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.1" sheetId="1" state="visible" r:id="rId2"/>
    <sheet name="Приложение 1.2" sheetId="2" state="visible" r:id="rId3"/>
    <sheet name="Приложение 1.3" sheetId="3" state="visible" r:id="rId4"/>
    <sheet name="Приложение 2" sheetId="4" state="visible" r:id="rId5"/>
    <sheet name="Приложение 3" sheetId="5" state="visible" r:id="rId6"/>
    <sheet name="Приложение 4" sheetId="6" state="visible" r:id="rId7"/>
    <sheet name="Приложение 5" sheetId="7" state="visible" r:id="rId8"/>
    <sheet name="Приложение 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339">
  <si>
    <t xml:space="preserve">АКТИВ</t>
  </si>
  <si>
    <t xml:space="preserve">Код стр.</t>
  </si>
  <si>
    <t xml:space="preserve">На начало отчетного года</t>
  </si>
  <si>
    <t xml:space="preserve">На конец отчетного периода</t>
  </si>
  <si>
    <t xml:space="preserve">I. ВНЕОБОРОТНЫЕ АКТИВЫ</t>
  </si>
  <si>
    <t xml:space="preserve">Нематериальные активы (04,05)</t>
  </si>
  <si>
    <t xml:space="preserve">в том числе:</t>
  </si>
  <si>
    <t xml:space="preserve">патенты, лицензии, товарные знаки (знаки обслуживания), </t>
  </si>
  <si>
    <t xml:space="preserve"> </t>
  </si>
  <si>
    <t xml:space="preserve">иные аналогичные с перечисленными права и активы</t>
  </si>
  <si>
    <t xml:space="preserve">организационные расходы</t>
  </si>
  <si>
    <t xml:space="preserve">деловая репутация организации</t>
  </si>
  <si>
    <t xml:space="preserve">Основные средства (01, 02, 03)</t>
  </si>
  <si>
    <t xml:space="preserve">земельные участки и объекты природопользования</t>
  </si>
  <si>
    <t xml:space="preserve">здания, машины, оборудование и другие основные средства</t>
  </si>
  <si>
    <t xml:space="preserve">Незавершенное строительство (07, 08, 16, 61)</t>
  </si>
  <si>
    <t xml:space="preserve">Доходные вложения в материальные ценности (03)</t>
  </si>
  <si>
    <t xml:space="preserve">имущество для передачи в лизинг</t>
  </si>
  <si>
    <t xml:space="preserve">имущество, передаваемое по договору проката</t>
  </si>
  <si>
    <t xml:space="preserve">Долгосрочные финансовые вложения (06, 82)</t>
  </si>
  <si>
    <t xml:space="preserve">инвестиции в дочерние общества</t>
  </si>
  <si>
    <t xml:space="preserve">инвестиции в зависимые общества</t>
  </si>
  <si>
    <t xml:space="preserve">инвестиции в другие организации</t>
  </si>
  <si>
    <t xml:space="preserve">займы, предоставленные организациям на срок более 12 месяцев</t>
  </si>
  <si>
    <t xml:space="preserve">прочие долгосрочные финансовые вложения</t>
  </si>
  <si>
    <t xml:space="preserve">Прочие внеоборотные активы</t>
  </si>
  <si>
    <t xml:space="preserve">ИТОГО по разделу I</t>
  </si>
  <si>
    <t xml:space="preserve">II. ОБОРОТНЫЕ АКТИВЫ</t>
  </si>
  <si>
    <t xml:space="preserve">Запасы</t>
  </si>
  <si>
    <t xml:space="preserve">сырье, материалы и другие аналогичные ценности (10, 12, 13, 16)</t>
  </si>
  <si>
    <t xml:space="preserve">животные на выращивании и откорме (11)</t>
  </si>
  <si>
    <t xml:space="preserve">затраты в незавершенном производстве (издержках </t>
  </si>
  <si>
    <t xml:space="preserve">обращения) (20, 21, 23, 29, 30, 36, 44)</t>
  </si>
  <si>
    <t xml:space="preserve">готовая продукция и товары для перепродажи (40, 41)</t>
  </si>
  <si>
    <t xml:space="preserve">товары отгруженные (45)</t>
  </si>
  <si>
    <t xml:space="preserve">расходы будущих периодов (31)</t>
  </si>
  <si>
    <t xml:space="preserve">прочие запасы и затраты</t>
  </si>
  <si>
    <t xml:space="preserve">Налог на добавленную стоимость по приобретенным ценностям (19)</t>
  </si>
  <si>
    <t xml:space="preserve">Дебиторская задолженность (платежи по которой ожидаются более чем </t>
  </si>
  <si>
    <t xml:space="preserve">через 12 месяцев после отчетной даты)</t>
  </si>
  <si>
    <t xml:space="preserve">покупатели и заказчики (62, 76, 82)</t>
  </si>
  <si>
    <t xml:space="preserve">векселя к получению (62)</t>
  </si>
  <si>
    <t xml:space="preserve">задолженность дочерних и зависимых обществ (78)</t>
  </si>
  <si>
    <t xml:space="preserve">авансы выданные (61)</t>
  </si>
  <si>
    <t xml:space="preserve">прочие дебиторы</t>
  </si>
  <si>
    <t xml:space="preserve">Дебиторская задолженность (платежи по которой ожидаются в течение 12 </t>
  </si>
  <si>
    <t xml:space="preserve">месяцев после отчетной даты)</t>
  </si>
  <si>
    <t xml:space="preserve">покупатели и заказчики (62,76)</t>
  </si>
  <si>
    <t xml:space="preserve">задолженность участников (учредителей) по взносам в уставный капитал (75)</t>
  </si>
  <si>
    <t xml:space="preserve">Краткосрочные финансовые вложения (56, 58, 82)</t>
  </si>
  <si>
    <t xml:space="preserve">займы, предоставленные организациям на срок менее 12 месяцев</t>
  </si>
  <si>
    <t xml:space="preserve">собственные акции, выкупленные у акционеров</t>
  </si>
  <si>
    <t xml:space="preserve">прочие краткосрочные финансовые вложения</t>
  </si>
  <si>
    <t xml:space="preserve">Денежные средства</t>
  </si>
  <si>
    <t xml:space="preserve">касса (50)</t>
  </si>
  <si>
    <t xml:space="preserve">расчетные счета (51)</t>
  </si>
  <si>
    <t xml:space="preserve">валютные счета (52)</t>
  </si>
  <si>
    <t xml:space="preserve">прочие денежные средства (55, 56, 57)</t>
  </si>
  <si>
    <t xml:space="preserve">Прочие оборотные активы</t>
  </si>
  <si>
    <t xml:space="preserve">ИТОГО по разделу II</t>
  </si>
  <si>
    <t xml:space="preserve">БАЛАНС (Сумма строк 190 + 290)</t>
  </si>
  <si>
    <t xml:space="preserve">ПАССИВ</t>
  </si>
  <si>
    <t xml:space="preserve">IV. КАПИТАЛ И РЕЗЕРВЫ</t>
  </si>
  <si>
    <t xml:space="preserve">Уставный капитал (85)</t>
  </si>
  <si>
    <t xml:space="preserve">Добавочный капитал (87)</t>
  </si>
  <si>
    <t xml:space="preserve">Резервный капитал (86)</t>
  </si>
  <si>
    <t xml:space="preserve">в том числе :</t>
  </si>
  <si>
    <t xml:space="preserve">резервные фонды, образованные в соответствии с законодательством</t>
  </si>
  <si>
    <t xml:space="preserve">резервы, образованные в соответствии с учредительными документами</t>
  </si>
  <si>
    <t xml:space="preserve">Фонд социальной сферы (88)</t>
  </si>
  <si>
    <t xml:space="preserve">Целевые финансирование и поступления (96)</t>
  </si>
  <si>
    <t xml:space="preserve">Нераспределенная прибыль прошлых лет (88)</t>
  </si>
  <si>
    <t xml:space="preserve">Непокрытые убытки прошлых лет (88)</t>
  </si>
  <si>
    <t xml:space="preserve">Нераспределенная прибыль отчетного года (88)</t>
  </si>
  <si>
    <t xml:space="preserve">Х</t>
  </si>
  <si>
    <t xml:space="preserve">Непокрытый убыток отчетного года (88)</t>
  </si>
  <si>
    <t xml:space="preserve">ИТОГО по разделу IV</t>
  </si>
  <si>
    <t xml:space="preserve">V. ДОЛГОСРОЧНЫЕ ПАССИВЫ</t>
  </si>
  <si>
    <t xml:space="preserve">Заемные и кредиты (90, 94)</t>
  </si>
  <si>
    <t xml:space="preserve">кредиты банков, подлежащие погашению более чем через 12 месяцев</t>
  </si>
  <si>
    <t xml:space="preserve">после отчетной даты</t>
  </si>
  <si>
    <t xml:space="preserve">прочие займы, подлежащие погашению более чем через 12 месяцев</t>
  </si>
  <si>
    <t xml:space="preserve">Прочие долгосрочные обязательства</t>
  </si>
  <si>
    <t xml:space="preserve">ИТОГО по разделу V</t>
  </si>
  <si>
    <t xml:space="preserve">VI. КРАТКОСРОЧНЫЕ ПАССИВЫ</t>
  </si>
  <si>
    <t xml:space="preserve">кредиты банков, подлежащие погашению в течение 12 месяцев</t>
  </si>
  <si>
    <t xml:space="preserve">прочие займы, подлежащие погашению в течение 12 месяцев</t>
  </si>
  <si>
    <t xml:space="preserve">Кредиторская задолженность</t>
  </si>
  <si>
    <t xml:space="preserve">поставщики и подрядчики (60, 76)</t>
  </si>
  <si>
    <t xml:space="preserve">векселя к уплате (60)</t>
  </si>
  <si>
    <t xml:space="preserve">задолженность перед дочерними и зависимыми обществами (78)</t>
  </si>
  <si>
    <t xml:space="preserve">задолженность перед персоналом организации (70)</t>
  </si>
  <si>
    <t xml:space="preserve">задолженность перед государственными внебюджетными фондами (69)</t>
  </si>
  <si>
    <t xml:space="preserve">задолженность перед бюджетом (68)</t>
  </si>
  <si>
    <t xml:space="preserve">авансы полученные (64)</t>
  </si>
  <si>
    <t xml:space="preserve">прочие кредиторы</t>
  </si>
  <si>
    <t xml:space="preserve">Задолженность участникам (учредителям) по выплате доходов (75)</t>
  </si>
  <si>
    <t xml:space="preserve">Доходы будущих периодов (83)</t>
  </si>
  <si>
    <t xml:space="preserve">Резервы предстоящих расходов и платежей (89)</t>
  </si>
  <si>
    <t xml:space="preserve">Прочие краткосрочные пассивы</t>
  </si>
  <si>
    <t xml:space="preserve">ИТОГО по разделу VI</t>
  </si>
  <si>
    <t xml:space="preserve">БАЛАНС (Сумма строк 490 + 590 + 690)</t>
  </si>
  <si>
    <t xml:space="preserve">№ п/п</t>
  </si>
  <si>
    <t xml:space="preserve">Наименование показателя</t>
  </si>
  <si>
    <t xml:space="preserve">1997 год</t>
  </si>
  <si>
    <t xml:space="preserve">1998 год</t>
  </si>
  <si>
    <t xml:space="preserve">1999 год</t>
  </si>
  <si>
    <t xml:space="preserve">за 9 месяцев 2000 года</t>
  </si>
  <si>
    <t xml:space="preserve">2000 год*</t>
  </si>
  <si>
    <t xml:space="preserve">Выручка (нетто) от реализации товаров, продукции, работ, услуг (за минусом налога на добавленную стоимость, акцизов и аналогичных обязательных платежей)</t>
  </si>
  <si>
    <t xml:space="preserve">Себестоимость реализации товаров, продукции, работ, услуг</t>
  </si>
  <si>
    <t xml:space="preserve">Коммерческие расходы</t>
  </si>
  <si>
    <t xml:space="preserve">Управленческие расходы</t>
  </si>
  <si>
    <t xml:space="preserve">Прибыль (убыток) от реализации (строки (010 - 020 - 030 - 040))</t>
  </si>
  <si>
    <t xml:space="preserve">Проценты к получению </t>
  </si>
  <si>
    <t xml:space="preserve">Проценты к уплате</t>
  </si>
  <si>
    <t xml:space="preserve">Доходы от участия в других организациях</t>
  </si>
  <si>
    <t xml:space="preserve">Прочие операционные доходы</t>
  </si>
  <si>
    <t xml:space="preserve">Прочие операционные расходы</t>
  </si>
  <si>
    <t xml:space="preserve">Прибыль (убыток) от финансово-хозяйственной деятельности (строки (050 + 060 + 070 + 080 + 090 - 100))</t>
  </si>
  <si>
    <t xml:space="preserve">Прочие внереализационные доходы</t>
  </si>
  <si>
    <t xml:space="preserve">Прочие внереализационные расходы</t>
  </si>
  <si>
    <t xml:space="preserve">Прибыль (убыток) отчетного периода (строки (110 + 120 - 130))</t>
  </si>
  <si>
    <t xml:space="preserve">Налог на прибыль</t>
  </si>
  <si>
    <t xml:space="preserve">Отвлеченные средства</t>
  </si>
  <si>
    <t xml:space="preserve">Нераспределенная прибыль (убыток) отчетного периода (строки (140 - 150 - 160 ))</t>
  </si>
  <si>
    <t xml:space="preserve">*)</t>
  </si>
  <si>
    <t xml:space="preserve">Приведенные значения за 2000 год определяются путем</t>
  </si>
  <si>
    <t xml:space="preserve">деления на 274 (количества дней в 9 месяцах 2000 года)</t>
  </si>
  <si>
    <t xml:space="preserve">и перемножения значений на 366 (количество дней в 2000 году).</t>
  </si>
  <si>
    <t xml:space="preserve">1998 г.</t>
  </si>
  <si>
    <t xml:space="preserve">1999 г.</t>
  </si>
  <si>
    <t xml:space="preserve">9 мес. 2000 г.</t>
  </si>
  <si>
    <t xml:space="preserve">2000 г.*</t>
  </si>
  <si>
    <t xml:space="preserve">1.  Остаток  денежных  средств  на  начало  года</t>
  </si>
  <si>
    <t xml:space="preserve">2.  Поступило  денежных  средств - всего</t>
  </si>
  <si>
    <t xml:space="preserve">в  том  числе:</t>
  </si>
  <si>
    <t xml:space="preserve">выручка  от  реализации товаров,  продукции,  работ  и  услуг</t>
  </si>
  <si>
    <t xml:space="preserve">выручка  от  реализации  основных  средств  и  иного  имущества</t>
  </si>
  <si>
    <t xml:space="preserve">авансы,  полученные  от  покупателей  (заказчиков)</t>
  </si>
  <si>
    <t xml:space="preserve">бюджетные  ассигнования  и  иное  целевое  финансирование </t>
  </si>
  <si>
    <t xml:space="preserve">безвозмездно</t>
  </si>
  <si>
    <t xml:space="preserve">кредиты,  займы</t>
  </si>
  <si>
    <t xml:space="preserve">дивиденды,  проценты  по  финансовым  вложениям</t>
  </si>
  <si>
    <t xml:space="preserve">прочие  поступления</t>
  </si>
  <si>
    <t xml:space="preserve">3.  Направлено  денежных  средств  -  всего</t>
  </si>
  <si>
    <t xml:space="preserve">на  оплату  приобретенных  товаров,  оплату  работ,  услуг</t>
  </si>
  <si>
    <t xml:space="preserve">на  оплату  труда</t>
  </si>
  <si>
    <t xml:space="preserve">отчисления  на  социальные  нужды</t>
  </si>
  <si>
    <t xml:space="preserve">на  выдачу  подотчетных  сумм</t>
  </si>
  <si>
    <t xml:space="preserve">на  выдачу  авансов</t>
  </si>
  <si>
    <t xml:space="preserve">на  оплату  долевого  участия  в  строительстве</t>
  </si>
  <si>
    <t xml:space="preserve">на  оплату  машин,  оборудования  и  транспортных  средств</t>
  </si>
  <si>
    <t xml:space="preserve">на  финансовые  вложения</t>
  </si>
  <si>
    <t xml:space="preserve">на  выплату  дивидендов,  процентов</t>
  </si>
  <si>
    <t xml:space="preserve">на  расчеты  с  бюджетом</t>
  </si>
  <si>
    <t xml:space="preserve">на  оплату  процентов  по  полученным  кредитам,  займам</t>
  </si>
  <si>
    <t xml:space="preserve">прочие  выплаты,  перечисления  и  т.п.</t>
  </si>
  <si>
    <t xml:space="preserve">4.  Остаток  денежных  средств  на  конец  отчетного  периода</t>
  </si>
  <si>
    <t xml:space="preserve">СПРАВОЧНО:</t>
  </si>
  <si>
    <t xml:space="preserve">Из  строки  020  поступило  по  наличному  расчету</t>
  </si>
  <si>
    <t xml:space="preserve">  (кроме  данных  по  строке  100) - всего</t>
  </si>
  <si>
    <t xml:space="preserve">в  том  числе  по  расчетам:</t>
  </si>
  <si>
    <t xml:space="preserve">с  юридическими  лицами</t>
  </si>
  <si>
    <t xml:space="preserve">с  физическими  лицами</t>
  </si>
  <si>
    <t xml:space="preserve">из  них  с  применением  :</t>
  </si>
  <si>
    <t xml:space="preserve">контрольно-кассовых  аппаратов</t>
  </si>
  <si>
    <t xml:space="preserve">бланков  строгой  отчетности</t>
  </si>
  <si>
    <t xml:space="preserve">Наличные денежные средства</t>
  </si>
  <si>
    <t xml:space="preserve">поступило из банка в кассу организации</t>
  </si>
  <si>
    <t xml:space="preserve">сдано в банк из кассы организации</t>
  </si>
  <si>
    <t xml:space="preserve">деления на 274 (количества дней в 9 месяцах 2000 года).</t>
  </si>
  <si>
    <t xml:space="preserve">и перемножения значений на 366 (количество дней в 2000 году) </t>
  </si>
  <si>
    <t xml:space="preserve">Реализация (объем продаж) по статьям</t>
  </si>
  <si>
    <t xml:space="preserve">Статья доходов</t>
  </si>
  <si>
    <t xml:space="preserve">Счет</t>
  </si>
  <si>
    <t xml:space="preserve">1-е полугодие 2000 г.</t>
  </si>
  <si>
    <t xml:space="preserve">Розница (центральный склад)</t>
  </si>
  <si>
    <t xml:space="preserve">46.1</t>
  </si>
  <si>
    <t xml:space="preserve">Розница (Молоч. 5)</t>
  </si>
  <si>
    <t xml:space="preserve">46.11</t>
  </si>
  <si>
    <t xml:space="preserve">Розница (ЦУМ)</t>
  </si>
  <si>
    <t xml:space="preserve">46.2</t>
  </si>
  <si>
    <t xml:space="preserve">Розница (филиал ЦУМ)</t>
  </si>
  <si>
    <t xml:space="preserve">46.21</t>
  </si>
  <si>
    <t xml:space="preserve">Розница (Детский Мир)</t>
  </si>
  <si>
    <t xml:space="preserve">46.23</t>
  </si>
  <si>
    <t xml:space="preserve">Реализация оптом (центральный склад)</t>
  </si>
  <si>
    <t xml:space="preserve">46.3</t>
  </si>
  <si>
    <t xml:space="preserve">Опт. (Склад Профсоюзов)</t>
  </si>
  <si>
    <t xml:space="preserve">46.33</t>
  </si>
  <si>
    <t xml:space="preserve">Реализация транспортных услуг</t>
  </si>
  <si>
    <t xml:space="preserve">46.4</t>
  </si>
  <si>
    <t xml:space="preserve">Розница (ВЭН Зотова)</t>
  </si>
  <si>
    <t xml:space="preserve">46.6</t>
  </si>
  <si>
    <t xml:space="preserve">Опт. (ВЭН Зотова)</t>
  </si>
  <si>
    <t xml:space="preserve">46.61</t>
  </si>
  <si>
    <t xml:space="preserve">Розница (ВЭН Викулова)</t>
  </si>
  <si>
    <t xml:space="preserve">46.7</t>
  </si>
  <si>
    <t xml:space="preserve">Опт. (ВЭН Викулова)</t>
  </si>
  <si>
    <t xml:space="preserve">46.71</t>
  </si>
  <si>
    <t xml:space="preserve">Розн. (ВЭН Кулагина)</t>
  </si>
  <si>
    <t xml:space="preserve">46.8</t>
  </si>
  <si>
    <t xml:space="preserve">Опт. (ВЭН Кулагина)</t>
  </si>
  <si>
    <t xml:space="preserve">46.81</t>
  </si>
  <si>
    <t xml:space="preserve">Розн. ((ВЭН Макарова)</t>
  </si>
  <si>
    <t xml:space="preserve">46.9</t>
  </si>
  <si>
    <t xml:space="preserve">Опт. ((ВЭН Макарова)</t>
  </si>
  <si>
    <t xml:space="preserve">46.91</t>
  </si>
  <si>
    <t xml:space="preserve">Реализация МБП</t>
  </si>
  <si>
    <t xml:space="preserve">ИТОГО реализация</t>
  </si>
  <si>
    <t xml:space="preserve">ИТОГО реализация в розницу</t>
  </si>
  <si>
    <t xml:space="preserve">ИТОГО оптовая реализация</t>
  </si>
  <si>
    <t xml:space="preserve">деления на 182 (количества дней в первом полугодии 2000 года)</t>
  </si>
  <si>
    <t xml:space="preserve">Налоги с оборота и НДС</t>
  </si>
  <si>
    <t xml:space="preserve">Налог</t>
  </si>
  <si>
    <t xml:space="preserve">Квартал</t>
  </si>
  <si>
    <t xml:space="preserve">Налог с продаж к уплате</t>
  </si>
  <si>
    <t xml:space="preserve">1 кв.</t>
  </si>
  <si>
    <t xml:space="preserve">2 кв.</t>
  </si>
  <si>
    <t xml:space="preserve">3 кв.</t>
  </si>
  <si>
    <t xml:space="preserve">4 кв.</t>
  </si>
  <si>
    <t xml:space="preserve">ИТОГО налог с продаж к уплате за год</t>
  </si>
  <si>
    <t xml:space="preserve">Жил.фонд к уплате за год</t>
  </si>
  <si>
    <t xml:space="preserve">НДС к уплате</t>
  </si>
  <si>
    <t xml:space="preserve">ИТОГО - НДС к уплате за год</t>
  </si>
  <si>
    <t xml:space="preserve">ИТОГО налоги с оборота и НДС</t>
  </si>
  <si>
    <t xml:space="preserve">Статья коммерческих расходов</t>
  </si>
  <si>
    <t xml:space="preserve">Приведенное значение за 2000 г.*</t>
  </si>
  <si>
    <t xml:space="preserve">Аренда помещений</t>
  </si>
  <si>
    <t xml:space="preserve">Заработная плата</t>
  </si>
  <si>
    <t xml:space="preserve">Отчисления в фонды</t>
  </si>
  <si>
    <t xml:space="preserve">Износ МБП</t>
  </si>
  <si>
    <t xml:space="preserve">Износ НА</t>
  </si>
  <si>
    <t xml:space="preserve">Износ ОС</t>
  </si>
  <si>
    <t xml:space="preserve">Командировочные расходы</t>
  </si>
  <si>
    <t xml:space="preserve">Охрана</t>
  </si>
  <si>
    <t xml:space="preserve">Представительские расходы</t>
  </si>
  <si>
    <t xml:space="preserve">Проценты за кредит</t>
  </si>
  <si>
    <t xml:space="preserve">Рекламные расходы</t>
  </si>
  <si>
    <t xml:space="preserve">Транспортные расходы</t>
  </si>
  <si>
    <t xml:space="preserve">Услуги связи</t>
  </si>
  <si>
    <t xml:space="preserve">Страхование ОС</t>
  </si>
  <si>
    <t xml:space="preserve">Ремонт ОС, содержание ав/транспорта, помещений</t>
  </si>
  <si>
    <t xml:space="preserve">Тепло и эл./энергия</t>
  </si>
  <si>
    <t xml:space="preserve">Канцелярские расходы</t>
  </si>
  <si>
    <t xml:space="preserve">Услуги экспедирования</t>
  </si>
  <si>
    <t xml:space="preserve">Прочие расходы</t>
  </si>
  <si>
    <t xml:space="preserve">Налог на пользователей автодорог</t>
  </si>
  <si>
    <t xml:space="preserve">ИТОГО</t>
  </si>
  <si>
    <t xml:space="preserve">№  п\п</t>
  </si>
  <si>
    <t xml:space="preserve">Код строки</t>
  </si>
  <si>
    <t xml:space="preserve">Раздел I. Общие показатели</t>
  </si>
  <si>
    <t xml:space="preserve">1.</t>
  </si>
  <si>
    <t xml:space="preserve">Количество физических лиц, получивших доходы</t>
  </si>
  <si>
    <t xml:space="preserve">001</t>
  </si>
  <si>
    <t xml:space="preserve">2</t>
  </si>
  <si>
    <t xml:space="preserve">в том числе по основному месту работы</t>
  </si>
  <si>
    <t xml:space="preserve">002</t>
  </si>
  <si>
    <t xml:space="preserve">3</t>
  </si>
  <si>
    <t xml:space="preserve">Количество налогоплательщиков - физических лиц, получивших доходы</t>
  </si>
  <si>
    <t xml:space="preserve">003</t>
  </si>
  <si>
    <t xml:space="preserve">в том числе облагаемые:</t>
  </si>
  <si>
    <t xml:space="preserve">4</t>
  </si>
  <si>
    <t xml:space="preserve">а) по минимальной налоговой ставке</t>
  </si>
  <si>
    <t xml:space="preserve">004</t>
  </si>
  <si>
    <t xml:space="preserve">5</t>
  </si>
  <si>
    <t xml:space="preserve">б) по максимальной налоговой ставке</t>
  </si>
  <si>
    <t xml:space="preserve">005</t>
  </si>
  <si>
    <t xml:space="preserve">6</t>
  </si>
  <si>
    <t xml:space="preserve">Сумма полученных совокупных годовых доходов, включая доходы в размерах, не подлежащих налогообложению</t>
  </si>
  <si>
    <t xml:space="preserve">006</t>
  </si>
  <si>
    <t xml:space="preserve">7</t>
  </si>
  <si>
    <t xml:space="preserve">Сумма коэффициентов и надбавок</t>
  </si>
  <si>
    <t xml:space="preserve">007</t>
  </si>
  <si>
    <t xml:space="preserve">8</t>
  </si>
  <si>
    <t xml:space="preserve">Сумма материальной выгоды по банковским вкладам и страховым выплатам</t>
  </si>
  <si>
    <t xml:space="preserve">008</t>
  </si>
  <si>
    <t xml:space="preserve">9</t>
  </si>
  <si>
    <t xml:space="preserve">Итого (стр.006 + стр.007 + стр.008)</t>
  </si>
  <si>
    <t xml:space="preserve">009</t>
  </si>
  <si>
    <t xml:space="preserve">10</t>
  </si>
  <si>
    <t xml:space="preserve">Сумма произведенных вычетов, скидок и расходов</t>
  </si>
  <si>
    <t xml:space="preserve">010</t>
  </si>
  <si>
    <t xml:space="preserve">11</t>
  </si>
  <si>
    <t xml:space="preserve">в том числе отчислений в Пенсионный фонд</t>
  </si>
  <si>
    <t xml:space="preserve">011</t>
  </si>
  <si>
    <t xml:space="preserve">12</t>
  </si>
  <si>
    <t xml:space="preserve">Суммы доходов, выплаченные физическим лицам, занимающимся предпринимательской и иной деятельностью, налогообложение которых осуществляется налоговыми органами</t>
  </si>
  <si>
    <t xml:space="preserve">012</t>
  </si>
  <si>
    <t xml:space="preserve">13</t>
  </si>
  <si>
    <t xml:space="preserve">Сумма облагаемых совокупных годовых доходов</t>
  </si>
  <si>
    <t xml:space="preserve">013</t>
  </si>
  <si>
    <t xml:space="preserve">14</t>
  </si>
  <si>
    <t xml:space="preserve">Облагаемая сумма коэффициентов и надбавок</t>
  </si>
  <si>
    <t xml:space="preserve">014</t>
  </si>
  <si>
    <t xml:space="preserve">15</t>
  </si>
  <si>
    <t xml:space="preserve">Облагаемая сумма материальной выгоды по вкладам и страховым выплатам</t>
  </si>
  <si>
    <t xml:space="preserve">015</t>
  </si>
  <si>
    <t xml:space="preserve">16</t>
  </si>
  <si>
    <t xml:space="preserve">Сумма начисленного налога с фактически выплаченного доходов в отчетном периоде</t>
  </si>
  <si>
    <t xml:space="preserve">016</t>
  </si>
  <si>
    <t xml:space="preserve">17</t>
  </si>
  <si>
    <t xml:space="preserve">Сумма удержанного налога с фактически выплаченных доходов в отчетном периоде</t>
  </si>
  <si>
    <t xml:space="preserve">017</t>
  </si>
  <si>
    <t xml:space="preserve">18</t>
  </si>
  <si>
    <t xml:space="preserve">в том числе с доходов работников головной организации</t>
  </si>
  <si>
    <t xml:space="preserve">018</t>
  </si>
  <si>
    <t xml:space="preserve">Результаты перерасчетов по налогу за предшествующие периоды:</t>
  </si>
  <si>
    <t xml:space="preserve">19</t>
  </si>
  <si>
    <t xml:space="preserve">сумма налога, возвращенная налогоплательщику;</t>
  </si>
  <si>
    <t xml:space="preserve">019</t>
  </si>
  <si>
    <t xml:space="preserve">20</t>
  </si>
  <si>
    <t xml:space="preserve">сумма налога доудержанная с налогоплательщика</t>
  </si>
  <si>
    <t xml:space="preserve">020</t>
  </si>
  <si>
    <t xml:space="preserve">21</t>
  </si>
  <si>
    <t xml:space="preserve">Сумма налога, перечисленная в бюджет, включая задолженность по налогу прошлых лет</t>
  </si>
  <si>
    <t xml:space="preserve">021</t>
  </si>
  <si>
    <t xml:space="preserve">22</t>
  </si>
  <si>
    <t xml:space="preserve">022</t>
  </si>
  <si>
    <t xml:space="preserve">23</t>
  </si>
  <si>
    <t xml:space="preserve">Сальдо по налогу по счету "Расчеты с бюджетом" по состоянию на начало отчетного периода</t>
  </si>
  <si>
    <t xml:space="preserve">023</t>
  </si>
  <si>
    <t xml:space="preserve">24</t>
  </si>
  <si>
    <t xml:space="preserve">Сальдо по налогу по счету "Расчеты с бюджетом" по состоянию на конец отчетного периода</t>
  </si>
  <si>
    <t xml:space="preserve">024</t>
  </si>
  <si>
    <t xml:space="preserve">25</t>
  </si>
  <si>
    <t xml:space="preserve">Общая сумма допущенной в отчетном периоде задолженности по налогу в бюджет</t>
  </si>
  <si>
    <t xml:space="preserve">025</t>
  </si>
  <si>
    <t xml:space="preserve">26</t>
  </si>
  <si>
    <t xml:space="preserve">в том числе с сумма задолженности на конец отчетного периода</t>
  </si>
  <si>
    <t xml:space="preserve">026</t>
  </si>
  <si>
    <t xml:space="preserve">Задолженность по налогу за физическими лицами, погашенная в данном отчетном периоде:</t>
  </si>
  <si>
    <t xml:space="preserve">27</t>
  </si>
  <si>
    <t xml:space="preserve">Количество налогоплательщиков</t>
  </si>
  <si>
    <t xml:space="preserve">027</t>
  </si>
  <si>
    <t xml:space="preserve">28</t>
  </si>
  <si>
    <t xml:space="preserve">Сумма задолженности</t>
  </si>
  <si>
    <t xml:space="preserve">028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* #,##0_);_(* \(#,##0\);_(* \-_);_(@_)"/>
    <numFmt numFmtId="166" formatCode="_-* #,##0\ _р_._-;\-* #,##0\ _р_._-;_-* &quot;- &quot;_р_._-;_-@_-"/>
    <numFmt numFmtId="167" formatCode="_ * #,##0_)\ _R_ ;_ * \(#,##0&quot;) &quot;_R_ ;_ * \-_)\ _R_ ;_ @_ "/>
    <numFmt numFmtId="168" formatCode="_-* #,##0_р_._-;\-* #,##0_р_._-;_-* \-_р_._-;_-@_-"/>
    <numFmt numFmtId="169" formatCode="_(* #,##0.00_);_(* \(#,##0.00\);_(* \-??_);_(@_)"/>
    <numFmt numFmtId="170" formatCode="_-* #,##0.00\ _р_._-;\-* #,##0.00\ _р_._-;_-* \-??\ _р_._-;_-@_-"/>
    <numFmt numFmtId="171" formatCode="_ * #,##0.00_)\ _R_ ;_ * \(#,##0.00&quot;) &quot;_R_ ;_ * \-??_)\ _R_ ;_ @_ "/>
    <numFmt numFmtId="172" formatCode="_-* #,##0.00_р_._-;\-* #,##0.00_р_._-;_-* \-??_р_._-;_-@_-"/>
    <numFmt numFmtId="173" formatCode="_(\$* #,##0_);_(\$* \(#,##0\);_(\$* \-_);_(@_)"/>
    <numFmt numFmtId="174" formatCode="_-* #,##0&quot; р.&quot;_-;\-* #,##0&quot; р.&quot;_-;_-* &quot;- р.&quot;_-;_-@_-"/>
    <numFmt numFmtId="175" formatCode="_ * #,##0_)&quot; R&quot;_ ;_ * \(#,##0&quot;) R&quot;_ ;_ * \-_)&quot; R&quot;_ ;_ @_ "/>
    <numFmt numFmtId="176" formatCode="_-* #,##0&quot;р.&quot;_-;\-* #,##0&quot;р.&quot;_-;_-* &quot;-р.&quot;_-;_-@_-"/>
    <numFmt numFmtId="177" formatCode="_(\$* #,##0.00_);_(\$* \(#,##0.00\);_(\$* \-??_);_(@_)"/>
    <numFmt numFmtId="178" formatCode="_-* #,##0.00&quot; р.&quot;_-;\-* #,##0.00&quot; р.&quot;_-;_-* \-??&quot; р.&quot;_-;_-@_-"/>
    <numFmt numFmtId="179" formatCode="_ * #,##0.00_)&quot; R&quot;_ ;_ * \(#,##0.00&quot;) R&quot;_ ;_ * \-??_)&quot; R&quot;_ ;_ @_ "/>
    <numFmt numFmtId="180" formatCode="_-* #,##0.00&quot;р.&quot;_-;\-* #,##0.00&quot;р.&quot;_-;_-* \-??&quot;р.&quot;_-;_-@_-"/>
    <numFmt numFmtId="181" formatCode="000"/>
    <numFmt numFmtId="182" formatCode="###\ ###\ ###\ ##0"/>
    <numFmt numFmtId="183" formatCode="0"/>
    <numFmt numFmtId="184" formatCode="#\ ##0.0"/>
    <numFmt numFmtId="185" formatCode="#,##0"/>
    <numFmt numFmtId="186" formatCode="#,##0.00"/>
    <numFmt numFmtId="187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e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Lazurski"/>
      <family val="0"/>
      <charset val="204"/>
    </font>
    <font>
      <sz val="10"/>
      <name val="NTTimes/Cyrillic"/>
      <family val="0"/>
    </font>
    <font>
      <sz val="10"/>
      <name val="Times New Roman Cyr"/>
      <family val="0"/>
      <charset val="204"/>
    </font>
    <font>
      <sz val="10"/>
      <name val="Ariel"/>
      <family val="0"/>
      <charset val="204"/>
    </font>
    <font>
      <sz val="10"/>
      <name val="Arial Cyr"/>
      <family val="0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7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4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4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8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9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6" fillId="0" borderId="0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6" fillId="0" borderId="10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" xfId="4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4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4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2" borderId="13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2" borderId="14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9" fillId="2" borderId="12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" fillId="2" borderId="15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4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4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4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4" fillId="0" borderId="18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19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9" fillId="0" borderId="20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" fillId="0" borderId="21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4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9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9" fillId="0" borderId="22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" fillId="0" borderId="10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4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4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4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13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14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9" fillId="0" borderId="23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" fillId="0" borderId="15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24" xfId="4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5" xfId="4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5" xfId="4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2" borderId="26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2" borderId="27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9" fillId="2" borderId="28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" fillId="2" borderId="29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4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4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4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4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26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27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9" fillId="0" borderId="28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" fillId="0" borderId="29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4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4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4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4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4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7" xfId="4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2" borderId="18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2" borderId="19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9" fillId="2" borderId="20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" fillId="2" borderId="21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1" xfId="4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30" xfId="4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30" xfId="4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3" borderId="31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3" borderId="32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9" fillId="3" borderId="33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" fillId="3" borderId="34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4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2" borderId="23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4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4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19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" fillId="0" borderId="0" xfId="4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5" xfId="4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6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4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8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29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6" fillId="0" borderId="19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6" fillId="0" borderId="20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8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4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30" xfId="4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0" xfId="4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1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37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9" fillId="0" borderId="38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" fillId="0" borderId="39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4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0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1" fillId="0" borderId="0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9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6" fillId="0" borderId="22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2" xfId="4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4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4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14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6" fillId="0" borderId="23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4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2" borderId="40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4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4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4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10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15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21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2" borderId="21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3" borderId="34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2" borderId="15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2" borderId="29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6" fillId="0" borderId="27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6" fillId="0" borderId="28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29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" fillId="0" borderId="0" xfId="4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4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4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4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2" fillId="0" borderId="40" xfId="4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3" fillId="0" borderId="40" xfId="4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" fillId="0" borderId="0" xfId="4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4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4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4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4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4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25" xfId="4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5" fillId="0" borderId="40" xfId="4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5" fillId="0" borderId="41" xfId="4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5" fillId="0" borderId="40" xfId="4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4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4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4" fillId="0" borderId="17" xfId="4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5" fillId="0" borderId="41" xfId="4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4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4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4" fillId="0" borderId="12" xfId="4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5" fillId="0" borderId="42" xfId="4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8" xfId="4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5" fillId="0" borderId="40" xfId="4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3" xfId="4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4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4" fillId="0" borderId="45" xfId="4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4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3" xfId="4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4" fillId="0" borderId="0" xfId="4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4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8" xfId="4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4" fillId="0" borderId="25" xfId="4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5" fillId="0" borderId="40" xfId="4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7" xfId="4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4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1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2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1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" fillId="3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2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5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6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0" xfId="6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12" fillId="0" borderId="46" xfId="6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5" fillId="0" borderId="42" xfId="6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42" xfId="6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40" xfId="6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12" fillId="0" borderId="41" xfId="6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41" xfId="6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3" fillId="0" borderId="41" xfId="6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12" fillId="0" borderId="47" xfId="6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47" xfId="6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3" fillId="0" borderId="47" xfId="6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12" fillId="0" borderId="42" xfId="6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42" xfId="6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3" fillId="0" borderId="42" xfId="6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12" fillId="0" borderId="41" xfId="6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2" fillId="0" borderId="40" xfId="6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40" xfId="6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3" fillId="0" borderId="40" xfId="6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12" fillId="0" borderId="42" xfId="6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2" fillId="0" borderId="48" xfId="6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48" xfId="6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3" fillId="0" borderId="48" xfId="6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70" xfId="20"/>
    <cellStyle name="Comma [0]_70_06 (10)" xfId="21"/>
    <cellStyle name="Comma [0]_70_06 (11)" xfId="22"/>
    <cellStyle name="Comma [0]_70_06 (12)" xfId="23"/>
    <cellStyle name="Comma [0]_70_06 (13)" xfId="24"/>
    <cellStyle name="Comma [0]_70_06 (14)" xfId="25"/>
    <cellStyle name="Comma [0]_70_06 (15)" xfId="26"/>
    <cellStyle name="Comma [0]_70_06 (16)" xfId="27"/>
    <cellStyle name="Comma [0]_70_06 (17)" xfId="28"/>
    <cellStyle name="Comma [0]_70_06 (18)" xfId="29"/>
    <cellStyle name="Comma [0]_70_06 (19)" xfId="30"/>
    <cellStyle name="Comma [0]_70_06 (20)" xfId="31"/>
    <cellStyle name="Comma [0]_70_06 (21)" xfId="32"/>
    <cellStyle name="Comma [0]_70_06 (22)" xfId="33"/>
    <cellStyle name="Comma [0]_70_06 (23)" xfId="34"/>
    <cellStyle name="Comma [0]_70_06 (24)" xfId="35"/>
    <cellStyle name="Comma [0]_70_06 (25)" xfId="36"/>
    <cellStyle name="Comma [0]_70_06 (26)" xfId="37"/>
    <cellStyle name="Comma [0]_70_06 (27)" xfId="38"/>
    <cellStyle name="Comma [0]_70_06 (28)" xfId="39"/>
    <cellStyle name="Comma [0]_70_06 (29)" xfId="40"/>
    <cellStyle name="Comma [0]_70_06 (3)" xfId="41"/>
    <cellStyle name="Comma [0]_70_06 (30)" xfId="42"/>
    <cellStyle name="Comma [0]_70_06 (31)" xfId="43"/>
    <cellStyle name="Comma [0]_70_06 (32)" xfId="44"/>
    <cellStyle name="Comma [0]_70_06 (33)" xfId="45"/>
    <cellStyle name="Comma [0]_70_06 (34)" xfId="46"/>
    <cellStyle name="Comma [0]_70_06 (35)" xfId="47"/>
    <cellStyle name="Comma [0]_70_06 (36)" xfId="48"/>
    <cellStyle name="Comma [0]_70_06 (37)" xfId="49"/>
    <cellStyle name="Comma [0]_70_06 (38)" xfId="50"/>
    <cellStyle name="Comma [0]_70_06 (39)" xfId="51"/>
    <cellStyle name="Comma [0]_70_06 (4)" xfId="52"/>
    <cellStyle name="Comma [0]_70_06 (40)" xfId="53"/>
    <cellStyle name="Comma [0]_70_06 (41)" xfId="54"/>
    <cellStyle name="Comma [0]_70_06 (42)" xfId="55"/>
    <cellStyle name="Comma [0]_70_06 (43)" xfId="56"/>
    <cellStyle name="Comma [0]_70_06 (44)" xfId="57"/>
    <cellStyle name="Comma [0]_70_06 (45)" xfId="58"/>
    <cellStyle name="Comma [0]_70_06 (46)" xfId="59"/>
    <cellStyle name="Comma [0]_70_06 (47)" xfId="60"/>
    <cellStyle name="Comma [0]_70_06 (48)" xfId="61"/>
    <cellStyle name="Comma [0]_70_06 (49)" xfId="62"/>
    <cellStyle name="Comma [0]_70_06 (5)" xfId="63"/>
    <cellStyle name="Comma [0]_70_06 (50)" xfId="64"/>
    <cellStyle name="Comma [0]_70_06 (6)" xfId="65"/>
    <cellStyle name="Comma [0]_70_06 (7)" xfId="66"/>
    <cellStyle name="Comma [0]_70_06 (8)" xfId="67"/>
    <cellStyle name="Comma [0]_70_06 (9)" xfId="68"/>
    <cellStyle name="Comma [0]_70_82 (10)" xfId="69"/>
    <cellStyle name="Comma [0]_70_82 (11)" xfId="70"/>
    <cellStyle name="Comma [0]_70_82 (12)" xfId="71"/>
    <cellStyle name="Comma [0]_70_82 (13)" xfId="72"/>
    <cellStyle name="Comma [0]_70_82 (14)" xfId="73"/>
    <cellStyle name="Comma [0]_70_82 (15)" xfId="74"/>
    <cellStyle name="Comma [0]_70_82 (3)" xfId="75"/>
    <cellStyle name="Comma [0]_70_82 (4)" xfId="76"/>
    <cellStyle name="Comma [0]_70_82 (5)" xfId="77"/>
    <cellStyle name="Comma [0]_70_82 (6)" xfId="78"/>
    <cellStyle name="Comma [0]_70_82 (7)" xfId="79"/>
    <cellStyle name="Comma [0]_70_82 (8)" xfId="80"/>
    <cellStyle name="Comma [0]_70_82 (9)" xfId="81"/>
    <cellStyle name="Comma [0]_90 (2)" xfId="82"/>
    <cellStyle name="Comma [0]_92 (2)" xfId="83"/>
    <cellStyle name="Comma [0]_95 (2)" xfId="84"/>
    <cellStyle name="Comma [0]_CASH-FLOW (12)" xfId="85"/>
    <cellStyle name="Comma [0]_CASH-FLOW (2)" xfId="86"/>
    <cellStyle name="Comma [0]_Growth" xfId="87"/>
    <cellStyle name="Comma [0]_RENTABLE-T(13)" xfId="88"/>
    <cellStyle name="Comma [0]_Sheet5 (2)" xfId="89"/>
    <cellStyle name="Comma [0]_Абс.ликв.граф" xfId="90"/>
    <cellStyle name="Comma [0]_Алгоритм" xfId="91"/>
    <cellStyle name="Comma [0]_Алгоритм_1" xfId="92"/>
    <cellStyle name="Comma [0]_Алгоритм_S2" xfId="93"/>
    <cellStyle name="Comma [0]_Алгоритм_Матрица Мобли" xfId="94"/>
    <cellStyle name="Comma [0]_Алгоритм_Мобли" xfId="95"/>
    <cellStyle name="Comma [0]_Алгоритм_Счета в главной книге" xfId="96"/>
    <cellStyle name="Comma [0]_Алгоритм_Технология" xfId="97"/>
    <cellStyle name="Comma [0]_Алгоритм_Технология (5)" xfId="98"/>
    <cellStyle name="Comma [0]_Анализ usage рем.ф.(15)" xfId="99"/>
    <cellStyle name="Comma [0]_Аналитика" xfId="100"/>
    <cellStyle name="Comma [0]_Баланс" xfId="101"/>
    <cellStyle name="Comma [0]_Баланс (2)" xfId="102"/>
    <cellStyle name="Comma [0]_Внутр.обесп.(6)" xfId="103"/>
    <cellStyle name="Comma [0]_Год-баланс (1)" xfId="104"/>
    <cellStyle name="Comma [0]_Год-баланс скорр(4)" xfId="105"/>
    <cellStyle name="Comma [0]_Движение денежных средств" xfId="106"/>
    <cellStyle name="Comma [0]_Дебет(8)" xfId="107"/>
    <cellStyle name="Comma [0]_Дт,Кт скоррект(7)" xfId="108"/>
    <cellStyle name="Comma [0]_Дт,Кт(7)" xfId="109"/>
    <cellStyle name="Comma [0]_ЗП январь" xfId="110"/>
    <cellStyle name="Comma [0]_Заполнение Макета" xfId="111"/>
    <cellStyle name="Comma [0]_Заполнение Макета (2)" xfId="112"/>
    <cellStyle name="Comma [0]_К-нты ликв.(граф)" xfId="113"/>
    <cellStyle name="Comma [0]_Кредит(9)" xfId="114"/>
    <cellStyle name="Comma [0]_Ликв. внешн.(2)" xfId="115"/>
    <cellStyle name="Comma [0]_Матрица Мобли" xfId="116"/>
    <cellStyle name="Comma [0]_Матрица Мобли (2)" xfId="117"/>
    <cellStyle name="Comma [0]_Матрица Мобли_1" xfId="118"/>
    <cellStyle name="Comma [0]_Мобли" xfId="119"/>
    <cellStyle name="Comma [0]_Мобли рас." xfId="120"/>
    <cellStyle name="Comma [0]_Обеспеч.(граф)" xfId="121"/>
    <cellStyle name="Comma [0]_Оборот Дт и Кт(10)" xfId="122"/>
    <cellStyle name="Comma [0]_Оборот З-сы(11)" xfId="123"/>
    <cellStyle name="Comma [0]_План счетов АК" xfId="124"/>
    <cellStyle name="Comma [0]_Проводки АК" xfId="125"/>
    <cellStyle name="Comma [0]_Счета в главной книге" xfId="126"/>
    <cellStyle name="Comma [0]_Счета в главной книге_1" xfId="127"/>
    <cellStyle name="Comma [0]_Табл.внутр.ликвид.(5)" xfId="128"/>
    <cellStyle name="Comma [0]_Технология" xfId="129"/>
    <cellStyle name="Comma [0]_Технология_1" xfId="130"/>
    <cellStyle name="Comma [0]_Технология_S2" xfId="131"/>
    <cellStyle name="Comma [0]_Технология_Мобли" xfId="132"/>
    <cellStyle name="Comma [0]_Технология_Счета в главной книге" xfId="133"/>
    <cellStyle name="Comma [0]_Технология_Технология (5)" xfId="134"/>
    <cellStyle name="Comma [0]_Управленч. версия баланса (1)" xfId="135"/>
    <cellStyle name="Comma [0]_Устойч. внешн.(3)" xfId="136"/>
    <cellStyle name="Comma [0]_Фактор-прибыль(14)" xfId="137"/>
    <cellStyle name="Comma [0]_Фин. коэффициенты (3)" xfId="138"/>
    <cellStyle name="Comma [0]_Форма 2 нов" xfId="139"/>
    <cellStyle name="Comma [0]_Форма 4" xfId="140"/>
    <cellStyle name="Comma [0]_Январь" xfId="141"/>
    <cellStyle name="Comma [0]_Январь_1" xfId="142"/>
    <cellStyle name="Comma [0]_жо-1" xfId="143"/>
    <cellStyle name="Comma [0]_жо-2" xfId="144"/>
    <cellStyle name="Comma [0]_жо-60" xfId="145"/>
    <cellStyle name="Comma [0]_жо-62" xfId="146"/>
    <cellStyle name="Comma [0]_жо-7" xfId="147"/>
    <cellStyle name="Comma_70" xfId="148"/>
    <cellStyle name="Comma_70_06 (10)" xfId="149"/>
    <cellStyle name="Comma_70_06 (11)" xfId="150"/>
    <cellStyle name="Comma_70_06 (12)" xfId="151"/>
    <cellStyle name="Comma_70_06 (13)" xfId="152"/>
    <cellStyle name="Comma_70_06 (14)" xfId="153"/>
    <cellStyle name="Comma_70_06 (15)" xfId="154"/>
    <cellStyle name="Comma_70_06 (16)" xfId="155"/>
    <cellStyle name="Comma_70_06 (17)" xfId="156"/>
    <cellStyle name="Comma_70_06 (18)" xfId="157"/>
    <cellStyle name="Comma_70_06 (19)" xfId="158"/>
    <cellStyle name="Comma_70_06 (20)" xfId="159"/>
    <cellStyle name="Comma_70_06 (21)" xfId="160"/>
    <cellStyle name="Comma_70_06 (22)" xfId="161"/>
    <cellStyle name="Comma_70_06 (23)" xfId="162"/>
    <cellStyle name="Comma_70_06 (24)" xfId="163"/>
    <cellStyle name="Comma_70_06 (25)" xfId="164"/>
    <cellStyle name="Comma_70_06 (26)" xfId="165"/>
    <cellStyle name="Comma_70_06 (27)" xfId="166"/>
    <cellStyle name="Comma_70_06 (28)" xfId="167"/>
    <cellStyle name="Comma_70_06 (29)" xfId="168"/>
    <cellStyle name="Comma_70_06 (3)" xfId="169"/>
    <cellStyle name="Comma_70_06 (30)" xfId="170"/>
    <cellStyle name="Comma_70_06 (31)" xfId="171"/>
    <cellStyle name="Comma_70_06 (32)" xfId="172"/>
    <cellStyle name="Comma_70_06 (33)" xfId="173"/>
    <cellStyle name="Comma_70_06 (34)" xfId="174"/>
    <cellStyle name="Comma_70_06 (35)" xfId="175"/>
    <cellStyle name="Comma_70_06 (36)" xfId="176"/>
    <cellStyle name="Comma_70_06 (37)" xfId="177"/>
    <cellStyle name="Comma_70_06 (38)" xfId="178"/>
    <cellStyle name="Comma_70_06 (39)" xfId="179"/>
    <cellStyle name="Comma_70_06 (4)" xfId="180"/>
    <cellStyle name="Comma_70_06 (40)" xfId="181"/>
    <cellStyle name="Comma_70_06 (41)" xfId="182"/>
    <cellStyle name="Comma_70_06 (42)" xfId="183"/>
    <cellStyle name="Comma_70_06 (43)" xfId="184"/>
    <cellStyle name="Comma_70_06 (44)" xfId="185"/>
    <cellStyle name="Comma_70_06 (45)" xfId="186"/>
    <cellStyle name="Comma_70_06 (46)" xfId="187"/>
    <cellStyle name="Comma_70_06 (47)" xfId="188"/>
    <cellStyle name="Comma_70_06 (48)" xfId="189"/>
    <cellStyle name="Comma_70_06 (49)" xfId="190"/>
    <cellStyle name="Comma_70_06 (5)" xfId="191"/>
    <cellStyle name="Comma_70_06 (50)" xfId="192"/>
    <cellStyle name="Comma_70_06 (6)" xfId="193"/>
    <cellStyle name="Comma_70_06 (7)" xfId="194"/>
    <cellStyle name="Comma_70_06 (8)" xfId="195"/>
    <cellStyle name="Comma_70_06 (9)" xfId="196"/>
    <cellStyle name="Comma_70_82 (10)" xfId="197"/>
    <cellStyle name="Comma_70_82 (11)" xfId="198"/>
    <cellStyle name="Comma_70_82 (12)" xfId="199"/>
    <cellStyle name="Comma_70_82 (13)" xfId="200"/>
    <cellStyle name="Comma_70_82 (14)" xfId="201"/>
    <cellStyle name="Comma_70_82 (15)" xfId="202"/>
    <cellStyle name="Comma_70_82 (3)" xfId="203"/>
    <cellStyle name="Comma_70_82 (4)" xfId="204"/>
    <cellStyle name="Comma_70_82 (5)" xfId="205"/>
    <cellStyle name="Comma_70_82 (6)" xfId="206"/>
    <cellStyle name="Comma_70_82 (7)" xfId="207"/>
    <cellStyle name="Comma_70_82 (8)" xfId="208"/>
    <cellStyle name="Comma_70_82 (9)" xfId="209"/>
    <cellStyle name="Comma_90 (2)" xfId="210"/>
    <cellStyle name="Comma_92 (2)" xfId="211"/>
    <cellStyle name="Comma_95 (2)" xfId="212"/>
    <cellStyle name="Comma_CASH-FLOW (12)" xfId="213"/>
    <cellStyle name="Comma_CASH-FLOW (2)" xfId="214"/>
    <cellStyle name="Comma_Growth" xfId="215"/>
    <cellStyle name="Comma_RENTABLE-T(13)" xfId="216"/>
    <cellStyle name="Comma_Sheet5 (2)" xfId="217"/>
    <cellStyle name="Comma_Абс.ликв.граф" xfId="218"/>
    <cellStyle name="Comma_Алгоритм" xfId="219"/>
    <cellStyle name="Comma_Алгоритм_1" xfId="220"/>
    <cellStyle name="Comma_Алгоритм_S2" xfId="221"/>
    <cellStyle name="Comma_Алгоритм_Матрица Мобли" xfId="222"/>
    <cellStyle name="Comma_Алгоритм_Мобли" xfId="223"/>
    <cellStyle name="Comma_Алгоритм_Счета в главной книге" xfId="224"/>
    <cellStyle name="Comma_Алгоритм_Технология" xfId="225"/>
    <cellStyle name="Comma_Алгоритм_Технология (5)" xfId="226"/>
    <cellStyle name="Comma_Анализ usage рем.ф.(15)" xfId="227"/>
    <cellStyle name="Comma_Аналитика" xfId="228"/>
    <cellStyle name="Comma_Баланс" xfId="229"/>
    <cellStyle name="Comma_Баланс (2)" xfId="230"/>
    <cellStyle name="Comma_Внутр.обесп.(6)" xfId="231"/>
    <cellStyle name="Comma_Год-баланс (1)" xfId="232"/>
    <cellStyle name="Comma_Год-баланс скорр(4)" xfId="233"/>
    <cellStyle name="Comma_Движение денежных средств" xfId="234"/>
    <cellStyle name="Comma_Дебет(8)" xfId="235"/>
    <cellStyle name="Comma_Дт,Кт скоррект(7)" xfId="236"/>
    <cellStyle name="Comma_Дт,Кт(7)" xfId="237"/>
    <cellStyle name="Comma_ЗП январь" xfId="238"/>
    <cellStyle name="Comma_Заполнение Макета" xfId="239"/>
    <cellStyle name="Comma_Заполнение Макета (2)" xfId="240"/>
    <cellStyle name="Comma_К-нты ликв.(граф)" xfId="241"/>
    <cellStyle name="Comma_Кредит(9)" xfId="242"/>
    <cellStyle name="Comma_Ликв. внешн.(2)" xfId="243"/>
    <cellStyle name="Comma_Матрица Мобли" xfId="244"/>
    <cellStyle name="Comma_Матрица Мобли (2)" xfId="245"/>
    <cellStyle name="Comma_Матрица Мобли_1" xfId="246"/>
    <cellStyle name="Comma_Мобли" xfId="247"/>
    <cellStyle name="Comma_Мобли рас." xfId="248"/>
    <cellStyle name="Comma_Обеспеч.(граф)" xfId="249"/>
    <cellStyle name="Comma_Оборот Дт и Кт(10)" xfId="250"/>
    <cellStyle name="Comma_Оборот З-сы(11)" xfId="251"/>
    <cellStyle name="Comma_План счетов АК" xfId="252"/>
    <cellStyle name="Comma_Проводки АК" xfId="253"/>
    <cellStyle name="Comma_Счета в главной книге" xfId="254"/>
    <cellStyle name="Comma_Счета в главной книге_1" xfId="255"/>
    <cellStyle name="Comma_Табл.внутр.ликвид.(5)" xfId="256"/>
    <cellStyle name="Comma_Технология" xfId="257"/>
    <cellStyle name="Comma_Технология_1" xfId="258"/>
    <cellStyle name="Comma_Технология_S2" xfId="259"/>
    <cellStyle name="Comma_Технология_Мобли" xfId="260"/>
    <cellStyle name="Comma_Технология_Счета в главной книге" xfId="261"/>
    <cellStyle name="Comma_Технология_Технология (5)" xfId="262"/>
    <cellStyle name="Comma_Управленч. версия баланса (1)" xfId="263"/>
    <cellStyle name="Comma_Устойч. внешн.(3)" xfId="264"/>
    <cellStyle name="Comma_Фактор-прибыль(14)" xfId="265"/>
    <cellStyle name="Comma_Фин. коэффициенты (3)" xfId="266"/>
    <cellStyle name="Comma_Форма 2 нов" xfId="267"/>
    <cellStyle name="Comma_Форма 4" xfId="268"/>
    <cellStyle name="Comma_Январь" xfId="269"/>
    <cellStyle name="Comma_Январь_1" xfId="270"/>
    <cellStyle name="Comma_жо-1" xfId="271"/>
    <cellStyle name="Comma_жо-2" xfId="272"/>
    <cellStyle name="Comma_жо-60" xfId="273"/>
    <cellStyle name="Comma_жо-62" xfId="274"/>
    <cellStyle name="Comma_жо-7" xfId="275"/>
    <cellStyle name="Currency [0]_70" xfId="276"/>
    <cellStyle name="Currency [0]_90 (2)" xfId="277"/>
    <cellStyle name="Currency [0]_92 (2)" xfId="278"/>
    <cellStyle name="Currency [0]_95 (2)" xfId="279"/>
    <cellStyle name="Currency [0]_CASH-FLOW (12)" xfId="280"/>
    <cellStyle name="Currency [0]_CASH-FLOW (2)" xfId="281"/>
    <cellStyle name="Currency [0]_Growth" xfId="282"/>
    <cellStyle name="Currency [0]_RENTABLE-T(13)" xfId="283"/>
    <cellStyle name="Currency [0]_Sheet5 (2)" xfId="284"/>
    <cellStyle name="Currency [0]_Абс.ликв.граф" xfId="285"/>
    <cellStyle name="Currency [0]_Алгоритм" xfId="286"/>
    <cellStyle name="Currency [0]_Алгоритм_1" xfId="287"/>
    <cellStyle name="Currency [0]_Алгоритм_S2" xfId="288"/>
    <cellStyle name="Currency [0]_Алгоритм_Матрица Мобли" xfId="289"/>
    <cellStyle name="Currency [0]_Алгоритм_Мобли" xfId="290"/>
    <cellStyle name="Currency [0]_Алгоритм_Счета в главной книге" xfId="291"/>
    <cellStyle name="Currency [0]_Алгоритм_Технология" xfId="292"/>
    <cellStyle name="Currency [0]_Алгоритм_Технология (5)" xfId="293"/>
    <cellStyle name="Currency [0]_Анализ usage рем.ф.(15)" xfId="294"/>
    <cellStyle name="Currency [0]_Аналитика" xfId="295"/>
    <cellStyle name="Currency [0]_Баланс" xfId="296"/>
    <cellStyle name="Currency [0]_Баланс (2)" xfId="297"/>
    <cellStyle name="Currency [0]_Внутр.обесп.(6)" xfId="298"/>
    <cellStyle name="Currency [0]_Год-баланс (1)" xfId="299"/>
    <cellStyle name="Currency [0]_Год-баланс скорр(4)" xfId="300"/>
    <cellStyle name="Currency [0]_Движение денежных средств" xfId="301"/>
    <cellStyle name="Currency [0]_Дебет(8)" xfId="302"/>
    <cellStyle name="Currency [0]_Дт,Кт скоррект(7)" xfId="303"/>
    <cellStyle name="Currency [0]_Дт,Кт(7)" xfId="304"/>
    <cellStyle name="Currency [0]_ЗП январь" xfId="305"/>
    <cellStyle name="Currency [0]_Заполнение Макета" xfId="306"/>
    <cellStyle name="Currency [0]_Заполнение Макета (2)" xfId="307"/>
    <cellStyle name="Currency [0]_К-нты ликв.(граф)" xfId="308"/>
    <cellStyle name="Currency [0]_Кредит(9)" xfId="309"/>
    <cellStyle name="Currency [0]_Ликв. внешн.(2)" xfId="310"/>
    <cellStyle name="Currency [0]_Матрица Мобли" xfId="311"/>
    <cellStyle name="Currency [0]_Матрица Мобли (2)" xfId="312"/>
    <cellStyle name="Currency [0]_Матрица Мобли_1" xfId="313"/>
    <cellStyle name="Currency [0]_Мобли" xfId="314"/>
    <cellStyle name="Currency [0]_Мобли рас." xfId="315"/>
    <cellStyle name="Currency [0]_Обеспеч.(граф)" xfId="316"/>
    <cellStyle name="Currency [0]_Оборот Дт и Кт(10)" xfId="317"/>
    <cellStyle name="Currency [0]_Оборот З-сы(11)" xfId="318"/>
    <cellStyle name="Currency [0]_План счетов АК" xfId="319"/>
    <cellStyle name="Currency [0]_Проводки АК" xfId="320"/>
    <cellStyle name="Currency [0]_Счета в главной книге" xfId="321"/>
    <cellStyle name="Currency [0]_Счета в главной книге_1" xfId="322"/>
    <cellStyle name="Currency [0]_Табл.внутр.ликвид.(5)" xfId="323"/>
    <cellStyle name="Currency [0]_Технология" xfId="324"/>
    <cellStyle name="Currency [0]_Технология_1" xfId="325"/>
    <cellStyle name="Currency [0]_Технология_S2" xfId="326"/>
    <cellStyle name="Currency [0]_Технология_Мобли" xfId="327"/>
    <cellStyle name="Currency [0]_Технология_Счета в главной книге" xfId="328"/>
    <cellStyle name="Currency [0]_Технология_Технология (5)" xfId="329"/>
    <cellStyle name="Currency [0]_Управленч. версия баланса (1)" xfId="330"/>
    <cellStyle name="Currency [0]_Устойч. внешн.(3)" xfId="331"/>
    <cellStyle name="Currency [0]_Фактор-прибыль(14)" xfId="332"/>
    <cellStyle name="Currency [0]_Фин. коэффициенты (3)" xfId="333"/>
    <cellStyle name="Currency [0]_Форма 2 нов" xfId="334"/>
    <cellStyle name="Currency [0]_Форма 4" xfId="335"/>
    <cellStyle name="Currency [0]_Январь" xfId="336"/>
    <cellStyle name="Currency [0]_Январь_1" xfId="337"/>
    <cellStyle name="Currency [0]_жо-1" xfId="338"/>
    <cellStyle name="Currency [0]_жо-2" xfId="339"/>
    <cellStyle name="Currency [0]_жо-60" xfId="340"/>
    <cellStyle name="Currency [0]_жо-62" xfId="341"/>
    <cellStyle name="Currency [0]_жо-7" xfId="342"/>
    <cellStyle name="Currency_70" xfId="343"/>
    <cellStyle name="Currency_90 (2)" xfId="344"/>
    <cellStyle name="Currency_92 (2)" xfId="345"/>
    <cellStyle name="Currency_95 (2)" xfId="346"/>
    <cellStyle name="Currency_CASH-FLOW (12)" xfId="347"/>
    <cellStyle name="Currency_CASH-FLOW (2)" xfId="348"/>
    <cellStyle name="Currency_Growth" xfId="349"/>
    <cellStyle name="Currency_RENTABLE-T(13)" xfId="350"/>
    <cellStyle name="Currency_Sheet5 (2)" xfId="351"/>
    <cellStyle name="Currency_Абс.ликв.граф" xfId="352"/>
    <cellStyle name="Currency_Алгоритм" xfId="353"/>
    <cellStyle name="Currency_Алгоритм_1" xfId="354"/>
    <cellStyle name="Currency_Алгоритм_S2" xfId="355"/>
    <cellStyle name="Currency_Алгоритм_Матрица Мобли" xfId="356"/>
    <cellStyle name="Currency_Алгоритм_Мобли" xfId="357"/>
    <cellStyle name="Currency_Алгоритм_Счета в главной книге" xfId="358"/>
    <cellStyle name="Currency_Алгоритм_Технология" xfId="359"/>
    <cellStyle name="Currency_Алгоритм_Технология (5)" xfId="360"/>
    <cellStyle name="Currency_Анализ usage рем.ф.(15)" xfId="361"/>
    <cellStyle name="Currency_Аналитика" xfId="362"/>
    <cellStyle name="Currency_Баланс" xfId="363"/>
    <cellStyle name="Currency_Баланс (2)" xfId="364"/>
    <cellStyle name="Currency_Внутр.обесп.(6)" xfId="365"/>
    <cellStyle name="Currency_Год-баланс (1)" xfId="366"/>
    <cellStyle name="Currency_Год-баланс скорр(4)" xfId="367"/>
    <cellStyle name="Currency_Движение денежных средств" xfId="368"/>
    <cellStyle name="Currency_Дебет(8)" xfId="369"/>
    <cellStyle name="Currency_Дт,Кт скоррект(7)" xfId="370"/>
    <cellStyle name="Currency_Дт,Кт(7)" xfId="371"/>
    <cellStyle name="Currency_ЗП январь" xfId="372"/>
    <cellStyle name="Currency_Заполнение Макета" xfId="373"/>
    <cellStyle name="Currency_Заполнение Макета (2)" xfId="374"/>
    <cellStyle name="Currency_К-нты ликв.(граф)" xfId="375"/>
    <cellStyle name="Currency_Кредит(9)" xfId="376"/>
    <cellStyle name="Currency_Ликв. внешн.(2)" xfId="377"/>
    <cellStyle name="Currency_Матрица Мобли" xfId="378"/>
    <cellStyle name="Currency_Матрица Мобли (2)" xfId="379"/>
    <cellStyle name="Currency_Матрица Мобли_1" xfId="380"/>
    <cellStyle name="Currency_Мобли" xfId="381"/>
    <cellStyle name="Currency_Мобли рас." xfId="382"/>
    <cellStyle name="Currency_Обеспеч.(граф)" xfId="383"/>
    <cellStyle name="Currency_Оборот Дт и Кт(10)" xfId="384"/>
    <cellStyle name="Currency_Оборот З-сы(11)" xfId="385"/>
    <cellStyle name="Currency_План счетов АК" xfId="386"/>
    <cellStyle name="Currency_Проводки АК" xfId="387"/>
    <cellStyle name="Currency_Счета в главной книге" xfId="388"/>
    <cellStyle name="Currency_Счета в главной книге_1" xfId="389"/>
    <cellStyle name="Currency_Табл.внутр.ликвид.(5)" xfId="390"/>
    <cellStyle name="Currency_Технология" xfId="391"/>
    <cellStyle name="Currency_Технология_1" xfId="392"/>
    <cellStyle name="Currency_Технология_S2" xfId="393"/>
    <cellStyle name="Currency_Технология_Мобли" xfId="394"/>
    <cellStyle name="Currency_Технология_Счета в главной книге" xfId="395"/>
    <cellStyle name="Currency_Технология_Технология (5)" xfId="396"/>
    <cellStyle name="Currency_Управленч. версия баланса (1)" xfId="397"/>
    <cellStyle name="Currency_Устойч. внешн.(3)" xfId="398"/>
    <cellStyle name="Currency_Фактор-прибыль(14)" xfId="399"/>
    <cellStyle name="Currency_Фин. коэффициенты (3)" xfId="400"/>
    <cellStyle name="Currency_Форма 2 нов" xfId="401"/>
    <cellStyle name="Currency_Форма 4" xfId="402"/>
    <cellStyle name="Currency_Январь" xfId="403"/>
    <cellStyle name="Currency_Январь_1" xfId="404"/>
    <cellStyle name="Currency_жо-1" xfId="405"/>
    <cellStyle name="Currency_жо-2" xfId="406"/>
    <cellStyle name="Currency_жо-60" xfId="407"/>
    <cellStyle name="Currency_жо-62" xfId="408"/>
    <cellStyle name="Currency_жо-7" xfId="409"/>
    <cellStyle name="Normal_01-Основные средства" xfId="410"/>
    <cellStyle name="Normal_70" xfId="411"/>
    <cellStyle name="Normal_90 (2)" xfId="412"/>
    <cellStyle name="Normal_92 (2)" xfId="413"/>
    <cellStyle name="Normal_95 (2)" xfId="414"/>
    <cellStyle name="Normal_CASH-FLOW (12)" xfId="415"/>
    <cellStyle name="Normal_CASH-FLOW (2)" xfId="416"/>
    <cellStyle name="Normal_Growth" xfId="417"/>
    <cellStyle name="Normal_Module1" xfId="418"/>
    <cellStyle name="Normal_RENTABLE-T(13)" xfId="419"/>
    <cellStyle name="Normal_Sheet3" xfId="420"/>
    <cellStyle name="Normal_Абс.ликв.граф" xfId="421"/>
    <cellStyle name="Normal_Алгоритм" xfId="422"/>
    <cellStyle name="Normal_Алгоритм_1" xfId="423"/>
    <cellStyle name="Normal_Алгоритм_S2" xfId="424"/>
    <cellStyle name="Normal_Алгоритм_Матрица Мобли" xfId="425"/>
    <cellStyle name="Normal_Алгоритм_Мобли" xfId="426"/>
    <cellStyle name="Normal_Алгоритм_Счета в главной книге" xfId="427"/>
    <cellStyle name="Normal_Алгоритм_Технология" xfId="428"/>
    <cellStyle name="Normal_Алгоритм_Технология (5)" xfId="429"/>
    <cellStyle name="Normal_Анализ usage рем.ф.(15)" xfId="430"/>
    <cellStyle name="Normal_Анализ оборачиваемости Дт и Кт" xfId="431"/>
    <cellStyle name="Normal_Аналитика" xfId="432"/>
    <cellStyle name="Normal_Баланс" xfId="433"/>
    <cellStyle name="Normal_Баланс (2)" xfId="434"/>
    <cellStyle name="Normal_Баланс нов без ручн испр" xfId="435"/>
    <cellStyle name="Normal_Баланс_1" xfId="436"/>
    <cellStyle name="Normal_Баланс_нов" xfId="437"/>
    <cellStyle name="Normal_Баланс_рабоч" xfId="438"/>
    <cellStyle name="Normal_Внутр.обесп.(6)" xfId="439"/>
    <cellStyle name="Normal_Год-баланс (1)" xfId="440"/>
    <cellStyle name="Normal_Год-баланс скорр(4)" xfId="441"/>
    <cellStyle name="Normal_Движение денежных средств" xfId="442"/>
    <cellStyle name="Normal_Дебет(8)" xfId="443"/>
    <cellStyle name="Normal_Дт,Кт скоррект(7)" xfId="444"/>
    <cellStyle name="Normal_Дт,Кт(7)" xfId="445"/>
    <cellStyle name="Normal_Дт,Кт(7)_1" xfId="446"/>
    <cellStyle name="Normal_ЗП январь" xfId="447"/>
    <cellStyle name="Normal_Заполнение" xfId="448"/>
    <cellStyle name="Normal_Заполнение Макета" xfId="449"/>
    <cellStyle name="Normal_Заполнение Макета (2)" xfId="450"/>
    <cellStyle name="Normal_К-нты ликв.(граф)" xfId="451"/>
    <cellStyle name="Normal_Кредит(9)" xfId="452"/>
    <cellStyle name="Normal_Ликв. внешн.(2)" xfId="453"/>
    <cellStyle name="Normal_Матрица Мобли" xfId="454"/>
    <cellStyle name="Normal_Матрица Мобли (2)" xfId="455"/>
    <cellStyle name="Normal_Матрица Мобли_1" xfId="456"/>
    <cellStyle name="Normal_Мобли" xfId="457"/>
    <cellStyle name="Normal_Мобли рас." xfId="458"/>
    <cellStyle name="Normal_Обеспеч.(граф)" xfId="459"/>
    <cellStyle name="Normal_Оборот Дт и Кт(10)" xfId="460"/>
    <cellStyle name="Normal_Оборот З-сы(11)" xfId="461"/>
    <cellStyle name="Normal_Обороты" xfId="462"/>
    <cellStyle name="Normal_План счетов АК" xfId="463"/>
    <cellStyle name="Normal_Проводки АК" xfId="464"/>
    <cellStyle name="Normal_Справка" xfId="465"/>
    <cellStyle name="Normal_Счета в главной книге" xfId="466"/>
    <cellStyle name="Normal_Счета в главной книге_1" xfId="467"/>
    <cellStyle name="Normal_Счета в главной книге_1_Баланс (2)" xfId="468"/>
    <cellStyle name="Normal_Счета в главной книге_1_Рис.1" xfId="469"/>
    <cellStyle name="Normal_Счета в главной книге_1_Управленч. версия баланса (1)" xfId="470"/>
    <cellStyle name="Normal_Счета в главной книге_1_Фин. коэффициенты (3)" xfId="471"/>
    <cellStyle name="Normal_Табл.внутр.ликвид.(5)" xfId="472"/>
    <cellStyle name="Normal_Технология" xfId="473"/>
    <cellStyle name="Normal_Технология_1" xfId="474"/>
    <cellStyle name="Normal_Технология_S2" xfId="475"/>
    <cellStyle name="Normal_Технология_Мобли" xfId="476"/>
    <cellStyle name="Normal_Технология_Счета в главной книге" xfId="477"/>
    <cellStyle name="Normal_Технология_Технология (5)" xfId="478"/>
    <cellStyle name="Normal_Управленч. версия баланса (1)" xfId="479"/>
    <cellStyle name="Normal_Устойч. внешн.(3)" xfId="480"/>
    <cellStyle name="Normal_Фактор-прибыль" xfId="481"/>
    <cellStyle name="Normal_Фактор-прибыль(14)" xfId="482"/>
    <cellStyle name="Normal_Фин. коэффициенты (3)" xfId="483"/>
    <cellStyle name="Normal_Форма 2" xfId="484"/>
    <cellStyle name="Normal_Форма 2 нов" xfId="485"/>
    <cellStyle name="Normal_Форма 2 нов_1" xfId="486"/>
    <cellStyle name="Normal_Форма 4" xfId="487"/>
    <cellStyle name="Normal_Форма 4_1" xfId="488"/>
    <cellStyle name="Normal_Форма 5" xfId="489"/>
    <cellStyle name="Normal_Форма 5(стр.2)" xfId="490"/>
    <cellStyle name="Normal_Шахматка" xfId="491"/>
    <cellStyle name="Normal_Январь" xfId="492"/>
    <cellStyle name="Normal_Январь_1" xfId="493"/>
    <cellStyle name="Normal_жо-1" xfId="494"/>
    <cellStyle name="Normal_жо-2" xfId="495"/>
    <cellStyle name="Normal_жо-60" xfId="496"/>
    <cellStyle name="Normal_жо-62" xfId="497"/>
    <cellStyle name="Normal_жо-7" xfId="498"/>
    <cellStyle name="Денежный [0]_19" xfId="499"/>
    <cellStyle name="Денежный [0]_19.1" xfId="500"/>
    <cellStyle name="Денежный [0]_20" xfId="501"/>
    <cellStyle name="Денежный [0]_26" xfId="502"/>
    <cellStyle name="Денежный [0]_40" xfId="503"/>
    <cellStyle name="Денежный [0]_46" xfId="504"/>
    <cellStyle name="Денежный [0]_50" xfId="505"/>
    <cellStyle name="Денежный [0]_51" xfId="506"/>
    <cellStyle name="Денежный [0]_60" xfId="507"/>
    <cellStyle name="Денежный [0]_64" xfId="508"/>
    <cellStyle name="Денежный [0]_67.1" xfId="509"/>
    <cellStyle name="Денежный [0]_67.2" xfId="510"/>
    <cellStyle name="Денежный [0]_67.3" xfId="511"/>
    <cellStyle name="Денежный [0]_68.1" xfId="512"/>
    <cellStyle name="Денежный [0]_68.2" xfId="513"/>
    <cellStyle name="Денежный [0]_68.4" xfId="514"/>
    <cellStyle name="Денежный [0]_68.5" xfId="515"/>
    <cellStyle name="Денежный [0]_68.6" xfId="516"/>
    <cellStyle name="Денежный [0]_68.7" xfId="517"/>
    <cellStyle name="Денежный [0]_69.1" xfId="518"/>
    <cellStyle name="Денежный [0]_69.2" xfId="519"/>
    <cellStyle name="Денежный [0]_69.3" xfId="520"/>
    <cellStyle name="Денежный [0]_69.4" xfId="521"/>
    <cellStyle name="Денежный [0]_70" xfId="522"/>
    <cellStyle name="Денежный [0]_71" xfId="523"/>
    <cellStyle name="Денежный [0]_80" xfId="524"/>
    <cellStyle name="Денежный [0]_81" xfId="525"/>
    <cellStyle name="Денежный [0]_85" xfId="526"/>
    <cellStyle name="Денежный [0]_88" xfId="527"/>
    <cellStyle name="Денежный [0]_GBOOK97" xfId="528"/>
    <cellStyle name="Денежный [0]_Баланс" xfId="529"/>
    <cellStyle name="Денежный [0]_Баланс 2000-2,3" xfId="530"/>
    <cellStyle name="Денежный [0]_Баланс_нов" xfId="531"/>
    <cellStyle name="Денежный [0]_Добавленная стоимость и прибыль (рис.)" xfId="532"/>
    <cellStyle name="Денежный [0]_Модуль1" xfId="533"/>
    <cellStyle name="Денежный [0]_Обороты" xfId="534"/>
    <cellStyle name="Денежный [0]_Подоходный-2000-2" xfId="535"/>
    <cellStyle name="Денежный [0]_Рис.1" xfId="536"/>
    <cellStyle name="Денежный [0]_Счета в главной книге" xfId="537"/>
    <cellStyle name="Денежный [0]_Форма 2 нов" xfId="538"/>
    <cellStyle name="Денежный [0]_Форма 4" xfId="539"/>
    <cellStyle name="Денежный [0]_Форма 5" xfId="540"/>
    <cellStyle name="Денежный [0]_Форма 5(стр.2)" xfId="541"/>
    <cellStyle name="Денежный [0]_Шахматка" xfId="542"/>
    <cellStyle name="Денежный_19" xfId="543"/>
    <cellStyle name="Денежный_19.1" xfId="544"/>
    <cellStyle name="Денежный_20" xfId="545"/>
    <cellStyle name="Денежный_26" xfId="546"/>
    <cellStyle name="Денежный_40" xfId="547"/>
    <cellStyle name="Денежный_46" xfId="548"/>
    <cellStyle name="Денежный_50" xfId="549"/>
    <cellStyle name="Денежный_51" xfId="550"/>
    <cellStyle name="Денежный_60" xfId="551"/>
    <cellStyle name="Денежный_64" xfId="552"/>
    <cellStyle name="Денежный_67.1" xfId="553"/>
    <cellStyle name="Денежный_67.2" xfId="554"/>
    <cellStyle name="Денежный_67.3" xfId="555"/>
    <cellStyle name="Денежный_68.1" xfId="556"/>
    <cellStyle name="Денежный_68.2" xfId="557"/>
    <cellStyle name="Денежный_68.4" xfId="558"/>
    <cellStyle name="Денежный_68.5" xfId="559"/>
    <cellStyle name="Денежный_68.6" xfId="560"/>
    <cellStyle name="Денежный_68.7" xfId="561"/>
    <cellStyle name="Денежный_69.1" xfId="562"/>
    <cellStyle name="Денежный_69.2" xfId="563"/>
    <cellStyle name="Денежный_69.3" xfId="564"/>
    <cellStyle name="Денежный_69.4" xfId="565"/>
    <cellStyle name="Денежный_70" xfId="566"/>
    <cellStyle name="Денежный_71" xfId="567"/>
    <cellStyle name="Денежный_80" xfId="568"/>
    <cellStyle name="Денежный_81" xfId="569"/>
    <cellStyle name="Денежный_85" xfId="570"/>
    <cellStyle name="Денежный_88" xfId="571"/>
    <cellStyle name="Денежный_GBOOK97" xfId="572"/>
    <cellStyle name="Денежный_Баланс" xfId="573"/>
    <cellStyle name="Денежный_Баланс 2000-2,3" xfId="574"/>
    <cellStyle name="Денежный_Баланс_нов" xfId="575"/>
    <cellStyle name="Денежный_Добавленная стоимость и прибыль (рис.)" xfId="576"/>
    <cellStyle name="Денежный_Модуль1" xfId="577"/>
    <cellStyle name="Денежный_Обороты" xfId="578"/>
    <cellStyle name="Денежный_Подоходный-2000-2" xfId="579"/>
    <cellStyle name="Денежный_Рис.1" xfId="580"/>
    <cellStyle name="Денежный_Счета в главной книге" xfId="581"/>
    <cellStyle name="Денежный_Форма 2 нов" xfId="582"/>
    <cellStyle name="Денежный_Форма 4" xfId="583"/>
    <cellStyle name="Денежный_Форма 5" xfId="584"/>
    <cellStyle name="Денежный_Форма 5(стр.2)" xfId="585"/>
    <cellStyle name="Денежный_Шахматка" xfId="586"/>
    <cellStyle name="Обычный_19" xfId="587"/>
    <cellStyle name="Обычный_19.1" xfId="588"/>
    <cellStyle name="Обычный_20" xfId="589"/>
    <cellStyle name="Обычный_26" xfId="590"/>
    <cellStyle name="Обычный_40" xfId="591"/>
    <cellStyle name="Обычный_46" xfId="592"/>
    <cellStyle name="Обычный_50" xfId="593"/>
    <cellStyle name="Обычный_51" xfId="594"/>
    <cellStyle name="Обычный_60" xfId="595"/>
    <cellStyle name="Обычный_64" xfId="596"/>
    <cellStyle name="Обычный_67.1" xfId="597"/>
    <cellStyle name="Обычный_67.2" xfId="598"/>
    <cellStyle name="Обычный_67.3" xfId="599"/>
    <cellStyle name="Обычный_68.1" xfId="600"/>
    <cellStyle name="Обычный_68.2" xfId="601"/>
    <cellStyle name="Обычный_68.4" xfId="602"/>
    <cellStyle name="Обычный_68.5" xfId="603"/>
    <cellStyle name="Обычный_68.6" xfId="604"/>
    <cellStyle name="Обычный_68.7" xfId="605"/>
    <cellStyle name="Обычный_69.1" xfId="606"/>
    <cellStyle name="Обычный_69.2" xfId="607"/>
    <cellStyle name="Обычный_69.3" xfId="608"/>
    <cellStyle name="Обычный_69.4" xfId="609"/>
    <cellStyle name="Обычный_70" xfId="610"/>
    <cellStyle name="Обычный_71" xfId="611"/>
    <cellStyle name="Обычный_80" xfId="612"/>
    <cellStyle name="Обычный_81" xfId="613"/>
    <cellStyle name="Обычный_85" xfId="614"/>
    <cellStyle name="Обычный_88" xfId="615"/>
    <cellStyle name="Обычный_GBOOK97" xfId="616"/>
    <cellStyle name="Обычный_Баланс" xfId="617"/>
    <cellStyle name="Обычный_Баланс 2000-2,3" xfId="618"/>
    <cellStyle name="Обычный_Баланс_нов" xfId="619"/>
    <cellStyle name="Обычный_Добавленная стоимость и прибыль (рис.)" xfId="620"/>
    <cellStyle name="Обычный_Модуль1" xfId="621"/>
    <cellStyle name="Обычный_Обороты" xfId="622"/>
    <cellStyle name="Обычный_Подоходный-2000-2" xfId="623"/>
    <cellStyle name="Обычный_Рис.1" xfId="624"/>
    <cellStyle name="Обычный_Счета в главной книге" xfId="625"/>
    <cellStyle name="Обычный_Форма 2 нов" xfId="626"/>
    <cellStyle name="Обычный_Форма 4" xfId="627"/>
    <cellStyle name="Обычный_Форма 5" xfId="628"/>
    <cellStyle name="Обычный_Форма 5(стр.2)" xfId="629"/>
    <cellStyle name="Обычный_Шахматка" xfId="630"/>
    <cellStyle name="Тысячи [0]_19" xfId="631"/>
    <cellStyle name="Тысячи [0]_19.1" xfId="632"/>
    <cellStyle name="Тысячи [0]_20" xfId="633"/>
    <cellStyle name="Тысячи [0]_26" xfId="634"/>
    <cellStyle name="Тысячи [0]_40" xfId="635"/>
    <cellStyle name="Тысячи [0]_46" xfId="636"/>
    <cellStyle name="Тысячи [0]_50" xfId="637"/>
    <cellStyle name="Тысячи [0]_51" xfId="638"/>
    <cellStyle name="Тысячи [0]_60" xfId="639"/>
    <cellStyle name="Тысячи [0]_64" xfId="640"/>
    <cellStyle name="Тысячи [0]_67.1" xfId="641"/>
    <cellStyle name="Тысячи [0]_67.2" xfId="642"/>
    <cellStyle name="Тысячи [0]_67.3" xfId="643"/>
    <cellStyle name="Тысячи [0]_68.1" xfId="644"/>
    <cellStyle name="Тысячи [0]_68.2" xfId="645"/>
    <cellStyle name="Тысячи [0]_68.4" xfId="646"/>
    <cellStyle name="Тысячи [0]_68.5" xfId="647"/>
    <cellStyle name="Тысячи [0]_68.6" xfId="648"/>
    <cellStyle name="Тысячи [0]_68.7" xfId="649"/>
    <cellStyle name="Тысячи [0]_69.1" xfId="650"/>
    <cellStyle name="Тысячи [0]_69.2" xfId="651"/>
    <cellStyle name="Тысячи [0]_69.3" xfId="652"/>
    <cellStyle name="Тысячи [0]_69.4" xfId="653"/>
    <cellStyle name="Тысячи [0]_70" xfId="654"/>
    <cellStyle name="Тысячи [0]_71" xfId="655"/>
    <cellStyle name="Тысячи [0]_80" xfId="656"/>
    <cellStyle name="Тысячи [0]_81" xfId="657"/>
    <cellStyle name="Тысячи [0]_85" xfId="658"/>
    <cellStyle name="Тысячи [0]_88" xfId="659"/>
    <cellStyle name="Тысячи [0]_Баланс_нов" xfId="660"/>
    <cellStyle name="Тысячи [0]_Обороты" xfId="661"/>
    <cellStyle name="Тысячи [0]_Счета в главной книге" xfId="662"/>
    <cellStyle name="Тысячи [0]_Форма 2 нов" xfId="663"/>
    <cellStyle name="Тысячи [0]_Форма 4" xfId="664"/>
    <cellStyle name="Тысячи [0]_Форма 5" xfId="665"/>
    <cellStyle name="Тысячи [0]_Форма 5(стр.2)" xfId="666"/>
    <cellStyle name="Тысячи [0]_Шахматка" xfId="667"/>
    <cellStyle name="Тысячи_19" xfId="668"/>
    <cellStyle name="Тысячи_19.1" xfId="669"/>
    <cellStyle name="Тысячи_20" xfId="670"/>
    <cellStyle name="Тысячи_26" xfId="671"/>
    <cellStyle name="Тысячи_40" xfId="672"/>
    <cellStyle name="Тысячи_46" xfId="673"/>
    <cellStyle name="Тысячи_50" xfId="674"/>
    <cellStyle name="Тысячи_51" xfId="675"/>
    <cellStyle name="Тысячи_60" xfId="676"/>
    <cellStyle name="Тысячи_64" xfId="677"/>
    <cellStyle name="Тысячи_67.1" xfId="678"/>
    <cellStyle name="Тысячи_67.2" xfId="679"/>
    <cellStyle name="Тысячи_67.3" xfId="680"/>
    <cellStyle name="Тысячи_68.1" xfId="681"/>
    <cellStyle name="Тысячи_68.2" xfId="682"/>
    <cellStyle name="Тысячи_68.4" xfId="683"/>
    <cellStyle name="Тысячи_68.5" xfId="684"/>
    <cellStyle name="Тысячи_68.6" xfId="685"/>
    <cellStyle name="Тысячи_68.7" xfId="686"/>
    <cellStyle name="Тысячи_69.1" xfId="687"/>
    <cellStyle name="Тысячи_69.2" xfId="688"/>
    <cellStyle name="Тысячи_69.3" xfId="689"/>
    <cellStyle name="Тысячи_69.4" xfId="690"/>
    <cellStyle name="Тысячи_70" xfId="691"/>
    <cellStyle name="Тысячи_71" xfId="692"/>
    <cellStyle name="Тысячи_80" xfId="693"/>
    <cellStyle name="Тысячи_81" xfId="694"/>
    <cellStyle name="Тысячи_85" xfId="695"/>
    <cellStyle name="Тысячи_88" xfId="696"/>
    <cellStyle name="Тысячи_Баланс_нов" xfId="697"/>
    <cellStyle name="Тысячи_Обороты" xfId="698"/>
    <cellStyle name="Тысячи_Счета в главной книге" xfId="699"/>
    <cellStyle name="Тысячи_Форма 2 нов" xfId="700"/>
    <cellStyle name="Тысячи_Форма 4" xfId="701"/>
    <cellStyle name="Тысячи_Форма 5" xfId="702"/>
    <cellStyle name="Тысячи_Форма 5(стр.2)" xfId="703"/>
    <cellStyle name="Тысячи_Шахматка" xfId="704"/>
    <cellStyle name="Финансовый [0]_GBOOK97" xfId="705"/>
    <cellStyle name="Финансовый [0]_Баланс" xfId="706"/>
    <cellStyle name="Финансовый [0]_Баланс 2000-2,3" xfId="707"/>
    <cellStyle name="Финансовый [0]_Добавленная стоимость и прибыль (рис.)" xfId="708"/>
    <cellStyle name="Финансовый [0]_Модуль1" xfId="709"/>
    <cellStyle name="Финансовый [0]_Подоходный-2000-2" xfId="710"/>
    <cellStyle name="Финансовый [0]_Рис.1" xfId="711"/>
    <cellStyle name="Финансовый_GBOOK97" xfId="712"/>
    <cellStyle name="Финансовый_Баланс" xfId="713"/>
    <cellStyle name="Финансовый_Баланс 2000-2,3" xfId="714"/>
    <cellStyle name="Финансовый_Добавленная стоимость и прибыль (рис.)" xfId="715"/>
    <cellStyle name="Финансовый_Модуль1" xfId="716"/>
    <cellStyle name="Финансовый_Подоходный-2000-2" xfId="717"/>
    <cellStyle name="Финансовый_Рис.1" xfId="7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A119" activeCellId="0" sqref="A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.7"/>
    <col collapsed="false" customWidth="true" hidden="false" outlineLevel="0" max="3" min="3" style="1" width="4.14"/>
    <col collapsed="false" customWidth="true" hidden="false" outlineLevel="0" max="4" min="4" style="1" width="17.56"/>
    <col collapsed="false" customWidth="true" hidden="false" outlineLevel="0" max="5" min="5" style="1" width="34.71"/>
    <col collapsed="false" customWidth="true" hidden="false" outlineLevel="0" max="6" min="6" style="1" width="3.99"/>
    <col collapsed="false" customWidth="true" hidden="false" outlineLevel="0" max="7" min="7" style="1" width="13.7"/>
    <col collapsed="false" customWidth="true" hidden="false" outlineLevel="0" max="8" min="8" style="1" width="1.28"/>
    <col collapsed="false" customWidth="true" hidden="false" outlineLevel="0" max="9" min="9" style="1" width="14.7"/>
    <col collapsed="false" customWidth="true" hidden="false" outlineLevel="0" max="10" min="10" style="1" width="1.28"/>
    <col collapsed="false" customWidth="false" hidden="false" outlineLevel="0" max="257" min="11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 t="s">
        <v>2</v>
      </c>
      <c r="H1" s="3"/>
      <c r="I1" s="4" t="s">
        <v>3</v>
      </c>
      <c r="J1" s="4"/>
    </row>
    <row r="2" customFormat="false" ht="14.25" hidden="false" customHeight="true" outlineLevel="0" collapsed="false">
      <c r="A2" s="5" t="n">
        <v>1</v>
      </c>
      <c r="B2" s="5"/>
      <c r="C2" s="5"/>
      <c r="D2" s="5"/>
      <c r="E2" s="5"/>
      <c r="F2" s="6" t="n">
        <v>2</v>
      </c>
      <c r="G2" s="7" t="n">
        <v>3</v>
      </c>
      <c r="H2" s="7"/>
      <c r="I2" s="8" t="n">
        <v>4</v>
      </c>
      <c r="J2" s="8"/>
    </row>
    <row r="3" customFormat="false" ht="12" hidden="false" customHeight="true" outlineLevel="0" collapsed="false">
      <c r="A3" s="9" t="s">
        <v>4</v>
      </c>
      <c r="B3" s="9"/>
      <c r="C3" s="9"/>
      <c r="D3" s="9"/>
      <c r="E3" s="9"/>
      <c r="F3" s="10"/>
      <c r="G3" s="11"/>
      <c r="H3" s="12"/>
      <c r="I3" s="11"/>
      <c r="J3" s="13"/>
    </row>
    <row r="4" customFormat="false" ht="11.45" hidden="false" customHeight="true" outlineLevel="0" collapsed="false">
      <c r="A4" s="14" t="s">
        <v>5</v>
      </c>
      <c r="B4" s="15"/>
      <c r="C4" s="16"/>
      <c r="D4" s="16"/>
      <c r="E4" s="16"/>
      <c r="F4" s="17" t="n">
        <v>110</v>
      </c>
      <c r="G4" s="18" t="n">
        <f aca="false">SUM(G7:G9)</f>
        <v>25723</v>
      </c>
      <c r="H4" s="19"/>
      <c r="I4" s="18" t="n">
        <f aca="false">SUM(I7:I9)</f>
        <v>29672</v>
      </c>
      <c r="J4" s="20"/>
    </row>
    <row r="5" customFormat="false" ht="11.45" hidden="false" customHeight="true" outlineLevel="0" collapsed="false">
      <c r="A5" s="21"/>
      <c r="B5" s="22"/>
      <c r="C5" s="23" t="s">
        <v>6</v>
      </c>
      <c r="D5" s="22"/>
      <c r="E5" s="22"/>
      <c r="F5" s="24"/>
      <c r="G5" s="25"/>
      <c r="H5" s="26"/>
      <c r="I5" s="25"/>
      <c r="J5" s="27"/>
    </row>
    <row r="6" customFormat="false" ht="11.45" hidden="false" customHeight="true" outlineLevel="0" collapsed="false">
      <c r="A6" s="28"/>
      <c r="B6" s="29" t="s">
        <v>7</v>
      </c>
      <c r="C6" s="30"/>
      <c r="D6" s="30"/>
      <c r="E6" s="30"/>
      <c r="F6" s="10" t="s">
        <v>8</v>
      </c>
      <c r="G6" s="31"/>
      <c r="H6" s="32"/>
      <c r="I6" s="31"/>
      <c r="J6" s="33"/>
    </row>
    <row r="7" customFormat="false" ht="11.45" hidden="false" customHeight="true" outlineLevel="0" collapsed="false">
      <c r="A7" s="34"/>
      <c r="B7" s="35" t="s">
        <v>9</v>
      </c>
      <c r="C7" s="36"/>
      <c r="D7" s="36"/>
      <c r="E7" s="36"/>
      <c r="F7" s="37" t="n">
        <v>111</v>
      </c>
      <c r="G7" s="38" t="n">
        <v>25723</v>
      </c>
      <c r="H7" s="39"/>
      <c r="I7" s="38" t="n">
        <v>29672</v>
      </c>
      <c r="J7" s="40"/>
    </row>
    <row r="8" customFormat="false" ht="11.45" hidden="false" customHeight="true" outlineLevel="0" collapsed="false">
      <c r="A8" s="34"/>
      <c r="B8" s="35" t="s">
        <v>10</v>
      </c>
      <c r="C8" s="36"/>
      <c r="D8" s="36"/>
      <c r="E8" s="36"/>
      <c r="F8" s="37" t="n">
        <v>112</v>
      </c>
      <c r="G8" s="38" t="n">
        <v>0</v>
      </c>
      <c r="H8" s="39"/>
      <c r="I8" s="38" t="n">
        <v>0</v>
      </c>
      <c r="J8" s="40"/>
    </row>
    <row r="9" customFormat="false" ht="11.45" hidden="false" customHeight="true" outlineLevel="0" collapsed="false">
      <c r="A9" s="34"/>
      <c r="B9" s="35" t="s">
        <v>11</v>
      </c>
      <c r="C9" s="36"/>
      <c r="D9" s="36"/>
      <c r="E9" s="36"/>
      <c r="F9" s="37" t="n">
        <v>113</v>
      </c>
      <c r="G9" s="38" t="n">
        <v>0</v>
      </c>
      <c r="H9" s="39"/>
      <c r="I9" s="38" t="n">
        <v>0</v>
      </c>
      <c r="J9" s="40"/>
    </row>
    <row r="10" customFormat="false" ht="11.45" hidden="false" customHeight="true" outlineLevel="0" collapsed="false">
      <c r="A10" s="41" t="s">
        <v>12</v>
      </c>
      <c r="B10" s="42"/>
      <c r="C10" s="43"/>
      <c r="D10" s="43"/>
      <c r="E10" s="43"/>
      <c r="F10" s="44" t="n">
        <v>120</v>
      </c>
      <c r="G10" s="45" t="n">
        <v>193800</v>
      </c>
      <c r="H10" s="46"/>
      <c r="I10" s="45" t="n">
        <v>375592</v>
      </c>
      <c r="J10" s="47"/>
    </row>
    <row r="11" customFormat="false" ht="11.45" hidden="false" customHeight="true" outlineLevel="0" collapsed="false">
      <c r="A11" s="48"/>
      <c r="B11" s="30"/>
      <c r="C11" s="23" t="s">
        <v>6</v>
      </c>
      <c r="D11" s="30"/>
      <c r="E11" s="22"/>
      <c r="F11" s="24"/>
      <c r="G11" s="25"/>
      <c r="H11" s="26"/>
      <c r="I11" s="25"/>
      <c r="J11" s="27"/>
    </row>
    <row r="12" customFormat="false" ht="11.45" hidden="false" customHeight="true" outlineLevel="0" collapsed="false">
      <c r="A12" s="34"/>
      <c r="B12" s="35" t="s">
        <v>13</v>
      </c>
      <c r="C12" s="36"/>
      <c r="D12" s="36"/>
      <c r="E12" s="36"/>
      <c r="F12" s="37" t="n">
        <v>121</v>
      </c>
      <c r="G12" s="38" t="n">
        <v>0</v>
      </c>
      <c r="H12" s="39"/>
      <c r="I12" s="38" t="n">
        <v>0</v>
      </c>
      <c r="J12" s="40"/>
    </row>
    <row r="13" customFormat="false" ht="11.45" hidden="false" customHeight="true" outlineLevel="0" collapsed="false">
      <c r="A13" s="49"/>
      <c r="B13" s="50" t="s">
        <v>14</v>
      </c>
      <c r="C13" s="51"/>
      <c r="D13" s="51"/>
      <c r="E13" s="51"/>
      <c r="F13" s="52" t="n">
        <v>122</v>
      </c>
      <c r="G13" s="53" t="n">
        <v>166667</v>
      </c>
      <c r="H13" s="54"/>
      <c r="I13" s="53" t="n">
        <v>310349</v>
      </c>
      <c r="J13" s="55"/>
    </row>
    <row r="14" customFormat="false" ht="11.45" hidden="false" customHeight="true" outlineLevel="0" collapsed="false">
      <c r="A14" s="41" t="s">
        <v>15</v>
      </c>
      <c r="B14" s="43"/>
      <c r="C14" s="43"/>
      <c r="D14" s="43"/>
      <c r="E14" s="43"/>
      <c r="F14" s="44" t="n">
        <v>130</v>
      </c>
      <c r="G14" s="45" t="n">
        <v>0</v>
      </c>
      <c r="H14" s="46"/>
      <c r="I14" s="45" t="n">
        <v>0</v>
      </c>
      <c r="J14" s="47"/>
    </row>
    <row r="15" customFormat="false" ht="11.45" hidden="false" customHeight="true" outlineLevel="0" collapsed="false">
      <c r="A15" s="41" t="s">
        <v>16</v>
      </c>
      <c r="B15" s="43"/>
      <c r="C15" s="43"/>
      <c r="D15" s="43"/>
      <c r="E15" s="43"/>
      <c r="F15" s="44" t="n">
        <v>135</v>
      </c>
      <c r="G15" s="45" t="n">
        <f aca="false">SUM(G17:G18)</f>
        <v>0</v>
      </c>
      <c r="H15" s="46"/>
      <c r="I15" s="45" t="n">
        <f aca="false">SUM(I17:I18)</f>
        <v>0</v>
      </c>
      <c r="J15" s="47"/>
    </row>
    <row r="16" customFormat="false" ht="11.45" hidden="false" customHeight="true" outlineLevel="0" collapsed="false">
      <c r="A16" s="48"/>
      <c r="B16" s="30"/>
      <c r="C16" s="23" t="s">
        <v>6</v>
      </c>
      <c r="D16" s="30"/>
      <c r="E16" s="22"/>
      <c r="F16" s="24"/>
      <c r="G16" s="25"/>
      <c r="H16" s="26"/>
      <c r="I16" s="25"/>
      <c r="J16" s="27"/>
    </row>
    <row r="17" customFormat="false" ht="11.45" hidden="false" customHeight="true" outlineLevel="0" collapsed="false">
      <c r="A17" s="34"/>
      <c r="B17" s="35" t="s">
        <v>17</v>
      </c>
      <c r="C17" s="36"/>
      <c r="D17" s="36"/>
      <c r="E17" s="36"/>
      <c r="F17" s="37" t="n">
        <v>136</v>
      </c>
      <c r="G17" s="38" t="n">
        <v>0</v>
      </c>
      <c r="H17" s="39"/>
      <c r="I17" s="38" t="n">
        <v>0</v>
      </c>
      <c r="J17" s="40"/>
    </row>
    <row r="18" customFormat="false" ht="11.45" hidden="false" customHeight="true" outlineLevel="0" collapsed="false">
      <c r="A18" s="34"/>
      <c r="B18" s="35" t="s">
        <v>18</v>
      </c>
      <c r="C18" s="36"/>
      <c r="D18" s="36"/>
      <c r="E18" s="36"/>
      <c r="F18" s="37" t="n">
        <v>137</v>
      </c>
      <c r="G18" s="38" t="n">
        <v>0</v>
      </c>
      <c r="H18" s="39"/>
      <c r="I18" s="38" t="n">
        <v>0</v>
      </c>
      <c r="J18" s="40"/>
    </row>
    <row r="19" customFormat="false" ht="11.45" hidden="false" customHeight="true" outlineLevel="0" collapsed="false">
      <c r="A19" s="41" t="s">
        <v>19</v>
      </c>
      <c r="B19" s="43"/>
      <c r="C19" s="43"/>
      <c r="D19" s="43"/>
      <c r="E19" s="43"/>
      <c r="F19" s="44" t="n">
        <v>140</v>
      </c>
      <c r="G19" s="45" t="n">
        <f aca="false">SUM(G21:G25)</f>
        <v>0</v>
      </c>
      <c r="H19" s="46"/>
      <c r="I19" s="45" t="n">
        <f aca="false">SUM(I21:I25)</f>
        <v>0</v>
      </c>
      <c r="J19" s="47"/>
    </row>
    <row r="20" customFormat="false" ht="11.45" hidden="false" customHeight="true" outlineLevel="0" collapsed="false">
      <c r="A20" s="56"/>
      <c r="B20" s="30"/>
      <c r="C20" s="23" t="s">
        <v>6</v>
      </c>
      <c r="D20" s="22"/>
      <c r="E20" s="22"/>
      <c r="F20" s="24"/>
      <c r="G20" s="25"/>
      <c r="H20" s="26"/>
      <c r="I20" s="25"/>
      <c r="J20" s="27"/>
    </row>
    <row r="21" customFormat="false" ht="11.45" hidden="false" customHeight="true" outlineLevel="0" collapsed="false">
      <c r="A21" s="57"/>
      <c r="B21" s="35" t="s">
        <v>20</v>
      </c>
      <c r="C21" s="36"/>
      <c r="D21" s="36"/>
      <c r="E21" s="36"/>
      <c r="F21" s="37" t="n">
        <v>141</v>
      </c>
      <c r="G21" s="38" t="n">
        <v>0</v>
      </c>
      <c r="H21" s="39"/>
      <c r="I21" s="38" t="n">
        <v>0</v>
      </c>
      <c r="J21" s="40"/>
    </row>
    <row r="22" customFormat="false" ht="11.45" hidden="false" customHeight="true" outlineLevel="0" collapsed="false">
      <c r="A22" s="58"/>
      <c r="B22" s="50" t="s">
        <v>21</v>
      </c>
      <c r="C22" s="51"/>
      <c r="D22" s="51"/>
      <c r="E22" s="51"/>
      <c r="F22" s="52" t="n">
        <v>142</v>
      </c>
      <c r="G22" s="53" t="n">
        <v>0</v>
      </c>
      <c r="H22" s="54"/>
      <c r="I22" s="53" t="n">
        <v>0</v>
      </c>
      <c r="J22" s="55"/>
    </row>
    <row r="23" customFormat="false" ht="11.45" hidden="false" customHeight="true" outlineLevel="0" collapsed="false">
      <c r="A23" s="58"/>
      <c r="B23" s="50" t="s">
        <v>22</v>
      </c>
      <c r="C23" s="51"/>
      <c r="D23" s="51"/>
      <c r="E23" s="51"/>
      <c r="F23" s="52" t="n">
        <v>143</v>
      </c>
      <c r="G23" s="53" t="n">
        <v>0</v>
      </c>
      <c r="H23" s="54"/>
      <c r="I23" s="53" t="n">
        <v>0</v>
      </c>
      <c r="J23" s="55"/>
    </row>
    <row r="24" customFormat="false" ht="11.45" hidden="false" customHeight="true" outlineLevel="0" collapsed="false">
      <c r="A24" s="58"/>
      <c r="B24" s="50" t="s">
        <v>23</v>
      </c>
      <c r="C24" s="51"/>
      <c r="D24" s="51"/>
      <c r="E24" s="51"/>
      <c r="F24" s="52" t="n">
        <v>144</v>
      </c>
      <c r="G24" s="53" t="n">
        <v>0</v>
      </c>
      <c r="H24" s="54"/>
      <c r="I24" s="53" t="n">
        <v>0</v>
      </c>
      <c r="J24" s="55"/>
    </row>
    <row r="25" customFormat="false" ht="11.45" hidden="false" customHeight="true" outlineLevel="0" collapsed="false">
      <c r="A25" s="58"/>
      <c r="B25" s="59" t="s">
        <v>24</v>
      </c>
      <c r="C25" s="51"/>
      <c r="D25" s="51"/>
      <c r="E25" s="51"/>
      <c r="F25" s="52" t="n">
        <v>145</v>
      </c>
      <c r="G25" s="53" t="n">
        <v>0</v>
      </c>
      <c r="H25" s="54"/>
      <c r="I25" s="53" t="n">
        <v>0</v>
      </c>
      <c r="J25" s="55"/>
    </row>
    <row r="26" customFormat="false" ht="11.45" hidden="false" customHeight="true" outlineLevel="0" collapsed="false">
      <c r="A26" s="60" t="s">
        <v>25</v>
      </c>
      <c r="B26" s="61"/>
      <c r="C26" s="61"/>
      <c r="D26" s="61"/>
      <c r="E26" s="61"/>
      <c r="F26" s="62" t="n">
        <v>150</v>
      </c>
      <c r="G26" s="63" t="n">
        <v>0</v>
      </c>
      <c r="H26" s="64"/>
      <c r="I26" s="63" t="n">
        <v>0</v>
      </c>
      <c r="J26" s="65"/>
    </row>
    <row r="27" customFormat="false" ht="14.25" hidden="false" customHeight="true" outlineLevel="0" collapsed="false">
      <c r="A27" s="66" t="s">
        <v>26</v>
      </c>
      <c r="B27" s="67"/>
      <c r="C27" s="68"/>
      <c r="D27" s="68"/>
      <c r="E27" s="68"/>
      <c r="F27" s="69" t="n">
        <v>190</v>
      </c>
      <c r="G27" s="70" t="n">
        <f aca="false">G4+G10+G14+G15+G19+G26</f>
        <v>219523</v>
      </c>
      <c r="H27" s="71"/>
      <c r="I27" s="70" t="n">
        <f aca="false">I4+I10+I14+I15+I19+I26</f>
        <v>405264</v>
      </c>
      <c r="J27" s="72"/>
    </row>
    <row r="28" customFormat="false" ht="10.9" hidden="false" customHeight="true" outlineLevel="0" collapsed="false">
      <c r="A28" s="9" t="s">
        <v>27</v>
      </c>
      <c r="B28" s="9"/>
      <c r="C28" s="9"/>
      <c r="D28" s="9"/>
      <c r="E28" s="9"/>
      <c r="F28" s="73"/>
      <c r="G28" s="31"/>
      <c r="H28" s="32"/>
      <c r="I28" s="31"/>
      <c r="J28" s="33"/>
    </row>
    <row r="29" customFormat="false" ht="11.45" hidden="false" customHeight="true" outlineLevel="0" collapsed="false">
      <c r="A29" s="14" t="s">
        <v>28</v>
      </c>
      <c r="B29" s="74"/>
      <c r="C29" s="16"/>
      <c r="D29" s="16"/>
      <c r="E29" s="16"/>
      <c r="F29" s="75" t="n">
        <v>210</v>
      </c>
      <c r="G29" s="18" t="n">
        <f aca="false">SUM(G31:G38)</f>
        <v>584922</v>
      </c>
      <c r="H29" s="76"/>
      <c r="I29" s="18" t="n">
        <f aca="false">SUM(I31:I38)</f>
        <v>446421</v>
      </c>
      <c r="J29" s="20"/>
    </row>
    <row r="30" customFormat="false" ht="11.45" hidden="false" customHeight="true" outlineLevel="0" collapsed="false">
      <c r="A30" s="56"/>
      <c r="B30" s="30"/>
      <c r="C30" s="77" t="s">
        <v>6</v>
      </c>
      <c r="D30" s="22"/>
      <c r="E30" s="22"/>
      <c r="F30" s="78"/>
      <c r="G30" s="25"/>
      <c r="H30" s="26"/>
      <c r="I30" s="25"/>
      <c r="J30" s="27"/>
    </row>
    <row r="31" customFormat="false" ht="11.45" hidden="false" customHeight="true" outlineLevel="0" collapsed="false">
      <c r="A31" s="57"/>
      <c r="B31" s="79" t="s">
        <v>29</v>
      </c>
      <c r="C31" s="36"/>
      <c r="D31" s="36"/>
      <c r="E31" s="36"/>
      <c r="F31" s="80" t="n">
        <v>211</v>
      </c>
      <c r="G31" s="38" t="n">
        <v>0</v>
      </c>
      <c r="H31" s="39"/>
      <c r="I31" s="38" t="n">
        <v>7730</v>
      </c>
      <c r="J31" s="40"/>
    </row>
    <row r="32" customFormat="false" ht="11.45" hidden="false" customHeight="true" outlineLevel="0" collapsed="false">
      <c r="A32" s="58"/>
      <c r="B32" s="59" t="s">
        <v>30</v>
      </c>
      <c r="C32" s="51"/>
      <c r="D32" s="51"/>
      <c r="E32" s="51"/>
      <c r="F32" s="81" t="n">
        <v>212</v>
      </c>
      <c r="G32" s="53" t="n">
        <v>0</v>
      </c>
      <c r="H32" s="54"/>
      <c r="I32" s="53" t="n">
        <v>0</v>
      </c>
      <c r="J32" s="55"/>
    </row>
    <row r="33" customFormat="false" ht="11.45" hidden="false" customHeight="true" outlineLevel="0" collapsed="false">
      <c r="A33" s="56"/>
      <c r="B33" s="77" t="s">
        <v>31</v>
      </c>
      <c r="C33" s="22"/>
      <c r="D33" s="22"/>
      <c r="E33" s="22"/>
      <c r="F33" s="78"/>
      <c r="G33" s="82"/>
      <c r="H33" s="26"/>
      <c r="I33" s="82"/>
      <c r="J33" s="27"/>
    </row>
    <row r="34" customFormat="false" ht="11.45" hidden="false" customHeight="true" outlineLevel="0" collapsed="false">
      <c r="A34" s="57"/>
      <c r="B34" s="79" t="s">
        <v>32</v>
      </c>
      <c r="C34" s="36"/>
      <c r="D34" s="36"/>
      <c r="E34" s="36"/>
      <c r="F34" s="80" t="n">
        <v>213</v>
      </c>
      <c r="G34" s="38" t="n">
        <v>16715</v>
      </c>
      <c r="H34" s="39"/>
      <c r="I34" s="38" t="n">
        <v>15613</v>
      </c>
      <c r="J34" s="40"/>
      <c r="K34" s="83"/>
    </row>
    <row r="35" customFormat="false" ht="11.45" hidden="false" customHeight="true" outlineLevel="0" collapsed="false">
      <c r="A35" s="58"/>
      <c r="B35" s="59" t="s">
        <v>33</v>
      </c>
      <c r="C35" s="51"/>
      <c r="D35" s="51"/>
      <c r="E35" s="51"/>
      <c r="F35" s="81" t="n">
        <v>214</v>
      </c>
      <c r="G35" s="53" t="n">
        <v>564708</v>
      </c>
      <c r="H35" s="54"/>
      <c r="I35" s="53" t="n">
        <v>420095</v>
      </c>
      <c r="J35" s="55"/>
    </row>
    <row r="36" customFormat="false" ht="11.45" hidden="false" customHeight="true" outlineLevel="0" collapsed="false">
      <c r="A36" s="58"/>
      <c r="B36" s="59" t="s">
        <v>34</v>
      </c>
      <c r="C36" s="51"/>
      <c r="D36" s="51"/>
      <c r="E36" s="51"/>
      <c r="F36" s="81" t="n">
        <v>215</v>
      </c>
      <c r="G36" s="53" t="n">
        <v>1</v>
      </c>
      <c r="H36" s="54"/>
      <c r="I36" s="53" t="n">
        <v>1</v>
      </c>
      <c r="J36" s="55"/>
    </row>
    <row r="37" customFormat="false" ht="11.45" hidden="false" customHeight="true" outlineLevel="0" collapsed="false">
      <c r="A37" s="58"/>
      <c r="B37" s="59" t="s">
        <v>35</v>
      </c>
      <c r="C37" s="51"/>
      <c r="D37" s="51"/>
      <c r="E37" s="51"/>
      <c r="F37" s="81" t="n">
        <v>216</v>
      </c>
      <c r="G37" s="53" t="n">
        <v>3498</v>
      </c>
      <c r="H37" s="54"/>
      <c r="I37" s="53" t="n">
        <v>2982</v>
      </c>
      <c r="J37" s="55"/>
    </row>
    <row r="38" customFormat="false" ht="11.45" hidden="false" customHeight="true" outlineLevel="0" collapsed="false">
      <c r="A38" s="58"/>
      <c r="B38" s="59" t="s">
        <v>36</v>
      </c>
      <c r="C38" s="51"/>
      <c r="D38" s="51"/>
      <c r="E38" s="51"/>
      <c r="F38" s="81" t="n">
        <v>217</v>
      </c>
      <c r="G38" s="53" t="n">
        <v>0</v>
      </c>
      <c r="H38" s="54"/>
      <c r="I38" s="53" t="n">
        <v>0</v>
      </c>
      <c r="J38" s="55"/>
    </row>
    <row r="39" customFormat="false" ht="11.45" hidden="false" customHeight="true" outlineLevel="0" collapsed="false">
      <c r="A39" s="41" t="s">
        <v>37</v>
      </c>
      <c r="B39" s="84"/>
      <c r="C39" s="43"/>
      <c r="D39" s="43"/>
      <c r="E39" s="43"/>
      <c r="F39" s="85" t="n">
        <v>220</v>
      </c>
      <c r="G39" s="45" t="n">
        <v>240050</v>
      </c>
      <c r="H39" s="46"/>
      <c r="I39" s="45" t="n">
        <v>123729</v>
      </c>
      <c r="J39" s="47"/>
    </row>
    <row r="40" customFormat="false" ht="11.45" hidden="false" customHeight="true" outlineLevel="0" collapsed="false">
      <c r="A40" s="60" t="s">
        <v>38</v>
      </c>
      <c r="B40" s="86"/>
      <c r="C40" s="61"/>
      <c r="D40" s="61"/>
      <c r="E40" s="61"/>
      <c r="F40" s="87"/>
      <c r="G40" s="63"/>
      <c r="H40" s="64"/>
      <c r="I40" s="63"/>
      <c r="J40" s="65"/>
    </row>
    <row r="41" customFormat="false" ht="11.45" hidden="false" customHeight="true" outlineLevel="0" collapsed="false">
      <c r="A41" s="14" t="s">
        <v>39</v>
      </c>
      <c r="B41" s="74"/>
      <c r="C41" s="16"/>
      <c r="D41" s="16"/>
      <c r="E41" s="16"/>
      <c r="F41" s="75" t="n">
        <v>230</v>
      </c>
      <c r="G41" s="18" t="n">
        <f aca="false">SUM(G43:G47)</f>
        <v>0</v>
      </c>
      <c r="H41" s="76"/>
      <c r="I41" s="18" t="n">
        <f aca="false">SUM(I43:I47)</f>
        <v>0</v>
      </c>
      <c r="J41" s="20"/>
    </row>
    <row r="42" customFormat="false" ht="11.45" hidden="false" customHeight="true" outlineLevel="0" collapsed="false">
      <c r="A42" s="56"/>
      <c r="B42" s="22"/>
      <c r="C42" s="77" t="s">
        <v>6</v>
      </c>
      <c r="D42" s="22"/>
      <c r="E42" s="22"/>
      <c r="F42" s="78"/>
      <c r="G42" s="25"/>
      <c r="H42" s="26"/>
      <c r="I42" s="25"/>
      <c r="J42" s="27"/>
    </row>
    <row r="43" customFormat="false" ht="11.45" hidden="false" customHeight="true" outlineLevel="0" collapsed="false">
      <c r="A43" s="57"/>
      <c r="B43" s="79" t="s">
        <v>40</v>
      </c>
      <c r="C43" s="36"/>
      <c r="D43" s="36"/>
      <c r="E43" s="36"/>
      <c r="F43" s="80" t="n">
        <v>231</v>
      </c>
      <c r="G43" s="38" t="n">
        <v>0</v>
      </c>
      <c r="H43" s="39"/>
      <c r="I43" s="38" t="n">
        <v>0</v>
      </c>
      <c r="J43" s="40"/>
    </row>
    <row r="44" customFormat="false" ht="11.45" hidden="false" customHeight="true" outlineLevel="0" collapsed="false">
      <c r="A44" s="58"/>
      <c r="B44" s="59" t="s">
        <v>41</v>
      </c>
      <c r="C44" s="51"/>
      <c r="D44" s="51"/>
      <c r="E44" s="51"/>
      <c r="F44" s="81" t="n">
        <v>232</v>
      </c>
      <c r="G44" s="53" t="n">
        <v>0</v>
      </c>
      <c r="H44" s="54"/>
      <c r="I44" s="53" t="n">
        <v>0</v>
      </c>
      <c r="J44" s="88"/>
    </row>
    <row r="45" customFormat="false" ht="11.45" hidden="false" customHeight="true" outlineLevel="0" collapsed="false">
      <c r="A45" s="58"/>
      <c r="B45" s="59" t="s">
        <v>42</v>
      </c>
      <c r="C45" s="51"/>
      <c r="D45" s="51"/>
      <c r="E45" s="51"/>
      <c r="F45" s="81" t="n">
        <v>233</v>
      </c>
      <c r="G45" s="53" t="n">
        <v>0</v>
      </c>
      <c r="H45" s="54"/>
      <c r="I45" s="53" t="n">
        <v>0</v>
      </c>
      <c r="J45" s="88"/>
    </row>
    <row r="46" customFormat="false" ht="11.45" hidden="false" customHeight="true" outlineLevel="0" collapsed="false">
      <c r="A46" s="58"/>
      <c r="B46" s="59" t="s">
        <v>43</v>
      </c>
      <c r="C46" s="51"/>
      <c r="D46" s="51"/>
      <c r="E46" s="51"/>
      <c r="F46" s="81" t="n">
        <v>234</v>
      </c>
      <c r="G46" s="53" t="n">
        <v>0</v>
      </c>
      <c r="H46" s="54"/>
      <c r="I46" s="53" t="n">
        <v>0</v>
      </c>
      <c r="J46" s="88"/>
    </row>
    <row r="47" customFormat="false" ht="11.45" hidden="false" customHeight="true" outlineLevel="0" collapsed="false">
      <c r="A47" s="58"/>
      <c r="B47" s="59" t="s">
        <v>44</v>
      </c>
      <c r="C47" s="51"/>
      <c r="D47" s="51"/>
      <c r="E47" s="51"/>
      <c r="F47" s="81" t="n">
        <v>235</v>
      </c>
      <c r="G47" s="53" t="n">
        <v>0</v>
      </c>
      <c r="H47" s="54"/>
      <c r="I47" s="53" t="n">
        <v>0</v>
      </c>
      <c r="J47" s="88"/>
    </row>
    <row r="48" customFormat="false" ht="11.45" hidden="false" customHeight="true" outlineLevel="0" collapsed="false">
      <c r="A48" s="60" t="s">
        <v>45</v>
      </c>
      <c r="B48" s="86"/>
      <c r="C48" s="61"/>
      <c r="D48" s="61"/>
      <c r="E48" s="61"/>
      <c r="F48" s="87"/>
      <c r="G48" s="63"/>
      <c r="H48" s="64"/>
      <c r="I48" s="63"/>
      <c r="J48" s="65"/>
    </row>
    <row r="49" customFormat="false" ht="11.45" hidden="false" customHeight="true" outlineLevel="0" collapsed="false">
      <c r="A49" s="14" t="s">
        <v>46</v>
      </c>
      <c r="B49" s="74"/>
      <c r="C49" s="16"/>
      <c r="D49" s="16"/>
      <c r="E49" s="16"/>
      <c r="F49" s="75" t="n">
        <v>240</v>
      </c>
      <c r="G49" s="18" t="n">
        <f aca="false">SUM(G51:G56)</f>
        <v>800729</v>
      </c>
      <c r="H49" s="76"/>
      <c r="I49" s="18" t="n">
        <f aca="false">SUM(I51:I56)</f>
        <v>1121920</v>
      </c>
      <c r="J49" s="20"/>
    </row>
    <row r="50" customFormat="false" ht="11.45" hidden="false" customHeight="true" outlineLevel="0" collapsed="false">
      <c r="A50" s="56"/>
      <c r="B50" s="22"/>
      <c r="C50" s="77" t="s">
        <v>6</v>
      </c>
      <c r="D50" s="22"/>
      <c r="E50" s="22"/>
      <c r="F50" s="78"/>
      <c r="G50" s="25"/>
      <c r="H50" s="26"/>
      <c r="I50" s="25"/>
      <c r="J50" s="27"/>
    </row>
    <row r="51" customFormat="false" ht="11.45" hidden="false" customHeight="true" outlineLevel="0" collapsed="false">
      <c r="A51" s="57"/>
      <c r="B51" s="79" t="s">
        <v>47</v>
      </c>
      <c r="C51" s="36"/>
      <c r="D51" s="36"/>
      <c r="E51" s="36"/>
      <c r="F51" s="80" t="n">
        <v>241</v>
      </c>
      <c r="G51" s="38" t="n">
        <v>796049</v>
      </c>
      <c r="H51" s="39"/>
      <c r="I51" s="38" t="n">
        <v>769520</v>
      </c>
      <c r="J51" s="40"/>
    </row>
    <row r="52" customFormat="false" ht="11.45" hidden="false" customHeight="true" outlineLevel="0" collapsed="false">
      <c r="A52" s="58"/>
      <c r="B52" s="59" t="s">
        <v>41</v>
      </c>
      <c r="C52" s="51"/>
      <c r="D52" s="51"/>
      <c r="E52" s="51"/>
      <c r="F52" s="81" t="n">
        <v>242</v>
      </c>
      <c r="G52" s="53" t="n">
        <v>0</v>
      </c>
      <c r="H52" s="54"/>
      <c r="I52" s="53" t="n">
        <v>0</v>
      </c>
      <c r="J52" s="88"/>
    </row>
    <row r="53" customFormat="false" ht="11.45" hidden="false" customHeight="true" outlineLevel="0" collapsed="false">
      <c r="A53" s="58"/>
      <c r="B53" s="59" t="s">
        <v>42</v>
      </c>
      <c r="C53" s="51"/>
      <c r="D53" s="51"/>
      <c r="E53" s="51"/>
      <c r="F53" s="81" t="n">
        <v>243</v>
      </c>
      <c r="G53" s="53" t="n">
        <v>0</v>
      </c>
      <c r="H53" s="54"/>
      <c r="I53" s="53" t="n">
        <v>0</v>
      </c>
      <c r="J53" s="88"/>
    </row>
    <row r="54" customFormat="false" ht="11.45" hidden="false" customHeight="true" outlineLevel="0" collapsed="false">
      <c r="A54" s="56"/>
      <c r="B54" s="77" t="s">
        <v>48</v>
      </c>
      <c r="C54" s="77"/>
      <c r="D54" s="22"/>
      <c r="E54" s="22"/>
      <c r="F54" s="78" t="n">
        <v>244</v>
      </c>
      <c r="G54" s="89" t="n">
        <v>0</v>
      </c>
      <c r="H54" s="90"/>
      <c r="I54" s="89" t="n">
        <v>0</v>
      </c>
      <c r="J54" s="27"/>
    </row>
    <row r="55" customFormat="false" ht="11.45" hidden="false" customHeight="true" outlineLevel="0" collapsed="false">
      <c r="A55" s="58"/>
      <c r="B55" s="59" t="s">
        <v>43</v>
      </c>
      <c r="C55" s="51"/>
      <c r="D55" s="51"/>
      <c r="E55" s="51"/>
      <c r="F55" s="81" t="n">
        <v>245</v>
      </c>
      <c r="G55" s="53" t="n">
        <v>0</v>
      </c>
      <c r="H55" s="54"/>
      <c r="I55" s="53" t="n">
        <v>0</v>
      </c>
      <c r="J55" s="88"/>
    </row>
    <row r="56" customFormat="false" ht="11.45" hidden="false" customHeight="true" outlineLevel="0" collapsed="false">
      <c r="A56" s="58"/>
      <c r="B56" s="59" t="s">
        <v>44</v>
      </c>
      <c r="C56" s="51"/>
      <c r="D56" s="51"/>
      <c r="E56" s="51"/>
      <c r="F56" s="81" t="n">
        <v>246</v>
      </c>
      <c r="G56" s="53" t="n">
        <v>4680</v>
      </c>
      <c r="H56" s="54"/>
      <c r="I56" s="53" t="n">
        <v>352400</v>
      </c>
      <c r="J56" s="88"/>
    </row>
    <row r="57" customFormat="false" ht="11.45" hidden="false" customHeight="true" outlineLevel="0" collapsed="false">
      <c r="A57" s="41" t="s">
        <v>49</v>
      </c>
      <c r="B57" s="84"/>
      <c r="C57" s="43"/>
      <c r="D57" s="43"/>
      <c r="E57" s="43"/>
      <c r="F57" s="85" t="n">
        <v>250</v>
      </c>
      <c r="G57" s="45" t="n">
        <f aca="false">SUM(G59:G61)</f>
        <v>0</v>
      </c>
      <c r="H57" s="46"/>
      <c r="I57" s="45" t="n">
        <f aca="false">SUM(I59:I61)</f>
        <v>0</v>
      </c>
      <c r="J57" s="47"/>
    </row>
    <row r="58" customFormat="false" ht="11.45" hidden="false" customHeight="true" outlineLevel="0" collapsed="false">
      <c r="A58" s="56"/>
      <c r="B58" s="22"/>
      <c r="C58" s="77" t="s">
        <v>6</v>
      </c>
      <c r="D58" s="22"/>
      <c r="E58" s="22"/>
      <c r="F58" s="78"/>
      <c r="G58" s="25"/>
      <c r="H58" s="26"/>
      <c r="I58" s="25"/>
      <c r="J58" s="27"/>
    </row>
    <row r="59" customFormat="false" ht="11.45" hidden="false" customHeight="true" outlineLevel="0" collapsed="false">
      <c r="A59" s="57"/>
      <c r="B59" s="79" t="s">
        <v>50</v>
      </c>
      <c r="C59" s="36"/>
      <c r="D59" s="36"/>
      <c r="E59" s="36"/>
      <c r="F59" s="80" t="n">
        <v>251</v>
      </c>
      <c r="G59" s="38" t="n">
        <v>0</v>
      </c>
      <c r="H59" s="39"/>
      <c r="I59" s="38" t="n">
        <v>0</v>
      </c>
      <c r="J59" s="40"/>
    </row>
    <row r="60" customFormat="false" ht="11.45" hidden="false" customHeight="true" outlineLevel="0" collapsed="false">
      <c r="A60" s="58"/>
      <c r="B60" s="59" t="s">
        <v>51</v>
      </c>
      <c r="C60" s="51"/>
      <c r="D60" s="51"/>
      <c r="E60" s="51"/>
      <c r="F60" s="81" t="n">
        <v>252</v>
      </c>
      <c r="G60" s="53" t="n">
        <v>0</v>
      </c>
      <c r="H60" s="54"/>
      <c r="I60" s="53" t="n">
        <v>0</v>
      </c>
      <c r="J60" s="55"/>
    </row>
    <row r="61" customFormat="false" ht="11.45" hidden="false" customHeight="true" outlineLevel="0" collapsed="false">
      <c r="A61" s="58"/>
      <c r="B61" s="59" t="s">
        <v>52</v>
      </c>
      <c r="C61" s="51"/>
      <c r="D61" s="51"/>
      <c r="E61" s="51"/>
      <c r="F61" s="81" t="n">
        <v>253</v>
      </c>
      <c r="G61" s="53" t="n">
        <v>0</v>
      </c>
      <c r="H61" s="54"/>
      <c r="I61" s="53" t="n">
        <v>0</v>
      </c>
      <c r="J61" s="55"/>
    </row>
    <row r="62" customFormat="false" ht="11.45" hidden="false" customHeight="true" outlineLevel="0" collapsed="false">
      <c r="A62" s="41" t="s">
        <v>53</v>
      </c>
      <c r="B62" s="84"/>
      <c r="C62" s="43"/>
      <c r="D62" s="43"/>
      <c r="E62" s="43"/>
      <c r="F62" s="85" t="n">
        <v>260</v>
      </c>
      <c r="G62" s="45" t="n">
        <f aca="false">SUM(G64:G67)</f>
        <v>288512</v>
      </c>
      <c r="H62" s="46"/>
      <c r="I62" s="45" t="n">
        <f aca="false">SUM(I64:I67)</f>
        <v>519488</v>
      </c>
      <c r="J62" s="47"/>
    </row>
    <row r="63" customFormat="false" ht="11.45" hidden="false" customHeight="true" outlineLevel="0" collapsed="false">
      <c r="A63" s="56"/>
      <c r="B63" s="22"/>
      <c r="C63" s="77" t="s">
        <v>6</v>
      </c>
      <c r="D63" s="22"/>
      <c r="E63" s="22"/>
      <c r="F63" s="78"/>
      <c r="G63" s="25"/>
      <c r="H63" s="26"/>
      <c r="I63" s="25"/>
      <c r="J63" s="27"/>
    </row>
    <row r="64" customFormat="false" ht="11.45" hidden="false" customHeight="true" outlineLevel="0" collapsed="false">
      <c r="A64" s="57"/>
      <c r="B64" s="79" t="s">
        <v>54</v>
      </c>
      <c r="C64" s="36"/>
      <c r="D64" s="36"/>
      <c r="E64" s="36"/>
      <c r="F64" s="80" t="n">
        <v>261</v>
      </c>
      <c r="G64" s="38" t="n">
        <v>5842</v>
      </c>
      <c r="H64" s="39"/>
      <c r="I64" s="38" t="n">
        <v>45493</v>
      </c>
      <c r="J64" s="40"/>
    </row>
    <row r="65" customFormat="false" ht="11.45" hidden="false" customHeight="true" outlineLevel="0" collapsed="false">
      <c r="A65" s="58"/>
      <c r="B65" s="59" t="s">
        <v>55</v>
      </c>
      <c r="C65" s="51"/>
      <c r="D65" s="51"/>
      <c r="E65" s="51"/>
      <c r="F65" s="81" t="n">
        <v>262</v>
      </c>
      <c r="G65" s="53" t="n">
        <v>282670</v>
      </c>
      <c r="H65" s="54"/>
      <c r="I65" s="53" t="n">
        <v>473995</v>
      </c>
      <c r="J65" s="55"/>
    </row>
    <row r="66" customFormat="false" ht="11.45" hidden="false" customHeight="true" outlineLevel="0" collapsed="false">
      <c r="A66" s="58"/>
      <c r="B66" s="59" t="s">
        <v>56</v>
      </c>
      <c r="C66" s="51"/>
      <c r="D66" s="51"/>
      <c r="E66" s="51"/>
      <c r="F66" s="81" t="n">
        <v>263</v>
      </c>
      <c r="G66" s="53" t="n">
        <v>0</v>
      </c>
      <c r="H66" s="54"/>
      <c r="I66" s="53" t="n">
        <v>0</v>
      </c>
      <c r="J66" s="55"/>
    </row>
    <row r="67" customFormat="false" ht="11.45" hidden="false" customHeight="true" outlineLevel="0" collapsed="false">
      <c r="A67" s="58"/>
      <c r="B67" s="59" t="s">
        <v>57</v>
      </c>
      <c r="C67" s="51"/>
      <c r="D67" s="51"/>
      <c r="E67" s="51"/>
      <c r="F67" s="81" t="n">
        <v>264</v>
      </c>
      <c r="G67" s="53" t="n">
        <v>0</v>
      </c>
      <c r="H67" s="54"/>
      <c r="I67" s="53" t="n">
        <v>0</v>
      </c>
      <c r="J67" s="55"/>
    </row>
    <row r="68" customFormat="false" ht="11.45" hidden="false" customHeight="true" outlineLevel="0" collapsed="false">
      <c r="A68" s="60" t="s">
        <v>58</v>
      </c>
      <c r="B68" s="86"/>
      <c r="C68" s="61"/>
      <c r="D68" s="61"/>
      <c r="E68" s="61"/>
      <c r="F68" s="91" t="n">
        <v>270</v>
      </c>
      <c r="G68" s="63" t="n">
        <v>0</v>
      </c>
      <c r="H68" s="64"/>
      <c r="I68" s="63" t="n">
        <v>0</v>
      </c>
      <c r="J68" s="65"/>
    </row>
    <row r="69" customFormat="false" ht="13.5" hidden="false" customHeight="true" outlineLevel="0" collapsed="false">
      <c r="A69" s="92" t="s">
        <v>59</v>
      </c>
      <c r="B69" s="93"/>
      <c r="C69" s="94"/>
      <c r="D69" s="94"/>
      <c r="E69" s="94"/>
      <c r="F69" s="95" t="n">
        <v>290</v>
      </c>
      <c r="G69" s="70" t="n">
        <f aca="false">G29+G39+G41+G49+G57+G62+G68</f>
        <v>1914213</v>
      </c>
      <c r="H69" s="71"/>
      <c r="I69" s="70" t="n">
        <f aca="false">I29+I39+I41+I49+I57+I62+I68</f>
        <v>2211558</v>
      </c>
      <c r="J69" s="72"/>
    </row>
    <row r="70" customFormat="false" ht="13.5" hidden="false" customHeight="false" outlineLevel="0" collapsed="false">
      <c r="A70" s="96" t="s">
        <v>60</v>
      </c>
      <c r="B70" s="96"/>
      <c r="C70" s="96"/>
      <c r="D70" s="96"/>
      <c r="E70" s="96"/>
      <c r="F70" s="97" t="n">
        <v>300</v>
      </c>
      <c r="G70" s="98" t="n">
        <f aca="false">G27+G69</f>
        <v>2133736</v>
      </c>
      <c r="H70" s="99"/>
      <c r="I70" s="98" t="n">
        <f aca="false">I27+I69</f>
        <v>2616822</v>
      </c>
      <c r="J70" s="100"/>
    </row>
    <row r="71" customFormat="false" ht="36.75" hidden="false" customHeight="true" outlineLevel="0" collapsed="false">
      <c r="A71" s="101"/>
      <c r="B71" s="29"/>
      <c r="C71" s="30"/>
      <c r="D71" s="30"/>
      <c r="E71" s="30"/>
      <c r="F71" s="102"/>
      <c r="G71" s="103"/>
      <c r="H71" s="104"/>
      <c r="I71" s="103"/>
      <c r="J71" s="104"/>
    </row>
    <row r="72" customFormat="false" ht="24.75" hidden="false" customHeight="true" outlineLevel="0" collapsed="false">
      <c r="A72" s="2" t="s">
        <v>61</v>
      </c>
      <c r="B72" s="2"/>
      <c r="C72" s="2"/>
      <c r="D72" s="2"/>
      <c r="E72" s="2"/>
      <c r="F72" s="3" t="s">
        <v>1</v>
      </c>
      <c r="G72" s="3" t="s">
        <v>2</v>
      </c>
      <c r="H72" s="3"/>
      <c r="I72" s="4" t="s">
        <v>3</v>
      </c>
      <c r="J72" s="4"/>
    </row>
    <row r="73" customFormat="false" ht="13.5" hidden="false" customHeight="true" outlineLevel="0" collapsed="false">
      <c r="A73" s="5" t="n">
        <v>1</v>
      </c>
      <c r="B73" s="5"/>
      <c r="C73" s="5"/>
      <c r="D73" s="5"/>
      <c r="E73" s="5"/>
      <c r="F73" s="6" t="n">
        <v>2</v>
      </c>
      <c r="G73" s="7" t="n">
        <v>3</v>
      </c>
      <c r="H73" s="7"/>
      <c r="I73" s="8" t="n">
        <v>4</v>
      </c>
      <c r="J73" s="8"/>
    </row>
    <row r="74" customFormat="false" ht="14.1" hidden="false" customHeight="true" outlineLevel="0" collapsed="false">
      <c r="A74" s="9" t="s">
        <v>62</v>
      </c>
      <c r="B74" s="9"/>
      <c r="C74" s="9"/>
      <c r="D74" s="9"/>
      <c r="E74" s="9"/>
      <c r="F74" s="105"/>
      <c r="G74" s="106"/>
      <c r="H74" s="107"/>
      <c r="I74" s="106"/>
      <c r="J74" s="13"/>
    </row>
    <row r="75" customFormat="false" ht="14.1" hidden="false" customHeight="true" outlineLevel="0" collapsed="false">
      <c r="A75" s="14" t="s">
        <v>63</v>
      </c>
      <c r="B75" s="108"/>
      <c r="C75" s="16"/>
      <c r="D75" s="16"/>
      <c r="E75" s="16"/>
      <c r="F75" s="75" t="n">
        <v>410</v>
      </c>
      <c r="G75" s="18" t="n">
        <v>100</v>
      </c>
      <c r="H75" s="76"/>
      <c r="I75" s="18" t="n">
        <v>1500</v>
      </c>
      <c r="J75" s="20"/>
    </row>
    <row r="76" customFormat="false" ht="14.1" hidden="false" customHeight="true" outlineLevel="0" collapsed="false">
      <c r="A76" s="41" t="s">
        <v>64</v>
      </c>
      <c r="B76" s="42"/>
      <c r="C76" s="43"/>
      <c r="D76" s="43"/>
      <c r="E76" s="43"/>
      <c r="F76" s="85" t="n">
        <v>420</v>
      </c>
      <c r="G76" s="45" t="n">
        <v>7512</v>
      </c>
      <c r="H76" s="46"/>
      <c r="I76" s="45" t="n">
        <v>12961</v>
      </c>
      <c r="J76" s="47"/>
    </row>
    <row r="77" customFormat="false" ht="14.1" hidden="false" customHeight="true" outlineLevel="0" collapsed="false">
      <c r="A77" s="41" t="s">
        <v>65</v>
      </c>
      <c r="B77" s="42"/>
      <c r="C77" s="43"/>
      <c r="D77" s="43"/>
      <c r="E77" s="43"/>
      <c r="F77" s="85" t="n">
        <v>430</v>
      </c>
      <c r="G77" s="45" t="n">
        <f aca="false">SUM(G79:G80)</f>
        <v>0</v>
      </c>
      <c r="H77" s="46"/>
      <c r="I77" s="45" t="n">
        <f aca="false">SUM(I79:I80)</f>
        <v>0</v>
      </c>
      <c r="J77" s="47"/>
    </row>
    <row r="78" customFormat="false" ht="14.1" hidden="false" customHeight="true" outlineLevel="0" collapsed="false">
      <c r="A78" s="56"/>
      <c r="B78" s="22"/>
      <c r="C78" s="109" t="s">
        <v>66</v>
      </c>
      <c r="D78" s="110"/>
      <c r="E78" s="110"/>
      <c r="F78" s="78"/>
      <c r="G78" s="25"/>
      <c r="H78" s="26"/>
      <c r="I78" s="25"/>
      <c r="J78" s="27"/>
    </row>
    <row r="79" customFormat="false" ht="14.1" hidden="false" customHeight="true" outlineLevel="0" collapsed="false">
      <c r="A79" s="57"/>
      <c r="B79" s="35" t="s">
        <v>67</v>
      </c>
      <c r="C79" s="36"/>
      <c r="D79" s="36"/>
      <c r="E79" s="36"/>
      <c r="F79" s="80" t="n">
        <v>431</v>
      </c>
      <c r="G79" s="111" t="n">
        <v>0</v>
      </c>
      <c r="H79" s="112"/>
      <c r="I79" s="111" t="n">
        <v>0</v>
      </c>
      <c r="J79" s="40"/>
    </row>
    <row r="80" customFormat="false" ht="14.1" hidden="false" customHeight="true" outlineLevel="0" collapsed="false">
      <c r="A80" s="113"/>
      <c r="B80" s="23" t="s">
        <v>68</v>
      </c>
      <c r="C80" s="22"/>
      <c r="D80" s="22"/>
      <c r="E80" s="22"/>
      <c r="F80" s="78" t="n">
        <v>432</v>
      </c>
      <c r="G80" s="89" t="n">
        <v>0</v>
      </c>
      <c r="H80" s="90"/>
      <c r="I80" s="89" t="n">
        <v>0</v>
      </c>
      <c r="J80" s="27"/>
    </row>
    <row r="81" customFormat="false" ht="14.1" hidden="false" customHeight="true" outlineLevel="0" collapsed="false">
      <c r="A81" s="41" t="s">
        <v>69</v>
      </c>
      <c r="B81" s="42"/>
      <c r="C81" s="43"/>
      <c r="D81" s="43"/>
      <c r="E81" s="43"/>
      <c r="F81" s="85" t="n">
        <v>440</v>
      </c>
      <c r="G81" s="45" t="n">
        <v>0</v>
      </c>
      <c r="H81" s="46"/>
      <c r="I81" s="45" t="n">
        <v>292640</v>
      </c>
      <c r="J81" s="47"/>
    </row>
    <row r="82" customFormat="false" ht="14.1" hidden="false" customHeight="true" outlineLevel="0" collapsed="false">
      <c r="A82" s="41" t="s">
        <v>70</v>
      </c>
      <c r="B82" s="42"/>
      <c r="C82" s="43"/>
      <c r="D82" s="43"/>
      <c r="E82" s="43"/>
      <c r="F82" s="85" t="n">
        <v>450</v>
      </c>
      <c r="G82" s="45" t="n">
        <v>0</v>
      </c>
      <c r="H82" s="46"/>
      <c r="I82" s="45" t="n">
        <v>0</v>
      </c>
      <c r="J82" s="47"/>
    </row>
    <row r="83" customFormat="false" ht="14.1" hidden="false" customHeight="true" outlineLevel="0" collapsed="false">
      <c r="A83" s="41" t="s">
        <v>71</v>
      </c>
      <c r="B83" s="42"/>
      <c r="C83" s="43"/>
      <c r="D83" s="43"/>
      <c r="E83" s="43"/>
      <c r="F83" s="85" t="n">
        <v>460</v>
      </c>
      <c r="G83" s="45" t="n">
        <v>226350</v>
      </c>
      <c r="H83" s="46"/>
      <c r="I83" s="45" t="n">
        <v>0</v>
      </c>
      <c r="J83" s="47"/>
    </row>
    <row r="84" customFormat="false" ht="14.1" hidden="false" customHeight="true" outlineLevel="0" collapsed="false">
      <c r="A84" s="14" t="s">
        <v>72</v>
      </c>
      <c r="B84" s="16"/>
      <c r="C84" s="16"/>
      <c r="D84" s="16"/>
      <c r="E84" s="16"/>
      <c r="F84" s="75" t="n">
        <v>465</v>
      </c>
      <c r="G84" s="18" t="n">
        <v>0</v>
      </c>
      <c r="H84" s="76"/>
      <c r="I84" s="18" t="n">
        <v>0</v>
      </c>
      <c r="J84" s="20"/>
    </row>
    <row r="85" customFormat="false" ht="14.1" hidden="false" customHeight="true" outlineLevel="0" collapsed="false">
      <c r="A85" s="41" t="s">
        <v>73</v>
      </c>
      <c r="B85" s="42"/>
      <c r="C85" s="43"/>
      <c r="D85" s="43"/>
      <c r="E85" s="43"/>
      <c r="F85" s="85" t="n">
        <v>470</v>
      </c>
      <c r="G85" s="114" t="s">
        <v>74</v>
      </c>
      <c r="H85" s="114"/>
      <c r="I85" s="45" t="n">
        <v>826011</v>
      </c>
      <c r="J85" s="47"/>
    </row>
    <row r="86" customFormat="false" ht="14.1" hidden="false" customHeight="true" outlineLevel="0" collapsed="false">
      <c r="A86" s="60" t="s">
        <v>75</v>
      </c>
      <c r="B86" s="115"/>
      <c r="C86" s="61"/>
      <c r="D86" s="61"/>
      <c r="E86" s="61"/>
      <c r="F86" s="91" t="n">
        <v>475</v>
      </c>
      <c r="G86" s="114" t="s">
        <v>74</v>
      </c>
      <c r="H86" s="114"/>
      <c r="I86" s="63" t="n">
        <v>0</v>
      </c>
      <c r="J86" s="65"/>
    </row>
    <row r="87" customFormat="false" ht="14.1" hidden="false" customHeight="true" outlineLevel="0" collapsed="false">
      <c r="A87" s="116" t="s">
        <v>76</v>
      </c>
      <c r="B87" s="67"/>
      <c r="C87" s="68"/>
      <c r="D87" s="68"/>
      <c r="E87" s="68"/>
      <c r="F87" s="95" t="n">
        <v>490</v>
      </c>
      <c r="G87" s="70" t="n">
        <f aca="false">SUM(G75:G77,G81:G86)</f>
        <v>233962</v>
      </c>
      <c r="H87" s="71"/>
      <c r="I87" s="70" t="n">
        <f aca="false">SUM(I75:I77,I81:I86)</f>
        <v>1133112</v>
      </c>
      <c r="J87" s="72"/>
    </row>
    <row r="88" customFormat="false" ht="14.1" hidden="false" customHeight="true" outlineLevel="0" collapsed="false">
      <c r="A88" s="9" t="s">
        <v>77</v>
      </c>
      <c r="B88" s="9"/>
      <c r="C88" s="9"/>
      <c r="D88" s="9"/>
      <c r="E88" s="9"/>
      <c r="F88" s="105"/>
      <c r="G88" s="31"/>
      <c r="H88" s="32"/>
      <c r="I88" s="31"/>
      <c r="J88" s="33"/>
    </row>
    <row r="89" customFormat="false" ht="14.1" hidden="false" customHeight="true" outlineLevel="0" collapsed="false">
      <c r="A89" s="14" t="s">
        <v>78</v>
      </c>
      <c r="B89" s="15"/>
      <c r="C89" s="16"/>
      <c r="D89" s="16"/>
      <c r="E89" s="16"/>
      <c r="F89" s="75" t="n">
        <v>510</v>
      </c>
      <c r="G89" s="18" t="n">
        <f aca="false">SUM(G92:G94)</f>
        <v>0</v>
      </c>
      <c r="H89" s="76"/>
      <c r="I89" s="18" t="n">
        <f aca="false">SUM(I92:I94)</f>
        <v>0</v>
      </c>
      <c r="J89" s="20"/>
    </row>
    <row r="90" customFormat="false" ht="14.1" hidden="false" customHeight="true" outlineLevel="0" collapsed="false">
      <c r="A90" s="56"/>
      <c r="B90" s="22"/>
      <c r="C90" s="23" t="s">
        <v>6</v>
      </c>
      <c r="D90" s="22"/>
      <c r="E90" s="22"/>
      <c r="F90" s="78"/>
      <c r="G90" s="25"/>
      <c r="H90" s="26"/>
      <c r="I90" s="25"/>
      <c r="J90" s="27"/>
    </row>
    <row r="91" customFormat="false" ht="14.1" hidden="false" customHeight="true" outlineLevel="0" collapsed="false">
      <c r="A91" s="117"/>
      <c r="B91" s="29" t="s">
        <v>79</v>
      </c>
      <c r="C91" s="30"/>
      <c r="D91" s="30"/>
      <c r="E91" s="30"/>
      <c r="F91" s="105"/>
      <c r="G91" s="31"/>
      <c r="H91" s="32"/>
      <c r="I91" s="31"/>
      <c r="J91" s="118"/>
    </row>
    <row r="92" customFormat="false" ht="14.1" hidden="false" customHeight="true" outlineLevel="0" collapsed="false">
      <c r="A92" s="57"/>
      <c r="B92" s="35" t="s">
        <v>80</v>
      </c>
      <c r="C92" s="36"/>
      <c r="D92" s="36"/>
      <c r="E92" s="36"/>
      <c r="F92" s="80" t="n">
        <v>511</v>
      </c>
      <c r="G92" s="38" t="n">
        <v>0</v>
      </c>
      <c r="H92" s="39"/>
      <c r="I92" s="38" t="n">
        <v>0</v>
      </c>
      <c r="J92" s="119"/>
    </row>
    <row r="93" customFormat="false" ht="14.1" hidden="false" customHeight="true" outlineLevel="0" collapsed="false">
      <c r="A93" s="56"/>
      <c r="B93" s="23" t="s">
        <v>81</v>
      </c>
      <c r="C93" s="22"/>
      <c r="D93" s="22"/>
      <c r="E93" s="22"/>
      <c r="F93" s="78"/>
      <c r="G93" s="25"/>
      <c r="H93" s="26"/>
      <c r="I93" s="25"/>
      <c r="J93" s="120"/>
    </row>
    <row r="94" customFormat="false" ht="14.1" hidden="false" customHeight="true" outlineLevel="0" collapsed="false">
      <c r="A94" s="57"/>
      <c r="B94" s="35" t="s">
        <v>80</v>
      </c>
      <c r="C94" s="36"/>
      <c r="D94" s="36"/>
      <c r="E94" s="36"/>
      <c r="F94" s="80" t="n">
        <v>512</v>
      </c>
      <c r="G94" s="38" t="n">
        <v>0</v>
      </c>
      <c r="H94" s="39"/>
      <c r="I94" s="38" t="n">
        <v>0</v>
      </c>
      <c r="J94" s="119"/>
    </row>
    <row r="95" customFormat="false" ht="14.1" hidden="false" customHeight="true" outlineLevel="0" collapsed="false">
      <c r="A95" s="60" t="s">
        <v>82</v>
      </c>
      <c r="B95" s="115"/>
      <c r="C95" s="61"/>
      <c r="D95" s="61"/>
      <c r="E95" s="61"/>
      <c r="F95" s="91" t="n">
        <v>520</v>
      </c>
      <c r="G95" s="63" t="n">
        <v>0</v>
      </c>
      <c r="H95" s="64"/>
      <c r="I95" s="63" t="n">
        <v>0</v>
      </c>
      <c r="J95" s="121"/>
    </row>
    <row r="96" customFormat="false" ht="14.1" hidden="false" customHeight="true" outlineLevel="0" collapsed="false">
      <c r="A96" s="116" t="s">
        <v>83</v>
      </c>
      <c r="B96" s="67"/>
      <c r="C96" s="68"/>
      <c r="D96" s="68"/>
      <c r="E96" s="68"/>
      <c r="F96" s="95" t="n">
        <v>590</v>
      </c>
      <c r="G96" s="70" t="n">
        <f aca="false">G89+G95</f>
        <v>0</v>
      </c>
      <c r="H96" s="71"/>
      <c r="I96" s="70" t="n">
        <f aca="false">I89+I95</f>
        <v>0</v>
      </c>
      <c r="J96" s="122"/>
    </row>
    <row r="97" customFormat="false" ht="14.1" hidden="false" customHeight="true" outlineLevel="0" collapsed="false">
      <c r="A97" s="9" t="s">
        <v>84</v>
      </c>
      <c r="B97" s="9"/>
      <c r="C97" s="9"/>
      <c r="D97" s="9"/>
      <c r="E97" s="9"/>
      <c r="F97" s="105"/>
      <c r="G97" s="31"/>
      <c r="H97" s="32"/>
      <c r="I97" s="31"/>
      <c r="J97" s="118"/>
    </row>
    <row r="98" customFormat="false" ht="14.1" hidden="false" customHeight="true" outlineLevel="0" collapsed="false">
      <c r="A98" s="14" t="s">
        <v>78</v>
      </c>
      <c r="B98" s="15"/>
      <c r="C98" s="16"/>
      <c r="D98" s="16"/>
      <c r="E98" s="16"/>
      <c r="F98" s="75" t="n">
        <v>610</v>
      </c>
      <c r="G98" s="18" t="n">
        <f aca="false">SUM(G101:G103)</f>
        <v>0</v>
      </c>
      <c r="H98" s="76"/>
      <c r="I98" s="18" t="n">
        <f aca="false">SUM(I101:I103)</f>
        <v>0</v>
      </c>
      <c r="J98" s="123"/>
    </row>
    <row r="99" customFormat="false" ht="14.1" hidden="false" customHeight="true" outlineLevel="0" collapsed="false">
      <c r="A99" s="56"/>
      <c r="B99" s="22"/>
      <c r="C99" s="23" t="s">
        <v>6</v>
      </c>
      <c r="D99" s="22"/>
      <c r="E99" s="22"/>
      <c r="F99" s="78"/>
      <c r="G99" s="25"/>
      <c r="H99" s="26"/>
      <c r="I99" s="25"/>
      <c r="J99" s="120"/>
    </row>
    <row r="100" customFormat="false" ht="14.1" hidden="false" customHeight="true" outlineLevel="0" collapsed="false">
      <c r="A100" s="117"/>
      <c r="B100" s="29" t="s">
        <v>85</v>
      </c>
      <c r="C100" s="30"/>
      <c r="D100" s="30"/>
      <c r="E100" s="30"/>
      <c r="F100" s="105"/>
      <c r="G100" s="31"/>
      <c r="H100" s="32"/>
      <c r="I100" s="31"/>
      <c r="J100" s="118"/>
    </row>
    <row r="101" customFormat="false" ht="14.1" hidden="false" customHeight="true" outlineLevel="0" collapsed="false">
      <c r="A101" s="57"/>
      <c r="B101" s="35" t="s">
        <v>80</v>
      </c>
      <c r="C101" s="36"/>
      <c r="D101" s="36"/>
      <c r="E101" s="36"/>
      <c r="F101" s="80" t="n">
        <v>611</v>
      </c>
      <c r="G101" s="38" t="n">
        <v>0</v>
      </c>
      <c r="H101" s="39"/>
      <c r="I101" s="38" t="n">
        <v>0</v>
      </c>
      <c r="J101" s="119"/>
    </row>
    <row r="102" customFormat="false" ht="14.1" hidden="false" customHeight="true" outlineLevel="0" collapsed="false">
      <c r="A102" s="56"/>
      <c r="B102" s="23" t="s">
        <v>86</v>
      </c>
      <c r="C102" s="22"/>
      <c r="D102" s="22"/>
      <c r="E102" s="22"/>
      <c r="F102" s="78"/>
      <c r="G102" s="25"/>
      <c r="H102" s="26"/>
      <c r="I102" s="25"/>
      <c r="J102" s="120"/>
    </row>
    <row r="103" customFormat="false" ht="14.1" hidden="false" customHeight="true" outlineLevel="0" collapsed="false">
      <c r="A103" s="57"/>
      <c r="B103" s="35" t="s">
        <v>80</v>
      </c>
      <c r="C103" s="36"/>
      <c r="D103" s="36"/>
      <c r="E103" s="36"/>
      <c r="F103" s="80" t="n">
        <v>612</v>
      </c>
      <c r="G103" s="38" t="n">
        <v>0</v>
      </c>
      <c r="H103" s="39"/>
      <c r="I103" s="38" t="n">
        <v>0</v>
      </c>
      <c r="J103" s="119"/>
    </row>
    <row r="104" customFormat="false" ht="14.1" hidden="false" customHeight="true" outlineLevel="0" collapsed="false">
      <c r="A104" s="41" t="s">
        <v>87</v>
      </c>
      <c r="B104" s="42"/>
      <c r="C104" s="43"/>
      <c r="D104" s="43"/>
      <c r="E104" s="43"/>
      <c r="F104" s="85" t="n">
        <v>620</v>
      </c>
      <c r="G104" s="45" t="n">
        <f aca="false">SUM(G106:G113)</f>
        <v>1833485</v>
      </c>
      <c r="H104" s="46"/>
      <c r="I104" s="45" t="n">
        <f aca="false">SUM(I106:I113)</f>
        <v>1483710</v>
      </c>
      <c r="J104" s="124"/>
    </row>
    <row r="105" customFormat="false" ht="14.1" hidden="false" customHeight="true" outlineLevel="0" collapsed="false">
      <c r="A105" s="56"/>
      <c r="B105" s="22"/>
      <c r="C105" s="23" t="s">
        <v>6</v>
      </c>
      <c r="D105" s="22"/>
      <c r="E105" s="22"/>
      <c r="F105" s="78"/>
      <c r="G105" s="25"/>
      <c r="H105" s="26"/>
      <c r="I105" s="25"/>
      <c r="J105" s="120"/>
    </row>
    <row r="106" customFormat="false" ht="14.1" hidden="false" customHeight="true" outlineLevel="0" collapsed="false">
      <c r="A106" s="57"/>
      <c r="B106" s="35" t="s">
        <v>88</v>
      </c>
      <c r="C106" s="36"/>
      <c r="D106" s="36"/>
      <c r="E106" s="36"/>
      <c r="F106" s="80" t="n">
        <v>621</v>
      </c>
      <c r="G106" s="38" t="n">
        <v>1439370</v>
      </c>
      <c r="H106" s="39"/>
      <c r="I106" s="38" t="n">
        <v>741747</v>
      </c>
      <c r="J106" s="119"/>
    </row>
    <row r="107" customFormat="false" ht="14.1" hidden="false" customHeight="true" outlineLevel="0" collapsed="false">
      <c r="A107" s="58"/>
      <c r="B107" s="50" t="s">
        <v>89</v>
      </c>
      <c r="C107" s="51"/>
      <c r="D107" s="51"/>
      <c r="E107" s="51"/>
      <c r="F107" s="81" t="n">
        <v>622</v>
      </c>
      <c r="G107" s="125" t="n">
        <v>0</v>
      </c>
      <c r="H107" s="126"/>
      <c r="I107" s="125" t="n">
        <v>0</v>
      </c>
      <c r="J107" s="127"/>
    </row>
    <row r="108" customFormat="false" ht="14.1" hidden="false" customHeight="true" outlineLevel="0" collapsed="false">
      <c r="A108" s="58"/>
      <c r="B108" s="50" t="s">
        <v>90</v>
      </c>
      <c r="C108" s="51"/>
      <c r="D108" s="51"/>
      <c r="E108" s="51"/>
      <c r="F108" s="81" t="n">
        <v>623</v>
      </c>
      <c r="G108" s="125" t="n">
        <v>0</v>
      </c>
      <c r="H108" s="126"/>
      <c r="I108" s="125" t="n">
        <v>0</v>
      </c>
      <c r="J108" s="127"/>
    </row>
    <row r="109" customFormat="false" ht="14.1" hidden="false" customHeight="true" outlineLevel="0" collapsed="false">
      <c r="A109" s="58"/>
      <c r="B109" s="50" t="s">
        <v>91</v>
      </c>
      <c r="C109" s="51"/>
      <c r="D109" s="51"/>
      <c r="E109" s="51"/>
      <c r="F109" s="81" t="n">
        <v>624</v>
      </c>
      <c r="G109" s="125" t="n">
        <v>18708</v>
      </c>
      <c r="H109" s="126"/>
      <c r="I109" s="125" t="n">
        <v>22617</v>
      </c>
      <c r="J109" s="127"/>
    </row>
    <row r="110" customFormat="false" ht="14.1" hidden="false" customHeight="true" outlineLevel="0" collapsed="false">
      <c r="A110" s="58"/>
      <c r="B110" s="50" t="s">
        <v>92</v>
      </c>
      <c r="C110" s="51"/>
      <c r="D110" s="51"/>
      <c r="E110" s="51"/>
      <c r="F110" s="81" t="n">
        <v>625</v>
      </c>
      <c r="G110" s="125" t="n">
        <v>15109</v>
      </c>
      <c r="H110" s="126"/>
      <c r="I110" s="125" t="n">
        <v>9092</v>
      </c>
      <c r="J110" s="127"/>
    </row>
    <row r="111" customFormat="false" ht="14.1" hidden="false" customHeight="true" outlineLevel="0" collapsed="false">
      <c r="A111" s="58"/>
      <c r="B111" s="50" t="s">
        <v>93</v>
      </c>
      <c r="C111" s="51"/>
      <c r="D111" s="51"/>
      <c r="E111" s="51"/>
      <c r="F111" s="81" t="n">
        <v>626</v>
      </c>
      <c r="G111" s="125" t="n">
        <v>208649</v>
      </c>
      <c r="H111" s="126"/>
      <c r="I111" s="125" t="n">
        <v>359828</v>
      </c>
      <c r="J111" s="127"/>
    </row>
    <row r="112" customFormat="false" ht="14.1" hidden="false" customHeight="true" outlineLevel="0" collapsed="false">
      <c r="A112" s="58"/>
      <c r="B112" s="50" t="s">
        <v>94</v>
      </c>
      <c r="C112" s="51"/>
      <c r="D112" s="51"/>
      <c r="E112" s="51"/>
      <c r="F112" s="81" t="n">
        <v>627</v>
      </c>
      <c r="G112" s="125" t="n">
        <v>1101</v>
      </c>
      <c r="H112" s="126"/>
      <c r="I112" s="125" t="n">
        <v>1101</v>
      </c>
      <c r="J112" s="127"/>
    </row>
    <row r="113" customFormat="false" ht="14.1" hidden="false" customHeight="true" outlineLevel="0" collapsed="false">
      <c r="A113" s="58"/>
      <c r="B113" s="50" t="s">
        <v>95</v>
      </c>
      <c r="C113" s="51"/>
      <c r="D113" s="51"/>
      <c r="E113" s="51"/>
      <c r="F113" s="81" t="n">
        <v>628</v>
      </c>
      <c r="G113" s="125" t="n">
        <v>150548</v>
      </c>
      <c r="H113" s="126"/>
      <c r="I113" s="125" t="n">
        <v>349325</v>
      </c>
      <c r="J113" s="127"/>
    </row>
    <row r="114" customFormat="false" ht="14.1" hidden="false" customHeight="true" outlineLevel="0" collapsed="false">
      <c r="A114" s="41" t="s">
        <v>96</v>
      </c>
      <c r="B114" s="42"/>
      <c r="C114" s="43"/>
      <c r="D114" s="43"/>
      <c r="E114" s="43"/>
      <c r="F114" s="85" t="n">
        <v>630</v>
      </c>
      <c r="G114" s="45" t="n">
        <v>0</v>
      </c>
      <c r="H114" s="46"/>
      <c r="I114" s="45" t="n">
        <v>0</v>
      </c>
      <c r="J114" s="124"/>
    </row>
    <row r="115" customFormat="false" ht="14.1" hidden="false" customHeight="true" outlineLevel="0" collapsed="false">
      <c r="A115" s="41" t="s">
        <v>97</v>
      </c>
      <c r="B115" s="42"/>
      <c r="C115" s="43"/>
      <c r="D115" s="43"/>
      <c r="E115" s="43"/>
      <c r="F115" s="85" t="n">
        <v>640</v>
      </c>
      <c r="G115" s="45" t="n">
        <v>0</v>
      </c>
      <c r="H115" s="46"/>
      <c r="I115" s="45" t="n">
        <v>0</v>
      </c>
      <c r="J115" s="124"/>
    </row>
    <row r="116" customFormat="false" ht="14.1" hidden="false" customHeight="true" outlineLevel="0" collapsed="false">
      <c r="A116" s="41" t="s">
        <v>98</v>
      </c>
      <c r="B116" s="42"/>
      <c r="C116" s="43"/>
      <c r="D116" s="43"/>
      <c r="E116" s="43"/>
      <c r="F116" s="85" t="n">
        <v>650</v>
      </c>
      <c r="G116" s="45" t="n">
        <v>66289</v>
      </c>
      <c r="H116" s="46"/>
      <c r="I116" s="45" t="n">
        <v>0</v>
      </c>
      <c r="J116" s="124"/>
    </row>
    <row r="117" customFormat="false" ht="14.1" hidden="false" customHeight="true" outlineLevel="0" collapsed="false">
      <c r="A117" s="60" t="s">
        <v>99</v>
      </c>
      <c r="B117" s="115"/>
      <c r="C117" s="61"/>
      <c r="D117" s="61"/>
      <c r="E117" s="61"/>
      <c r="F117" s="91" t="n">
        <v>660</v>
      </c>
      <c r="G117" s="63" t="n">
        <v>0</v>
      </c>
      <c r="H117" s="64"/>
      <c r="I117" s="63" t="n">
        <v>0</v>
      </c>
      <c r="J117" s="121"/>
    </row>
    <row r="118" customFormat="false" ht="14.1" hidden="false" customHeight="true" outlineLevel="0" collapsed="false">
      <c r="A118" s="116" t="s">
        <v>100</v>
      </c>
      <c r="B118" s="67"/>
      <c r="C118" s="68"/>
      <c r="D118" s="68"/>
      <c r="E118" s="68"/>
      <c r="F118" s="95" t="n">
        <v>690</v>
      </c>
      <c r="G118" s="70" t="n">
        <f aca="false">G98+G104+G114+G115+G116+G117</f>
        <v>1899774</v>
      </c>
      <c r="H118" s="71"/>
      <c r="I118" s="70" t="n">
        <f aca="false">I98+I104+I114+I115+I116+I117</f>
        <v>1483710</v>
      </c>
      <c r="J118" s="122"/>
    </row>
    <row r="119" customFormat="false" ht="14.1" hidden="false" customHeight="true" outlineLevel="0" collapsed="false">
      <c r="A119" s="96" t="s">
        <v>101</v>
      </c>
      <c r="B119" s="96"/>
      <c r="C119" s="96"/>
      <c r="D119" s="96"/>
      <c r="E119" s="96"/>
      <c r="F119" s="97" t="n">
        <v>700</v>
      </c>
      <c r="G119" s="98" t="n">
        <f aca="false">G87+G96+G118</f>
        <v>2133736</v>
      </c>
      <c r="H119" s="99"/>
      <c r="I119" s="98" t="n">
        <f aca="false">I87+I96+I118</f>
        <v>2616822</v>
      </c>
      <c r="J119" s="100"/>
      <c r="L119" s="128"/>
    </row>
  </sheetData>
  <mergeCells count="21">
    <mergeCell ref="A1:E1"/>
    <mergeCell ref="G1:H1"/>
    <mergeCell ref="I1:J1"/>
    <mergeCell ref="A2:E2"/>
    <mergeCell ref="G2:H2"/>
    <mergeCell ref="I2:J2"/>
    <mergeCell ref="A3:E3"/>
    <mergeCell ref="A28:E28"/>
    <mergeCell ref="A70:E70"/>
    <mergeCell ref="A72:E72"/>
    <mergeCell ref="G72:H72"/>
    <mergeCell ref="I72:J72"/>
    <mergeCell ref="A73:E73"/>
    <mergeCell ref="G73:H73"/>
    <mergeCell ref="I73:J73"/>
    <mergeCell ref="A74:E74"/>
    <mergeCell ref="G85:H85"/>
    <mergeCell ref="G86:H86"/>
    <mergeCell ref="A88:E88"/>
    <mergeCell ref="A97:E97"/>
    <mergeCell ref="A119:E119"/>
  </mergeCells>
  <printOptions headings="false" gridLines="false" gridLinesSet="true" horizontalCentered="true" verticalCentered="false"/>
  <pageMargins left="0.6" right="0.236111111111111" top="0.720138888888889" bottom="0.350694444444445" header="0.429861111111111" footer="0.2298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Arial Cyr,обычный\&amp;A</oddHeader>
    <oddFooter/>
  </headerFooter>
  <rowBreaks count="1" manualBreakCount="1"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I98" activeCellId="0" sqref="I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.7"/>
    <col collapsed="false" customWidth="true" hidden="false" outlineLevel="0" max="3" min="3" style="1" width="4.14"/>
    <col collapsed="false" customWidth="true" hidden="false" outlineLevel="0" max="4" min="4" style="1" width="17.56"/>
    <col collapsed="false" customWidth="true" hidden="false" outlineLevel="0" max="5" min="5" style="1" width="34.71"/>
    <col collapsed="false" customWidth="true" hidden="false" outlineLevel="0" max="6" min="6" style="1" width="3.99"/>
    <col collapsed="false" customWidth="true" hidden="false" outlineLevel="0" max="7" min="7" style="1" width="13.7"/>
    <col collapsed="false" customWidth="true" hidden="false" outlineLevel="0" max="8" min="8" style="1" width="1.28"/>
    <col collapsed="false" customWidth="true" hidden="false" outlineLevel="0" max="9" min="9" style="1" width="14.7"/>
    <col collapsed="false" customWidth="true" hidden="false" outlineLevel="0" max="10" min="10" style="1" width="1.28"/>
    <col collapsed="false" customWidth="false" hidden="false" outlineLevel="0" max="257" min="11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 t="s">
        <v>2</v>
      </c>
      <c r="H1" s="3"/>
      <c r="I1" s="4" t="s">
        <v>3</v>
      </c>
      <c r="J1" s="4"/>
    </row>
    <row r="2" customFormat="false" ht="14.25" hidden="false" customHeight="true" outlineLevel="0" collapsed="false">
      <c r="A2" s="5" t="n">
        <v>1</v>
      </c>
      <c r="B2" s="5"/>
      <c r="C2" s="5"/>
      <c r="D2" s="5"/>
      <c r="E2" s="5"/>
      <c r="F2" s="6" t="n">
        <v>2</v>
      </c>
      <c r="G2" s="7" t="n">
        <v>3</v>
      </c>
      <c r="H2" s="7"/>
      <c r="I2" s="8" t="n">
        <v>4</v>
      </c>
      <c r="J2" s="8"/>
    </row>
    <row r="3" customFormat="false" ht="12" hidden="false" customHeight="true" outlineLevel="0" collapsed="false">
      <c r="A3" s="9" t="s">
        <v>4</v>
      </c>
      <c r="B3" s="9"/>
      <c r="C3" s="9"/>
      <c r="D3" s="9"/>
      <c r="E3" s="9"/>
      <c r="F3" s="10"/>
      <c r="G3" s="11"/>
      <c r="H3" s="12"/>
      <c r="I3" s="11"/>
      <c r="J3" s="13"/>
    </row>
    <row r="4" customFormat="false" ht="11.45" hidden="false" customHeight="true" outlineLevel="0" collapsed="false">
      <c r="A4" s="14" t="s">
        <v>5</v>
      </c>
      <c r="B4" s="15"/>
      <c r="C4" s="16"/>
      <c r="D4" s="16"/>
      <c r="E4" s="16"/>
      <c r="F4" s="17" t="n">
        <v>110</v>
      </c>
      <c r="G4" s="18" t="n">
        <f aca="false">SUM(G7:G9)</f>
        <v>29672</v>
      </c>
      <c r="H4" s="19"/>
      <c r="I4" s="18" t="n">
        <f aca="false">SUM(I7:I9)</f>
        <v>37749</v>
      </c>
      <c r="J4" s="20"/>
    </row>
    <row r="5" customFormat="false" ht="11.45" hidden="false" customHeight="true" outlineLevel="0" collapsed="false">
      <c r="A5" s="21"/>
      <c r="B5" s="22"/>
      <c r="C5" s="23" t="s">
        <v>6</v>
      </c>
      <c r="D5" s="22"/>
      <c r="E5" s="22"/>
      <c r="F5" s="24"/>
      <c r="G5" s="25"/>
      <c r="H5" s="26"/>
      <c r="I5" s="25"/>
      <c r="J5" s="27"/>
    </row>
    <row r="6" customFormat="false" ht="11.45" hidden="false" customHeight="true" outlineLevel="0" collapsed="false">
      <c r="A6" s="28"/>
      <c r="B6" s="29" t="s">
        <v>7</v>
      </c>
      <c r="C6" s="30"/>
      <c r="D6" s="30"/>
      <c r="E6" s="30"/>
      <c r="F6" s="10" t="s">
        <v>8</v>
      </c>
      <c r="G6" s="31"/>
      <c r="H6" s="32"/>
      <c r="I6" s="31"/>
      <c r="J6" s="33"/>
    </row>
    <row r="7" customFormat="false" ht="11.45" hidden="false" customHeight="true" outlineLevel="0" collapsed="false">
      <c r="A7" s="34"/>
      <c r="B7" s="35" t="s">
        <v>9</v>
      </c>
      <c r="C7" s="36"/>
      <c r="D7" s="36"/>
      <c r="E7" s="36"/>
      <c r="F7" s="37" t="n">
        <v>111</v>
      </c>
      <c r="G7" s="38" t="n">
        <v>29672</v>
      </c>
      <c r="H7" s="39"/>
      <c r="I7" s="38" t="n">
        <v>37749</v>
      </c>
      <c r="J7" s="40"/>
    </row>
    <row r="8" customFormat="false" ht="11.45" hidden="false" customHeight="true" outlineLevel="0" collapsed="false">
      <c r="A8" s="34"/>
      <c r="B8" s="35" t="s">
        <v>10</v>
      </c>
      <c r="C8" s="36"/>
      <c r="D8" s="36"/>
      <c r="E8" s="36"/>
      <c r="F8" s="37" t="n">
        <v>112</v>
      </c>
      <c r="G8" s="38" t="n">
        <v>0</v>
      </c>
      <c r="H8" s="39"/>
      <c r="I8" s="38" t="n">
        <v>0</v>
      </c>
      <c r="J8" s="40"/>
    </row>
    <row r="9" customFormat="false" ht="11.45" hidden="false" customHeight="true" outlineLevel="0" collapsed="false">
      <c r="A9" s="34"/>
      <c r="B9" s="35" t="s">
        <v>11</v>
      </c>
      <c r="C9" s="36"/>
      <c r="D9" s="36"/>
      <c r="E9" s="36"/>
      <c r="F9" s="37" t="n">
        <v>113</v>
      </c>
      <c r="G9" s="38" t="n">
        <v>0</v>
      </c>
      <c r="H9" s="39"/>
      <c r="I9" s="38" t="n">
        <v>0</v>
      </c>
      <c r="J9" s="40"/>
    </row>
    <row r="10" customFormat="false" ht="11.45" hidden="false" customHeight="true" outlineLevel="0" collapsed="false">
      <c r="A10" s="41" t="s">
        <v>12</v>
      </c>
      <c r="B10" s="42"/>
      <c r="C10" s="43"/>
      <c r="D10" s="43"/>
      <c r="E10" s="43"/>
      <c r="F10" s="44" t="n">
        <v>120</v>
      </c>
      <c r="G10" s="45" t="n">
        <v>375592</v>
      </c>
      <c r="H10" s="46"/>
      <c r="I10" s="45" t="n">
        <v>673756</v>
      </c>
      <c r="J10" s="47"/>
    </row>
    <row r="11" customFormat="false" ht="11.45" hidden="false" customHeight="true" outlineLevel="0" collapsed="false">
      <c r="A11" s="48"/>
      <c r="B11" s="30"/>
      <c r="C11" s="23" t="s">
        <v>6</v>
      </c>
      <c r="D11" s="30"/>
      <c r="E11" s="22"/>
      <c r="F11" s="24"/>
      <c r="G11" s="25"/>
      <c r="H11" s="26"/>
      <c r="I11" s="25"/>
      <c r="J11" s="27"/>
    </row>
    <row r="12" customFormat="false" ht="11.45" hidden="false" customHeight="true" outlineLevel="0" collapsed="false">
      <c r="A12" s="34"/>
      <c r="B12" s="35" t="s">
        <v>13</v>
      </c>
      <c r="C12" s="36"/>
      <c r="D12" s="36"/>
      <c r="E12" s="36"/>
      <c r="F12" s="37" t="n">
        <v>121</v>
      </c>
      <c r="G12" s="38" t="n">
        <v>0</v>
      </c>
      <c r="H12" s="39"/>
      <c r="I12" s="38" t="n">
        <v>0</v>
      </c>
      <c r="J12" s="40"/>
    </row>
    <row r="13" customFormat="false" ht="11.45" hidden="false" customHeight="true" outlineLevel="0" collapsed="false">
      <c r="A13" s="49"/>
      <c r="B13" s="50" t="s">
        <v>14</v>
      </c>
      <c r="C13" s="51"/>
      <c r="D13" s="51"/>
      <c r="E13" s="51"/>
      <c r="F13" s="52" t="n">
        <v>122</v>
      </c>
      <c r="G13" s="53" t="n">
        <v>310349</v>
      </c>
      <c r="H13" s="54"/>
      <c r="I13" s="53" t="n">
        <v>526126</v>
      </c>
      <c r="J13" s="55"/>
    </row>
    <row r="14" customFormat="false" ht="11.45" hidden="false" customHeight="true" outlineLevel="0" collapsed="false">
      <c r="A14" s="41" t="s">
        <v>15</v>
      </c>
      <c r="B14" s="43"/>
      <c r="C14" s="43"/>
      <c r="D14" s="43"/>
      <c r="E14" s="43"/>
      <c r="F14" s="44" t="n">
        <v>130</v>
      </c>
      <c r="G14" s="45" t="n">
        <v>0</v>
      </c>
      <c r="H14" s="46"/>
      <c r="I14" s="45" t="n">
        <v>0</v>
      </c>
      <c r="J14" s="47"/>
    </row>
    <row r="15" customFormat="false" ht="11.45" hidden="false" customHeight="true" outlineLevel="0" collapsed="false">
      <c r="A15" s="41" t="s">
        <v>16</v>
      </c>
      <c r="B15" s="43"/>
      <c r="C15" s="43"/>
      <c r="D15" s="43"/>
      <c r="E15" s="43"/>
      <c r="F15" s="44" t="n">
        <v>135</v>
      </c>
      <c r="G15" s="45" t="n">
        <f aca="false">SUM(G17:G18)</f>
        <v>0</v>
      </c>
      <c r="H15" s="46"/>
      <c r="I15" s="45" t="n">
        <f aca="false">SUM(I17:I18)</f>
        <v>0</v>
      </c>
      <c r="J15" s="47"/>
    </row>
    <row r="16" customFormat="false" ht="11.45" hidden="false" customHeight="true" outlineLevel="0" collapsed="false">
      <c r="A16" s="48"/>
      <c r="B16" s="30"/>
      <c r="C16" s="23" t="s">
        <v>6</v>
      </c>
      <c r="D16" s="30"/>
      <c r="E16" s="22"/>
      <c r="F16" s="24"/>
      <c r="G16" s="25"/>
      <c r="H16" s="26"/>
      <c r="I16" s="25"/>
      <c r="J16" s="27"/>
    </row>
    <row r="17" customFormat="false" ht="11.45" hidden="false" customHeight="true" outlineLevel="0" collapsed="false">
      <c r="A17" s="34"/>
      <c r="B17" s="35" t="s">
        <v>17</v>
      </c>
      <c r="C17" s="36"/>
      <c r="D17" s="36"/>
      <c r="E17" s="36"/>
      <c r="F17" s="37" t="n">
        <v>136</v>
      </c>
      <c r="G17" s="38" t="n">
        <v>0</v>
      </c>
      <c r="H17" s="39"/>
      <c r="I17" s="38" t="n">
        <v>0</v>
      </c>
      <c r="J17" s="40"/>
    </row>
    <row r="18" customFormat="false" ht="11.45" hidden="false" customHeight="true" outlineLevel="0" collapsed="false">
      <c r="A18" s="34"/>
      <c r="B18" s="35" t="s">
        <v>18</v>
      </c>
      <c r="C18" s="36"/>
      <c r="D18" s="36"/>
      <c r="E18" s="36"/>
      <c r="F18" s="37" t="n">
        <v>137</v>
      </c>
      <c r="G18" s="38" t="n">
        <v>0</v>
      </c>
      <c r="H18" s="39"/>
      <c r="I18" s="38" t="n">
        <v>0</v>
      </c>
      <c r="J18" s="40"/>
    </row>
    <row r="19" customFormat="false" ht="11.45" hidden="false" customHeight="true" outlineLevel="0" collapsed="false">
      <c r="A19" s="41" t="s">
        <v>19</v>
      </c>
      <c r="B19" s="43"/>
      <c r="C19" s="43"/>
      <c r="D19" s="43"/>
      <c r="E19" s="43"/>
      <c r="F19" s="44" t="n">
        <v>140</v>
      </c>
      <c r="G19" s="45" t="n">
        <f aca="false">SUM(G21:G25)</f>
        <v>0</v>
      </c>
      <c r="H19" s="46"/>
      <c r="I19" s="45" t="n">
        <f aca="false">SUM(I21:I25)</f>
        <v>0</v>
      </c>
      <c r="J19" s="47"/>
    </row>
    <row r="20" customFormat="false" ht="11.45" hidden="false" customHeight="true" outlineLevel="0" collapsed="false">
      <c r="A20" s="56"/>
      <c r="B20" s="30"/>
      <c r="C20" s="23" t="s">
        <v>6</v>
      </c>
      <c r="D20" s="22"/>
      <c r="E20" s="22"/>
      <c r="F20" s="24"/>
      <c r="G20" s="25"/>
      <c r="H20" s="26"/>
      <c r="I20" s="25"/>
      <c r="J20" s="27"/>
    </row>
    <row r="21" customFormat="false" ht="11.45" hidden="false" customHeight="true" outlineLevel="0" collapsed="false">
      <c r="A21" s="57"/>
      <c r="B21" s="35" t="s">
        <v>20</v>
      </c>
      <c r="C21" s="36"/>
      <c r="D21" s="36"/>
      <c r="E21" s="36"/>
      <c r="F21" s="37" t="n">
        <v>141</v>
      </c>
      <c r="G21" s="38" t="n">
        <v>0</v>
      </c>
      <c r="H21" s="39"/>
      <c r="I21" s="38" t="n">
        <v>0</v>
      </c>
      <c r="J21" s="40"/>
    </row>
    <row r="22" customFormat="false" ht="11.45" hidden="false" customHeight="true" outlineLevel="0" collapsed="false">
      <c r="A22" s="58"/>
      <c r="B22" s="50" t="s">
        <v>21</v>
      </c>
      <c r="C22" s="51"/>
      <c r="D22" s="51"/>
      <c r="E22" s="51"/>
      <c r="F22" s="52" t="n">
        <v>142</v>
      </c>
      <c r="G22" s="53" t="n">
        <v>0</v>
      </c>
      <c r="H22" s="54"/>
      <c r="I22" s="53" t="n">
        <v>0</v>
      </c>
      <c r="J22" s="55"/>
    </row>
    <row r="23" customFormat="false" ht="11.45" hidden="false" customHeight="true" outlineLevel="0" collapsed="false">
      <c r="A23" s="58"/>
      <c r="B23" s="50" t="s">
        <v>22</v>
      </c>
      <c r="C23" s="51"/>
      <c r="D23" s="51"/>
      <c r="E23" s="51"/>
      <c r="F23" s="52" t="n">
        <v>143</v>
      </c>
      <c r="G23" s="53" t="n">
        <v>0</v>
      </c>
      <c r="H23" s="54"/>
      <c r="I23" s="53" t="n">
        <v>0</v>
      </c>
      <c r="J23" s="55"/>
    </row>
    <row r="24" customFormat="false" ht="11.45" hidden="false" customHeight="true" outlineLevel="0" collapsed="false">
      <c r="A24" s="58"/>
      <c r="B24" s="50" t="s">
        <v>23</v>
      </c>
      <c r="C24" s="51"/>
      <c r="D24" s="51"/>
      <c r="E24" s="51"/>
      <c r="F24" s="52" t="n">
        <v>144</v>
      </c>
      <c r="G24" s="53" t="n">
        <v>0</v>
      </c>
      <c r="H24" s="54"/>
      <c r="I24" s="53" t="n">
        <v>0</v>
      </c>
      <c r="J24" s="55"/>
    </row>
    <row r="25" customFormat="false" ht="11.45" hidden="false" customHeight="true" outlineLevel="0" collapsed="false">
      <c r="A25" s="58"/>
      <c r="B25" s="59" t="s">
        <v>24</v>
      </c>
      <c r="C25" s="51"/>
      <c r="D25" s="51"/>
      <c r="E25" s="51"/>
      <c r="F25" s="52" t="n">
        <v>145</v>
      </c>
      <c r="G25" s="53" t="n">
        <v>0</v>
      </c>
      <c r="H25" s="54"/>
      <c r="I25" s="53" t="n">
        <v>0</v>
      </c>
      <c r="J25" s="55"/>
    </row>
    <row r="26" customFormat="false" ht="11.45" hidden="false" customHeight="true" outlineLevel="0" collapsed="false">
      <c r="A26" s="60" t="s">
        <v>25</v>
      </c>
      <c r="B26" s="61"/>
      <c r="C26" s="61"/>
      <c r="D26" s="61"/>
      <c r="E26" s="61"/>
      <c r="F26" s="62" t="n">
        <v>150</v>
      </c>
      <c r="G26" s="63" t="n">
        <v>0</v>
      </c>
      <c r="H26" s="64"/>
      <c r="I26" s="63" t="n">
        <v>0</v>
      </c>
      <c r="J26" s="65"/>
    </row>
    <row r="27" customFormat="false" ht="14.25" hidden="false" customHeight="true" outlineLevel="0" collapsed="false">
      <c r="A27" s="66" t="s">
        <v>26</v>
      </c>
      <c r="B27" s="67"/>
      <c r="C27" s="68"/>
      <c r="D27" s="68"/>
      <c r="E27" s="68"/>
      <c r="F27" s="69" t="n">
        <v>190</v>
      </c>
      <c r="G27" s="70" t="n">
        <f aca="false">G4+G10+G14+G15+G19+G26</f>
        <v>405264</v>
      </c>
      <c r="H27" s="71"/>
      <c r="I27" s="70" t="n">
        <f aca="false">I4+I10+I14+I15+I19+I26</f>
        <v>711505</v>
      </c>
      <c r="J27" s="72"/>
    </row>
    <row r="28" customFormat="false" ht="10.9" hidden="false" customHeight="true" outlineLevel="0" collapsed="false">
      <c r="A28" s="9" t="s">
        <v>27</v>
      </c>
      <c r="B28" s="9"/>
      <c r="C28" s="9"/>
      <c r="D28" s="9"/>
      <c r="E28" s="9"/>
      <c r="F28" s="73"/>
      <c r="G28" s="31"/>
      <c r="H28" s="32"/>
      <c r="I28" s="31"/>
      <c r="J28" s="33"/>
    </row>
    <row r="29" customFormat="false" ht="11.45" hidden="false" customHeight="true" outlineLevel="0" collapsed="false">
      <c r="A29" s="14" t="s">
        <v>28</v>
      </c>
      <c r="B29" s="74"/>
      <c r="C29" s="16"/>
      <c r="D29" s="16"/>
      <c r="E29" s="16"/>
      <c r="F29" s="75" t="n">
        <v>210</v>
      </c>
      <c r="G29" s="18" t="n">
        <f aca="false">SUM(G31:G38)</f>
        <v>446421</v>
      </c>
      <c r="H29" s="76"/>
      <c r="I29" s="18" t="n">
        <f aca="false">SUM(I31:I38)</f>
        <v>1874344</v>
      </c>
      <c r="J29" s="20"/>
    </row>
    <row r="30" customFormat="false" ht="11.45" hidden="false" customHeight="true" outlineLevel="0" collapsed="false">
      <c r="A30" s="56"/>
      <c r="B30" s="30"/>
      <c r="C30" s="77" t="s">
        <v>6</v>
      </c>
      <c r="D30" s="22"/>
      <c r="E30" s="22"/>
      <c r="F30" s="78"/>
      <c r="G30" s="25"/>
      <c r="H30" s="26"/>
      <c r="I30" s="25"/>
      <c r="J30" s="27"/>
    </row>
    <row r="31" customFormat="false" ht="11.45" hidden="false" customHeight="true" outlineLevel="0" collapsed="false">
      <c r="A31" s="57"/>
      <c r="B31" s="79" t="s">
        <v>29</v>
      </c>
      <c r="C31" s="36"/>
      <c r="D31" s="36"/>
      <c r="E31" s="36"/>
      <c r="F31" s="80" t="n">
        <v>211</v>
      </c>
      <c r="G31" s="38" t="n">
        <v>7730</v>
      </c>
      <c r="H31" s="39"/>
      <c r="I31" s="38" t="n">
        <v>15715</v>
      </c>
      <c r="J31" s="40"/>
    </row>
    <row r="32" customFormat="false" ht="11.45" hidden="false" customHeight="true" outlineLevel="0" collapsed="false">
      <c r="A32" s="58"/>
      <c r="B32" s="59" t="s">
        <v>30</v>
      </c>
      <c r="C32" s="51"/>
      <c r="D32" s="51"/>
      <c r="E32" s="51"/>
      <c r="F32" s="81" t="n">
        <v>212</v>
      </c>
      <c r="G32" s="53" t="n">
        <v>0</v>
      </c>
      <c r="H32" s="54"/>
      <c r="I32" s="53" t="n">
        <v>0</v>
      </c>
      <c r="J32" s="55"/>
    </row>
    <row r="33" customFormat="false" ht="11.45" hidden="false" customHeight="true" outlineLevel="0" collapsed="false">
      <c r="A33" s="56"/>
      <c r="B33" s="77" t="s">
        <v>31</v>
      </c>
      <c r="C33" s="22"/>
      <c r="D33" s="22"/>
      <c r="E33" s="22"/>
      <c r="F33" s="78"/>
      <c r="G33" s="82"/>
      <c r="H33" s="26"/>
      <c r="I33" s="82"/>
      <c r="J33" s="27"/>
    </row>
    <row r="34" customFormat="false" ht="11.45" hidden="false" customHeight="true" outlineLevel="0" collapsed="false">
      <c r="A34" s="57"/>
      <c r="B34" s="79" t="s">
        <v>32</v>
      </c>
      <c r="C34" s="36"/>
      <c r="D34" s="36"/>
      <c r="E34" s="36"/>
      <c r="F34" s="80" t="n">
        <v>213</v>
      </c>
      <c r="G34" s="38" t="n">
        <v>15613</v>
      </c>
      <c r="H34" s="39"/>
      <c r="I34" s="38" t="n">
        <v>53248</v>
      </c>
      <c r="J34" s="40"/>
      <c r="K34" s="83"/>
    </row>
    <row r="35" customFormat="false" ht="11.45" hidden="false" customHeight="true" outlineLevel="0" collapsed="false">
      <c r="A35" s="58"/>
      <c r="B35" s="59" t="s">
        <v>33</v>
      </c>
      <c r="C35" s="51"/>
      <c r="D35" s="51"/>
      <c r="E35" s="51"/>
      <c r="F35" s="81" t="n">
        <v>214</v>
      </c>
      <c r="G35" s="53" t="n">
        <v>420095</v>
      </c>
      <c r="H35" s="54"/>
      <c r="I35" s="53" t="n">
        <v>1799387</v>
      </c>
      <c r="J35" s="55"/>
    </row>
    <row r="36" customFormat="false" ht="11.45" hidden="false" customHeight="true" outlineLevel="0" collapsed="false">
      <c r="A36" s="58"/>
      <c r="B36" s="59" t="s">
        <v>34</v>
      </c>
      <c r="C36" s="51"/>
      <c r="D36" s="51"/>
      <c r="E36" s="51"/>
      <c r="F36" s="81" t="n">
        <v>215</v>
      </c>
      <c r="G36" s="53" t="n">
        <v>1</v>
      </c>
      <c r="H36" s="54"/>
      <c r="I36" s="53" t="n">
        <v>0</v>
      </c>
      <c r="J36" s="55"/>
    </row>
    <row r="37" customFormat="false" ht="11.45" hidden="false" customHeight="true" outlineLevel="0" collapsed="false">
      <c r="A37" s="58"/>
      <c r="B37" s="59" t="s">
        <v>35</v>
      </c>
      <c r="C37" s="51"/>
      <c r="D37" s="51"/>
      <c r="E37" s="51"/>
      <c r="F37" s="81" t="n">
        <v>216</v>
      </c>
      <c r="G37" s="53" t="n">
        <v>2982</v>
      </c>
      <c r="H37" s="54"/>
      <c r="I37" s="53" t="n">
        <v>5994</v>
      </c>
      <c r="J37" s="55"/>
    </row>
    <row r="38" customFormat="false" ht="11.45" hidden="false" customHeight="true" outlineLevel="0" collapsed="false">
      <c r="A38" s="58"/>
      <c r="B38" s="59" t="s">
        <v>36</v>
      </c>
      <c r="C38" s="51"/>
      <c r="D38" s="51"/>
      <c r="E38" s="51"/>
      <c r="F38" s="81" t="n">
        <v>217</v>
      </c>
      <c r="G38" s="53" t="n">
        <v>0</v>
      </c>
      <c r="H38" s="54"/>
      <c r="I38" s="53"/>
      <c r="J38" s="55"/>
    </row>
    <row r="39" customFormat="false" ht="11.45" hidden="false" customHeight="true" outlineLevel="0" collapsed="false">
      <c r="A39" s="41" t="s">
        <v>37</v>
      </c>
      <c r="B39" s="84"/>
      <c r="C39" s="43"/>
      <c r="D39" s="43"/>
      <c r="E39" s="43"/>
      <c r="F39" s="85" t="n">
        <v>220</v>
      </c>
      <c r="G39" s="45" t="n">
        <v>123729</v>
      </c>
      <c r="H39" s="46"/>
      <c r="I39" s="45" t="n">
        <v>319382</v>
      </c>
      <c r="J39" s="47"/>
    </row>
    <row r="40" customFormat="false" ht="11.45" hidden="false" customHeight="true" outlineLevel="0" collapsed="false">
      <c r="A40" s="60" t="s">
        <v>38</v>
      </c>
      <c r="B40" s="86"/>
      <c r="C40" s="61"/>
      <c r="D40" s="61"/>
      <c r="E40" s="61"/>
      <c r="F40" s="87"/>
      <c r="G40" s="63"/>
      <c r="H40" s="64"/>
      <c r="I40" s="63"/>
      <c r="J40" s="65"/>
    </row>
    <row r="41" customFormat="false" ht="11.45" hidden="false" customHeight="true" outlineLevel="0" collapsed="false">
      <c r="A41" s="14" t="s">
        <v>39</v>
      </c>
      <c r="B41" s="74"/>
      <c r="C41" s="16"/>
      <c r="D41" s="16"/>
      <c r="E41" s="16"/>
      <c r="F41" s="75" t="n">
        <v>230</v>
      </c>
      <c r="G41" s="18" t="n">
        <f aca="false">SUM(G43:G47)</f>
        <v>0</v>
      </c>
      <c r="H41" s="76"/>
      <c r="I41" s="18" t="n">
        <f aca="false">SUM(I43:I47)</f>
        <v>0</v>
      </c>
      <c r="J41" s="20"/>
    </row>
    <row r="42" customFormat="false" ht="11.45" hidden="false" customHeight="true" outlineLevel="0" collapsed="false">
      <c r="A42" s="56"/>
      <c r="B42" s="22"/>
      <c r="C42" s="77" t="s">
        <v>6</v>
      </c>
      <c r="D42" s="22"/>
      <c r="E42" s="22"/>
      <c r="F42" s="78"/>
      <c r="G42" s="25"/>
      <c r="H42" s="26"/>
      <c r="I42" s="25"/>
      <c r="J42" s="27"/>
    </row>
    <row r="43" customFormat="false" ht="11.45" hidden="false" customHeight="true" outlineLevel="0" collapsed="false">
      <c r="A43" s="57"/>
      <c r="B43" s="79" t="s">
        <v>40</v>
      </c>
      <c r="C43" s="36"/>
      <c r="D43" s="36"/>
      <c r="E43" s="36"/>
      <c r="F43" s="80" t="n">
        <v>231</v>
      </c>
      <c r="G43" s="38" t="n">
        <v>0</v>
      </c>
      <c r="H43" s="39"/>
      <c r="I43" s="38" t="n">
        <v>0</v>
      </c>
      <c r="J43" s="40"/>
    </row>
    <row r="44" customFormat="false" ht="11.45" hidden="false" customHeight="true" outlineLevel="0" collapsed="false">
      <c r="A44" s="58"/>
      <c r="B44" s="59" t="s">
        <v>41</v>
      </c>
      <c r="C44" s="51"/>
      <c r="D44" s="51"/>
      <c r="E44" s="51"/>
      <c r="F44" s="81" t="n">
        <v>232</v>
      </c>
      <c r="G44" s="53" t="n">
        <v>0</v>
      </c>
      <c r="H44" s="54"/>
      <c r="I44" s="53" t="n">
        <v>0</v>
      </c>
      <c r="J44" s="88"/>
    </row>
    <row r="45" customFormat="false" ht="11.45" hidden="false" customHeight="true" outlineLevel="0" collapsed="false">
      <c r="A45" s="58"/>
      <c r="B45" s="59" t="s">
        <v>42</v>
      </c>
      <c r="C45" s="51"/>
      <c r="D45" s="51"/>
      <c r="E45" s="51"/>
      <c r="F45" s="81" t="n">
        <v>233</v>
      </c>
      <c r="G45" s="53" t="n">
        <v>0</v>
      </c>
      <c r="H45" s="54"/>
      <c r="I45" s="53" t="n">
        <v>0</v>
      </c>
      <c r="J45" s="88"/>
    </row>
    <row r="46" customFormat="false" ht="11.45" hidden="false" customHeight="true" outlineLevel="0" collapsed="false">
      <c r="A46" s="58"/>
      <c r="B46" s="59" t="s">
        <v>43</v>
      </c>
      <c r="C46" s="51"/>
      <c r="D46" s="51"/>
      <c r="E46" s="51"/>
      <c r="F46" s="81" t="n">
        <v>234</v>
      </c>
      <c r="G46" s="53" t="n">
        <v>0</v>
      </c>
      <c r="H46" s="54"/>
      <c r="I46" s="53" t="n">
        <v>0</v>
      </c>
      <c r="J46" s="88"/>
    </row>
    <row r="47" customFormat="false" ht="11.45" hidden="false" customHeight="true" outlineLevel="0" collapsed="false">
      <c r="A47" s="58"/>
      <c r="B47" s="59" t="s">
        <v>44</v>
      </c>
      <c r="C47" s="51"/>
      <c r="D47" s="51"/>
      <c r="E47" s="51"/>
      <c r="F47" s="81" t="n">
        <v>235</v>
      </c>
      <c r="G47" s="53" t="n">
        <v>0</v>
      </c>
      <c r="H47" s="54"/>
      <c r="I47" s="53" t="n">
        <v>0</v>
      </c>
      <c r="J47" s="88"/>
    </row>
    <row r="48" customFormat="false" ht="11.45" hidden="false" customHeight="true" outlineLevel="0" collapsed="false">
      <c r="A48" s="60" t="s">
        <v>45</v>
      </c>
      <c r="B48" s="86"/>
      <c r="C48" s="61"/>
      <c r="D48" s="61"/>
      <c r="E48" s="61"/>
      <c r="F48" s="87"/>
      <c r="G48" s="63"/>
      <c r="H48" s="64"/>
      <c r="I48" s="63"/>
      <c r="J48" s="65"/>
    </row>
    <row r="49" customFormat="false" ht="11.45" hidden="false" customHeight="true" outlineLevel="0" collapsed="false">
      <c r="A49" s="14" t="s">
        <v>46</v>
      </c>
      <c r="B49" s="74"/>
      <c r="C49" s="16"/>
      <c r="D49" s="16"/>
      <c r="E49" s="16"/>
      <c r="F49" s="75" t="n">
        <v>240</v>
      </c>
      <c r="G49" s="18" t="n">
        <f aca="false">SUM(G51:G56)</f>
        <v>1121920</v>
      </c>
      <c r="H49" s="76"/>
      <c r="I49" s="18" t="n">
        <f aca="false">SUM(I51:I56)</f>
        <v>2750846</v>
      </c>
      <c r="J49" s="20"/>
    </row>
    <row r="50" customFormat="false" ht="11.45" hidden="false" customHeight="true" outlineLevel="0" collapsed="false">
      <c r="A50" s="56"/>
      <c r="B50" s="22"/>
      <c r="C50" s="77" t="s">
        <v>6</v>
      </c>
      <c r="D50" s="22"/>
      <c r="E50" s="22"/>
      <c r="F50" s="78"/>
      <c r="G50" s="25"/>
      <c r="H50" s="26"/>
      <c r="I50" s="25"/>
      <c r="J50" s="27"/>
    </row>
    <row r="51" customFormat="false" ht="11.45" hidden="false" customHeight="true" outlineLevel="0" collapsed="false">
      <c r="A51" s="57"/>
      <c r="B51" s="79" t="s">
        <v>47</v>
      </c>
      <c r="C51" s="36"/>
      <c r="D51" s="36"/>
      <c r="E51" s="36"/>
      <c r="F51" s="80" t="n">
        <v>241</v>
      </c>
      <c r="G51" s="38" t="n">
        <v>769520</v>
      </c>
      <c r="H51" s="39"/>
      <c r="I51" s="38" t="n">
        <v>2706510</v>
      </c>
      <c r="J51" s="40"/>
    </row>
    <row r="52" customFormat="false" ht="11.45" hidden="false" customHeight="true" outlineLevel="0" collapsed="false">
      <c r="A52" s="58"/>
      <c r="B52" s="59" t="s">
        <v>41</v>
      </c>
      <c r="C52" s="51"/>
      <c r="D52" s="51"/>
      <c r="E52" s="51"/>
      <c r="F52" s="81" t="n">
        <v>242</v>
      </c>
      <c r="G52" s="53" t="n">
        <v>0</v>
      </c>
      <c r="H52" s="54"/>
      <c r="I52" s="53" t="n">
        <v>0</v>
      </c>
      <c r="J52" s="88"/>
    </row>
    <row r="53" customFormat="false" ht="11.45" hidden="false" customHeight="true" outlineLevel="0" collapsed="false">
      <c r="A53" s="58"/>
      <c r="B53" s="59" t="s">
        <v>42</v>
      </c>
      <c r="C53" s="51"/>
      <c r="D53" s="51"/>
      <c r="E53" s="51"/>
      <c r="F53" s="81" t="n">
        <v>243</v>
      </c>
      <c r="G53" s="53" t="n">
        <v>0</v>
      </c>
      <c r="H53" s="54"/>
      <c r="I53" s="53" t="n">
        <v>0</v>
      </c>
      <c r="J53" s="88"/>
    </row>
    <row r="54" customFormat="false" ht="11.45" hidden="false" customHeight="true" outlineLevel="0" collapsed="false">
      <c r="A54" s="56"/>
      <c r="B54" s="77" t="s">
        <v>48</v>
      </c>
      <c r="C54" s="77"/>
      <c r="D54" s="22"/>
      <c r="E54" s="22"/>
      <c r="F54" s="78" t="n">
        <v>244</v>
      </c>
      <c r="G54" s="89" t="n">
        <v>0</v>
      </c>
      <c r="H54" s="90"/>
      <c r="I54" s="89" t="n">
        <v>0</v>
      </c>
      <c r="J54" s="27"/>
    </row>
    <row r="55" customFormat="false" ht="11.45" hidden="false" customHeight="true" outlineLevel="0" collapsed="false">
      <c r="A55" s="58"/>
      <c r="B55" s="59" t="s">
        <v>43</v>
      </c>
      <c r="C55" s="51"/>
      <c r="D55" s="51"/>
      <c r="E55" s="51"/>
      <c r="F55" s="81" t="n">
        <v>245</v>
      </c>
      <c r="G55" s="53" t="n">
        <v>0</v>
      </c>
      <c r="H55" s="54"/>
      <c r="I55" s="53" t="n">
        <v>0</v>
      </c>
      <c r="J55" s="88"/>
    </row>
    <row r="56" customFormat="false" ht="11.45" hidden="false" customHeight="true" outlineLevel="0" collapsed="false">
      <c r="A56" s="58"/>
      <c r="B56" s="59" t="s">
        <v>44</v>
      </c>
      <c r="C56" s="51"/>
      <c r="D56" s="51"/>
      <c r="E56" s="51"/>
      <c r="F56" s="81" t="n">
        <v>246</v>
      </c>
      <c r="G56" s="53" t="n">
        <v>352400</v>
      </c>
      <c r="H56" s="54"/>
      <c r="I56" s="53" t="n">
        <v>44336</v>
      </c>
      <c r="J56" s="88"/>
    </row>
    <row r="57" customFormat="false" ht="11.45" hidden="false" customHeight="true" outlineLevel="0" collapsed="false">
      <c r="A57" s="41" t="s">
        <v>49</v>
      </c>
      <c r="B57" s="84"/>
      <c r="C57" s="43"/>
      <c r="D57" s="43"/>
      <c r="E57" s="43"/>
      <c r="F57" s="85" t="n">
        <v>250</v>
      </c>
      <c r="G57" s="45" t="n">
        <f aca="false">SUM(G59:G61)</f>
        <v>0</v>
      </c>
      <c r="H57" s="46"/>
      <c r="I57" s="45" t="n">
        <f aca="false">SUM(I59:I61)</f>
        <v>0</v>
      </c>
      <c r="J57" s="47"/>
    </row>
    <row r="58" customFormat="false" ht="11.45" hidden="false" customHeight="true" outlineLevel="0" collapsed="false">
      <c r="A58" s="56"/>
      <c r="B58" s="22"/>
      <c r="C58" s="77" t="s">
        <v>6</v>
      </c>
      <c r="D58" s="22"/>
      <c r="E58" s="22"/>
      <c r="F58" s="78"/>
      <c r="G58" s="25"/>
      <c r="H58" s="26"/>
      <c r="I58" s="25"/>
      <c r="J58" s="27"/>
    </row>
    <row r="59" customFormat="false" ht="11.45" hidden="false" customHeight="true" outlineLevel="0" collapsed="false">
      <c r="A59" s="57"/>
      <c r="B59" s="79" t="s">
        <v>50</v>
      </c>
      <c r="C59" s="36"/>
      <c r="D59" s="36"/>
      <c r="E59" s="36"/>
      <c r="F59" s="80" t="n">
        <v>251</v>
      </c>
      <c r="G59" s="38" t="n">
        <v>0</v>
      </c>
      <c r="H59" s="39"/>
      <c r="I59" s="38" t="n">
        <v>0</v>
      </c>
      <c r="J59" s="40"/>
    </row>
    <row r="60" customFormat="false" ht="11.45" hidden="false" customHeight="true" outlineLevel="0" collapsed="false">
      <c r="A60" s="58"/>
      <c r="B60" s="59" t="s">
        <v>51</v>
      </c>
      <c r="C60" s="51"/>
      <c r="D60" s="51"/>
      <c r="E60" s="51"/>
      <c r="F60" s="81" t="n">
        <v>252</v>
      </c>
      <c r="G60" s="53" t="n">
        <v>0</v>
      </c>
      <c r="H60" s="54"/>
      <c r="I60" s="53" t="n">
        <v>0</v>
      </c>
      <c r="J60" s="55"/>
    </row>
    <row r="61" customFormat="false" ht="11.45" hidden="false" customHeight="true" outlineLevel="0" collapsed="false">
      <c r="A61" s="58"/>
      <c r="B61" s="59" t="s">
        <v>52</v>
      </c>
      <c r="C61" s="51"/>
      <c r="D61" s="51"/>
      <c r="E61" s="51"/>
      <c r="F61" s="81" t="n">
        <v>253</v>
      </c>
      <c r="G61" s="53" t="n">
        <v>0</v>
      </c>
      <c r="H61" s="54"/>
      <c r="I61" s="53" t="n">
        <v>0</v>
      </c>
      <c r="J61" s="55"/>
    </row>
    <row r="62" customFormat="false" ht="11.45" hidden="false" customHeight="true" outlineLevel="0" collapsed="false">
      <c r="A62" s="41" t="s">
        <v>53</v>
      </c>
      <c r="B62" s="84"/>
      <c r="C62" s="43"/>
      <c r="D62" s="43"/>
      <c r="E62" s="43"/>
      <c r="F62" s="85" t="n">
        <v>260</v>
      </c>
      <c r="G62" s="45" t="n">
        <f aca="false">SUM(G64:G67)</f>
        <v>519488</v>
      </c>
      <c r="H62" s="46"/>
      <c r="I62" s="45" t="n">
        <f aca="false">SUM(I64:I67)</f>
        <v>512590</v>
      </c>
      <c r="J62" s="47"/>
    </row>
    <row r="63" customFormat="false" ht="11.45" hidden="false" customHeight="true" outlineLevel="0" collapsed="false">
      <c r="A63" s="56"/>
      <c r="B63" s="22"/>
      <c r="C63" s="77" t="s">
        <v>6</v>
      </c>
      <c r="D63" s="22"/>
      <c r="E63" s="22"/>
      <c r="F63" s="78"/>
      <c r="G63" s="25"/>
      <c r="H63" s="26"/>
      <c r="I63" s="25"/>
      <c r="J63" s="27"/>
    </row>
    <row r="64" customFormat="false" ht="11.45" hidden="false" customHeight="true" outlineLevel="0" collapsed="false">
      <c r="A64" s="57"/>
      <c r="B64" s="79" t="s">
        <v>54</v>
      </c>
      <c r="C64" s="36"/>
      <c r="D64" s="36"/>
      <c r="E64" s="36"/>
      <c r="F64" s="80" t="n">
        <v>261</v>
      </c>
      <c r="G64" s="38" t="n">
        <v>45493</v>
      </c>
      <c r="H64" s="39"/>
      <c r="I64" s="38" t="n">
        <v>49483</v>
      </c>
      <c r="J64" s="40"/>
    </row>
    <row r="65" customFormat="false" ht="11.45" hidden="false" customHeight="true" outlineLevel="0" collapsed="false">
      <c r="A65" s="58"/>
      <c r="B65" s="59" t="s">
        <v>55</v>
      </c>
      <c r="C65" s="51"/>
      <c r="D65" s="51"/>
      <c r="E65" s="51"/>
      <c r="F65" s="81" t="n">
        <v>262</v>
      </c>
      <c r="G65" s="53" t="n">
        <v>473995</v>
      </c>
      <c r="H65" s="54"/>
      <c r="I65" s="53" t="n">
        <v>463107</v>
      </c>
      <c r="J65" s="55"/>
    </row>
    <row r="66" customFormat="false" ht="11.45" hidden="false" customHeight="true" outlineLevel="0" collapsed="false">
      <c r="A66" s="58"/>
      <c r="B66" s="59" t="s">
        <v>56</v>
      </c>
      <c r="C66" s="51"/>
      <c r="D66" s="51"/>
      <c r="E66" s="51"/>
      <c r="F66" s="81" t="n">
        <v>263</v>
      </c>
      <c r="G66" s="53" t="n">
        <v>0</v>
      </c>
      <c r="H66" s="54"/>
      <c r="I66" s="53" t="n">
        <v>0</v>
      </c>
      <c r="J66" s="55"/>
    </row>
    <row r="67" customFormat="false" ht="11.45" hidden="false" customHeight="true" outlineLevel="0" collapsed="false">
      <c r="A67" s="58"/>
      <c r="B67" s="59" t="s">
        <v>57</v>
      </c>
      <c r="C67" s="51"/>
      <c r="D67" s="51"/>
      <c r="E67" s="51"/>
      <c r="F67" s="81" t="n">
        <v>264</v>
      </c>
      <c r="G67" s="53" t="n">
        <v>0</v>
      </c>
      <c r="H67" s="54"/>
      <c r="I67" s="53" t="n">
        <v>0</v>
      </c>
      <c r="J67" s="55"/>
    </row>
    <row r="68" customFormat="false" ht="11.45" hidden="false" customHeight="true" outlineLevel="0" collapsed="false">
      <c r="A68" s="60" t="s">
        <v>58</v>
      </c>
      <c r="B68" s="86"/>
      <c r="C68" s="61"/>
      <c r="D68" s="61"/>
      <c r="E68" s="61"/>
      <c r="F68" s="91" t="n">
        <v>270</v>
      </c>
      <c r="G68" s="63" t="n">
        <v>0</v>
      </c>
      <c r="H68" s="64"/>
      <c r="I68" s="63" t="n">
        <v>0</v>
      </c>
      <c r="J68" s="65"/>
    </row>
    <row r="69" customFormat="false" ht="13.5" hidden="false" customHeight="true" outlineLevel="0" collapsed="false">
      <c r="A69" s="92" t="s">
        <v>59</v>
      </c>
      <c r="B69" s="93"/>
      <c r="C69" s="94"/>
      <c r="D69" s="94"/>
      <c r="E69" s="94"/>
      <c r="F69" s="95" t="n">
        <v>290</v>
      </c>
      <c r="G69" s="70" t="n">
        <f aca="false">G29+G39+G41+G49+G57+G62+G68</f>
        <v>2211558</v>
      </c>
      <c r="H69" s="71"/>
      <c r="I69" s="70" t="n">
        <f aca="false">I29+I39+I41+I49+I57+I62+I68</f>
        <v>5457162</v>
      </c>
      <c r="J69" s="72"/>
    </row>
    <row r="70" customFormat="false" ht="13.5" hidden="false" customHeight="false" outlineLevel="0" collapsed="false">
      <c r="A70" s="96" t="s">
        <v>60</v>
      </c>
      <c r="B70" s="96"/>
      <c r="C70" s="96"/>
      <c r="D70" s="96"/>
      <c r="E70" s="96"/>
      <c r="F70" s="97" t="n">
        <v>300</v>
      </c>
      <c r="G70" s="98" t="n">
        <f aca="false">G27+G69</f>
        <v>2616822</v>
      </c>
      <c r="H70" s="99"/>
      <c r="I70" s="98" t="n">
        <f aca="false">I27+I69</f>
        <v>6168667</v>
      </c>
      <c r="J70" s="100"/>
    </row>
    <row r="71" customFormat="false" ht="36.75" hidden="false" customHeight="true" outlineLevel="0" collapsed="false">
      <c r="A71" s="101"/>
      <c r="B71" s="29"/>
      <c r="C71" s="30"/>
      <c r="D71" s="30"/>
      <c r="E71" s="30"/>
      <c r="F71" s="102"/>
      <c r="G71" s="103"/>
      <c r="H71" s="104"/>
      <c r="I71" s="103"/>
      <c r="J71" s="104"/>
    </row>
    <row r="72" customFormat="false" ht="24.75" hidden="false" customHeight="true" outlineLevel="0" collapsed="false">
      <c r="A72" s="2" t="s">
        <v>61</v>
      </c>
      <c r="B72" s="2"/>
      <c r="C72" s="2"/>
      <c r="D72" s="2"/>
      <c r="E72" s="2"/>
      <c r="F72" s="3" t="s">
        <v>1</v>
      </c>
      <c r="G72" s="3" t="s">
        <v>2</v>
      </c>
      <c r="H72" s="3"/>
      <c r="I72" s="4" t="s">
        <v>3</v>
      </c>
      <c r="J72" s="4"/>
    </row>
    <row r="73" customFormat="false" ht="13.5" hidden="false" customHeight="true" outlineLevel="0" collapsed="false">
      <c r="A73" s="5" t="n">
        <v>1</v>
      </c>
      <c r="B73" s="5"/>
      <c r="C73" s="5"/>
      <c r="D73" s="5"/>
      <c r="E73" s="5"/>
      <c r="F73" s="6" t="n">
        <v>2</v>
      </c>
      <c r="G73" s="7" t="n">
        <v>3</v>
      </c>
      <c r="H73" s="7"/>
      <c r="I73" s="8" t="n">
        <v>4</v>
      </c>
      <c r="J73" s="8"/>
    </row>
    <row r="74" customFormat="false" ht="14.1" hidden="false" customHeight="true" outlineLevel="0" collapsed="false">
      <c r="A74" s="9" t="s">
        <v>62</v>
      </c>
      <c r="B74" s="9"/>
      <c r="C74" s="9"/>
      <c r="D74" s="9"/>
      <c r="E74" s="9"/>
      <c r="F74" s="105"/>
      <c r="G74" s="106"/>
      <c r="H74" s="107"/>
      <c r="I74" s="106"/>
      <c r="J74" s="13"/>
    </row>
    <row r="75" customFormat="false" ht="14.1" hidden="false" customHeight="true" outlineLevel="0" collapsed="false">
      <c r="A75" s="14" t="s">
        <v>63</v>
      </c>
      <c r="B75" s="108"/>
      <c r="C75" s="16"/>
      <c r="D75" s="16"/>
      <c r="E75" s="16"/>
      <c r="F75" s="75" t="n">
        <v>410</v>
      </c>
      <c r="G75" s="18" t="n">
        <v>1500</v>
      </c>
      <c r="H75" s="76"/>
      <c r="I75" s="18" t="n">
        <v>1500</v>
      </c>
      <c r="J75" s="20"/>
    </row>
    <row r="76" customFormat="false" ht="14.1" hidden="false" customHeight="true" outlineLevel="0" collapsed="false">
      <c r="A76" s="41" t="s">
        <v>64</v>
      </c>
      <c r="B76" s="42"/>
      <c r="C76" s="43"/>
      <c r="D76" s="43"/>
      <c r="E76" s="43"/>
      <c r="F76" s="85" t="n">
        <v>420</v>
      </c>
      <c r="G76" s="45" t="n">
        <v>12961</v>
      </c>
      <c r="H76" s="46"/>
      <c r="I76" s="45" t="n">
        <v>12961</v>
      </c>
      <c r="J76" s="47"/>
    </row>
    <row r="77" customFormat="false" ht="14.1" hidden="false" customHeight="true" outlineLevel="0" collapsed="false">
      <c r="A77" s="41" t="s">
        <v>65</v>
      </c>
      <c r="B77" s="42"/>
      <c r="C77" s="43"/>
      <c r="D77" s="43"/>
      <c r="E77" s="43"/>
      <c r="F77" s="85" t="n">
        <v>430</v>
      </c>
      <c r="G77" s="45" t="n">
        <f aca="false">SUM(G79:G80)</f>
        <v>0</v>
      </c>
      <c r="H77" s="46"/>
      <c r="I77" s="45" t="n">
        <f aca="false">SUM(I79:I80)</f>
        <v>0</v>
      </c>
      <c r="J77" s="47"/>
    </row>
    <row r="78" customFormat="false" ht="14.1" hidden="false" customHeight="true" outlineLevel="0" collapsed="false">
      <c r="A78" s="56"/>
      <c r="B78" s="22"/>
      <c r="C78" s="109" t="s">
        <v>66</v>
      </c>
      <c r="D78" s="110"/>
      <c r="E78" s="110"/>
      <c r="F78" s="78"/>
      <c r="G78" s="25"/>
      <c r="H78" s="26"/>
      <c r="I78" s="25"/>
      <c r="J78" s="27"/>
    </row>
    <row r="79" customFormat="false" ht="14.1" hidden="false" customHeight="true" outlineLevel="0" collapsed="false">
      <c r="A79" s="57"/>
      <c r="B79" s="35" t="s">
        <v>67</v>
      </c>
      <c r="C79" s="36"/>
      <c r="D79" s="36"/>
      <c r="E79" s="36"/>
      <c r="F79" s="80" t="n">
        <v>431</v>
      </c>
      <c r="G79" s="111" t="n">
        <v>0</v>
      </c>
      <c r="H79" s="112"/>
      <c r="I79" s="111" t="n">
        <v>0</v>
      </c>
      <c r="J79" s="40"/>
    </row>
    <row r="80" customFormat="false" ht="14.1" hidden="false" customHeight="true" outlineLevel="0" collapsed="false">
      <c r="A80" s="113"/>
      <c r="B80" s="23" t="s">
        <v>68</v>
      </c>
      <c r="C80" s="22"/>
      <c r="D80" s="22"/>
      <c r="E80" s="22"/>
      <c r="F80" s="78" t="n">
        <v>432</v>
      </c>
      <c r="G80" s="89" t="n">
        <v>0</v>
      </c>
      <c r="H80" s="90"/>
      <c r="I80" s="89" t="n">
        <v>0</v>
      </c>
      <c r="J80" s="27"/>
    </row>
    <row r="81" customFormat="false" ht="14.1" hidden="false" customHeight="true" outlineLevel="0" collapsed="false">
      <c r="A81" s="41" t="s">
        <v>69</v>
      </c>
      <c r="B81" s="42"/>
      <c r="C81" s="43"/>
      <c r="D81" s="43"/>
      <c r="E81" s="43"/>
      <c r="F81" s="85" t="n">
        <v>440</v>
      </c>
      <c r="G81" s="45" t="n">
        <v>292640</v>
      </c>
      <c r="H81" s="46"/>
      <c r="I81" s="45" t="n">
        <v>1118650</v>
      </c>
      <c r="J81" s="47"/>
    </row>
    <row r="82" customFormat="false" ht="14.1" hidden="false" customHeight="true" outlineLevel="0" collapsed="false">
      <c r="A82" s="41" t="s">
        <v>70</v>
      </c>
      <c r="B82" s="42"/>
      <c r="C82" s="43"/>
      <c r="D82" s="43"/>
      <c r="E82" s="43"/>
      <c r="F82" s="85" t="n">
        <v>450</v>
      </c>
      <c r="G82" s="45" t="n">
        <v>0</v>
      </c>
      <c r="H82" s="46"/>
      <c r="I82" s="45" t="n">
        <v>0</v>
      </c>
      <c r="J82" s="47"/>
    </row>
    <row r="83" customFormat="false" ht="14.1" hidden="false" customHeight="true" outlineLevel="0" collapsed="false">
      <c r="A83" s="41" t="s">
        <v>71</v>
      </c>
      <c r="B83" s="42"/>
      <c r="C83" s="43"/>
      <c r="D83" s="43"/>
      <c r="E83" s="43"/>
      <c r="F83" s="85" t="n">
        <v>460</v>
      </c>
      <c r="G83" s="45" t="n">
        <v>826011</v>
      </c>
      <c r="H83" s="46"/>
      <c r="I83" s="45" t="n">
        <v>0</v>
      </c>
      <c r="J83" s="47"/>
    </row>
    <row r="84" customFormat="false" ht="14.1" hidden="false" customHeight="true" outlineLevel="0" collapsed="false">
      <c r="A84" s="14" t="s">
        <v>72</v>
      </c>
      <c r="B84" s="16"/>
      <c r="C84" s="16"/>
      <c r="D84" s="16"/>
      <c r="E84" s="16"/>
      <c r="F84" s="75" t="n">
        <v>465</v>
      </c>
      <c r="G84" s="18" t="n">
        <v>0</v>
      </c>
      <c r="H84" s="76"/>
      <c r="I84" s="18" t="n">
        <f aca="false">G84</f>
        <v>0</v>
      </c>
      <c r="J84" s="20"/>
    </row>
    <row r="85" customFormat="false" ht="14.1" hidden="false" customHeight="true" outlineLevel="0" collapsed="false">
      <c r="A85" s="41" t="s">
        <v>73</v>
      </c>
      <c r="B85" s="42"/>
      <c r="C85" s="43"/>
      <c r="D85" s="43"/>
      <c r="E85" s="43"/>
      <c r="F85" s="85" t="n">
        <v>470</v>
      </c>
      <c r="G85" s="114" t="s">
        <v>74</v>
      </c>
      <c r="H85" s="114"/>
      <c r="I85" s="45" t="n">
        <v>263022</v>
      </c>
      <c r="J85" s="47"/>
    </row>
    <row r="86" customFormat="false" ht="14.1" hidden="false" customHeight="true" outlineLevel="0" collapsed="false">
      <c r="A86" s="60" t="s">
        <v>75</v>
      </c>
      <c r="B86" s="115"/>
      <c r="C86" s="61"/>
      <c r="D86" s="61"/>
      <c r="E86" s="61"/>
      <c r="F86" s="91" t="n">
        <v>475</v>
      </c>
      <c r="G86" s="114" t="s">
        <v>74</v>
      </c>
      <c r="H86" s="114"/>
      <c r="I86" s="63" t="n">
        <v>0</v>
      </c>
      <c r="J86" s="65"/>
    </row>
    <row r="87" customFormat="false" ht="14.1" hidden="false" customHeight="true" outlineLevel="0" collapsed="false">
      <c r="A87" s="116" t="s">
        <v>76</v>
      </c>
      <c r="B87" s="67"/>
      <c r="C87" s="68"/>
      <c r="D87" s="68"/>
      <c r="E87" s="68"/>
      <c r="F87" s="95" t="n">
        <v>490</v>
      </c>
      <c r="G87" s="70" t="n">
        <f aca="false">SUM(G75:G77,G81:G86)</f>
        <v>1133112</v>
      </c>
      <c r="H87" s="71"/>
      <c r="I87" s="70" t="n">
        <f aca="false">SUM(I75:I77,I81:I86)</f>
        <v>1396133</v>
      </c>
      <c r="J87" s="72"/>
    </row>
    <row r="88" customFormat="false" ht="14.1" hidden="false" customHeight="true" outlineLevel="0" collapsed="false">
      <c r="A88" s="9" t="s">
        <v>77</v>
      </c>
      <c r="B88" s="9"/>
      <c r="C88" s="9"/>
      <c r="D88" s="9"/>
      <c r="E88" s="9"/>
      <c r="F88" s="105"/>
      <c r="G88" s="31"/>
      <c r="H88" s="32"/>
      <c r="I88" s="31"/>
      <c r="J88" s="33"/>
    </row>
    <row r="89" customFormat="false" ht="14.1" hidden="false" customHeight="true" outlineLevel="0" collapsed="false">
      <c r="A89" s="14" t="s">
        <v>78</v>
      </c>
      <c r="B89" s="15"/>
      <c r="C89" s="16"/>
      <c r="D89" s="16"/>
      <c r="E89" s="16"/>
      <c r="F89" s="75" t="n">
        <v>510</v>
      </c>
      <c r="G89" s="18" t="n">
        <f aca="false">SUM(G92:G94)</f>
        <v>0</v>
      </c>
      <c r="H89" s="76"/>
      <c r="I89" s="18" t="n">
        <f aca="false">SUM(I92:I94)</f>
        <v>0</v>
      </c>
      <c r="J89" s="20"/>
    </row>
    <row r="90" customFormat="false" ht="14.1" hidden="false" customHeight="true" outlineLevel="0" collapsed="false">
      <c r="A90" s="56"/>
      <c r="B90" s="22"/>
      <c r="C90" s="23" t="s">
        <v>6</v>
      </c>
      <c r="D90" s="22"/>
      <c r="E90" s="22"/>
      <c r="F90" s="78"/>
      <c r="G90" s="25"/>
      <c r="H90" s="26"/>
      <c r="I90" s="25"/>
      <c r="J90" s="27"/>
    </row>
    <row r="91" customFormat="false" ht="14.1" hidden="false" customHeight="true" outlineLevel="0" collapsed="false">
      <c r="A91" s="117"/>
      <c r="B91" s="29" t="s">
        <v>79</v>
      </c>
      <c r="C91" s="30"/>
      <c r="D91" s="30"/>
      <c r="E91" s="30"/>
      <c r="F91" s="105"/>
      <c r="G91" s="31"/>
      <c r="H91" s="32"/>
      <c r="I91" s="31"/>
      <c r="J91" s="118"/>
    </row>
    <row r="92" customFormat="false" ht="14.1" hidden="false" customHeight="true" outlineLevel="0" collapsed="false">
      <c r="A92" s="57"/>
      <c r="B92" s="35" t="s">
        <v>80</v>
      </c>
      <c r="C92" s="36"/>
      <c r="D92" s="36"/>
      <c r="E92" s="36"/>
      <c r="F92" s="80" t="n">
        <v>511</v>
      </c>
      <c r="G92" s="38" t="n">
        <v>0</v>
      </c>
      <c r="H92" s="39"/>
      <c r="I92" s="38" t="n">
        <v>0</v>
      </c>
      <c r="J92" s="119"/>
    </row>
    <row r="93" customFormat="false" ht="14.1" hidden="false" customHeight="true" outlineLevel="0" collapsed="false">
      <c r="A93" s="56"/>
      <c r="B93" s="23" t="s">
        <v>81</v>
      </c>
      <c r="C93" s="22"/>
      <c r="D93" s="22"/>
      <c r="E93" s="22"/>
      <c r="F93" s="78"/>
      <c r="G93" s="25"/>
      <c r="H93" s="26"/>
      <c r="I93" s="25"/>
      <c r="J93" s="120"/>
    </row>
    <row r="94" customFormat="false" ht="14.1" hidden="false" customHeight="true" outlineLevel="0" collapsed="false">
      <c r="A94" s="57"/>
      <c r="B94" s="35" t="s">
        <v>80</v>
      </c>
      <c r="C94" s="36"/>
      <c r="D94" s="36"/>
      <c r="E94" s="36"/>
      <c r="F94" s="80" t="n">
        <v>512</v>
      </c>
      <c r="G94" s="38" t="n">
        <v>0</v>
      </c>
      <c r="H94" s="39"/>
      <c r="I94" s="38" t="n">
        <v>0</v>
      </c>
      <c r="J94" s="119"/>
    </row>
    <row r="95" customFormat="false" ht="14.1" hidden="false" customHeight="true" outlineLevel="0" collapsed="false">
      <c r="A95" s="60" t="s">
        <v>82</v>
      </c>
      <c r="B95" s="115"/>
      <c r="C95" s="61"/>
      <c r="D95" s="61"/>
      <c r="E95" s="61"/>
      <c r="F95" s="91" t="n">
        <v>520</v>
      </c>
      <c r="G95" s="63" t="n">
        <v>0</v>
      </c>
      <c r="H95" s="64"/>
      <c r="I95" s="63" t="n">
        <v>0</v>
      </c>
      <c r="J95" s="121"/>
    </row>
    <row r="96" customFormat="false" ht="14.1" hidden="false" customHeight="true" outlineLevel="0" collapsed="false">
      <c r="A96" s="116" t="s">
        <v>83</v>
      </c>
      <c r="B96" s="67"/>
      <c r="C96" s="68"/>
      <c r="D96" s="68"/>
      <c r="E96" s="68"/>
      <c r="F96" s="95" t="n">
        <v>590</v>
      </c>
      <c r="G96" s="70" t="n">
        <f aca="false">G89+G95</f>
        <v>0</v>
      </c>
      <c r="H96" s="71"/>
      <c r="I96" s="70" t="n">
        <f aca="false">I89+I95</f>
        <v>0</v>
      </c>
      <c r="J96" s="122"/>
    </row>
    <row r="97" customFormat="false" ht="14.1" hidden="false" customHeight="true" outlineLevel="0" collapsed="false">
      <c r="A97" s="9" t="s">
        <v>84</v>
      </c>
      <c r="B97" s="9"/>
      <c r="C97" s="9"/>
      <c r="D97" s="9"/>
      <c r="E97" s="9"/>
      <c r="F97" s="105"/>
      <c r="G97" s="31"/>
      <c r="H97" s="32"/>
      <c r="I97" s="31"/>
      <c r="J97" s="118"/>
    </row>
    <row r="98" customFormat="false" ht="14.1" hidden="false" customHeight="true" outlineLevel="0" collapsed="false">
      <c r="A98" s="14" t="s">
        <v>78</v>
      </c>
      <c r="B98" s="15"/>
      <c r="C98" s="16"/>
      <c r="D98" s="16"/>
      <c r="E98" s="16"/>
      <c r="F98" s="75" t="n">
        <v>610</v>
      </c>
      <c r="G98" s="18" t="n">
        <f aca="false">SUM(G101:G103)</f>
        <v>0</v>
      </c>
      <c r="H98" s="76"/>
      <c r="I98" s="18" t="n">
        <v>1854585</v>
      </c>
      <c r="J98" s="123"/>
    </row>
    <row r="99" customFormat="false" ht="14.1" hidden="false" customHeight="true" outlineLevel="0" collapsed="false">
      <c r="A99" s="56"/>
      <c r="B99" s="22"/>
      <c r="C99" s="23" t="s">
        <v>6</v>
      </c>
      <c r="D99" s="22"/>
      <c r="E99" s="22"/>
      <c r="F99" s="78"/>
      <c r="G99" s="25"/>
      <c r="H99" s="26"/>
      <c r="I99" s="25"/>
      <c r="J99" s="120"/>
    </row>
    <row r="100" customFormat="false" ht="14.1" hidden="false" customHeight="true" outlineLevel="0" collapsed="false">
      <c r="A100" s="117"/>
      <c r="B100" s="29" t="s">
        <v>85</v>
      </c>
      <c r="C100" s="30"/>
      <c r="D100" s="30"/>
      <c r="E100" s="30"/>
      <c r="F100" s="105"/>
      <c r="G100" s="31"/>
      <c r="H100" s="32"/>
      <c r="I100" s="31"/>
      <c r="J100" s="118"/>
    </row>
    <row r="101" customFormat="false" ht="14.1" hidden="false" customHeight="true" outlineLevel="0" collapsed="false">
      <c r="A101" s="57"/>
      <c r="B101" s="35" t="s">
        <v>80</v>
      </c>
      <c r="C101" s="36"/>
      <c r="D101" s="36"/>
      <c r="E101" s="36"/>
      <c r="F101" s="80" t="n">
        <v>611</v>
      </c>
      <c r="G101" s="38" t="n">
        <v>0</v>
      </c>
      <c r="H101" s="39"/>
      <c r="I101" s="38" t="n">
        <v>0</v>
      </c>
      <c r="J101" s="119"/>
    </row>
    <row r="102" customFormat="false" ht="14.1" hidden="false" customHeight="true" outlineLevel="0" collapsed="false">
      <c r="A102" s="56"/>
      <c r="B102" s="23" t="s">
        <v>86</v>
      </c>
      <c r="C102" s="22"/>
      <c r="D102" s="22"/>
      <c r="E102" s="22"/>
      <c r="F102" s="78"/>
      <c r="G102" s="25"/>
      <c r="H102" s="26"/>
      <c r="I102" s="25"/>
      <c r="J102" s="120"/>
    </row>
    <row r="103" customFormat="false" ht="14.1" hidden="false" customHeight="true" outlineLevel="0" collapsed="false">
      <c r="A103" s="57"/>
      <c r="B103" s="35" t="s">
        <v>80</v>
      </c>
      <c r="C103" s="36"/>
      <c r="D103" s="36"/>
      <c r="E103" s="36"/>
      <c r="F103" s="80" t="n">
        <v>612</v>
      </c>
      <c r="G103" s="38" t="n">
        <v>0</v>
      </c>
      <c r="H103" s="39"/>
      <c r="I103" s="38" t="n">
        <v>0</v>
      </c>
      <c r="J103" s="119"/>
    </row>
    <row r="104" customFormat="false" ht="14.1" hidden="false" customHeight="true" outlineLevel="0" collapsed="false">
      <c r="A104" s="41" t="s">
        <v>87</v>
      </c>
      <c r="B104" s="42"/>
      <c r="C104" s="43"/>
      <c r="D104" s="43"/>
      <c r="E104" s="43"/>
      <c r="F104" s="85" t="n">
        <v>620</v>
      </c>
      <c r="G104" s="45" t="n">
        <f aca="false">SUM(G106:G113)</f>
        <v>1483710</v>
      </c>
      <c r="H104" s="46"/>
      <c r="I104" s="45" t="n">
        <f aca="false">SUM(I106:I113)</f>
        <v>2538128</v>
      </c>
      <c r="J104" s="124"/>
    </row>
    <row r="105" customFormat="false" ht="14.1" hidden="false" customHeight="true" outlineLevel="0" collapsed="false">
      <c r="A105" s="56"/>
      <c r="B105" s="22"/>
      <c r="C105" s="23" t="s">
        <v>6</v>
      </c>
      <c r="D105" s="22"/>
      <c r="E105" s="22"/>
      <c r="F105" s="78"/>
      <c r="G105" s="25"/>
      <c r="H105" s="26"/>
      <c r="I105" s="25"/>
      <c r="J105" s="120"/>
    </row>
    <row r="106" customFormat="false" ht="14.1" hidden="false" customHeight="true" outlineLevel="0" collapsed="false">
      <c r="A106" s="57"/>
      <c r="B106" s="35" t="s">
        <v>88</v>
      </c>
      <c r="C106" s="36"/>
      <c r="D106" s="36"/>
      <c r="E106" s="36"/>
      <c r="F106" s="80" t="n">
        <v>621</v>
      </c>
      <c r="G106" s="38" t="n">
        <v>741747</v>
      </c>
      <c r="H106" s="39"/>
      <c r="I106" s="38" t="n">
        <v>1921934</v>
      </c>
      <c r="J106" s="119"/>
    </row>
    <row r="107" customFormat="false" ht="14.1" hidden="false" customHeight="true" outlineLevel="0" collapsed="false">
      <c r="A107" s="58"/>
      <c r="B107" s="50" t="s">
        <v>89</v>
      </c>
      <c r="C107" s="51"/>
      <c r="D107" s="51"/>
      <c r="E107" s="51"/>
      <c r="F107" s="81" t="n">
        <v>622</v>
      </c>
      <c r="G107" s="125" t="n">
        <v>0</v>
      </c>
      <c r="H107" s="126"/>
      <c r="I107" s="125" t="n">
        <v>0</v>
      </c>
      <c r="J107" s="127"/>
    </row>
    <row r="108" customFormat="false" ht="14.1" hidden="false" customHeight="true" outlineLevel="0" collapsed="false">
      <c r="A108" s="58"/>
      <c r="B108" s="50" t="s">
        <v>90</v>
      </c>
      <c r="C108" s="51"/>
      <c r="D108" s="51"/>
      <c r="E108" s="51"/>
      <c r="F108" s="81" t="n">
        <v>623</v>
      </c>
      <c r="G108" s="125" t="n">
        <v>0</v>
      </c>
      <c r="H108" s="126"/>
      <c r="I108" s="125" t="n">
        <v>0</v>
      </c>
      <c r="J108" s="127"/>
    </row>
    <row r="109" customFormat="false" ht="14.1" hidden="false" customHeight="true" outlineLevel="0" collapsed="false">
      <c r="A109" s="58"/>
      <c r="B109" s="50" t="s">
        <v>91</v>
      </c>
      <c r="C109" s="51"/>
      <c r="D109" s="51"/>
      <c r="E109" s="51"/>
      <c r="F109" s="81" t="n">
        <v>624</v>
      </c>
      <c r="G109" s="125" t="n">
        <v>22617</v>
      </c>
      <c r="H109" s="126"/>
      <c r="I109" s="125" t="n">
        <v>29042</v>
      </c>
      <c r="J109" s="127"/>
    </row>
    <row r="110" customFormat="false" ht="14.1" hidden="false" customHeight="true" outlineLevel="0" collapsed="false">
      <c r="A110" s="58"/>
      <c r="B110" s="50" t="s">
        <v>92</v>
      </c>
      <c r="C110" s="51"/>
      <c r="D110" s="51"/>
      <c r="E110" s="51"/>
      <c r="F110" s="81" t="n">
        <v>625</v>
      </c>
      <c r="G110" s="125" t="n">
        <v>9092</v>
      </c>
      <c r="H110" s="126"/>
      <c r="I110" s="125" t="n">
        <v>3000</v>
      </c>
      <c r="J110" s="127"/>
    </row>
    <row r="111" customFormat="false" ht="14.1" hidden="false" customHeight="true" outlineLevel="0" collapsed="false">
      <c r="A111" s="58"/>
      <c r="B111" s="50" t="s">
        <v>93</v>
      </c>
      <c r="C111" s="51"/>
      <c r="D111" s="51"/>
      <c r="E111" s="51"/>
      <c r="F111" s="81" t="n">
        <v>626</v>
      </c>
      <c r="G111" s="125" t="n">
        <v>359828</v>
      </c>
      <c r="H111" s="126"/>
      <c r="I111" s="125" t="n">
        <v>143657</v>
      </c>
      <c r="J111" s="127"/>
    </row>
    <row r="112" customFormat="false" ht="14.1" hidden="false" customHeight="true" outlineLevel="0" collapsed="false">
      <c r="A112" s="58"/>
      <c r="B112" s="50" t="s">
        <v>94</v>
      </c>
      <c r="C112" s="51"/>
      <c r="D112" s="51"/>
      <c r="E112" s="51"/>
      <c r="F112" s="81" t="n">
        <v>627</v>
      </c>
      <c r="G112" s="125" t="n">
        <v>1101</v>
      </c>
      <c r="H112" s="126"/>
      <c r="I112" s="125" t="n">
        <v>1101</v>
      </c>
      <c r="J112" s="127"/>
    </row>
    <row r="113" customFormat="false" ht="14.1" hidden="false" customHeight="true" outlineLevel="0" collapsed="false">
      <c r="A113" s="58"/>
      <c r="B113" s="50" t="s">
        <v>95</v>
      </c>
      <c r="C113" s="51"/>
      <c r="D113" s="51"/>
      <c r="E113" s="51"/>
      <c r="F113" s="81" t="n">
        <v>628</v>
      </c>
      <c r="G113" s="125" t="n">
        <v>349325</v>
      </c>
      <c r="H113" s="126"/>
      <c r="I113" s="125" t="n">
        <v>439394</v>
      </c>
      <c r="J113" s="127"/>
    </row>
    <row r="114" customFormat="false" ht="14.1" hidden="false" customHeight="true" outlineLevel="0" collapsed="false">
      <c r="A114" s="41" t="s">
        <v>96</v>
      </c>
      <c r="B114" s="42"/>
      <c r="C114" s="43"/>
      <c r="D114" s="43"/>
      <c r="E114" s="43"/>
      <c r="F114" s="85" t="n">
        <v>630</v>
      </c>
      <c r="G114" s="45" t="n">
        <v>0</v>
      </c>
      <c r="H114" s="46"/>
      <c r="I114" s="45" t="n">
        <v>0</v>
      </c>
      <c r="J114" s="124"/>
    </row>
    <row r="115" customFormat="false" ht="14.1" hidden="false" customHeight="true" outlineLevel="0" collapsed="false">
      <c r="A115" s="41" t="s">
        <v>97</v>
      </c>
      <c r="B115" s="42"/>
      <c r="C115" s="43"/>
      <c r="D115" s="43"/>
      <c r="E115" s="43"/>
      <c r="F115" s="85" t="n">
        <v>640</v>
      </c>
      <c r="G115" s="45" t="n">
        <v>0</v>
      </c>
      <c r="H115" s="46"/>
      <c r="I115" s="45" t="n">
        <v>0</v>
      </c>
      <c r="J115" s="124"/>
    </row>
    <row r="116" customFormat="false" ht="14.1" hidden="false" customHeight="true" outlineLevel="0" collapsed="false">
      <c r="A116" s="41" t="s">
        <v>98</v>
      </c>
      <c r="B116" s="42"/>
      <c r="C116" s="43"/>
      <c r="D116" s="43"/>
      <c r="E116" s="43"/>
      <c r="F116" s="85" t="n">
        <v>650</v>
      </c>
      <c r="G116" s="45" t="n">
        <v>0</v>
      </c>
      <c r="H116" s="46"/>
      <c r="I116" s="45" t="n">
        <v>0</v>
      </c>
      <c r="J116" s="124"/>
    </row>
    <row r="117" customFormat="false" ht="14.1" hidden="false" customHeight="true" outlineLevel="0" collapsed="false">
      <c r="A117" s="60" t="s">
        <v>99</v>
      </c>
      <c r="B117" s="115"/>
      <c r="C117" s="61"/>
      <c r="D117" s="61"/>
      <c r="E117" s="61"/>
      <c r="F117" s="91" t="n">
        <v>660</v>
      </c>
      <c r="G117" s="63" t="n">
        <v>0</v>
      </c>
      <c r="H117" s="64"/>
      <c r="I117" s="63" t="n">
        <v>379821</v>
      </c>
      <c r="J117" s="121"/>
    </row>
    <row r="118" customFormat="false" ht="14.1" hidden="false" customHeight="true" outlineLevel="0" collapsed="false">
      <c r="A118" s="116" t="s">
        <v>100</v>
      </c>
      <c r="B118" s="67"/>
      <c r="C118" s="68"/>
      <c r="D118" s="68"/>
      <c r="E118" s="68"/>
      <c r="F118" s="95" t="n">
        <v>690</v>
      </c>
      <c r="G118" s="70" t="n">
        <f aca="false">G98+G104+G114+G115+G116+G117</f>
        <v>1483710</v>
      </c>
      <c r="H118" s="71"/>
      <c r="I118" s="70" t="n">
        <f aca="false">I98+I104+I114+I115+I116+I117</f>
        <v>4772534</v>
      </c>
      <c r="J118" s="122"/>
    </row>
    <row r="119" customFormat="false" ht="14.1" hidden="false" customHeight="true" outlineLevel="0" collapsed="false">
      <c r="A119" s="96" t="s">
        <v>101</v>
      </c>
      <c r="B119" s="96"/>
      <c r="C119" s="96"/>
      <c r="D119" s="96"/>
      <c r="E119" s="96"/>
      <c r="F119" s="97" t="n">
        <v>700</v>
      </c>
      <c r="G119" s="98" t="n">
        <f aca="false">G87+G96+G118</f>
        <v>2616822</v>
      </c>
      <c r="H119" s="99"/>
      <c r="I119" s="98" t="n">
        <f aca="false">I87+I96+I118</f>
        <v>6168667</v>
      </c>
      <c r="J119" s="100"/>
      <c r="L119" s="128"/>
    </row>
  </sheetData>
  <mergeCells count="21">
    <mergeCell ref="A1:E1"/>
    <mergeCell ref="G1:H1"/>
    <mergeCell ref="I1:J1"/>
    <mergeCell ref="A2:E2"/>
    <mergeCell ref="G2:H2"/>
    <mergeCell ref="I2:J2"/>
    <mergeCell ref="A3:E3"/>
    <mergeCell ref="A28:E28"/>
    <mergeCell ref="A70:E70"/>
    <mergeCell ref="A72:E72"/>
    <mergeCell ref="G72:H72"/>
    <mergeCell ref="I72:J72"/>
    <mergeCell ref="A73:E73"/>
    <mergeCell ref="G73:H73"/>
    <mergeCell ref="I73:J73"/>
    <mergeCell ref="A74:E74"/>
    <mergeCell ref="G85:H85"/>
    <mergeCell ref="G86:H86"/>
    <mergeCell ref="A88:E88"/>
    <mergeCell ref="A97:E97"/>
    <mergeCell ref="A119:E119"/>
  </mergeCells>
  <printOptions headings="false" gridLines="false" gridLinesSet="true" horizontalCentered="true" verticalCentered="false"/>
  <pageMargins left="0.6" right="0.236111111111111" top="0.720138888888889" bottom="0.236111111111111" header="0.315277777777778" footer="0.2097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Arial Cyr,обычный\&amp;A</oddHeader>
    <oddFooter/>
  </headerFooter>
  <rowBreaks count="1" manualBreakCount="1">
    <brk id="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.7"/>
    <col collapsed="false" customWidth="true" hidden="false" outlineLevel="0" max="3" min="3" style="1" width="4.14"/>
    <col collapsed="false" customWidth="true" hidden="false" outlineLevel="0" max="4" min="4" style="1" width="17.56"/>
    <col collapsed="false" customWidth="true" hidden="false" outlineLevel="0" max="5" min="5" style="1" width="34.71"/>
    <col collapsed="false" customWidth="true" hidden="false" outlineLevel="0" max="6" min="6" style="1" width="3.99"/>
    <col collapsed="false" customWidth="true" hidden="false" outlineLevel="0" max="7" min="7" style="1" width="13.7"/>
    <col collapsed="false" customWidth="true" hidden="false" outlineLevel="0" max="8" min="8" style="1" width="1.28"/>
    <col collapsed="false" customWidth="true" hidden="false" outlineLevel="0" max="9" min="9" style="1" width="14.7"/>
    <col collapsed="false" customWidth="true" hidden="false" outlineLevel="0" max="10" min="10" style="1" width="1.28"/>
    <col collapsed="false" customWidth="false" hidden="false" outlineLevel="0" max="257" min="11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 t="s">
        <v>2</v>
      </c>
      <c r="H1" s="3"/>
      <c r="I1" s="4" t="s">
        <v>3</v>
      </c>
      <c r="J1" s="4"/>
    </row>
    <row r="2" customFormat="false" ht="14.25" hidden="false" customHeight="true" outlineLevel="0" collapsed="false">
      <c r="A2" s="5" t="n">
        <v>1</v>
      </c>
      <c r="B2" s="5"/>
      <c r="C2" s="5"/>
      <c r="D2" s="5"/>
      <c r="E2" s="5"/>
      <c r="F2" s="6" t="n">
        <v>2</v>
      </c>
      <c r="G2" s="7" t="n">
        <v>3</v>
      </c>
      <c r="H2" s="7"/>
      <c r="I2" s="8" t="n">
        <v>4</v>
      </c>
      <c r="J2" s="8"/>
    </row>
    <row r="3" customFormat="false" ht="12" hidden="false" customHeight="true" outlineLevel="0" collapsed="false">
      <c r="A3" s="9" t="s">
        <v>4</v>
      </c>
      <c r="B3" s="9"/>
      <c r="C3" s="9"/>
      <c r="D3" s="9"/>
      <c r="E3" s="9"/>
      <c r="F3" s="10"/>
      <c r="G3" s="11"/>
      <c r="H3" s="12"/>
      <c r="I3" s="11"/>
      <c r="J3" s="13"/>
    </row>
    <row r="4" customFormat="false" ht="11.45" hidden="false" customHeight="true" outlineLevel="0" collapsed="false">
      <c r="A4" s="14" t="s">
        <v>5</v>
      </c>
      <c r="B4" s="15"/>
      <c r="C4" s="16"/>
      <c r="D4" s="16"/>
      <c r="E4" s="16"/>
      <c r="F4" s="17" t="n">
        <v>110</v>
      </c>
      <c r="G4" s="18" t="n">
        <v>37749</v>
      </c>
      <c r="H4" s="19"/>
      <c r="I4" s="18" t="n">
        <v>34683</v>
      </c>
      <c r="J4" s="20"/>
    </row>
    <row r="5" customFormat="false" ht="11.45" hidden="false" customHeight="true" outlineLevel="0" collapsed="false">
      <c r="A5" s="21"/>
      <c r="B5" s="22"/>
      <c r="C5" s="23" t="s">
        <v>6</v>
      </c>
      <c r="D5" s="22"/>
      <c r="E5" s="22"/>
      <c r="F5" s="24"/>
      <c r="G5" s="25"/>
      <c r="H5" s="26"/>
      <c r="I5" s="25"/>
      <c r="J5" s="27"/>
    </row>
    <row r="6" customFormat="false" ht="11.45" hidden="false" customHeight="true" outlineLevel="0" collapsed="false">
      <c r="A6" s="28"/>
      <c r="B6" s="29" t="s">
        <v>7</v>
      </c>
      <c r="C6" s="30"/>
      <c r="D6" s="30"/>
      <c r="E6" s="30"/>
      <c r="F6" s="10" t="s">
        <v>8</v>
      </c>
      <c r="G6" s="31"/>
      <c r="H6" s="32"/>
      <c r="I6" s="31"/>
      <c r="J6" s="33"/>
    </row>
    <row r="7" customFormat="false" ht="11.45" hidden="false" customHeight="true" outlineLevel="0" collapsed="false">
      <c r="A7" s="34"/>
      <c r="B7" s="35" t="s">
        <v>9</v>
      </c>
      <c r="C7" s="36"/>
      <c r="D7" s="36"/>
      <c r="E7" s="36"/>
      <c r="F7" s="37" t="n">
        <v>111</v>
      </c>
      <c r="G7" s="38" t="n">
        <v>0</v>
      </c>
      <c r="H7" s="39"/>
      <c r="I7" s="38" t="n">
        <v>0</v>
      </c>
      <c r="J7" s="40"/>
    </row>
    <row r="8" customFormat="false" ht="11.45" hidden="false" customHeight="true" outlineLevel="0" collapsed="false">
      <c r="A8" s="34"/>
      <c r="B8" s="35" t="s">
        <v>10</v>
      </c>
      <c r="C8" s="36"/>
      <c r="D8" s="36"/>
      <c r="E8" s="36"/>
      <c r="F8" s="37" t="n">
        <v>112</v>
      </c>
      <c r="G8" s="38" t="n">
        <v>0</v>
      </c>
      <c r="H8" s="39"/>
      <c r="I8" s="38" t="n">
        <v>0</v>
      </c>
      <c r="J8" s="40"/>
    </row>
    <row r="9" customFormat="false" ht="11.45" hidden="false" customHeight="true" outlineLevel="0" collapsed="false">
      <c r="A9" s="34"/>
      <c r="B9" s="35" t="s">
        <v>11</v>
      </c>
      <c r="C9" s="36"/>
      <c r="D9" s="36"/>
      <c r="E9" s="36"/>
      <c r="F9" s="37" t="n">
        <v>113</v>
      </c>
      <c r="G9" s="38" t="n">
        <v>0</v>
      </c>
      <c r="H9" s="39"/>
      <c r="I9" s="38" t="n">
        <v>0</v>
      </c>
      <c r="J9" s="40"/>
    </row>
    <row r="10" customFormat="false" ht="11.45" hidden="false" customHeight="true" outlineLevel="0" collapsed="false">
      <c r="A10" s="41" t="s">
        <v>12</v>
      </c>
      <c r="B10" s="42"/>
      <c r="C10" s="43"/>
      <c r="D10" s="43"/>
      <c r="E10" s="43"/>
      <c r="F10" s="44" t="n">
        <v>120</v>
      </c>
      <c r="G10" s="45" t="n">
        <v>673756</v>
      </c>
      <c r="H10" s="46"/>
      <c r="I10" s="45" t="n">
        <v>763180</v>
      </c>
      <c r="J10" s="47"/>
    </row>
    <row r="11" customFormat="false" ht="11.45" hidden="false" customHeight="true" outlineLevel="0" collapsed="false">
      <c r="A11" s="48"/>
      <c r="B11" s="30"/>
      <c r="C11" s="23" t="s">
        <v>6</v>
      </c>
      <c r="D11" s="30"/>
      <c r="E11" s="22"/>
      <c r="F11" s="24"/>
      <c r="G11" s="25"/>
      <c r="H11" s="26"/>
      <c r="I11" s="25"/>
      <c r="J11" s="27"/>
    </row>
    <row r="12" customFormat="false" ht="11.45" hidden="false" customHeight="true" outlineLevel="0" collapsed="false">
      <c r="A12" s="34"/>
      <c r="B12" s="35" t="s">
        <v>13</v>
      </c>
      <c r="C12" s="36"/>
      <c r="D12" s="36"/>
      <c r="E12" s="36"/>
      <c r="F12" s="37" t="n">
        <v>121</v>
      </c>
      <c r="G12" s="38" t="n">
        <v>0</v>
      </c>
      <c r="H12" s="39"/>
      <c r="I12" s="38" t="n">
        <v>0</v>
      </c>
      <c r="J12" s="40"/>
    </row>
    <row r="13" customFormat="false" ht="11.45" hidden="false" customHeight="true" outlineLevel="0" collapsed="false">
      <c r="A13" s="49"/>
      <c r="B13" s="50" t="s">
        <v>14</v>
      </c>
      <c r="C13" s="51"/>
      <c r="D13" s="51"/>
      <c r="E13" s="51"/>
      <c r="F13" s="52" t="n">
        <v>122</v>
      </c>
      <c r="G13" s="53" t="n">
        <v>526126</v>
      </c>
      <c r="H13" s="54"/>
      <c r="I13" s="53" t="n">
        <v>613565</v>
      </c>
      <c r="J13" s="55"/>
    </row>
    <row r="14" customFormat="false" ht="11.45" hidden="false" customHeight="true" outlineLevel="0" collapsed="false">
      <c r="A14" s="41" t="s">
        <v>15</v>
      </c>
      <c r="B14" s="43"/>
      <c r="C14" s="43"/>
      <c r="D14" s="43"/>
      <c r="E14" s="43"/>
      <c r="F14" s="44" t="n">
        <v>130</v>
      </c>
      <c r="G14" s="45" t="n">
        <v>0</v>
      </c>
      <c r="H14" s="46"/>
      <c r="I14" s="45" t="n">
        <v>0</v>
      </c>
      <c r="J14" s="47"/>
    </row>
    <row r="15" customFormat="false" ht="11.45" hidden="false" customHeight="true" outlineLevel="0" collapsed="false">
      <c r="A15" s="41" t="s">
        <v>16</v>
      </c>
      <c r="B15" s="43"/>
      <c r="C15" s="43"/>
      <c r="D15" s="43"/>
      <c r="E15" s="43"/>
      <c r="F15" s="44" t="n">
        <v>135</v>
      </c>
      <c r="G15" s="45" t="n">
        <f aca="false">SUM(G17:G18)</f>
        <v>0</v>
      </c>
      <c r="H15" s="46"/>
      <c r="I15" s="45" t="n">
        <f aca="false">SUM(I17:I18)</f>
        <v>0</v>
      </c>
      <c r="J15" s="47"/>
    </row>
    <row r="16" customFormat="false" ht="11.45" hidden="false" customHeight="true" outlineLevel="0" collapsed="false">
      <c r="A16" s="48"/>
      <c r="B16" s="30"/>
      <c r="C16" s="23" t="s">
        <v>6</v>
      </c>
      <c r="D16" s="30"/>
      <c r="E16" s="22"/>
      <c r="F16" s="24"/>
      <c r="G16" s="25"/>
      <c r="H16" s="26"/>
      <c r="I16" s="25"/>
      <c r="J16" s="27"/>
    </row>
    <row r="17" customFormat="false" ht="11.45" hidden="false" customHeight="true" outlineLevel="0" collapsed="false">
      <c r="A17" s="34"/>
      <c r="B17" s="35" t="s">
        <v>17</v>
      </c>
      <c r="C17" s="36"/>
      <c r="D17" s="36"/>
      <c r="E17" s="36"/>
      <c r="F17" s="37" t="n">
        <v>136</v>
      </c>
      <c r="G17" s="38" t="n">
        <v>0</v>
      </c>
      <c r="H17" s="39"/>
      <c r="I17" s="38" t="n">
        <v>0</v>
      </c>
      <c r="J17" s="40"/>
    </row>
    <row r="18" customFormat="false" ht="11.45" hidden="false" customHeight="true" outlineLevel="0" collapsed="false">
      <c r="A18" s="34"/>
      <c r="B18" s="35" t="s">
        <v>18</v>
      </c>
      <c r="C18" s="36"/>
      <c r="D18" s="36"/>
      <c r="E18" s="36"/>
      <c r="F18" s="37" t="n">
        <v>137</v>
      </c>
      <c r="G18" s="38" t="n">
        <v>0</v>
      </c>
      <c r="H18" s="39"/>
      <c r="I18" s="38" t="n">
        <v>0</v>
      </c>
      <c r="J18" s="40"/>
    </row>
    <row r="19" customFormat="false" ht="11.45" hidden="false" customHeight="true" outlineLevel="0" collapsed="false">
      <c r="A19" s="41" t="s">
        <v>19</v>
      </c>
      <c r="B19" s="43"/>
      <c r="C19" s="43"/>
      <c r="D19" s="43"/>
      <c r="E19" s="43"/>
      <c r="F19" s="44" t="n">
        <v>140</v>
      </c>
      <c r="G19" s="45" t="n">
        <f aca="false">SUM(G21:G25)</f>
        <v>0</v>
      </c>
      <c r="H19" s="46"/>
      <c r="I19" s="45" t="n">
        <f aca="false">SUM(I21:I25)</f>
        <v>0</v>
      </c>
      <c r="J19" s="47"/>
    </row>
    <row r="20" customFormat="false" ht="11.45" hidden="false" customHeight="true" outlineLevel="0" collapsed="false">
      <c r="A20" s="56"/>
      <c r="B20" s="30"/>
      <c r="C20" s="23" t="s">
        <v>6</v>
      </c>
      <c r="D20" s="22"/>
      <c r="E20" s="22"/>
      <c r="F20" s="24"/>
      <c r="G20" s="25"/>
      <c r="H20" s="26"/>
      <c r="I20" s="25"/>
      <c r="J20" s="27"/>
    </row>
    <row r="21" customFormat="false" ht="11.45" hidden="false" customHeight="true" outlineLevel="0" collapsed="false">
      <c r="A21" s="57"/>
      <c r="B21" s="35" t="s">
        <v>20</v>
      </c>
      <c r="C21" s="36"/>
      <c r="D21" s="36"/>
      <c r="E21" s="36"/>
      <c r="F21" s="37" t="n">
        <v>141</v>
      </c>
      <c r="G21" s="38" t="n">
        <v>0</v>
      </c>
      <c r="H21" s="39"/>
      <c r="I21" s="38" t="n">
        <v>0</v>
      </c>
      <c r="J21" s="40"/>
    </row>
    <row r="22" customFormat="false" ht="11.45" hidden="false" customHeight="true" outlineLevel="0" collapsed="false">
      <c r="A22" s="58"/>
      <c r="B22" s="50" t="s">
        <v>21</v>
      </c>
      <c r="C22" s="51"/>
      <c r="D22" s="51"/>
      <c r="E22" s="51"/>
      <c r="F22" s="52" t="n">
        <v>142</v>
      </c>
      <c r="G22" s="53" t="n">
        <v>0</v>
      </c>
      <c r="H22" s="54"/>
      <c r="I22" s="53" t="n">
        <v>0</v>
      </c>
      <c r="J22" s="55"/>
    </row>
    <row r="23" customFormat="false" ht="11.45" hidden="false" customHeight="true" outlineLevel="0" collapsed="false">
      <c r="A23" s="58"/>
      <c r="B23" s="50" t="s">
        <v>22</v>
      </c>
      <c r="C23" s="51"/>
      <c r="D23" s="51"/>
      <c r="E23" s="51"/>
      <c r="F23" s="52" t="n">
        <v>143</v>
      </c>
      <c r="G23" s="53" t="n">
        <v>0</v>
      </c>
      <c r="H23" s="54"/>
      <c r="I23" s="53" t="n">
        <v>0</v>
      </c>
      <c r="J23" s="55"/>
    </row>
    <row r="24" customFormat="false" ht="11.45" hidden="false" customHeight="true" outlineLevel="0" collapsed="false">
      <c r="A24" s="58"/>
      <c r="B24" s="50" t="s">
        <v>23</v>
      </c>
      <c r="C24" s="51"/>
      <c r="D24" s="51"/>
      <c r="E24" s="51"/>
      <c r="F24" s="52" t="n">
        <v>144</v>
      </c>
      <c r="G24" s="53" t="n">
        <v>0</v>
      </c>
      <c r="H24" s="54"/>
      <c r="I24" s="53" t="n">
        <v>0</v>
      </c>
      <c r="J24" s="55"/>
    </row>
    <row r="25" customFormat="false" ht="11.45" hidden="false" customHeight="true" outlineLevel="0" collapsed="false">
      <c r="A25" s="58"/>
      <c r="B25" s="59" t="s">
        <v>24</v>
      </c>
      <c r="C25" s="51"/>
      <c r="D25" s="51"/>
      <c r="E25" s="51"/>
      <c r="F25" s="52" t="n">
        <v>145</v>
      </c>
      <c r="G25" s="53" t="n">
        <v>0</v>
      </c>
      <c r="H25" s="54"/>
      <c r="I25" s="53" t="n">
        <v>0</v>
      </c>
      <c r="J25" s="55"/>
    </row>
    <row r="26" customFormat="false" ht="11.45" hidden="false" customHeight="true" outlineLevel="0" collapsed="false">
      <c r="A26" s="60" t="s">
        <v>25</v>
      </c>
      <c r="B26" s="61"/>
      <c r="C26" s="61"/>
      <c r="D26" s="61"/>
      <c r="E26" s="61"/>
      <c r="F26" s="62" t="n">
        <v>150</v>
      </c>
      <c r="G26" s="63" t="n">
        <v>0</v>
      </c>
      <c r="H26" s="64"/>
      <c r="I26" s="63" t="n">
        <v>0</v>
      </c>
      <c r="J26" s="65"/>
    </row>
    <row r="27" customFormat="false" ht="14.25" hidden="false" customHeight="true" outlineLevel="0" collapsed="false">
      <c r="A27" s="66" t="s">
        <v>26</v>
      </c>
      <c r="B27" s="67"/>
      <c r="C27" s="68"/>
      <c r="D27" s="68"/>
      <c r="E27" s="68"/>
      <c r="F27" s="69" t="n">
        <v>190</v>
      </c>
      <c r="G27" s="70" t="n">
        <f aca="false">G4+G10+G14+G15+G19+G26</f>
        <v>711505</v>
      </c>
      <c r="H27" s="71"/>
      <c r="I27" s="70" t="n">
        <f aca="false">I4+I10+I14+I15+I19+I26</f>
        <v>797863</v>
      </c>
      <c r="J27" s="72"/>
    </row>
    <row r="28" customFormat="false" ht="10.9" hidden="false" customHeight="true" outlineLevel="0" collapsed="false">
      <c r="A28" s="9" t="s">
        <v>27</v>
      </c>
      <c r="B28" s="9"/>
      <c r="C28" s="9"/>
      <c r="D28" s="9"/>
      <c r="E28" s="9"/>
      <c r="F28" s="73"/>
      <c r="G28" s="31"/>
      <c r="H28" s="32"/>
      <c r="I28" s="31"/>
      <c r="J28" s="33"/>
    </row>
    <row r="29" customFormat="false" ht="11.45" hidden="false" customHeight="true" outlineLevel="0" collapsed="false">
      <c r="A29" s="14" t="s">
        <v>28</v>
      </c>
      <c r="B29" s="74"/>
      <c r="C29" s="16"/>
      <c r="D29" s="16"/>
      <c r="E29" s="16"/>
      <c r="F29" s="75" t="n">
        <v>210</v>
      </c>
      <c r="G29" s="18" t="n">
        <f aca="false">SUM(G31:G38)</f>
        <v>1874344</v>
      </c>
      <c r="H29" s="76"/>
      <c r="I29" s="18" t="n">
        <f aca="false">SUM(I31:I38)</f>
        <v>4058289</v>
      </c>
      <c r="J29" s="20"/>
    </row>
    <row r="30" customFormat="false" ht="11.45" hidden="false" customHeight="true" outlineLevel="0" collapsed="false">
      <c r="A30" s="56"/>
      <c r="B30" s="30"/>
      <c r="C30" s="77" t="s">
        <v>6</v>
      </c>
      <c r="D30" s="22"/>
      <c r="E30" s="22"/>
      <c r="F30" s="78"/>
      <c r="G30" s="25"/>
      <c r="H30" s="26"/>
      <c r="I30" s="25"/>
      <c r="J30" s="27"/>
    </row>
    <row r="31" customFormat="false" ht="11.45" hidden="false" customHeight="true" outlineLevel="0" collapsed="false">
      <c r="A31" s="57"/>
      <c r="B31" s="79" t="s">
        <v>29</v>
      </c>
      <c r="C31" s="36"/>
      <c r="D31" s="36"/>
      <c r="E31" s="36"/>
      <c r="F31" s="80" t="n">
        <v>211</v>
      </c>
      <c r="G31" s="38" t="n">
        <v>15715</v>
      </c>
      <c r="H31" s="39"/>
      <c r="I31" s="38" t="n">
        <v>72400</v>
      </c>
      <c r="J31" s="40"/>
    </row>
    <row r="32" customFormat="false" ht="11.45" hidden="false" customHeight="true" outlineLevel="0" collapsed="false">
      <c r="A32" s="58"/>
      <c r="B32" s="59" t="s">
        <v>30</v>
      </c>
      <c r="C32" s="51"/>
      <c r="D32" s="51"/>
      <c r="E32" s="51"/>
      <c r="F32" s="81" t="n">
        <v>212</v>
      </c>
      <c r="G32" s="53" t="n">
        <v>0</v>
      </c>
      <c r="H32" s="54"/>
      <c r="I32" s="53" t="n">
        <v>0</v>
      </c>
      <c r="J32" s="55"/>
    </row>
    <row r="33" customFormat="false" ht="11.45" hidden="false" customHeight="true" outlineLevel="0" collapsed="false">
      <c r="A33" s="56"/>
      <c r="B33" s="77" t="s">
        <v>31</v>
      </c>
      <c r="C33" s="22"/>
      <c r="D33" s="22"/>
      <c r="E33" s="22"/>
      <c r="F33" s="78"/>
      <c r="G33" s="82"/>
      <c r="H33" s="26"/>
      <c r="I33" s="82"/>
      <c r="J33" s="27"/>
    </row>
    <row r="34" customFormat="false" ht="11.45" hidden="false" customHeight="true" outlineLevel="0" collapsed="false">
      <c r="A34" s="57"/>
      <c r="B34" s="79" t="s">
        <v>32</v>
      </c>
      <c r="C34" s="36"/>
      <c r="D34" s="36"/>
      <c r="E34" s="36"/>
      <c r="F34" s="80" t="n">
        <v>213</v>
      </c>
      <c r="G34" s="38" t="n">
        <v>53248</v>
      </c>
      <c r="H34" s="39"/>
      <c r="I34" s="38" t="n">
        <v>88126</v>
      </c>
      <c r="J34" s="40"/>
      <c r="K34" s="83"/>
    </row>
    <row r="35" customFormat="false" ht="11.45" hidden="false" customHeight="true" outlineLevel="0" collapsed="false">
      <c r="A35" s="58"/>
      <c r="B35" s="59" t="s">
        <v>33</v>
      </c>
      <c r="C35" s="51"/>
      <c r="D35" s="51"/>
      <c r="E35" s="51"/>
      <c r="F35" s="81" t="n">
        <v>214</v>
      </c>
      <c r="G35" s="53" t="n">
        <v>1799387</v>
      </c>
      <c r="H35" s="54"/>
      <c r="I35" s="53" t="n">
        <v>3831586</v>
      </c>
      <c r="J35" s="55"/>
    </row>
    <row r="36" customFormat="false" ht="11.45" hidden="false" customHeight="true" outlineLevel="0" collapsed="false">
      <c r="A36" s="58"/>
      <c r="B36" s="59" t="s">
        <v>34</v>
      </c>
      <c r="C36" s="51"/>
      <c r="D36" s="51"/>
      <c r="E36" s="51"/>
      <c r="F36" s="81" t="n">
        <v>215</v>
      </c>
      <c r="G36" s="53" t="n">
        <v>0</v>
      </c>
      <c r="H36" s="54"/>
      <c r="I36" s="53" t="n">
        <v>0</v>
      </c>
      <c r="J36" s="55"/>
    </row>
    <row r="37" customFormat="false" ht="11.45" hidden="false" customHeight="true" outlineLevel="0" collapsed="false">
      <c r="A37" s="58"/>
      <c r="B37" s="59" t="s">
        <v>35</v>
      </c>
      <c r="C37" s="51"/>
      <c r="D37" s="51"/>
      <c r="E37" s="51"/>
      <c r="F37" s="81" t="n">
        <v>216</v>
      </c>
      <c r="G37" s="53" t="n">
        <v>5994</v>
      </c>
      <c r="H37" s="54"/>
      <c r="I37" s="53" t="n">
        <v>66177</v>
      </c>
      <c r="J37" s="55"/>
    </row>
    <row r="38" customFormat="false" ht="11.45" hidden="false" customHeight="true" outlineLevel="0" collapsed="false">
      <c r="A38" s="58"/>
      <c r="B38" s="59" t="s">
        <v>36</v>
      </c>
      <c r="C38" s="51"/>
      <c r="D38" s="51"/>
      <c r="E38" s="51"/>
      <c r="F38" s="81" t="n">
        <v>217</v>
      </c>
      <c r="G38" s="53" t="n">
        <v>0</v>
      </c>
      <c r="H38" s="54"/>
      <c r="I38" s="53"/>
      <c r="J38" s="55"/>
    </row>
    <row r="39" customFormat="false" ht="11.45" hidden="false" customHeight="true" outlineLevel="0" collapsed="false">
      <c r="A39" s="41" t="s">
        <v>37</v>
      </c>
      <c r="B39" s="84"/>
      <c r="C39" s="43"/>
      <c r="D39" s="43"/>
      <c r="E39" s="43"/>
      <c r="F39" s="85" t="n">
        <v>220</v>
      </c>
      <c r="G39" s="45" t="n">
        <v>319382</v>
      </c>
      <c r="H39" s="46"/>
      <c r="I39" s="45" t="n">
        <v>775415</v>
      </c>
      <c r="J39" s="47"/>
    </row>
    <row r="40" customFormat="false" ht="11.45" hidden="false" customHeight="true" outlineLevel="0" collapsed="false">
      <c r="A40" s="60" t="s">
        <v>38</v>
      </c>
      <c r="B40" s="86"/>
      <c r="C40" s="61"/>
      <c r="D40" s="61"/>
      <c r="E40" s="61"/>
      <c r="F40" s="87"/>
      <c r="G40" s="63"/>
      <c r="H40" s="64"/>
      <c r="I40" s="63"/>
      <c r="J40" s="65"/>
    </row>
    <row r="41" customFormat="false" ht="11.45" hidden="false" customHeight="true" outlineLevel="0" collapsed="false">
      <c r="A41" s="14" t="s">
        <v>39</v>
      </c>
      <c r="B41" s="74"/>
      <c r="C41" s="16"/>
      <c r="D41" s="16"/>
      <c r="E41" s="16"/>
      <c r="F41" s="75" t="n">
        <v>230</v>
      </c>
      <c r="G41" s="18" t="n">
        <f aca="false">SUM(G43:G47)</f>
        <v>0</v>
      </c>
      <c r="H41" s="76"/>
      <c r="I41" s="18" t="n">
        <f aca="false">SUM(I43:I47)</f>
        <v>0</v>
      </c>
      <c r="J41" s="20"/>
    </row>
    <row r="42" customFormat="false" ht="11.45" hidden="false" customHeight="true" outlineLevel="0" collapsed="false">
      <c r="A42" s="56"/>
      <c r="B42" s="22"/>
      <c r="C42" s="77" t="s">
        <v>6</v>
      </c>
      <c r="D42" s="22"/>
      <c r="E42" s="22"/>
      <c r="F42" s="78"/>
      <c r="G42" s="25"/>
      <c r="H42" s="26"/>
      <c r="I42" s="25"/>
      <c r="J42" s="27"/>
    </row>
    <row r="43" customFormat="false" ht="11.45" hidden="false" customHeight="true" outlineLevel="0" collapsed="false">
      <c r="A43" s="57"/>
      <c r="B43" s="79" t="s">
        <v>40</v>
      </c>
      <c r="C43" s="36"/>
      <c r="D43" s="36"/>
      <c r="E43" s="36"/>
      <c r="F43" s="80" t="n">
        <v>231</v>
      </c>
      <c r="G43" s="38" t="n">
        <v>0</v>
      </c>
      <c r="H43" s="39"/>
      <c r="I43" s="38" t="n">
        <v>0</v>
      </c>
      <c r="J43" s="40"/>
    </row>
    <row r="44" customFormat="false" ht="11.45" hidden="false" customHeight="true" outlineLevel="0" collapsed="false">
      <c r="A44" s="58"/>
      <c r="B44" s="59" t="s">
        <v>41</v>
      </c>
      <c r="C44" s="51"/>
      <c r="D44" s="51"/>
      <c r="E44" s="51"/>
      <c r="F44" s="81" t="n">
        <v>232</v>
      </c>
      <c r="G44" s="53" t="n">
        <v>0</v>
      </c>
      <c r="H44" s="54"/>
      <c r="I44" s="53" t="n">
        <v>0</v>
      </c>
      <c r="J44" s="88"/>
    </row>
    <row r="45" customFormat="false" ht="11.45" hidden="false" customHeight="true" outlineLevel="0" collapsed="false">
      <c r="A45" s="58"/>
      <c r="B45" s="59" t="s">
        <v>42</v>
      </c>
      <c r="C45" s="51"/>
      <c r="D45" s="51"/>
      <c r="E45" s="51"/>
      <c r="F45" s="81" t="n">
        <v>233</v>
      </c>
      <c r="G45" s="53" t="n">
        <v>0</v>
      </c>
      <c r="H45" s="54"/>
      <c r="I45" s="53" t="n">
        <v>0</v>
      </c>
      <c r="J45" s="88"/>
    </row>
    <row r="46" customFormat="false" ht="11.45" hidden="false" customHeight="true" outlineLevel="0" collapsed="false">
      <c r="A46" s="58"/>
      <c r="B46" s="59" t="s">
        <v>43</v>
      </c>
      <c r="C46" s="51"/>
      <c r="D46" s="51"/>
      <c r="E46" s="51"/>
      <c r="F46" s="81" t="n">
        <v>234</v>
      </c>
      <c r="G46" s="53" t="n">
        <v>0</v>
      </c>
      <c r="H46" s="54"/>
      <c r="I46" s="53" t="n">
        <v>0</v>
      </c>
      <c r="J46" s="88"/>
    </row>
    <row r="47" customFormat="false" ht="11.45" hidden="false" customHeight="true" outlineLevel="0" collapsed="false">
      <c r="A47" s="58"/>
      <c r="B47" s="59" t="s">
        <v>44</v>
      </c>
      <c r="C47" s="51"/>
      <c r="D47" s="51"/>
      <c r="E47" s="51"/>
      <c r="F47" s="81" t="n">
        <v>235</v>
      </c>
      <c r="G47" s="53" t="n">
        <v>0</v>
      </c>
      <c r="H47" s="54"/>
      <c r="I47" s="53" t="n">
        <v>0</v>
      </c>
      <c r="J47" s="88"/>
    </row>
    <row r="48" customFormat="false" ht="11.45" hidden="false" customHeight="true" outlineLevel="0" collapsed="false">
      <c r="A48" s="60" t="s">
        <v>45</v>
      </c>
      <c r="B48" s="86"/>
      <c r="C48" s="61"/>
      <c r="D48" s="61"/>
      <c r="E48" s="61"/>
      <c r="F48" s="87"/>
      <c r="G48" s="63"/>
      <c r="H48" s="64"/>
      <c r="I48" s="63"/>
      <c r="J48" s="65"/>
    </row>
    <row r="49" customFormat="false" ht="11.45" hidden="false" customHeight="true" outlineLevel="0" collapsed="false">
      <c r="A49" s="14" t="s">
        <v>46</v>
      </c>
      <c r="B49" s="74"/>
      <c r="C49" s="16"/>
      <c r="D49" s="16"/>
      <c r="E49" s="16"/>
      <c r="F49" s="75" t="n">
        <v>240</v>
      </c>
      <c r="G49" s="18" t="n">
        <f aca="false">SUM(G51:G56)</f>
        <v>2750846</v>
      </c>
      <c r="H49" s="76"/>
      <c r="I49" s="18" t="n">
        <f aca="false">SUM(I51:I56)</f>
        <v>3836243</v>
      </c>
      <c r="J49" s="20"/>
    </row>
    <row r="50" customFormat="false" ht="11.45" hidden="false" customHeight="true" outlineLevel="0" collapsed="false">
      <c r="A50" s="56"/>
      <c r="B50" s="22"/>
      <c r="C50" s="77" t="s">
        <v>6</v>
      </c>
      <c r="D50" s="22"/>
      <c r="E50" s="22"/>
      <c r="F50" s="78"/>
      <c r="G50" s="25"/>
      <c r="H50" s="26"/>
      <c r="I50" s="25"/>
      <c r="J50" s="27"/>
    </row>
    <row r="51" customFormat="false" ht="11.45" hidden="false" customHeight="true" outlineLevel="0" collapsed="false">
      <c r="A51" s="57"/>
      <c r="B51" s="79" t="s">
        <v>47</v>
      </c>
      <c r="C51" s="36"/>
      <c r="D51" s="36"/>
      <c r="E51" s="36"/>
      <c r="F51" s="80" t="n">
        <v>241</v>
      </c>
      <c r="G51" s="38" t="n">
        <v>2706510</v>
      </c>
      <c r="H51" s="39"/>
      <c r="I51" s="38" t="n">
        <v>3805638</v>
      </c>
      <c r="J51" s="40"/>
    </row>
    <row r="52" customFormat="false" ht="11.45" hidden="false" customHeight="true" outlineLevel="0" collapsed="false">
      <c r="A52" s="58"/>
      <c r="B52" s="59" t="s">
        <v>41</v>
      </c>
      <c r="C52" s="51"/>
      <c r="D52" s="51"/>
      <c r="E52" s="51"/>
      <c r="F52" s="81" t="n">
        <v>242</v>
      </c>
      <c r="G52" s="53" t="n">
        <v>0</v>
      </c>
      <c r="H52" s="54"/>
      <c r="I52" s="53" t="n">
        <v>0</v>
      </c>
      <c r="J52" s="88"/>
    </row>
    <row r="53" customFormat="false" ht="11.45" hidden="false" customHeight="true" outlineLevel="0" collapsed="false">
      <c r="A53" s="58"/>
      <c r="B53" s="59" t="s">
        <v>42</v>
      </c>
      <c r="C53" s="51"/>
      <c r="D53" s="51"/>
      <c r="E53" s="51"/>
      <c r="F53" s="81" t="n">
        <v>243</v>
      </c>
      <c r="G53" s="53" t="n">
        <v>0</v>
      </c>
      <c r="H53" s="54"/>
      <c r="I53" s="53" t="n">
        <v>0</v>
      </c>
      <c r="J53" s="88"/>
    </row>
    <row r="54" customFormat="false" ht="11.45" hidden="false" customHeight="true" outlineLevel="0" collapsed="false">
      <c r="A54" s="56"/>
      <c r="B54" s="77" t="s">
        <v>48</v>
      </c>
      <c r="C54" s="77"/>
      <c r="D54" s="22"/>
      <c r="E54" s="22"/>
      <c r="F54" s="78" t="n">
        <v>244</v>
      </c>
      <c r="G54" s="89" t="n">
        <v>0</v>
      </c>
      <c r="H54" s="90"/>
      <c r="I54" s="89" t="n">
        <v>0</v>
      </c>
      <c r="J54" s="27"/>
    </row>
    <row r="55" customFormat="false" ht="11.45" hidden="false" customHeight="true" outlineLevel="0" collapsed="false">
      <c r="A55" s="58"/>
      <c r="B55" s="59" t="s">
        <v>43</v>
      </c>
      <c r="C55" s="51"/>
      <c r="D55" s="51"/>
      <c r="E55" s="51"/>
      <c r="F55" s="81" t="n">
        <v>245</v>
      </c>
      <c r="G55" s="53" t="n">
        <v>0</v>
      </c>
      <c r="H55" s="54"/>
      <c r="I55" s="53" t="n">
        <v>0</v>
      </c>
      <c r="J55" s="88"/>
    </row>
    <row r="56" customFormat="false" ht="11.45" hidden="false" customHeight="true" outlineLevel="0" collapsed="false">
      <c r="A56" s="58"/>
      <c r="B56" s="59" t="s">
        <v>44</v>
      </c>
      <c r="C56" s="51"/>
      <c r="D56" s="51"/>
      <c r="E56" s="51"/>
      <c r="F56" s="81" t="n">
        <v>246</v>
      </c>
      <c r="G56" s="53" t="n">
        <v>44336</v>
      </c>
      <c r="H56" s="54"/>
      <c r="I56" s="53" t="n">
        <v>30605</v>
      </c>
      <c r="J56" s="88"/>
    </row>
    <row r="57" customFormat="false" ht="11.45" hidden="false" customHeight="true" outlineLevel="0" collapsed="false">
      <c r="A57" s="41" t="s">
        <v>49</v>
      </c>
      <c r="B57" s="84"/>
      <c r="C57" s="43"/>
      <c r="D57" s="43"/>
      <c r="E57" s="43"/>
      <c r="F57" s="85" t="n">
        <v>250</v>
      </c>
      <c r="G57" s="45" t="n">
        <f aca="false">SUM(G59:G61)</f>
        <v>0</v>
      </c>
      <c r="H57" s="46"/>
      <c r="I57" s="45" t="n">
        <f aca="false">SUM(I59:I61)</f>
        <v>0</v>
      </c>
      <c r="J57" s="47"/>
    </row>
    <row r="58" customFormat="false" ht="11.45" hidden="false" customHeight="true" outlineLevel="0" collapsed="false">
      <c r="A58" s="56"/>
      <c r="B58" s="22"/>
      <c r="C58" s="77" t="s">
        <v>6</v>
      </c>
      <c r="D58" s="22"/>
      <c r="E58" s="22"/>
      <c r="F58" s="78"/>
      <c r="G58" s="25"/>
      <c r="H58" s="26"/>
      <c r="I58" s="25"/>
      <c r="J58" s="27"/>
    </row>
    <row r="59" customFormat="false" ht="11.45" hidden="false" customHeight="true" outlineLevel="0" collapsed="false">
      <c r="A59" s="57"/>
      <c r="B59" s="79" t="s">
        <v>50</v>
      </c>
      <c r="C59" s="36"/>
      <c r="D59" s="36"/>
      <c r="E59" s="36"/>
      <c r="F59" s="80" t="n">
        <v>251</v>
      </c>
      <c r="G59" s="38" t="n">
        <v>0</v>
      </c>
      <c r="H59" s="39"/>
      <c r="I59" s="38" t="n">
        <v>0</v>
      </c>
      <c r="J59" s="40"/>
    </row>
    <row r="60" customFormat="false" ht="11.45" hidden="false" customHeight="true" outlineLevel="0" collapsed="false">
      <c r="A60" s="58"/>
      <c r="B60" s="59" t="s">
        <v>51</v>
      </c>
      <c r="C60" s="51"/>
      <c r="D60" s="51"/>
      <c r="E60" s="51"/>
      <c r="F60" s="81" t="n">
        <v>252</v>
      </c>
      <c r="G60" s="53" t="n">
        <v>0</v>
      </c>
      <c r="H60" s="54"/>
      <c r="I60" s="53" t="n">
        <v>0</v>
      </c>
      <c r="J60" s="55"/>
    </row>
    <row r="61" customFormat="false" ht="11.45" hidden="false" customHeight="true" outlineLevel="0" collapsed="false">
      <c r="A61" s="58"/>
      <c r="B61" s="59" t="s">
        <v>52</v>
      </c>
      <c r="C61" s="51"/>
      <c r="D61" s="51"/>
      <c r="E61" s="51"/>
      <c r="F61" s="81" t="n">
        <v>253</v>
      </c>
      <c r="G61" s="53" t="n">
        <v>0</v>
      </c>
      <c r="H61" s="54"/>
      <c r="I61" s="53" t="n">
        <v>0</v>
      </c>
      <c r="J61" s="55"/>
    </row>
    <row r="62" customFormat="false" ht="11.45" hidden="false" customHeight="true" outlineLevel="0" collapsed="false">
      <c r="A62" s="41" t="s">
        <v>53</v>
      </c>
      <c r="B62" s="84"/>
      <c r="C62" s="43"/>
      <c r="D62" s="43"/>
      <c r="E62" s="43"/>
      <c r="F62" s="85" t="n">
        <v>260</v>
      </c>
      <c r="G62" s="45" t="n">
        <f aca="false">SUM(G64:G67)</f>
        <v>512590</v>
      </c>
      <c r="H62" s="46"/>
      <c r="I62" s="45" t="n">
        <f aca="false">SUM(I64:I67)</f>
        <v>4670</v>
      </c>
      <c r="J62" s="47"/>
    </row>
    <row r="63" customFormat="false" ht="11.45" hidden="false" customHeight="true" outlineLevel="0" collapsed="false">
      <c r="A63" s="56"/>
      <c r="B63" s="22"/>
      <c r="C63" s="77" t="s">
        <v>6</v>
      </c>
      <c r="D63" s="22"/>
      <c r="E63" s="22"/>
      <c r="F63" s="78"/>
      <c r="G63" s="25"/>
      <c r="H63" s="26"/>
      <c r="I63" s="25"/>
      <c r="J63" s="27"/>
    </row>
    <row r="64" customFormat="false" ht="11.45" hidden="false" customHeight="true" outlineLevel="0" collapsed="false">
      <c r="A64" s="57"/>
      <c r="B64" s="79" t="s">
        <v>54</v>
      </c>
      <c r="C64" s="36"/>
      <c r="D64" s="36"/>
      <c r="E64" s="36"/>
      <c r="F64" s="80" t="n">
        <v>261</v>
      </c>
      <c r="G64" s="38" t="n">
        <v>49483</v>
      </c>
      <c r="H64" s="39"/>
      <c r="I64" s="38" t="n">
        <v>4480</v>
      </c>
      <c r="J64" s="40"/>
    </row>
    <row r="65" customFormat="false" ht="11.45" hidden="false" customHeight="true" outlineLevel="0" collapsed="false">
      <c r="A65" s="58"/>
      <c r="B65" s="59" t="s">
        <v>55</v>
      </c>
      <c r="C65" s="51"/>
      <c r="D65" s="51"/>
      <c r="E65" s="51"/>
      <c r="F65" s="81" t="n">
        <v>262</v>
      </c>
      <c r="G65" s="53" t="n">
        <v>463107</v>
      </c>
      <c r="H65" s="54"/>
      <c r="I65" s="53" t="n">
        <v>190</v>
      </c>
      <c r="J65" s="55"/>
    </row>
    <row r="66" customFormat="false" ht="11.45" hidden="false" customHeight="true" outlineLevel="0" collapsed="false">
      <c r="A66" s="58"/>
      <c r="B66" s="59" t="s">
        <v>56</v>
      </c>
      <c r="C66" s="51"/>
      <c r="D66" s="51"/>
      <c r="E66" s="51"/>
      <c r="F66" s="81" t="n">
        <v>263</v>
      </c>
      <c r="G66" s="53" t="n">
        <v>0</v>
      </c>
      <c r="H66" s="54"/>
      <c r="I66" s="53" t="n">
        <v>0</v>
      </c>
      <c r="J66" s="55"/>
    </row>
    <row r="67" customFormat="false" ht="11.45" hidden="false" customHeight="true" outlineLevel="0" collapsed="false">
      <c r="A67" s="58"/>
      <c r="B67" s="59" t="s">
        <v>57</v>
      </c>
      <c r="C67" s="51"/>
      <c r="D67" s="51"/>
      <c r="E67" s="51"/>
      <c r="F67" s="81" t="n">
        <v>264</v>
      </c>
      <c r="G67" s="53" t="n">
        <v>0</v>
      </c>
      <c r="H67" s="54"/>
      <c r="I67" s="53" t="n">
        <v>0</v>
      </c>
      <c r="J67" s="55"/>
    </row>
    <row r="68" customFormat="false" ht="11.45" hidden="false" customHeight="true" outlineLevel="0" collapsed="false">
      <c r="A68" s="60" t="s">
        <v>58</v>
      </c>
      <c r="B68" s="86"/>
      <c r="C68" s="61"/>
      <c r="D68" s="61"/>
      <c r="E68" s="61"/>
      <c r="F68" s="91" t="n">
        <v>270</v>
      </c>
      <c r="G68" s="63" t="n">
        <v>0</v>
      </c>
      <c r="H68" s="64"/>
      <c r="I68" s="63" t="n">
        <v>0</v>
      </c>
      <c r="J68" s="65"/>
    </row>
    <row r="69" customFormat="false" ht="13.5" hidden="false" customHeight="true" outlineLevel="0" collapsed="false">
      <c r="A69" s="92" t="s">
        <v>59</v>
      </c>
      <c r="B69" s="93"/>
      <c r="C69" s="94"/>
      <c r="D69" s="94"/>
      <c r="E69" s="94"/>
      <c r="F69" s="95" t="n">
        <v>290</v>
      </c>
      <c r="G69" s="70" t="n">
        <f aca="false">G29+G39+G41+G49+G57+G62+G68</f>
        <v>5457162</v>
      </c>
      <c r="H69" s="71"/>
      <c r="I69" s="70" t="n">
        <f aca="false">I29+I39+I41+I49+I57+I62+I68</f>
        <v>8674617</v>
      </c>
      <c r="J69" s="72"/>
    </row>
    <row r="70" customFormat="false" ht="13.5" hidden="false" customHeight="false" outlineLevel="0" collapsed="false">
      <c r="A70" s="96" t="s">
        <v>60</v>
      </c>
      <c r="B70" s="96"/>
      <c r="C70" s="96"/>
      <c r="D70" s="96"/>
      <c r="E70" s="96"/>
      <c r="F70" s="97" t="n">
        <v>300</v>
      </c>
      <c r="G70" s="98" t="n">
        <f aca="false">G27+G69</f>
        <v>6168667</v>
      </c>
      <c r="H70" s="99"/>
      <c r="I70" s="98" t="n">
        <f aca="false">I27+I69</f>
        <v>9472480</v>
      </c>
      <c r="J70" s="100"/>
    </row>
    <row r="71" customFormat="false" ht="36.75" hidden="false" customHeight="true" outlineLevel="0" collapsed="false">
      <c r="A71" s="101"/>
      <c r="B71" s="29"/>
      <c r="C71" s="30"/>
      <c r="D71" s="30"/>
      <c r="E71" s="30"/>
      <c r="F71" s="102"/>
      <c r="G71" s="103"/>
      <c r="H71" s="104"/>
      <c r="I71" s="103"/>
      <c r="J71" s="104"/>
    </row>
    <row r="72" customFormat="false" ht="24.75" hidden="false" customHeight="true" outlineLevel="0" collapsed="false">
      <c r="A72" s="2" t="s">
        <v>61</v>
      </c>
      <c r="B72" s="2"/>
      <c r="C72" s="2"/>
      <c r="D72" s="2"/>
      <c r="E72" s="2"/>
      <c r="F72" s="3" t="s">
        <v>1</v>
      </c>
      <c r="G72" s="3" t="s">
        <v>2</v>
      </c>
      <c r="H72" s="3"/>
      <c r="I72" s="4" t="s">
        <v>3</v>
      </c>
      <c r="J72" s="4"/>
    </row>
    <row r="73" customFormat="false" ht="13.5" hidden="false" customHeight="true" outlineLevel="0" collapsed="false">
      <c r="A73" s="5" t="n">
        <v>1</v>
      </c>
      <c r="B73" s="5"/>
      <c r="C73" s="5"/>
      <c r="D73" s="5"/>
      <c r="E73" s="5"/>
      <c r="F73" s="6" t="n">
        <v>2</v>
      </c>
      <c r="G73" s="7" t="n">
        <v>3</v>
      </c>
      <c r="H73" s="7"/>
      <c r="I73" s="8" t="n">
        <v>4</v>
      </c>
      <c r="J73" s="8"/>
    </row>
    <row r="74" customFormat="false" ht="14.1" hidden="false" customHeight="true" outlineLevel="0" collapsed="false">
      <c r="A74" s="9" t="s">
        <v>62</v>
      </c>
      <c r="B74" s="9"/>
      <c r="C74" s="9"/>
      <c r="D74" s="9"/>
      <c r="E74" s="9"/>
      <c r="F74" s="105"/>
      <c r="G74" s="106"/>
      <c r="H74" s="107"/>
      <c r="I74" s="106"/>
      <c r="J74" s="13"/>
    </row>
    <row r="75" customFormat="false" ht="14.1" hidden="false" customHeight="true" outlineLevel="0" collapsed="false">
      <c r="A75" s="14" t="s">
        <v>63</v>
      </c>
      <c r="B75" s="108"/>
      <c r="C75" s="16"/>
      <c r="D75" s="16"/>
      <c r="E75" s="16"/>
      <c r="F75" s="75" t="n">
        <v>410</v>
      </c>
      <c r="G75" s="18" t="n">
        <v>1500</v>
      </c>
      <c r="H75" s="76"/>
      <c r="I75" s="18" t="n">
        <v>1500</v>
      </c>
      <c r="J75" s="20"/>
    </row>
    <row r="76" customFormat="false" ht="14.1" hidden="false" customHeight="true" outlineLevel="0" collapsed="false">
      <c r="A76" s="41" t="s">
        <v>64</v>
      </c>
      <c r="B76" s="42"/>
      <c r="C76" s="43"/>
      <c r="D76" s="43"/>
      <c r="E76" s="43"/>
      <c r="F76" s="85" t="n">
        <v>420</v>
      </c>
      <c r="G76" s="45" t="n">
        <v>12961</v>
      </c>
      <c r="H76" s="46"/>
      <c r="I76" s="45" t="n">
        <v>12961</v>
      </c>
      <c r="J76" s="47"/>
    </row>
    <row r="77" customFormat="false" ht="14.1" hidden="false" customHeight="true" outlineLevel="0" collapsed="false">
      <c r="A77" s="41" t="s">
        <v>65</v>
      </c>
      <c r="B77" s="42"/>
      <c r="C77" s="43"/>
      <c r="D77" s="43"/>
      <c r="E77" s="43"/>
      <c r="F77" s="85" t="n">
        <v>430</v>
      </c>
      <c r="G77" s="45" t="n">
        <f aca="false">SUM(G79:G80)</f>
        <v>0</v>
      </c>
      <c r="H77" s="46"/>
      <c r="I77" s="45" t="n">
        <f aca="false">SUM(I79:I80)</f>
        <v>0</v>
      </c>
      <c r="J77" s="47"/>
    </row>
    <row r="78" customFormat="false" ht="14.1" hidden="false" customHeight="true" outlineLevel="0" collapsed="false">
      <c r="A78" s="56"/>
      <c r="B78" s="22"/>
      <c r="C78" s="109" t="s">
        <v>66</v>
      </c>
      <c r="D78" s="110"/>
      <c r="E78" s="110"/>
      <c r="F78" s="78"/>
      <c r="G78" s="25"/>
      <c r="H78" s="26"/>
      <c r="I78" s="25"/>
      <c r="J78" s="27"/>
    </row>
    <row r="79" customFormat="false" ht="14.1" hidden="false" customHeight="true" outlineLevel="0" collapsed="false">
      <c r="A79" s="57"/>
      <c r="B79" s="35" t="s">
        <v>67</v>
      </c>
      <c r="C79" s="36"/>
      <c r="D79" s="36"/>
      <c r="E79" s="36"/>
      <c r="F79" s="80" t="n">
        <v>431</v>
      </c>
      <c r="G79" s="111" t="n">
        <v>0</v>
      </c>
      <c r="H79" s="112"/>
      <c r="I79" s="111" t="n">
        <v>0</v>
      </c>
      <c r="J79" s="40"/>
    </row>
    <row r="80" customFormat="false" ht="14.1" hidden="false" customHeight="true" outlineLevel="0" collapsed="false">
      <c r="A80" s="113"/>
      <c r="B80" s="23" t="s">
        <v>68</v>
      </c>
      <c r="C80" s="22"/>
      <c r="D80" s="22"/>
      <c r="E80" s="22"/>
      <c r="F80" s="78" t="n">
        <v>432</v>
      </c>
      <c r="G80" s="89" t="n">
        <v>0</v>
      </c>
      <c r="H80" s="90"/>
      <c r="I80" s="89" t="n">
        <v>0</v>
      </c>
      <c r="J80" s="27"/>
    </row>
    <row r="81" customFormat="false" ht="14.1" hidden="false" customHeight="true" outlineLevel="0" collapsed="false">
      <c r="A81" s="41" t="s">
        <v>69</v>
      </c>
      <c r="B81" s="42"/>
      <c r="C81" s="43"/>
      <c r="D81" s="43"/>
      <c r="E81" s="43"/>
      <c r="F81" s="85" t="n">
        <v>440</v>
      </c>
      <c r="G81" s="45" t="n">
        <v>1118650</v>
      </c>
      <c r="H81" s="46"/>
      <c r="I81" s="45" t="n">
        <v>1381673</v>
      </c>
      <c r="J81" s="47"/>
    </row>
    <row r="82" customFormat="false" ht="14.1" hidden="false" customHeight="true" outlineLevel="0" collapsed="false">
      <c r="A82" s="41" t="s">
        <v>70</v>
      </c>
      <c r="B82" s="42"/>
      <c r="C82" s="43"/>
      <c r="D82" s="43"/>
      <c r="E82" s="43"/>
      <c r="F82" s="85" t="n">
        <v>450</v>
      </c>
      <c r="G82" s="45" t="n">
        <v>0</v>
      </c>
      <c r="H82" s="46"/>
      <c r="I82" s="45" t="n">
        <v>0</v>
      </c>
      <c r="J82" s="47"/>
    </row>
    <row r="83" customFormat="false" ht="14.1" hidden="false" customHeight="true" outlineLevel="0" collapsed="false">
      <c r="A83" s="41" t="s">
        <v>71</v>
      </c>
      <c r="B83" s="42"/>
      <c r="C83" s="43"/>
      <c r="D83" s="43"/>
      <c r="E83" s="43"/>
      <c r="F83" s="85" t="n">
        <v>460</v>
      </c>
      <c r="G83" s="45" t="n">
        <v>263022</v>
      </c>
      <c r="H83" s="46"/>
      <c r="I83" s="45" t="n">
        <v>0</v>
      </c>
      <c r="J83" s="47"/>
    </row>
    <row r="84" customFormat="false" ht="14.1" hidden="false" customHeight="true" outlineLevel="0" collapsed="false">
      <c r="A84" s="14" t="s">
        <v>72</v>
      </c>
      <c r="B84" s="16"/>
      <c r="C84" s="16"/>
      <c r="D84" s="16"/>
      <c r="E84" s="16"/>
      <c r="F84" s="75" t="n">
        <v>465</v>
      </c>
      <c r="G84" s="18" t="n">
        <v>0</v>
      </c>
      <c r="H84" s="76"/>
      <c r="I84" s="18" t="n">
        <f aca="false">G84</f>
        <v>0</v>
      </c>
      <c r="J84" s="20"/>
    </row>
    <row r="85" customFormat="false" ht="14.1" hidden="false" customHeight="true" outlineLevel="0" collapsed="false">
      <c r="A85" s="41" t="s">
        <v>73</v>
      </c>
      <c r="B85" s="42"/>
      <c r="C85" s="43"/>
      <c r="D85" s="43"/>
      <c r="E85" s="43"/>
      <c r="F85" s="85" t="n">
        <v>470</v>
      </c>
      <c r="G85" s="114" t="s">
        <v>74</v>
      </c>
      <c r="H85" s="114"/>
      <c r="I85" s="45" t="n">
        <v>0</v>
      </c>
      <c r="J85" s="47"/>
    </row>
    <row r="86" customFormat="false" ht="14.1" hidden="false" customHeight="true" outlineLevel="0" collapsed="false">
      <c r="A86" s="60" t="s">
        <v>75</v>
      </c>
      <c r="B86" s="115"/>
      <c r="C86" s="61"/>
      <c r="D86" s="61"/>
      <c r="E86" s="61"/>
      <c r="F86" s="91" t="n">
        <v>475</v>
      </c>
      <c r="G86" s="114" t="s">
        <v>74</v>
      </c>
      <c r="H86" s="114"/>
      <c r="I86" s="63" t="n">
        <v>-86816</v>
      </c>
      <c r="J86" s="65"/>
    </row>
    <row r="87" customFormat="false" ht="14.1" hidden="false" customHeight="true" outlineLevel="0" collapsed="false">
      <c r="A87" s="116" t="s">
        <v>76</v>
      </c>
      <c r="B87" s="67"/>
      <c r="C87" s="68"/>
      <c r="D87" s="68"/>
      <c r="E87" s="68"/>
      <c r="F87" s="95" t="n">
        <v>490</v>
      </c>
      <c r="G87" s="70" t="n">
        <f aca="false">SUM(G75:G77,G81:G86)</f>
        <v>1396133</v>
      </c>
      <c r="H87" s="71"/>
      <c r="I87" s="70" t="n">
        <f aca="false">SUM(I75:I77,I81:I86)</f>
        <v>1309318</v>
      </c>
      <c r="J87" s="72"/>
    </row>
    <row r="88" customFormat="false" ht="14.1" hidden="false" customHeight="true" outlineLevel="0" collapsed="false">
      <c r="A88" s="9" t="s">
        <v>77</v>
      </c>
      <c r="B88" s="9"/>
      <c r="C88" s="9"/>
      <c r="D88" s="9"/>
      <c r="E88" s="9"/>
      <c r="F88" s="105"/>
      <c r="G88" s="31"/>
      <c r="H88" s="32"/>
      <c r="I88" s="31"/>
      <c r="J88" s="33"/>
    </row>
    <row r="89" customFormat="false" ht="14.1" hidden="false" customHeight="true" outlineLevel="0" collapsed="false">
      <c r="A89" s="14" t="s">
        <v>78</v>
      </c>
      <c r="B89" s="15"/>
      <c r="C89" s="16"/>
      <c r="D89" s="16"/>
      <c r="E89" s="16"/>
      <c r="F89" s="75" t="n">
        <v>510</v>
      </c>
      <c r="G89" s="18" t="n">
        <f aca="false">SUM(G92:G94)</f>
        <v>0</v>
      </c>
      <c r="H89" s="76"/>
      <c r="I89" s="18" t="n">
        <f aca="false">SUM(I92:I94)</f>
        <v>0</v>
      </c>
      <c r="J89" s="20"/>
    </row>
    <row r="90" customFormat="false" ht="14.1" hidden="false" customHeight="true" outlineLevel="0" collapsed="false">
      <c r="A90" s="56"/>
      <c r="B90" s="22"/>
      <c r="C90" s="23" t="s">
        <v>6</v>
      </c>
      <c r="D90" s="22"/>
      <c r="E90" s="22"/>
      <c r="F90" s="78"/>
      <c r="G90" s="25"/>
      <c r="H90" s="26"/>
      <c r="I90" s="25"/>
      <c r="J90" s="27"/>
    </row>
    <row r="91" customFormat="false" ht="14.1" hidden="false" customHeight="true" outlineLevel="0" collapsed="false">
      <c r="A91" s="117"/>
      <c r="B91" s="29" t="s">
        <v>79</v>
      </c>
      <c r="C91" s="30"/>
      <c r="D91" s="30"/>
      <c r="E91" s="30"/>
      <c r="F91" s="105"/>
      <c r="G91" s="31"/>
      <c r="H91" s="32"/>
      <c r="I91" s="31"/>
      <c r="J91" s="118"/>
    </row>
    <row r="92" customFormat="false" ht="14.1" hidden="false" customHeight="true" outlineLevel="0" collapsed="false">
      <c r="A92" s="57"/>
      <c r="B92" s="35" t="s">
        <v>80</v>
      </c>
      <c r="C92" s="36"/>
      <c r="D92" s="36"/>
      <c r="E92" s="36"/>
      <c r="F92" s="80" t="n">
        <v>511</v>
      </c>
      <c r="G92" s="38" t="n">
        <v>0</v>
      </c>
      <c r="H92" s="39"/>
      <c r="I92" s="38" t="n">
        <v>0</v>
      </c>
      <c r="J92" s="119"/>
    </row>
    <row r="93" customFormat="false" ht="14.1" hidden="false" customHeight="true" outlineLevel="0" collapsed="false">
      <c r="A93" s="56"/>
      <c r="B93" s="23" t="s">
        <v>81</v>
      </c>
      <c r="C93" s="22"/>
      <c r="D93" s="22"/>
      <c r="E93" s="22"/>
      <c r="F93" s="78"/>
      <c r="G93" s="25"/>
      <c r="H93" s="26"/>
      <c r="I93" s="25"/>
      <c r="J93" s="120"/>
    </row>
    <row r="94" customFormat="false" ht="14.1" hidden="false" customHeight="true" outlineLevel="0" collapsed="false">
      <c r="A94" s="57"/>
      <c r="B94" s="35" t="s">
        <v>80</v>
      </c>
      <c r="C94" s="36"/>
      <c r="D94" s="36"/>
      <c r="E94" s="36"/>
      <c r="F94" s="80" t="n">
        <v>512</v>
      </c>
      <c r="G94" s="38" t="n">
        <v>0</v>
      </c>
      <c r="H94" s="39"/>
      <c r="I94" s="38" t="n">
        <v>0</v>
      </c>
      <c r="J94" s="119"/>
    </row>
    <row r="95" customFormat="false" ht="14.1" hidden="false" customHeight="true" outlineLevel="0" collapsed="false">
      <c r="A95" s="60" t="s">
        <v>82</v>
      </c>
      <c r="B95" s="115"/>
      <c r="C95" s="61"/>
      <c r="D95" s="61"/>
      <c r="E95" s="61"/>
      <c r="F95" s="91" t="n">
        <v>520</v>
      </c>
      <c r="G95" s="63" t="n">
        <v>0</v>
      </c>
      <c r="H95" s="64"/>
      <c r="I95" s="63" t="n">
        <v>0</v>
      </c>
      <c r="J95" s="121"/>
    </row>
    <row r="96" customFormat="false" ht="14.1" hidden="false" customHeight="true" outlineLevel="0" collapsed="false">
      <c r="A96" s="116" t="s">
        <v>83</v>
      </c>
      <c r="B96" s="67"/>
      <c r="C96" s="68"/>
      <c r="D96" s="68"/>
      <c r="E96" s="68"/>
      <c r="F96" s="95" t="n">
        <v>590</v>
      </c>
      <c r="G96" s="70" t="n">
        <f aca="false">G89+G95</f>
        <v>0</v>
      </c>
      <c r="H96" s="71"/>
      <c r="I96" s="70" t="n">
        <f aca="false">I89+I95</f>
        <v>0</v>
      </c>
      <c r="J96" s="122"/>
    </row>
    <row r="97" customFormat="false" ht="14.1" hidden="false" customHeight="true" outlineLevel="0" collapsed="false">
      <c r="A97" s="9" t="s">
        <v>84</v>
      </c>
      <c r="B97" s="9"/>
      <c r="C97" s="9"/>
      <c r="D97" s="9"/>
      <c r="E97" s="9"/>
      <c r="F97" s="105"/>
      <c r="G97" s="31"/>
      <c r="H97" s="32"/>
      <c r="I97" s="31"/>
      <c r="J97" s="118"/>
    </row>
    <row r="98" customFormat="false" ht="14.1" hidden="false" customHeight="true" outlineLevel="0" collapsed="false">
      <c r="A98" s="14" t="s">
        <v>78</v>
      </c>
      <c r="B98" s="15"/>
      <c r="C98" s="16"/>
      <c r="D98" s="16"/>
      <c r="E98" s="16"/>
      <c r="F98" s="75" t="n">
        <v>610</v>
      </c>
      <c r="G98" s="18" t="n">
        <v>1854585</v>
      </c>
      <c r="H98" s="76"/>
      <c r="I98" s="18" t="n">
        <f aca="false">SUM(I101:I103)</f>
        <v>1823138</v>
      </c>
      <c r="J98" s="123"/>
    </row>
    <row r="99" customFormat="false" ht="14.1" hidden="false" customHeight="true" outlineLevel="0" collapsed="false">
      <c r="A99" s="56"/>
      <c r="B99" s="22"/>
      <c r="C99" s="23" t="s">
        <v>6</v>
      </c>
      <c r="D99" s="22"/>
      <c r="E99" s="22"/>
      <c r="F99" s="78"/>
      <c r="G99" s="25"/>
      <c r="H99" s="26"/>
      <c r="I99" s="25"/>
      <c r="J99" s="120"/>
    </row>
    <row r="100" customFormat="false" ht="14.1" hidden="false" customHeight="true" outlineLevel="0" collapsed="false">
      <c r="A100" s="117"/>
      <c r="B100" s="29" t="s">
        <v>85</v>
      </c>
      <c r="C100" s="30"/>
      <c r="D100" s="30"/>
      <c r="E100" s="30"/>
      <c r="F100" s="105"/>
      <c r="G100" s="31"/>
      <c r="H100" s="32"/>
      <c r="I100" s="31"/>
      <c r="J100" s="118"/>
    </row>
    <row r="101" customFormat="false" ht="14.1" hidden="false" customHeight="true" outlineLevel="0" collapsed="false">
      <c r="A101" s="57"/>
      <c r="B101" s="35" t="s">
        <v>80</v>
      </c>
      <c r="C101" s="36"/>
      <c r="D101" s="36"/>
      <c r="E101" s="36"/>
      <c r="F101" s="80" t="n">
        <v>611</v>
      </c>
      <c r="G101" s="38"/>
      <c r="H101" s="39"/>
      <c r="I101" s="38" t="n">
        <v>1823138</v>
      </c>
      <c r="J101" s="119"/>
    </row>
    <row r="102" customFormat="false" ht="14.1" hidden="false" customHeight="true" outlineLevel="0" collapsed="false">
      <c r="A102" s="56"/>
      <c r="B102" s="23" t="s">
        <v>86</v>
      </c>
      <c r="C102" s="22"/>
      <c r="D102" s="22"/>
      <c r="E102" s="22"/>
      <c r="F102" s="78"/>
      <c r="G102" s="25"/>
      <c r="H102" s="26"/>
      <c r="I102" s="25"/>
      <c r="J102" s="120"/>
    </row>
    <row r="103" customFormat="false" ht="14.1" hidden="false" customHeight="true" outlineLevel="0" collapsed="false">
      <c r="A103" s="57"/>
      <c r="B103" s="35" t="s">
        <v>80</v>
      </c>
      <c r="C103" s="36"/>
      <c r="D103" s="36"/>
      <c r="E103" s="36"/>
      <c r="F103" s="80" t="n">
        <v>612</v>
      </c>
      <c r="G103" s="38" t="n">
        <v>0</v>
      </c>
      <c r="H103" s="39"/>
      <c r="I103" s="38" t="n">
        <v>0</v>
      </c>
      <c r="J103" s="119"/>
    </row>
    <row r="104" customFormat="false" ht="14.1" hidden="false" customHeight="true" outlineLevel="0" collapsed="false">
      <c r="A104" s="41" t="s">
        <v>87</v>
      </c>
      <c r="B104" s="42"/>
      <c r="C104" s="43"/>
      <c r="D104" s="43"/>
      <c r="E104" s="43"/>
      <c r="F104" s="85" t="n">
        <v>620</v>
      </c>
      <c r="G104" s="45" t="n">
        <f aca="false">SUM(G106:G113)</f>
        <v>2538128</v>
      </c>
      <c r="H104" s="46"/>
      <c r="I104" s="45" t="n">
        <f aca="false">SUM(I106:I113)</f>
        <v>6340024</v>
      </c>
      <c r="J104" s="124"/>
    </row>
    <row r="105" customFormat="false" ht="14.1" hidden="false" customHeight="true" outlineLevel="0" collapsed="false">
      <c r="A105" s="56"/>
      <c r="B105" s="22"/>
      <c r="C105" s="23" t="s">
        <v>6</v>
      </c>
      <c r="D105" s="22"/>
      <c r="E105" s="22"/>
      <c r="F105" s="78"/>
      <c r="G105" s="25"/>
      <c r="H105" s="26"/>
      <c r="I105" s="25"/>
      <c r="J105" s="120"/>
    </row>
    <row r="106" customFormat="false" ht="14.1" hidden="false" customHeight="true" outlineLevel="0" collapsed="false">
      <c r="A106" s="57"/>
      <c r="B106" s="35" t="s">
        <v>88</v>
      </c>
      <c r="C106" s="36"/>
      <c r="D106" s="36"/>
      <c r="E106" s="36"/>
      <c r="F106" s="80" t="n">
        <v>621</v>
      </c>
      <c r="G106" s="38" t="n">
        <v>1921934</v>
      </c>
      <c r="H106" s="39"/>
      <c r="I106" s="38" t="n">
        <v>4692425</v>
      </c>
      <c r="J106" s="119"/>
    </row>
    <row r="107" customFormat="false" ht="14.1" hidden="false" customHeight="true" outlineLevel="0" collapsed="false">
      <c r="A107" s="58"/>
      <c r="B107" s="50" t="s">
        <v>89</v>
      </c>
      <c r="C107" s="51"/>
      <c r="D107" s="51"/>
      <c r="E107" s="51"/>
      <c r="F107" s="81" t="n">
        <v>622</v>
      </c>
      <c r="G107" s="125" t="n">
        <v>0</v>
      </c>
      <c r="H107" s="126"/>
      <c r="I107" s="125" t="n">
        <v>0</v>
      </c>
      <c r="J107" s="127"/>
    </row>
    <row r="108" customFormat="false" ht="14.1" hidden="false" customHeight="true" outlineLevel="0" collapsed="false">
      <c r="A108" s="58"/>
      <c r="B108" s="50" t="s">
        <v>90</v>
      </c>
      <c r="C108" s="51"/>
      <c r="D108" s="51"/>
      <c r="E108" s="51"/>
      <c r="F108" s="81" t="n">
        <v>623</v>
      </c>
      <c r="G108" s="125" t="n">
        <v>0</v>
      </c>
      <c r="H108" s="126"/>
      <c r="I108" s="125" t="n">
        <v>0</v>
      </c>
      <c r="J108" s="127"/>
    </row>
    <row r="109" customFormat="false" ht="14.1" hidden="false" customHeight="true" outlineLevel="0" collapsed="false">
      <c r="A109" s="58"/>
      <c r="B109" s="50" t="s">
        <v>91</v>
      </c>
      <c r="C109" s="51"/>
      <c r="D109" s="51"/>
      <c r="E109" s="51"/>
      <c r="F109" s="81" t="n">
        <v>624</v>
      </c>
      <c r="G109" s="125" t="n">
        <v>29042</v>
      </c>
      <c r="H109" s="126"/>
      <c r="I109" s="125" t="n">
        <v>68056</v>
      </c>
      <c r="J109" s="127"/>
    </row>
    <row r="110" customFormat="false" ht="14.1" hidden="false" customHeight="true" outlineLevel="0" collapsed="false">
      <c r="A110" s="58"/>
      <c r="B110" s="50" t="s">
        <v>92</v>
      </c>
      <c r="C110" s="51"/>
      <c r="D110" s="51"/>
      <c r="E110" s="51"/>
      <c r="F110" s="81" t="n">
        <v>625</v>
      </c>
      <c r="G110" s="125" t="n">
        <v>3000</v>
      </c>
      <c r="H110" s="126"/>
      <c r="I110" s="125" t="n">
        <v>20262</v>
      </c>
      <c r="J110" s="127"/>
    </row>
    <row r="111" customFormat="false" ht="14.1" hidden="false" customHeight="true" outlineLevel="0" collapsed="false">
      <c r="A111" s="58"/>
      <c r="B111" s="50" t="s">
        <v>93</v>
      </c>
      <c r="C111" s="51"/>
      <c r="D111" s="51"/>
      <c r="E111" s="51"/>
      <c r="F111" s="81" t="n">
        <v>626</v>
      </c>
      <c r="G111" s="125" t="n">
        <v>143657</v>
      </c>
      <c r="H111" s="126"/>
      <c r="I111" s="125" t="n">
        <v>251267</v>
      </c>
      <c r="J111" s="127"/>
    </row>
    <row r="112" customFormat="false" ht="14.1" hidden="false" customHeight="true" outlineLevel="0" collapsed="false">
      <c r="A112" s="58"/>
      <c r="B112" s="50" t="s">
        <v>94</v>
      </c>
      <c r="C112" s="51"/>
      <c r="D112" s="51"/>
      <c r="E112" s="51"/>
      <c r="F112" s="81" t="n">
        <v>627</v>
      </c>
      <c r="G112" s="125" t="n">
        <v>1100</v>
      </c>
      <c r="H112" s="126"/>
      <c r="I112" s="125" t="n">
        <v>1100</v>
      </c>
      <c r="J112" s="127"/>
    </row>
    <row r="113" customFormat="false" ht="14.1" hidden="false" customHeight="true" outlineLevel="0" collapsed="false">
      <c r="A113" s="58"/>
      <c r="B113" s="50" t="s">
        <v>95</v>
      </c>
      <c r="C113" s="51"/>
      <c r="D113" s="51"/>
      <c r="E113" s="51"/>
      <c r="F113" s="81" t="n">
        <v>628</v>
      </c>
      <c r="G113" s="125" t="n">
        <v>439395</v>
      </c>
      <c r="H113" s="126"/>
      <c r="I113" s="125" t="n">
        <v>1306914</v>
      </c>
      <c r="J113" s="127"/>
    </row>
    <row r="114" customFormat="false" ht="14.1" hidden="false" customHeight="true" outlineLevel="0" collapsed="false">
      <c r="A114" s="41" t="s">
        <v>96</v>
      </c>
      <c r="B114" s="42"/>
      <c r="C114" s="43"/>
      <c r="D114" s="43"/>
      <c r="E114" s="43"/>
      <c r="F114" s="85" t="n">
        <v>630</v>
      </c>
      <c r="G114" s="45" t="n">
        <v>0</v>
      </c>
      <c r="H114" s="46"/>
      <c r="I114" s="45" t="n">
        <v>0</v>
      </c>
      <c r="J114" s="124"/>
    </row>
    <row r="115" customFormat="false" ht="14.1" hidden="false" customHeight="true" outlineLevel="0" collapsed="false">
      <c r="A115" s="41" t="s">
        <v>97</v>
      </c>
      <c r="B115" s="42"/>
      <c r="C115" s="43"/>
      <c r="D115" s="43"/>
      <c r="E115" s="43"/>
      <c r="F115" s="85" t="n">
        <v>640</v>
      </c>
      <c r="G115" s="45" t="n">
        <v>0</v>
      </c>
      <c r="H115" s="46"/>
      <c r="I115" s="45" t="n">
        <v>0</v>
      </c>
      <c r="J115" s="124"/>
    </row>
    <row r="116" customFormat="false" ht="14.1" hidden="false" customHeight="true" outlineLevel="0" collapsed="false">
      <c r="A116" s="41" t="s">
        <v>98</v>
      </c>
      <c r="B116" s="42"/>
      <c r="C116" s="43"/>
      <c r="D116" s="43"/>
      <c r="E116" s="43"/>
      <c r="F116" s="85" t="n">
        <v>650</v>
      </c>
      <c r="G116" s="45" t="n">
        <v>0</v>
      </c>
      <c r="H116" s="46"/>
      <c r="I116" s="45" t="n">
        <v>0</v>
      </c>
      <c r="J116" s="124"/>
    </row>
    <row r="117" customFormat="false" ht="14.1" hidden="false" customHeight="true" outlineLevel="0" collapsed="false">
      <c r="A117" s="60" t="s">
        <v>99</v>
      </c>
      <c r="B117" s="115"/>
      <c r="C117" s="61"/>
      <c r="D117" s="61"/>
      <c r="E117" s="61"/>
      <c r="F117" s="91" t="n">
        <v>660</v>
      </c>
      <c r="G117" s="63" t="n">
        <v>379821</v>
      </c>
      <c r="H117" s="64"/>
      <c r="I117" s="63" t="n">
        <v>0</v>
      </c>
      <c r="J117" s="121"/>
    </row>
    <row r="118" customFormat="false" ht="14.1" hidden="false" customHeight="true" outlineLevel="0" collapsed="false">
      <c r="A118" s="116" t="s">
        <v>100</v>
      </c>
      <c r="B118" s="67"/>
      <c r="C118" s="68"/>
      <c r="D118" s="68"/>
      <c r="E118" s="68"/>
      <c r="F118" s="95" t="n">
        <v>690</v>
      </c>
      <c r="G118" s="70" t="n">
        <f aca="false">G98+G104+G114+G115+G116+G117</f>
        <v>4772534</v>
      </c>
      <c r="H118" s="71"/>
      <c r="I118" s="70" t="n">
        <f aca="false">I98+I104+I114+I115+I116+I117</f>
        <v>8163162</v>
      </c>
      <c r="J118" s="122"/>
    </row>
    <row r="119" customFormat="false" ht="14.1" hidden="false" customHeight="true" outlineLevel="0" collapsed="false">
      <c r="A119" s="96" t="s">
        <v>101</v>
      </c>
      <c r="B119" s="96"/>
      <c r="C119" s="96"/>
      <c r="D119" s="96"/>
      <c r="E119" s="96"/>
      <c r="F119" s="97" t="n">
        <v>700</v>
      </c>
      <c r="G119" s="98" t="n">
        <f aca="false">G87+G96+G118</f>
        <v>6168667</v>
      </c>
      <c r="H119" s="99"/>
      <c r="I119" s="98" t="n">
        <f aca="false">I87+I96+I118</f>
        <v>9472480</v>
      </c>
      <c r="J119" s="100"/>
      <c r="L119" s="128"/>
    </row>
  </sheetData>
  <mergeCells count="21">
    <mergeCell ref="A1:E1"/>
    <mergeCell ref="G1:H1"/>
    <mergeCell ref="I1:J1"/>
    <mergeCell ref="A2:E2"/>
    <mergeCell ref="G2:H2"/>
    <mergeCell ref="I2:J2"/>
    <mergeCell ref="A3:E3"/>
    <mergeCell ref="A28:E28"/>
    <mergeCell ref="A70:E70"/>
    <mergeCell ref="A72:E72"/>
    <mergeCell ref="G72:H72"/>
    <mergeCell ref="I72:J72"/>
    <mergeCell ref="A73:E73"/>
    <mergeCell ref="G73:H73"/>
    <mergeCell ref="I73:J73"/>
    <mergeCell ref="A74:E74"/>
    <mergeCell ref="G85:H85"/>
    <mergeCell ref="G86:H86"/>
    <mergeCell ref="A88:E88"/>
    <mergeCell ref="A97:E97"/>
    <mergeCell ref="A119:E119"/>
  </mergeCells>
  <printOptions headings="false" gridLines="false" gridLinesSet="true" horizontalCentered="true" verticalCentered="false"/>
  <pageMargins left="0.6" right="0.236111111111111" top="0.720138888888889" bottom="0.236111111111111" header="0.315277777777778" footer="0.2097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Arial Cyr,обычный\&amp;A</oddHeader>
    <oddFooter/>
  </headerFooter>
  <rowBreaks count="1" manualBreakCount="1">
    <brk id="7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4.28"/>
    <col collapsed="false" customWidth="true" hidden="false" outlineLevel="0" max="2" min="2" style="129" width="37.99"/>
    <col collapsed="false" customWidth="true" hidden="false" outlineLevel="0" max="3" min="3" style="129" width="5.85"/>
    <col collapsed="false" customWidth="true" hidden="false" outlineLevel="0" max="8" min="4" style="129" width="10.13"/>
    <col collapsed="false" customWidth="false" hidden="false" outlineLevel="0" max="257" min="9" style="129" width="9.14"/>
  </cols>
  <sheetData>
    <row r="1" customFormat="false" ht="56.25" hidden="false" customHeight="true" outlineLevel="0" collapsed="false">
      <c r="A1" s="130" t="s">
        <v>102</v>
      </c>
      <c r="B1" s="131" t="s">
        <v>103</v>
      </c>
      <c r="C1" s="130" t="s">
        <v>1</v>
      </c>
      <c r="D1" s="130" t="s">
        <v>104</v>
      </c>
      <c r="E1" s="130" t="s">
        <v>105</v>
      </c>
      <c r="F1" s="130" t="s">
        <v>106</v>
      </c>
      <c r="G1" s="130" t="s">
        <v>107</v>
      </c>
      <c r="H1" s="130" t="s">
        <v>108</v>
      </c>
    </row>
    <row r="2" customFormat="false" ht="51" hidden="false" customHeight="false" outlineLevel="0" collapsed="false">
      <c r="A2" s="130" t="n">
        <v>1</v>
      </c>
      <c r="B2" s="132" t="s">
        <v>109</v>
      </c>
      <c r="C2" s="133" t="n">
        <v>10</v>
      </c>
      <c r="D2" s="134" t="n">
        <v>19238873</v>
      </c>
      <c r="E2" s="134" t="n">
        <v>42029702</v>
      </c>
      <c r="F2" s="134" t="n">
        <v>62982023</v>
      </c>
      <c r="G2" s="134" t="n">
        <v>58033186</v>
      </c>
      <c r="H2" s="134" t="n">
        <f aca="false">G2/274*366</f>
        <v>77518781.2992701</v>
      </c>
    </row>
    <row r="3" customFormat="false" ht="33.95" hidden="false" customHeight="true" outlineLevel="0" collapsed="false">
      <c r="A3" s="130" t="n">
        <v>2</v>
      </c>
      <c r="B3" s="132" t="s">
        <v>110</v>
      </c>
      <c r="C3" s="133" t="n">
        <v>20</v>
      </c>
      <c r="D3" s="134" t="n">
        <v>17462624</v>
      </c>
      <c r="E3" s="134" t="n">
        <v>38443268</v>
      </c>
      <c r="F3" s="134" t="n">
        <v>57814999</v>
      </c>
      <c r="G3" s="134" t="n">
        <v>53838340</v>
      </c>
      <c r="H3" s="134" t="n">
        <f aca="false">G3/274*366</f>
        <v>71915446.8613139</v>
      </c>
      <c r="J3" s="135"/>
      <c r="K3" s="135"/>
      <c r="L3" s="135"/>
    </row>
    <row r="4" customFormat="false" ht="33.95" hidden="false" customHeight="true" outlineLevel="0" collapsed="false">
      <c r="A4" s="130" t="n">
        <v>3</v>
      </c>
      <c r="B4" s="132" t="s">
        <v>111</v>
      </c>
      <c r="C4" s="133" t="n">
        <v>30</v>
      </c>
      <c r="D4" s="134" t="n">
        <v>1425540</v>
      </c>
      <c r="E4" s="134" t="n">
        <v>2218154</v>
      </c>
      <c r="F4" s="134" t="n">
        <v>4573163</v>
      </c>
      <c r="G4" s="134" t="n">
        <v>4082050</v>
      </c>
      <c r="H4" s="134" t="n">
        <f aca="false">G4/274*366</f>
        <v>5452665.32846715</v>
      </c>
      <c r="J4" s="135"/>
      <c r="K4" s="135"/>
      <c r="L4" s="135"/>
    </row>
    <row r="5" customFormat="false" ht="33.95" hidden="false" customHeight="true" outlineLevel="0" collapsed="false">
      <c r="A5" s="130" t="n">
        <v>4</v>
      </c>
      <c r="B5" s="132" t="s">
        <v>112</v>
      </c>
      <c r="C5" s="133" t="n">
        <v>40</v>
      </c>
      <c r="D5" s="134"/>
      <c r="E5" s="134"/>
      <c r="F5" s="134"/>
      <c r="G5" s="134"/>
      <c r="H5" s="134"/>
      <c r="J5" s="135"/>
      <c r="K5" s="135"/>
      <c r="L5" s="135"/>
    </row>
    <row r="6" customFormat="false" ht="33.95" hidden="false" customHeight="true" outlineLevel="0" collapsed="false">
      <c r="A6" s="130" t="n">
        <v>5</v>
      </c>
      <c r="B6" s="132" t="s">
        <v>113</v>
      </c>
      <c r="C6" s="133" t="n">
        <v>50</v>
      </c>
      <c r="D6" s="134" t="n">
        <f aca="false">D2-D3-D4-D5</f>
        <v>350709</v>
      </c>
      <c r="E6" s="134" t="n">
        <v>1368280</v>
      </c>
      <c r="F6" s="134" t="n">
        <f aca="false">F2-F3-F4-F5</f>
        <v>593861</v>
      </c>
      <c r="G6" s="134" t="n">
        <f aca="false">G2-G3-G4-G5</f>
        <v>112796</v>
      </c>
      <c r="H6" s="134" t="n">
        <f aca="false">G6/274*366</f>
        <v>150669.109489051</v>
      </c>
    </row>
    <row r="7" customFormat="false" ht="33.95" hidden="false" customHeight="true" outlineLevel="0" collapsed="false">
      <c r="A7" s="130" t="n">
        <v>6</v>
      </c>
      <c r="B7" s="132" t="s">
        <v>114</v>
      </c>
      <c r="C7" s="133" t="n">
        <v>60</v>
      </c>
      <c r="D7" s="134"/>
      <c r="E7" s="134"/>
      <c r="F7" s="134"/>
      <c r="G7" s="134"/>
      <c r="H7" s="134"/>
    </row>
    <row r="8" customFormat="false" ht="33.95" hidden="false" customHeight="true" outlineLevel="0" collapsed="false">
      <c r="A8" s="130" t="n">
        <v>7</v>
      </c>
      <c r="B8" s="132" t="s">
        <v>115</v>
      </c>
      <c r="C8" s="133" t="n">
        <v>70</v>
      </c>
      <c r="D8" s="134"/>
      <c r="E8" s="134"/>
      <c r="F8" s="134"/>
      <c r="G8" s="134"/>
      <c r="H8" s="134"/>
    </row>
    <row r="9" customFormat="false" ht="33.95" hidden="false" customHeight="true" outlineLevel="0" collapsed="false">
      <c r="A9" s="130" t="n">
        <v>8</v>
      </c>
      <c r="B9" s="132" t="s">
        <v>116</v>
      </c>
      <c r="C9" s="133" t="n">
        <v>80</v>
      </c>
      <c r="D9" s="134"/>
      <c r="E9" s="134"/>
      <c r="F9" s="134"/>
      <c r="G9" s="134"/>
      <c r="H9" s="134"/>
    </row>
    <row r="10" customFormat="false" ht="33.95" hidden="false" customHeight="true" outlineLevel="0" collapsed="false">
      <c r="A10" s="130" t="n">
        <v>9</v>
      </c>
      <c r="B10" s="132" t="s">
        <v>117</v>
      </c>
      <c r="C10" s="133" t="n">
        <v>90</v>
      </c>
      <c r="D10" s="134"/>
      <c r="E10" s="134"/>
      <c r="F10" s="134"/>
      <c r="G10" s="134"/>
      <c r="H10" s="134"/>
    </row>
    <row r="11" customFormat="false" ht="33.95" hidden="false" customHeight="true" outlineLevel="0" collapsed="false">
      <c r="A11" s="130" t="n">
        <v>10</v>
      </c>
      <c r="B11" s="132" t="s">
        <v>118</v>
      </c>
      <c r="C11" s="133" t="n">
        <v>100</v>
      </c>
      <c r="D11" s="134"/>
      <c r="E11" s="134"/>
      <c r="F11" s="134"/>
      <c r="G11" s="134"/>
      <c r="H11" s="134"/>
    </row>
    <row r="12" customFormat="false" ht="38.25" hidden="false" customHeight="false" outlineLevel="0" collapsed="false">
      <c r="A12" s="130" t="n">
        <v>11</v>
      </c>
      <c r="B12" s="132" t="s">
        <v>119</v>
      </c>
      <c r="C12" s="133" t="n">
        <v>110</v>
      </c>
      <c r="D12" s="134" t="n">
        <f aca="false">SUM(D6:D10)-D11</f>
        <v>350709</v>
      </c>
      <c r="E12" s="134" t="n">
        <v>1368280</v>
      </c>
      <c r="F12" s="134" t="n">
        <f aca="false">SUM(F6:F10)-F11</f>
        <v>593861</v>
      </c>
      <c r="G12" s="134" t="n">
        <f aca="false">SUM(G6:G10)-G11</f>
        <v>112796</v>
      </c>
      <c r="H12" s="134" t="n">
        <f aca="false">G12/274*366</f>
        <v>150669.109489051</v>
      </c>
    </row>
    <row r="13" customFormat="false" ht="33.95" hidden="false" customHeight="true" outlineLevel="0" collapsed="false">
      <c r="A13" s="130" t="n">
        <v>12</v>
      </c>
      <c r="B13" s="132" t="s">
        <v>120</v>
      </c>
      <c r="C13" s="133" t="n">
        <v>120</v>
      </c>
      <c r="D13" s="134" t="n">
        <v>17248</v>
      </c>
      <c r="E13" s="134" t="n">
        <v>45446</v>
      </c>
      <c r="F13" s="134" t="n">
        <v>125009</v>
      </c>
      <c r="G13" s="134" t="n">
        <v>215760</v>
      </c>
      <c r="H13" s="134" t="n">
        <f aca="false">G13/274*366</f>
        <v>288204.96350365</v>
      </c>
    </row>
    <row r="14" customFormat="false" ht="33.95" hidden="false" customHeight="true" outlineLevel="0" collapsed="false">
      <c r="A14" s="130" t="n">
        <v>13</v>
      </c>
      <c r="B14" s="132" t="s">
        <v>121</v>
      </c>
      <c r="C14" s="133" t="n">
        <v>130</v>
      </c>
      <c r="D14" s="134" t="n">
        <v>56032</v>
      </c>
      <c r="E14" s="134" t="n">
        <v>160448</v>
      </c>
      <c r="F14" s="134" t="n">
        <v>287173</v>
      </c>
      <c r="G14" s="134" t="n">
        <v>281091</v>
      </c>
      <c r="H14" s="134" t="n">
        <f aca="false">G14/274*366</f>
        <v>375471.919708029</v>
      </c>
    </row>
    <row r="15" customFormat="false" ht="33.95" hidden="false" customHeight="true" outlineLevel="0" collapsed="false">
      <c r="A15" s="130" t="n">
        <v>14</v>
      </c>
      <c r="B15" s="132" t="s">
        <v>122</v>
      </c>
      <c r="C15" s="133" t="n">
        <v>140</v>
      </c>
      <c r="D15" s="134" t="n">
        <f aca="false">D12+D13-D14</f>
        <v>311925</v>
      </c>
      <c r="E15" s="134" t="n">
        <v>1253278</v>
      </c>
      <c r="F15" s="134" t="n">
        <f aca="false">F12+F13-F14</f>
        <v>431697</v>
      </c>
      <c r="G15" s="134" t="n">
        <f aca="false">G12+G13-G14</f>
        <v>47465</v>
      </c>
      <c r="H15" s="134" t="n">
        <f aca="false">G15/274*366</f>
        <v>63402.1532846715</v>
      </c>
    </row>
    <row r="16" customFormat="false" ht="33.95" hidden="false" customHeight="true" outlineLevel="0" collapsed="false">
      <c r="A16" s="130" t="n">
        <v>15</v>
      </c>
      <c r="B16" s="132" t="s">
        <v>123</v>
      </c>
      <c r="C16" s="133" t="n">
        <v>150</v>
      </c>
      <c r="D16" s="134" t="n">
        <v>49562</v>
      </c>
      <c r="E16" s="134" t="n">
        <v>364260</v>
      </c>
      <c r="F16" s="134" t="n">
        <v>119351</v>
      </c>
      <c r="G16" s="134" t="n">
        <f aca="false">G15*30%</f>
        <v>14239.5</v>
      </c>
      <c r="H16" s="134" t="n">
        <f aca="false">G16/274*366</f>
        <v>19020.6459854015</v>
      </c>
    </row>
    <row r="17" customFormat="false" ht="33.95" hidden="false" customHeight="true" outlineLevel="0" collapsed="false">
      <c r="A17" s="130" t="n">
        <v>16</v>
      </c>
      <c r="B17" s="132" t="s">
        <v>124</v>
      </c>
      <c r="C17" s="133" t="n">
        <v>160</v>
      </c>
      <c r="D17" s="134" t="n">
        <v>36013</v>
      </c>
      <c r="E17" s="134" t="n">
        <v>63007</v>
      </c>
      <c r="F17" s="134" t="n">
        <v>49324</v>
      </c>
      <c r="G17" s="134"/>
      <c r="H17" s="134"/>
    </row>
    <row r="18" customFormat="false" ht="25.5" hidden="false" customHeight="false" outlineLevel="0" collapsed="false">
      <c r="A18" s="130" t="n">
        <v>17</v>
      </c>
      <c r="B18" s="132" t="s">
        <v>125</v>
      </c>
      <c r="C18" s="133" t="n">
        <v>170</v>
      </c>
      <c r="D18" s="134" t="n">
        <f aca="false">D15-D16-D17</f>
        <v>226350</v>
      </c>
      <c r="E18" s="134" t="n">
        <v>826011</v>
      </c>
      <c r="F18" s="134" t="n">
        <f aca="false">F15-F16-F17</f>
        <v>263022</v>
      </c>
      <c r="G18" s="134" t="n">
        <f aca="false">G15-G16</f>
        <v>33225.5</v>
      </c>
      <c r="H18" s="134" t="n">
        <f aca="false">G18/274*366</f>
        <v>44381.5072992701</v>
      </c>
    </row>
    <row r="19" customFormat="false" ht="12.75" hidden="false" customHeight="false" outlineLevel="0" collapsed="false">
      <c r="B19" s="136"/>
    </row>
    <row r="20" customFormat="false" ht="12.75" hidden="false" customHeight="false" outlineLevel="0" collapsed="false">
      <c r="A20" s="137" t="s">
        <v>126</v>
      </c>
      <c r="B20" s="138" t="s">
        <v>127</v>
      </c>
    </row>
    <row r="21" customFormat="false" ht="12.75" hidden="false" customHeight="false" outlineLevel="0" collapsed="false">
      <c r="A21" s="139"/>
      <c r="B21" s="139" t="s">
        <v>128</v>
      </c>
    </row>
    <row r="22" customFormat="false" ht="12.75" hidden="false" customHeight="false" outlineLevel="0" collapsed="false">
      <c r="B22" s="139" t="s">
        <v>129</v>
      </c>
    </row>
  </sheetData>
  <printOptions headings="false" gridLines="false" gridLinesSet="true" horizontalCentered="true" verticalCentered="true"/>
  <pageMargins left="0.236111111111111" right="0.236111111111111" top="0.826388888888889" bottom="0.39375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Arial Cyr,обычный\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3.28"/>
    <col collapsed="false" customWidth="true" hidden="false" outlineLevel="0" max="2" min="2" style="140" width="53.28"/>
    <col collapsed="false" customWidth="true" hidden="false" outlineLevel="0" max="3" min="3" style="140" width="7.28"/>
    <col collapsed="false" customWidth="true" hidden="false" outlineLevel="0" max="4" min="4" style="140" width="10.41"/>
    <col collapsed="false" customWidth="true" hidden="false" outlineLevel="0" max="5" min="5" style="140" width="9.85"/>
    <col collapsed="false" customWidth="true" hidden="false" outlineLevel="0" max="6" min="6" style="140" width="10.56"/>
    <col collapsed="false" customWidth="true" hidden="false" outlineLevel="0" max="7" min="7" style="140" width="10.85"/>
    <col collapsed="false" customWidth="false" hidden="false" outlineLevel="0" max="257" min="8" style="140" width="9.14"/>
  </cols>
  <sheetData>
    <row r="1" customFormat="false" ht="12.75" hidden="false" customHeight="false" outlineLevel="0" collapsed="false">
      <c r="A1" s="141" t="s">
        <v>103</v>
      </c>
      <c r="B1" s="141"/>
      <c r="C1" s="142" t="s">
        <v>1</v>
      </c>
      <c r="D1" s="143" t="s">
        <v>130</v>
      </c>
      <c r="E1" s="143" t="s">
        <v>131</v>
      </c>
      <c r="F1" s="143" t="s">
        <v>132</v>
      </c>
      <c r="G1" s="143" t="s">
        <v>133</v>
      </c>
    </row>
    <row r="2" customFormat="false" ht="19.9" hidden="false" customHeight="true" outlineLevel="0" collapsed="false">
      <c r="A2" s="144" t="s">
        <v>134</v>
      </c>
      <c r="B2" s="145"/>
      <c r="C2" s="146" t="n">
        <v>10</v>
      </c>
      <c r="D2" s="147" t="n">
        <v>288512</v>
      </c>
      <c r="E2" s="147" t="n">
        <v>519488</v>
      </c>
      <c r="F2" s="147" t="n">
        <v>512589</v>
      </c>
      <c r="G2" s="147" t="n">
        <f aca="false">F2/274*366</f>
        <v>684699.175182482</v>
      </c>
    </row>
    <row r="3" customFormat="false" ht="19.9" hidden="false" customHeight="true" outlineLevel="0" collapsed="false">
      <c r="A3" s="144" t="s">
        <v>135</v>
      </c>
      <c r="B3" s="145"/>
      <c r="C3" s="146" t="n">
        <v>20</v>
      </c>
      <c r="D3" s="148" t="n">
        <v>63170099</v>
      </c>
      <c r="E3" s="149" t="n">
        <v>96629646</v>
      </c>
      <c r="F3" s="149" t="n">
        <v>88930328</v>
      </c>
      <c r="G3" s="147" t="n">
        <f aca="false">F3/274*366</f>
        <v>118790146.160584</v>
      </c>
    </row>
    <row r="4" customFormat="false" ht="19.9" hidden="false" customHeight="true" outlineLevel="0" collapsed="false">
      <c r="A4" s="150"/>
      <c r="B4" s="151" t="s">
        <v>136</v>
      </c>
      <c r="C4" s="152"/>
      <c r="D4" s="153"/>
      <c r="E4" s="153"/>
      <c r="F4" s="153"/>
      <c r="G4" s="153"/>
    </row>
    <row r="5" customFormat="false" ht="19.9" hidden="false" customHeight="true" outlineLevel="0" collapsed="false">
      <c r="A5" s="154"/>
      <c r="B5" s="155" t="s">
        <v>137</v>
      </c>
      <c r="C5" s="156" t="n">
        <v>30</v>
      </c>
      <c r="D5" s="157" t="n">
        <v>39512839</v>
      </c>
      <c r="E5" s="157" t="n">
        <v>66191159</v>
      </c>
      <c r="F5" s="157" t="n">
        <v>65058654</v>
      </c>
      <c r="G5" s="157" t="n">
        <f aca="false">F5/274*366</f>
        <v>86903165.5620438</v>
      </c>
    </row>
    <row r="6" customFormat="false" ht="19.9" hidden="false" customHeight="true" outlineLevel="0" collapsed="false">
      <c r="A6" s="144"/>
      <c r="B6" s="158" t="s">
        <v>138</v>
      </c>
      <c r="C6" s="146" t="n">
        <v>40</v>
      </c>
      <c r="D6" s="157" t="n">
        <v>23000</v>
      </c>
      <c r="E6" s="147"/>
      <c r="F6" s="147"/>
      <c r="G6" s="147"/>
    </row>
    <row r="7" customFormat="false" ht="19.9" hidden="false" customHeight="true" outlineLevel="0" collapsed="false">
      <c r="A7" s="144"/>
      <c r="B7" s="158" t="s">
        <v>139</v>
      </c>
      <c r="C7" s="146" t="n">
        <v>50</v>
      </c>
      <c r="D7" s="149"/>
      <c r="E7" s="149" t="n">
        <v>770000</v>
      </c>
      <c r="F7" s="149"/>
      <c r="G7" s="149"/>
    </row>
    <row r="8" customFormat="false" ht="19.9" hidden="false" customHeight="true" outlineLevel="0" collapsed="false">
      <c r="A8" s="144"/>
      <c r="B8" s="158" t="s">
        <v>140</v>
      </c>
      <c r="C8" s="146" t="n">
        <v>60</v>
      </c>
      <c r="D8" s="147"/>
      <c r="E8" s="147"/>
      <c r="F8" s="147"/>
      <c r="G8" s="147"/>
    </row>
    <row r="9" customFormat="false" ht="19.9" hidden="false" customHeight="true" outlineLevel="0" collapsed="false">
      <c r="A9" s="144"/>
      <c r="B9" s="158" t="s">
        <v>141</v>
      </c>
      <c r="C9" s="146" t="n">
        <v>70</v>
      </c>
      <c r="D9" s="147"/>
      <c r="E9" s="147"/>
      <c r="F9" s="147"/>
      <c r="G9" s="147"/>
    </row>
    <row r="10" customFormat="false" ht="19.9" hidden="false" customHeight="true" outlineLevel="0" collapsed="false">
      <c r="A10" s="144"/>
      <c r="B10" s="158" t="s">
        <v>142</v>
      </c>
      <c r="C10" s="146" t="n">
        <v>80</v>
      </c>
      <c r="D10" s="149" t="n">
        <v>15095156</v>
      </c>
      <c r="E10" s="149" t="n">
        <v>19677676</v>
      </c>
      <c r="F10" s="149" t="n">
        <v>16659698</v>
      </c>
      <c r="G10" s="147" t="n">
        <f aca="false">F10/274*366</f>
        <v>22253465.2116788</v>
      </c>
    </row>
    <row r="11" customFormat="false" ht="19.9" hidden="false" customHeight="true" outlineLevel="0" collapsed="false">
      <c r="A11" s="144"/>
      <c r="B11" s="158" t="s">
        <v>143</v>
      </c>
      <c r="C11" s="146" t="n">
        <v>90</v>
      </c>
      <c r="D11" s="147"/>
      <c r="E11" s="147"/>
      <c r="F11" s="147"/>
      <c r="G11" s="147"/>
    </row>
    <row r="12" customFormat="false" ht="19.9" hidden="false" customHeight="true" outlineLevel="0" collapsed="false">
      <c r="A12" s="144"/>
      <c r="B12" s="158" t="s">
        <v>144</v>
      </c>
      <c r="C12" s="146" t="n">
        <v>110</v>
      </c>
      <c r="D12" s="147" t="n">
        <v>8539104</v>
      </c>
      <c r="E12" s="147" t="n">
        <v>9990811</v>
      </c>
      <c r="F12" s="147" t="n">
        <v>7211976</v>
      </c>
      <c r="G12" s="147" t="n">
        <f aca="false">F12/274*366</f>
        <v>9633515.38686132</v>
      </c>
    </row>
    <row r="13" customFormat="false" ht="19.9" hidden="false" customHeight="true" outlineLevel="0" collapsed="false">
      <c r="A13" s="144" t="s">
        <v>145</v>
      </c>
      <c r="B13" s="158"/>
      <c r="C13" s="146" t="n">
        <v>120</v>
      </c>
      <c r="D13" s="149" t="n">
        <v>62939123</v>
      </c>
      <c r="E13" s="149" t="n">
        <v>96636545</v>
      </c>
      <c r="F13" s="149" t="n">
        <v>89438247</v>
      </c>
      <c r="G13" s="147" t="n">
        <f aca="false">F13/274*366</f>
        <v>119468607.306569</v>
      </c>
    </row>
    <row r="14" customFormat="false" ht="19.9" hidden="false" customHeight="true" outlineLevel="0" collapsed="false">
      <c r="A14" s="150"/>
      <c r="B14" s="151" t="s">
        <v>136</v>
      </c>
      <c r="C14" s="152"/>
      <c r="D14" s="153"/>
      <c r="E14" s="153"/>
      <c r="F14" s="153"/>
      <c r="G14" s="153"/>
    </row>
    <row r="15" customFormat="false" ht="19.9" hidden="false" customHeight="true" outlineLevel="0" collapsed="false">
      <c r="A15" s="154"/>
      <c r="B15" s="155" t="s">
        <v>146</v>
      </c>
      <c r="C15" s="156" t="n">
        <v>130</v>
      </c>
      <c r="D15" s="157" t="n">
        <v>35780141</v>
      </c>
      <c r="E15" s="157" t="n">
        <v>64632984</v>
      </c>
      <c r="F15" s="157" t="n">
        <v>62652451</v>
      </c>
      <c r="G15" s="147" t="n">
        <f aca="false">F15/274*366</f>
        <v>83689040.3868613</v>
      </c>
    </row>
    <row r="16" customFormat="false" ht="19.9" hidden="false" customHeight="true" outlineLevel="0" collapsed="false">
      <c r="A16" s="144"/>
      <c r="B16" s="158" t="s">
        <v>147</v>
      </c>
      <c r="C16" s="146" t="n">
        <v>140</v>
      </c>
      <c r="D16" s="147" t="n">
        <v>431748</v>
      </c>
      <c r="E16" s="147" t="n">
        <v>603564</v>
      </c>
      <c r="F16" s="147" t="n">
        <v>631239</v>
      </c>
      <c r="G16" s="147" t="n">
        <f aca="false">F16/274*366</f>
        <v>843187.861313869</v>
      </c>
    </row>
    <row r="17" customFormat="false" ht="19.9" hidden="false" customHeight="true" outlineLevel="0" collapsed="false">
      <c r="A17" s="144"/>
      <c r="B17" s="158" t="s">
        <v>148</v>
      </c>
      <c r="C17" s="146" t="n">
        <v>150</v>
      </c>
      <c r="D17" s="147" t="n">
        <v>186155</v>
      </c>
      <c r="E17" s="147" t="n">
        <v>235204</v>
      </c>
      <c r="F17" s="147" t="n">
        <v>259713</v>
      </c>
      <c r="G17" s="147" t="n">
        <f aca="false">F17/274*366</f>
        <v>346915.905109489</v>
      </c>
    </row>
    <row r="18" customFormat="false" ht="19.9" hidden="false" customHeight="true" outlineLevel="0" collapsed="false">
      <c r="A18" s="144"/>
      <c r="B18" s="158" t="s">
        <v>149</v>
      </c>
      <c r="C18" s="152" t="n">
        <v>160</v>
      </c>
      <c r="D18" s="147" t="n">
        <v>1077059</v>
      </c>
      <c r="E18" s="147" t="n">
        <v>1496346</v>
      </c>
      <c r="F18" s="147" t="n">
        <v>545287</v>
      </c>
      <c r="G18" s="147" t="n">
        <f aca="false">F18/274*366</f>
        <v>728376.065693431</v>
      </c>
    </row>
    <row r="19" customFormat="false" ht="19.9" hidden="false" customHeight="true" outlineLevel="0" collapsed="false">
      <c r="A19" s="144"/>
      <c r="B19" s="158" t="s">
        <v>150</v>
      </c>
      <c r="C19" s="152" t="n">
        <v>170</v>
      </c>
      <c r="D19" s="159"/>
      <c r="E19" s="159" t="n">
        <v>797000</v>
      </c>
      <c r="F19" s="159" t="n">
        <v>0</v>
      </c>
      <c r="G19" s="159" t="n">
        <v>0</v>
      </c>
    </row>
    <row r="20" customFormat="false" ht="19.9" hidden="false" customHeight="true" outlineLevel="0" collapsed="false">
      <c r="A20" s="144"/>
      <c r="B20" s="158" t="s">
        <v>151</v>
      </c>
      <c r="C20" s="152" t="n">
        <v>180</v>
      </c>
      <c r="D20" s="147"/>
      <c r="E20" s="147"/>
      <c r="F20" s="147"/>
      <c r="G20" s="147"/>
    </row>
    <row r="21" customFormat="false" ht="19.9" hidden="false" customHeight="true" outlineLevel="0" collapsed="false">
      <c r="A21" s="144"/>
      <c r="B21" s="158" t="s">
        <v>152</v>
      </c>
      <c r="C21" s="152" t="n">
        <v>190</v>
      </c>
      <c r="D21" s="147"/>
      <c r="E21" s="147" t="n">
        <v>293926</v>
      </c>
      <c r="F21" s="147" t="n">
        <v>112367</v>
      </c>
      <c r="G21" s="147" t="n">
        <f aca="false">F21/274*366</f>
        <v>150096.065693431</v>
      </c>
    </row>
    <row r="22" customFormat="false" ht="19.9" hidden="false" customHeight="true" outlineLevel="0" collapsed="false">
      <c r="A22" s="144"/>
      <c r="B22" s="158" t="s">
        <v>153</v>
      </c>
      <c r="C22" s="152" t="n">
        <v>200</v>
      </c>
      <c r="D22" s="147"/>
      <c r="E22" s="147"/>
      <c r="F22" s="147"/>
      <c r="G22" s="147"/>
    </row>
    <row r="23" customFormat="false" ht="19.9" hidden="false" customHeight="true" outlineLevel="0" collapsed="false">
      <c r="A23" s="144"/>
      <c r="B23" s="158" t="s">
        <v>154</v>
      </c>
      <c r="C23" s="152" t="n">
        <v>210</v>
      </c>
      <c r="D23" s="147" t="n">
        <v>0</v>
      </c>
      <c r="E23" s="147" t="n">
        <v>0</v>
      </c>
      <c r="F23" s="147" t="n">
        <v>0</v>
      </c>
      <c r="G23" s="147" t="n">
        <v>0</v>
      </c>
    </row>
    <row r="24" customFormat="false" ht="19.9" hidden="false" customHeight="true" outlineLevel="0" collapsed="false">
      <c r="A24" s="144"/>
      <c r="B24" s="158" t="s">
        <v>155</v>
      </c>
      <c r="C24" s="152" t="n">
        <v>220</v>
      </c>
      <c r="D24" s="147" t="n">
        <v>617177</v>
      </c>
      <c r="E24" s="147" t="n">
        <v>1407679</v>
      </c>
      <c r="F24" s="147" t="n">
        <v>1123419</v>
      </c>
      <c r="G24" s="147" t="n">
        <f aca="false">F24/274*366</f>
        <v>1500625.37956204</v>
      </c>
    </row>
    <row r="25" customFormat="false" ht="19.9" hidden="false" customHeight="true" outlineLevel="0" collapsed="false">
      <c r="A25" s="144"/>
      <c r="B25" s="158" t="s">
        <v>156</v>
      </c>
      <c r="C25" s="152" t="n">
        <v>230</v>
      </c>
      <c r="D25" s="147" t="n">
        <v>15095156</v>
      </c>
      <c r="E25" s="147" t="n">
        <v>17823091</v>
      </c>
      <c r="F25" s="147" t="n">
        <v>16691146</v>
      </c>
      <c r="G25" s="147" t="n">
        <f aca="false">F25/274*366</f>
        <v>22295472.3941606</v>
      </c>
    </row>
    <row r="26" customFormat="false" ht="19.9" hidden="false" customHeight="true" outlineLevel="0" collapsed="false">
      <c r="A26" s="160"/>
      <c r="B26" s="161" t="s">
        <v>157</v>
      </c>
      <c r="C26" s="162" t="n">
        <v>250</v>
      </c>
      <c r="D26" s="147" t="n">
        <v>9751687</v>
      </c>
      <c r="E26" s="147" t="n">
        <v>9346751</v>
      </c>
      <c r="F26" s="147" t="n">
        <v>7422625</v>
      </c>
      <c r="G26" s="147" t="n">
        <f aca="false">F26/274*366</f>
        <v>9914893.24817518</v>
      </c>
    </row>
    <row r="27" customFormat="false" ht="19.9" hidden="false" customHeight="true" outlineLevel="0" collapsed="false">
      <c r="A27" s="160" t="s">
        <v>158</v>
      </c>
      <c r="B27" s="163"/>
      <c r="C27" s="162" t="n">
        <v>260</v>
      </c>
      <c r="D27" s="147" t="n">
        <v>519488</v>
      </c>
      <c r="E27" s="147" t="n">
        <v>512589</v>
      </c>
      <c r="F27" s="147" t="n">
        <v>4670</v>
      </c>
      <c r="G27" s="147" t="n">
        <f aca="false">F27/274*366</f>
        <v>6238.02919708029</v>
      </c>
    </row>
    <row r="28" customFormat="false" ht="19.9" hidden="false" customHeight="true" outlineLevel="0" collapsed="false">
      <c r="A28" s="154" t="s">
        <v>159</v>
      </c>
      <c r="B28" s="164"/>
      <c r="C28" s="165"/>
      <c r="D28" s="147"/>
      <c r="E28" s="147"/>
      <c r="F28" s="147"/>
      <c r="G28" s="147"/>
      <c r="H28" s="166"/>
    </row>
    <row r="29" customFormat="false" ht="19.9" hidden="false" customHeight="true" outlineLevel="0" collapsed="false">
      <c r="A29" s="167" t="s">
        <v>160</v>
      </c>
      <c r="B29" s="168"/>
      <c r="C29" s="169" t="n">
        <v>270</v>
      </c>
      <c r="D29" s="170" t="n">
        <v>32389385</v>
      </c>
      <c r="E29" s="170" t="n">
        <v>47683711</v>
      </c>
      <c r="F29" s="170" t="n">
        <v>22518179</v>
      </c>
      <c r="G29" s="170" t="n">
        <f aca="false">F29/274*366</f>
        <v>30079027.4233577</v>
      </c>
      <c r="H29" s="166"/>
    </row>
    <row r="30" customFormat="false" ht="19.9" hidden="false" customHeight="true" outlineLevel="0" collapsed="false">
      <c r="A30" s="167" t="s">
        <v>161</v>
      </c>
      <c r="B30" s="168"/>
      <c r="C30" s="169" t="n">
        <v>291</v>
      </c>
      <c r="D30" s="170" t="n">
        <f aca="false">D28</f>
        <v>0</v>
      </c>
      <c r="E30" s="170" t="n">
        <f aca="false">E28</f>
        <v>0</v>
      </c>
      <c r="F30" s="170" t="n">
        <f aca="false">F28</f>
        <v>0</v>
      </c>
      <c r="G30" s="170" t="n">
        <f aca="false">F30/274*366</f>
        <v>0</v>
      </c>
      <c r="H30" s="166"/>
    </row>
    <row r="31" customFormat="false" ht="19.9" hidden="false" customHeight="true" outlineLevel="0" collapsed="false">
      <c r="A31" s="144"/>
      <c r="B31" s="158" t="s">
        <v>162</v>
      </c>
      <c r="C31" s="169" t="n">
        <v>280</v>
      </c>
      <c r="D31" s="170" t="n">
        <v>9586688</v>
      </c>
      <c r="E31" s="170" t="n">
        <v>9742844</v>
      </c>
      <c r="F31" s="170" t="n">
        <v>16162132</v>
      </c>
      <c r="G31" s="170" t="n">
        <f aca="false">F31/274*366</f>
        <v>21588833.2554745</v>
      </c>
      <c r="H31" s="166"/>
    </row>
    <row r="32" customFormat="false" ht="19.9" hidden="false" customHeight="true" outlineLevel="0" collapsed="false">
      <c r="A32" s="144"/>
      <c r="B32" s="158" t="s">
        <v>163</v>
      </c>
      <c r="C32" s="169" t="n">
        <v>291</v>
      </c>
      <c r="D32" s="170" t="n">
        <f aca="false">D30</f>
        <v>0</v>
      </c>
      <c r="E32" s="170" t="n">
        <f aca="false">E30</f>
        <v>0</v>
      </c>
      <c r="F32" s="170" t="n">
        <f aca="false">F30</f>
        <v>0</v>
      </c>
      <c r="G32" s="170" t="n">
        <f aca="false">F32/274*366</f>
        <v>0</v>
      </c>
      <c r="H32" s="166"/>
    </row>
    <row r="33" customFormat="false" ht="19.9" hidden="false" customHeight="true" outlineLevel="0" collapsed="false">
      <c r="A33" s="144"/>
      <c r="B33" s="158" t="s">
        <v>164</v>
      </c>
      <c r="C33" s="152" t="n">
        <v>290</v>
      </c>
      <c r="D33" s="147" t="n">
        <v>22802697</v>
      </c>
      <c r="E33" s="147" t="n">
        <v>37940867</v>
      </c>
      <c r="F33" s="147" t="n">
        <v>6356047</v>
      </c>
      <c r="G33" s="147" t="n">
        <f aca="false">F33/274*366</f>
        <v>8490194.16788321</v>
      </c>
      <c r="H33" s="166"/>
    </row>
    <row r="34" customFormat="false" ht="19.9" hidden="false" customHeight="true" outlineLevel="0" collapsed="false">
      <c r="A34" s="144"/>
      <c r="B34" s="158" t="s">
        <v>165</v>
      </c>
      <c r="C34" s="169" t="n">
        <v>291</v>
      </c>
      <c r="D34" s="170" t="n">
        <f aca="false">D33</f>
        <v>22802697</v>
      </c>
      <c r="E34" s="170" t="n">
        <v>37940867</v>
      </c>
      <c r="F34" s="170" t="n">
        <f aca="false">F33</f>
        <v>6356047</v>
      </c>
      <c r="G34" s="170" t="n">
        <f aca="false">F34/274*366</f>
        <v>8490194.16788321</v>
      </c>
      <c r="H34" s="166"/>
    </row>
    <row r="35" customFormat="false" ht="19.9" hidden="false" customHeight="true" outlineLevel="0" collapsed="false">
      <c r="A35" s="144"/>
      <c r="B35" s="158" t="s">
        <v>166</v>
      </c>
      <c r="C35" s="169" t="n">
        <v>291</v>
      </c>
      <c r="D35" s="170" t="n">
        <f aca="false">D33</f>
        <v>22802697</v>
      </c>
      <c r="E35" s="170" t="n">
        <f aca="false">E33</f>
        <v>37940867</v>
      </c>
      <c r="F35" s="170" t="n">
        <f aca="false">F33</f>
        <v>6356047</v>
      </c>
      <c r="G35" s="170" t="n">
        <f aca="false">F35/274*366</f>
        <v>8490194.16788321</v>
      </c>
      <c r="H35" s="166"/>
    </row>
    <row r="36" customFormat="false" ht="19.9" hidden="false" customHeight="true" outlineLevel="0" collapsed="false">
      <c r="A36" s="144"/>
      <c r="B36" s="158" t="s">
        <v>167</v>
      </c>
      <c r="C36" s="152" t="n">
        <v>292</v>
      </c>
      <c r="D36" s="147" t="n">
        <f aca="false">D32</f>
        <v>0</v>
      </c>
      <c r="E36" s="147" t="n">
        <f aca="false">E32</f>
        <v>0</v>
      </c>
      <c r="F36" s="147" t="n">
        <f aca="false">F32</f>
        <v>0</v>
      </c>
      <c r="G36" s="147" t="n">
        <f aca="false">G32</f>
        <v>0</v>
      </c>
      <c r="H36" s="166"/>
    </row>
    <row r="37" customFormat="false" ht="19.9" hidden="false" customHeight="true" outlineLevel="0" collapsed="false">
      <c r="A37" s="171" t="s">
        <v>168</v>
      </c>
      <c r="B37" s="158"/>
      <c r="C37" s="169" t="n">
        <v>295</v>
      </c>
      <c r="D37" s="170" t="n">
        <v>0</v>
      </c>
      <c r="E37" s="170" t="n">
        <v>0</v>
      </c>
      <c r="F37" s="170" t="n">
        <v>0</v>
      </c>
      <c r="G37" s="170" t="n">
        <v>0</v>
      </c>
      <c r="H37" s="166"/>
    </row>
    <row r="38" customFormat="false" ht="19.9" hidden="false" customHeight="true" outlineLevel="0" collapsed="false">
      <c r="A38" s="144"/>
      <c r="B38" s="158" t="s">
        <v>169</v>
      </c>
      <c r="C38" s="169"/>
      <c r="D38" s="170" t="n">
        <v>0</v>
      </c>
      <c r="E38" s="170" t="n">
        <v>0</v>
      </c>
      <c r="F38" s="170" t="n">
        <v>0</v>
      </c>
      <c r="G38" s="170" t="n">
        <v>0</v>
      </c>
      <c r="H38" s="166"/>
    </row>
    <row r="39" customFormat="false" ht="19.9" hidden="false" customHeight="true" outlineLevel="0" collapsed="false">
      <c r="A39" s="144"/>
      <c r="B39" s="158" t="s">
        <v>170</v>
      </c>
      <c r="C39" s="146" t="n">
        <v>296</v>
      </c>
      <c r="D39" s="147" t="n">
        <v>29991407</v>
      </c>
      <c r="E39" s="147" t="n">
        <v>45581529</v>
      </c>
      <c r="F39" s="147" t="n">
        <v>21449423</v>
      </c>
      <c r="G39" s="147" t="n">
        <f aca="false">F39/274*366</f>
        <v>28651419.0437956</v>
      </c>
      <c r="H39" s="166"/>
    </row>
    <row r="40" customFormat="false" ht="12.75" hidden="false" customHeight="false" outlineLevel="0" collapsed="false">
      <c r="D40" s="166"/>
    </row>
    <row r="41" customFormat="false" ht="12.75" hidden="false" customHeight="false" outlineLevel="0" collapsed="false">
      <c r="A41" s="137" t="s">
        <v>126</v>
      </c>
      <c r="B41" s="138" t="s">
        <v>127</v>
      </c>
      <c r="D41" s="166"/>
    </row>
    <row r="42" customFormat="false" ht="12.75" hidden="false" customHeight="false" outlineLevel="0" collapsed="false">
      <c r="A42" s="139"/>
      <c r="B42" s="139" t="s">
        <v>171</v>
      </c>
      <c r="D42" s="166"/>
    </row>
    <row r="43" customFormat="false" ht="12.75" hidden="false" customHeight="false" outlineLevel="0" collapsed="false">
      <c r="A43" s="129"/>
      <c r="B43" s="139" t="s">
        <v>172</v>
      </c>
      <c r="D43" s="166"/>
    </row>
    <row r="44" customFormat="false" ht="12.75" hidden="false" customHeight="false" outlineLevel="0" collapsed="false">
      <c r="D44" s="166"/>
    </row>
    <row r="45" customFormat="false" ht="12.75" hidden="false" customHeight="false" outlineLevel="0" collapsed="false">
      <c r="D45" s="172"/>
      <c r="E45" s="172"/>
      <c r="F45" s="172"/>
      <c r="G45" s="172"/>
    </row>
    <row r="46" customFormat="false" ht="12.75" hidden="false" customHeight="false" outlineLevel="0" collapsed="false">
      <c r="D46" s="166"/>
    </row>
    <row r="47" customFormat="false" ht="12.75" hidden="false" customHeight="false" outlineLevel="0" collapsed="false">
      <c r="D47" s="166"/>
    </row>
    <row r="48" customFormat="false" ht="12.75" hidden="false" customHeight="false" outlineLevel="0" collapsed="false">
      <c r="D48" s="166"/>
    </row>
    <row r="49" customFormat="false" ht="12.75" hidden="false" customHeight="false" outlineLevel="0" collapsed="false">
      <c r="D49" s="166"/>
    </row>
    <row r="50" customFormat="false" ht="12.75" hidden="false" customHeight="false" outlineLevel="0" collapsed="false">
      <c r="D50" s="166"/>
    </row>
    <row r="51" customFormat="false" ht="12.75" hidden="false" customHeight="false" outlineLevel="0" collapsed="false">
      <c r="D51" s="166"/>
    </row>
    <row r="52" customFormat="false" ht="12.75" hidden="false" customHeight="false" outlineLevel="0" collapsed="false">
      <c r="D52" s="166"/>
    </row>
    <row r="53" customFormat="false" ht="12.75" hidden="false" customHeight="false" outlineLevel="0" collapsed="false">
      <c r="D53" s="166"/>
    </row>
    <row r="54" customFormat="false" ht="12.75" hidden="false" customHeight="false" outlineLevel="0" collapsed="false">
      <c r="D54" s="166"/>
    </row>
    <row r="55" customFormat="false" ht="12.75" hidden="false" customHeight="false" outlineLevel="0" collapsed="false">
      <c r="D55" s="166"/>
    </row>
    <row r="56" customFormat="false" ht="12.75" hidden="false" customHeight="false" outlineLevel="0" collapsed="false">
      <c r="D56" s="166"/>
    </row>
    <row r="57" customFormat="false" ht="12.75" hidden="false" customHeight="false" outlineLevel="0" collapsed="false">
      <c r="D57" s="166"/>
    </row>
    <row r="58" customFormat="false" ht="12.75" hidden="false" customHeight="false" outlineLevel="0" collapsed="false">
      <c r="D58" s="166"/>
    </row>
    <row r="59" customFormat="false" ht="12.75" hidden="false" customHeight="false" outlineLevel="0" collapsed="false">
      <c r="D59" s="166"/>
    </row>
    <row r="60" customFormat="false" ht="12.75" hidden="false" customHeight="false" outlineLevel="0" collapsed="false">
      <c r="D60" s="166"/>
    </row>
    <row r="61" customFormat="false" ht="12.75" hidden="false" customHeight="false" outlineLevel="0" collapsed="false">
      <c r="D61" s="166"/>
    </row>
    <row r="62" customFormat="false" ht="12.75" hidden="false" customHeight="false" outlineLevel="0" collapsed="false">
      <c r="D62" s="166"/>
    </row>
    <row r="63" customFormat="false" ht="12.75" hidden="false" customHeight="false" outlineLevel="0" collapsed="false">
      <c r="D63" s="166"/>
    </row>
    <row r="64" customFormat="false" ht="12.75" hidden="false" customHeight="false" outlineLevel="0" collapsed="false">
      <c r="D64" s="166"/>
    </row>
    <row r="65" customFormat="false" ht="12.75" hidden="false" customHeight="false" outlineLevel="0" collapsed="false">
      <c r="D65" s="166"/>
    </row>
    <row r="66" customFormat="false" ht="12.75" hidden="false" customHeight="false" outlineLevel="0" collapsed="false">
      <c r="D66" s="166"/>
    </row>
    <row r="67" customFormat="false" ht="12.75" hidden="false" customHeight="false" outlineLevel="0" collapsed="false">
      <c r="D67" s="166"/>
    </row>
    <row r="68" customFormat="false" ht="12.75" hidden="false" customHeight="false" outlineLevel="0" collapsed="false">
      <c r="D68" s="166"/>
    </row>
    <row r="69" customFormat="false" ht="12.75" hidden="false" customHeight="false" outlineLevel="0" collapsed="false">
      <c r="D69" s="166"/>
    </row>
    <row r="70" customFormat="false" ht="12.75" hidden="false" customHeight="false" outlineLevel="0" collapsed="false">
      <c r="D70" s="166"/>
    </row>
    <row r="71" customFormat="false" ht="12.75" hidden="false" customHeight="false" outlineLevel="0" collapsed="false">
      <c r="D71" s="166"/>
    </row>
    <row r="72" customFormat="false" ht="12.75" hidden="false" customHeight="false" outlineLevel="0" collapsed="false">
      <c r="D72" s="166"/>
    </row>
    <row r="73" customFormat="false" ht="12.75" hidden="false" customHeight="false" outlineLevel="0" collapsed="false">
      <c r="D73" s="166"/>
    </row>
    <row r="74" customFormat="false" ht="12.75" hidden="false" customHeight="false" outlineLevel="0" collapsed="false">
      <c r="D74" s="166"/>
    </row>
    <row r="75" customFormat="false" ht="12.75" hidden="false" customHeight="false" outlineLevel="0" collapsed="false">
      <c r="D75" s="166"/>
    </row>
    <row r="76" customFormat="false" ht="12.75" hidden="false" customHeight="false" outlineLevel="0" collapsed="false">
      <c r="D76" s="166"/>
    </row>
    <row r="77" customFormat="false" ht="12.75" hidden="false" customHeight="false" outlineLevel="0" collapsed="false">
      <c r="D77" s="166"/>
    </row>
    <row r="78" customFormat="false" ht="12.75" hidden="false" customHeight="false" outlineLevel="0" collapsed="false">
      <c r="D78" s="166"/>
    </row>
    <row r="79" customFormat="false" ht="12.75" hidden="false" customHeight="false" outlineLevel="0" collapsed="false">
      <c r="D79" s="166"/>
    </row>
    <row r="80" customFormat="false" ht="12.75" hidden="false" customHeight="false" outlineLevel="0" collapsed="false">
      <c r="D80" s="166"/>
    </row>
    <row r="81" customFormat="false" ht="12.75" hidden="false" customHeight="false" outlineLevel="0" collapsed="false">
      <c r="D81" s="166"/>
    </row>
    <row r="82" customFormat="false" ht="12.75" hidden="false" customHeight="false" outlineLevel="0" collapsed="false">
      <c r="D82" s="166"/>
    </row>
    <row r="83" customFormat="false" ht="12.75" hidden="false" customHeight="false" outlineLevel="0" collapsed="false">
      <c r="D83" s="166"/>
    </row>
    <row r="84" customFormat="false" ht="12.75" hidden="false" customHeight="false" outlineLevel="0" collapsed="false">
      <c r="D84" s="166"/>
    </row>
    <row r="85" customFormat="false" ht="12.75" hidden="false" customHeight="false" outlineLevel="0" collapsed="false">
      <c r="D85" s="166"/>
    </row>
    <row r="86" customFormat="false" ht="12.75" hidden="false" customHeight="false" outlineLevel="0" collapsed="false">
      <c r="D86" s="166"/>
    </row>
    <row r="87" customFormat="false" ht="12.75" hidden="false" customHeight="false" outlineLevel="0" collapsed="false">
      <c r="D87" s="166"/>
    </row>
    <row r="88" customFormat="false" ht="12.75" hidden="false" customHeight="false" outlineLevel="0" collapsed="false">
      <c r="D88" s="166"/>
    </row>
    <row r="89" customFormat="false" ht="12.75" hidden="false" customHeight="false" outlineLevel="0" collapsed="false">
      <c r="D89" s="166"/>
    </row>
    <row r="90" customFormat="false" ht="12.75" hidden="false" customHeight="false" outlineLevel="0" collapsed="false">
      <c r="D90" s="166"/>
    </row>
    <row r="91" customFormat="false" ht="12.75" hidden="false" customHeight="false" outlineLevel="0" collapsed="false">
      <c r="D91" s="166"/>
    </row>
    <row r="92" customFormat="false" ht="12.75" hidden="false" customHeight="false" outlineLevel="0" collapsed="false">
      <c r="D92" s="166"/>
    </row>
    <row r="93" customFormat="false" ht="12.75" hidden="false" customHeight="false" outlineLevel="0" collapsed="false">
      <c r="D93" s="166"/>
    </row>
    <row r="94" customFormat="false" ht="12.75" hidden="false" customHeight="false" outlineLevel="0" collapsed="false">
      <c r="D94" s="166"/>
    </row>
    <row r="95" customFormat="false" ht="12.75" hidden="false" customHeight="false" outlineLevel="0" collapsed="false">
      <c r="D95" s="166"/>
    </row>
    <row r="96" customFormat="false" ht="12.75" hidden="false" customHeight="false" outlineLevel="0" collapsed="false">
      <c r="D96" s="166"/>
    </row>
    <row r="97" customFormat="false" ht="12.75" hidden="false" customHeight="false" outlineLevel="0" collapsed="false">
      <c r="D97" s="166"/>
    </row>
    <row r="98" customFormat="false" ht="12.75" hidden="false" customHeight="false" outlineLevel="0" collapsed="false">
      <c r="D98" s="166"/>
    </row>
    <row r="99" customFormat="false" ht="12.75" hidden="false" customHeight="false" outlineLevel="0" collapsed="false">
      <c r="D99" s="166"/>
    </row>
    <row r="100" customFormat="false" ht="12.75" hidden="false" customHeight="false" outlineLevel="0" collapsed="false">
      <c r="D100" s="166"/>
    </row>
    <row r="101" customFormat="false" ht="12.75" hidden="false" customHeight="false" outlineLevel="0" collapsed="false">
      <c r="D101" s="166"/>
    </row>
    <row r="102" customFormat="false" ht="12.75" hidden="false" customHeight="false" outlineLevel="0" collapsed="false">
      <c r="D102" s="166"/>
    </row>
    <row r="103" customFormat="false" ht="12.75" hidden="false" customHeight="false" outlineLevel="0" collapsed="false">
      <c r="D103" s="166"/>
    </row>
    <row r="104" customFormat="false" ht="12.75" hidden="false" customHeight="false" outlineLevel="0" collapsed="false">
      <c r="D104" s="166"/>
    </row>
    <row r="105" customFormat="false" ht="12.75" hidden="false" customHeight="false" outlineLevel="0" collapsed="false">
      <c r="D105" s="166"/>
    </row>
    <row r="106" customFormat="false" ht="12.75" hidden="false" customHeight="false" outlineLevel="0" collapsed="false">
      <c r="D106" s="166"/>
    </row>
    <row r="107" customFormat="false" ht="12.75" hidden="false" customHeight="false" outlineLevel="0" collapsed="false">
      <c r="D107" s="166"/>
    </row>
    <row r="108" customFormat="false" ht="12.75" hidden="false" customHeight="false" outlineLevel="0" collapsed="false">
      <c r="D108" s="166"/>
    </row>
    <row r="109" customFormat="false" ht="12.75" hidden="false" customHeight="false" outlineLevel="0" collapsed="false">
      <c r="D109" s="166"/>
    </row>
    <row r="110" customFormat="false" ht="12.75" hidden="false" customHeight="false" outlineLevel="0" collapsed="false">
      <c r="D110" s="166"/>
    </row>
    <row r="111" customFormat="false" ht="12.75" hidden="false" customHeight="false" outlineLevel="0" collapsed="false">
      <c r="D111" s="166"/>
    </row>
    <row r="112" customFormat="false" ht="12.75" hidden="false" customHeight="false" outlineLevel="0" collapsed="false">
      <c r="D112" s="166"/>
    </row>
  </sheetData>
  <mergeCells count="21">
    <mergeCell ref="A1:B1"/>
    <mergeCell ref="C29:C30"/>
    <mergeCell ref="D29:D30"/>
    <mergeCell ref="E29:E30"/>
    <mergeCell ref="F29:F30"/>
    <mergeCell ref="G29:G30"/>
    <mergeCell ref="C31:C32"/>
    <mergeCell ref="D31:D32"/>
    <mergeCell ref="E31:E32"/>
    <mergeCell ref="F31:F32"/>
    <mergeCell ref="G31:G32"/>
    <mergeCell ref="C34:C35"/>
    <mergeCell ref="D34:D35"/>
    <mergeCell ref="E34:E35"/>
    <mergeCell ref="F34:F35"/>
    <mergeCell ref="G34:G35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429861111111111" right="0.275694444444444" top="1.14027777777778" bottom="0.459722222222222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Arial Cyr,обычный\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34.99"/>
    <col collapsed="false" customWidth="false" hidden="false" outlineLevel="0" max="3" min="3" style="174" width="9.14"/>
    <col collapsed="false" customWidth="true" hidden="false" outlineLevel="0" max="5" min="4" style="173" width="10.13"/>
    <col collapsed="false" customWidth="true" hidden="false" outlineLevel="0" max="6" min="6" style="173" width="11.7"/>
    <col collapsed="false" customWidth="true" hidden="false" outlineLevel="0" max="7" min="7" style="173" width="12.42"/>
    <col collapsed="false" customWidth="false" hidden="false" outlineLevel="0" max="257" min="8" style="173" width="9.14"/>
  </cols>
  <sheetData>
    <row r="1" customFormat="false" ht="15.75" hidden="false" customHeight="false" outlineLevel="0" collapsed="false">
      <c r="A1" s="175" t="s">
        <v>173</v>
      </c>
      <c r="B1" s="175"/>
      <c r="C1" s="175"/>
      <c r="D1" s="175"/>
      <c r="E1" s="175"/>
      <c r="F1" s="175"/>
      <c r="G1" s="175"/>
    </row>
    <row r="3" customFormat="false" ht="38.25" hidden="false" customHeight="false" outlineLevel="0" collapsed="false">
      <c r="A3" s="176" t="s">
        <v>102</v>
      </c>
      <c r="B3" s="176" t="s">
        <v>174</v>
      </c>
      <c r="C3" s="176" t="s">
        <v>175</v>
      </c>
      <c r="D3" s="176" t="s">
        <v>130</v>
      </c>
      <c r="E3" s="176" t="s">
        <v>131</v>
      </c>
      <c r="F3" s="176" t="s">
        <v>176</v>
      </c>
      <c r="G3" s="176" t="s">
        <v>133</v>
      </c>
    </row>
    <row r="4" customFormat="false" ht="12.75" hidden="false" customHeight="false" outlineLevel="0" collapsed="false">
      <c r="A4" s="177" t="n">
        <v>1</v>
      </c>
      <c r="B4" s="178" t="s">
        <v>177</v>
      </c>
      <c r="C4" s="179" t="s">
        <v>178</v>
      </c>
      <c r="D4" s="180" t="n">
        <v>19645598.7</v>
      </c>
      <c r="E4" s="180" t="n">
        <v>23797806</v>
      </c>
      <c r="F4" s="180" t="n">
        <v>8445952.7</v>
      </c>
      <c r="G4" s="180" t="n">
        <f aca="false">F4/182*366</f>
        <v>16984718.067033</v>
      </c>
    </row>
    <row r="5" customFormat="false" ht="12.75" hidden="false" customHeight="false" outlineLevel="0" collapsed="false">
      <c r="A5" s="177" t="n">
        <v>2</v>
      </c>
      <c r="B5" s="178" t="s">
        <v>179</v>
      </c>
      <c r="C5" s="179" t="s">
        <v>180</v>
      </c>
      <c r="D5" s="180"/>
      <c r="E5" s="180" t="n">
        <v>8701350</v>
      </c>
      <c r="F5" s="180" t="n">
        <v>9446.26</v>
      </c>
      <c r="G5" s="180" t="n">
        <f aca="false">F5/182*366</f>
        <v>18996.3250549451</v>
      </c>
    </row>
    <row r="6" customFormat="false" ht="12.75" hidden="false" customHeight="false" outlineLevel="0" collapsed="false">
      <c r="A6" s="177" t="n">
        <v>3</v>
      </c>
      <c r="B6" s="178" t="s">
        <v>181</v>
      </c>
      <c r="C6" s="179" t="s">
        <v>182</v>
      </c>
      <c r="D6" s="180" t="n">
        <v>2344951.93</v>
      </c>
      <c r="E6" s="180" t="n">
        <v>1582700.42</v>
      </c>
      <c r="F6" s="180" t="n">
        <v>35005596.08</v>
      </c>
      <c r="G6" s="180" t="n">
        <f aca="false">F6/182*366</f>
        <v>70395869.04</v>
      </c>
    </row>
    <row r="7" customFormat="false" ht="12.75" hidden="false" customHeight="false" outlineLevel="0" collapsed="false">
      <c r="A7" s="177" t="n">
        <v>4</v>
      </c>
      <c r="B7" s="178" t="s">
        <v>183</v>
      </c>
      <c r="C7" s="179" t="s">
        <v>184</v>
      </c>
      <c r="D7" s="180" t="n">
        <v>250320.55</v>
      </c>
      <c r="E7" s="180"/>
      <c r="F7" s="180" t="n">
        <v>38631.29</v>
      </c>
      <c r="G7" s="180" t="n">
        <f aca="false">F7/182*366</f>
        <v>77687.0996703297</v>
      </c>
    </row>
    <row r="8" customFormat="false" ht="12.75" hidden="false" customHeight="false" outlineLevel="0" collapsed="false">
      <c r="A8" s="177" t="n">
        <v>5</v>
      </c>
      <c r="B8" s="178" t="s">
        <v>185</v>
      </c>
      <c r="C8" s="179" t="s">
        <v>186</v>
      </c>
      <c r="D8" s="180" t="n">
        <v>138169.15</v>
      </c>
      <c r="E8" s="180" t="n">
        <v>301320.46</v>
      </c>
      <c r="F8" s="180"/>
      <c r="G8" s="180" t="n">
        <f aca="false">F8/182*366</f>
        <v>0</v>
      </c>
    </row>
    <row r="9" customFormat="false" ht="12.75" hidden="false" customHeight="false" outlineLevel="0" collapsed="false">
      <c r="A9" s="177" t="n">
        <v>6</v>
      </c>
      <c r="B9" s="181" t="s">
        <v>187</v>
      </c>
      <c r="C9" s="179" t="s">
        <v>188</v>
      </c>
      <c r="D9" s="180" t="n">
        <v>27562907.46</v>
      </c>
      <c r="E9" s="180" t="n">
        <v>33518124.67</v>
      </c>
      <c r="F9" s="180"/>
      <c r="G9" s="180" t="n">
        <f aca="false">F9/182*366</f>
        <v>0</v>
      </c>
    </row>
    <row r="10" customFormat="false" ht="12.75" hidden="false" customHeight="false" outlineLevel="0" collapsed="false">
      <c r="A10" s="177" t="n">
        <v>7</v>
      </c>
      <c r="B10" s="181" t="s">
        <v>189</v>
      </c>
      <c r="C10" s="179" t="s">
        <v>190</v>
      </c>
      <c r="D10" s="180"/>
      <c r="E10" s="180" t="n">
        <v>350580.72</v>
      </c>
      <c r="F10" s="180"/>
      <c r="G10" s="180" t="n">
        <f aca="false">F10/182*366</f>
        <v>0</v>
      </c>
    </row>
    <row r="11" customFormat="false" ht="12.75" hidden="false" customHeight="false" outlineLevel="0" collapsed="false">
      <c r="A11" s="177" t="n">
        <v>8</v>
      </c>
      <c r="B11" s="178" t="s">
        <v>191</v>
      </c>
      <c r="C11" s="179" t="s">
        <v>192</v>
      </c>
      <c r="D11" s="180" t="n">
        <v>26344.28</v>
      </c>
      <c r="E11" s="180" t="n">
        <v>59715.61</v>
      </c>
      <c r="F11" s="180"/>
      <c r="G11" s="180" t="n">
        <f aca="false">F11/182*366</f>
        <v>0</v>
      </c>
    </row>
    <row r="12" customFormat="false" ht="12.75" hidden="false" customHeight="false" outlineLevel="0" collapsed="false">
      <c r="A12" s="177" t="n">
        <v>9</v>
      </c>
      <c r="B12" s="178" t="s">
        <v>193</v>
      </c>
      <c r="C12" s="179" t="s">
        <v>194</v>
      </c>
      <c r="D12" s="180" t="n">
        <v>138493.4</v>
      </c>
      <c r="E12" s="180" t="n">
        <v>921504</v>
      </c>
      <c r="F12" s="180"/>
      <c r="G12" s="180" t="n">
        <f aca="false">F12/182*366</f>
        <v>0</v>
      </c>
    </row>
    <row r="13" customFormat="false" ht="12.75" hidden="false" customHeight="false" outlineLevel="0" collapsed="false">
      <c r="A13" s="177" t="n">
        <v>10</v>
      </c>
      <c r="B13" s="178" t="s">
        <v>195</v>
      </c>
      <c r="C13" s="179" t="s">
        <v>196</v>
      </c>
      <c r="D13" s="180"/>
      <c r="E13" s="180" t="n">
        <v>1925482.57</v>
      </c>
      <c r="F13" s="180"/>
      <c r="G13" s="180" t="n">
        <f aca="false">F13/182*366</f>
        <v>0</v>
      </c>
    </row>
    <row r="14" customFormat="false" ht="12.75" hidden="false" customHeight="false" outlineLevel="0" collapsed="false">
      <c r="A14" s="177" t="n">
        <v>11</v>
      </c>
      <c r="B14" s="178" t="s">
        <v>197</v>
      </c>
      <c r="C14" s="179" t="s">
        <v>198</v>
      </c>
      <c r="D14" s="180" t="n">
        <v>229138.44</v>
      </c>
      <c r="E14" s="180" t="n">
        <v>1850252.45</v>
      </c>
      <c r="F14" s="180"/>
      <c r="G14" s="180" t="n">
        <f aca="false">F14/182*366</f>
        <v>0</v>
      </c>
    </row>
    <row r="15" customFormat="false" ht="12.75" hidden="false" customHeight="false" outlineLevel="0" collapsed="false">
      <c r="A15" s="177" t="n">
        <v>12</v>
      </c>
      <c r="B15" s="178" t="s">
        <v>199</v>
      </c>
      <c r="C15" s="179" t="s">
        <v>200</v>
      </c>
      <c r="D15" s="180"/>
      <c r="E15" s="180" t="n">
        <v>984889.89</v>
      </c>
      <c r="F15" s="180"/>
      <c r="G15" s="180" t="n">
        <f aca="false">F15/182*366</f>
        <v>0</v>
      </c>
    </row>
    <row r="16" customFormat="false" ht="12.75" hidden="false" customHeight="false" outlineLevel="0" collapsed="false">
      <c r="A16" s="177" t="n">
        <v>13</v>
      </c>
      <c r="B16" s="178" t="s">
        <v>201</v>
      </c>
      <c r="C16" s="179" t="s">
        <v>202</v>
      </c>
      <c r="D16" s="180"/>
      <c r="E16" s="180" t="n">
        <v>1313739</v>
      </c>
      <c r="F16" s="180"/>
      <c r="G16" s="180" t="n">
        <f aca="false">F16/182*366</f>
        <v>0</v>
      </c>
    </row>
    <row r="17" customFormat="false" ht="12.75" hidden="false" customHeight="false" outlineLevel="0" collapsed="false">
      <c r="A17" s="177" t="n">
        <v>14</v>
      </c>
      <c r="B17" s="178" t="s">
        <v>203</v>
      </c>
      <c r="C17" s="179" t="s">
        <v>204</v>
      </c>
      <c r="D17" s="180"/>
      <c r="E17" s="180" t="n">
        <v>1580892.11</v>
      </c>
      <c r="F17" s="180"/>
      <c r="G17" s="180" t="n">
        <f aca="false">F17/182*366</f>
        <v>0</v>
      </c>
    </row>
    <row r="18" customFormat="false" ht="12.75" hidden="false" customHeight="false" outlineLevel="0" collapsed="false">
      <c r="A18" s="177" t="n">
        <v>15</v>
      </c>
      <c r="B18" s="178" t="s">
        <v>205</v>
      </c>
      <c r="C18" s="179" t="s">
        <v>206</v>
      </c>
      <c r="D18" s="180"/>
      <c r="E18" s="180" t="n">
        <v>4132.55</v>
      </c>
      <c r="F18" s="180"/>
      <c r="G18" s="180" t="n">
        <f aca="false">F18/182*366</f>
        <v>0</v>
      </c>
    </row>
    <row r="19" customFormat="false" ht="12.75" hidden="false" customHeight="false" outlineLevel="0" collapsed="false">
      <c r="A19" s="177" t="n">
        <v>16</v>
      </c>
      <c r="B19" s="178" t="s">
        <v>207</v>
      </c>
      <c r="C19" s="179" t="s">
        <v>208</v>
      </c>
      <c r="D19" s="180"/>
      <c r="E19" s="180" t="n">
        <v>91340.75</v>
      </c>
      <c r="F19" s="180"/>
      <c r="G19" s="180" t="n">
        <f aca="false">F19/182*366</f>
        <v>0</v>
      </c>
    </row>
    <row r="20" customFormat="false" ht="12.75" hidden="false" customHeight="false" outlineLevel="0" collapsed="false">
      <c r="A20" s="177" t="n">
        <v>17</v>
      </c>
      <c r="B20" s="178" t="s">
        <v>209</v>
      </c>
      <c r="C20" s="179" t="n">
        <v>48</v>
      </c>
      <c r="D20" s="180" t="n">
        <v>23000</v>
      </c>
      <c r="E20" s="180" t="n">
        <v>5291.67</v>
      </c>
      <c r="F20" s="180" t="n">
        <v>3000</v>
      </c>
      <c r="G20" s="180" t="n">
        <f aca="false">F20/182*366</f>
        <v>6032.96703296703</v>
      </c>
    </row>
    <row r="21" customFormat="false" ht="12.75" hidden="false" customHeight="true" outlineLevel="0" collapsed="false">
      <c r="A21" s="182" t="s">
        <v>210</v>
      </c>
      <c r="B21" s="182"/>
      <c r="C21" s="182"/>
      <c r="D21" s="183" t="n">
        <f aca="false">SUM(D4:D20)</f>
        <v>50358923.91</v>
      </c>
      <c r="E21" s="183" t="n">
        <f aca="false">SUM(E4:E20)</f>
        <v>76989122.87</v>
      </c>
      <c r="F21" s="180" t="n">
        <f aca="false">SUM(F4:F20)</f>
        <v>43502626.33</v>
      </c>
      <c r="G21" s="183" t="n">
        <f aca="false">SUM(G4:G20)</f>
        <v>87483303.4987912</v>
      </c>
    </row>
    <row r="22" customFormat="false" ht="12.75" hidden="false" customHeight="true" outlineLevel="0" collapsed="false">
      <c r="A22" s="184" t="s">
        <v>211</v>
      </c>
      <c r="B22" s="184"/>
      <c r="C22" s="184"/>
      <c r="D22" s="185" t="n">
        <f aca="false">SUM(D4:D8,D11,D12,D14,D16,D18,D20)</f>
        <v>22796016.45</v>
      </c>
      <c r="E22" s="185" t="n">
        <f aca="false">SUM(E4:E8,E11,E12,E14,E16,E18,E20)</f>
        <v>38537812.16</v>
      </c>
      <c r="F22" s="185" t="n">
        <f aca="false">SUM(F4:F8,F11,F12,F14,F16,F18,F20)</f>
        <v>43502626.33</v>
      </c>
      <c r="G22" s="185" t="n">
        <f aca="false">SUM(G4:G8,G11,G12,G14,G16,G18,G20)</f>
        <v>87483303.4987912</v>
      </c>
    </row>
    <row r="23" customFormat="false" ht="12.75" hidden="false" customHeight="true" outlineLevel="0" collapsed="false">
      <c r="A23" s="184" t="s">
        <v>212</v>
      </c>
      <c r="B23" s="184"/>
      <c r="C23" s="184"/>
      <c r="D23" s="185" t="n">
        <f aca="false">D9+D10+D13+D15+D17+D19</f>
        <v>27562907.46</v>
      </c>
      <c r="E23" s="185" t="n">
        <f aca="false">E9+E10+E13+E15+E17+E19</f>
        <v>38451310.71</v>
      </c>
      <c r="F23" s="185" t="n">
        <f aca="false">F9+F10+F13+F15+F17+F19</f>
        <v>0</v>
      </c>
      <c r="G23" s="185" t="n">
        <f aca="false">G9+G10+G13+G15+G17+G19</f>
        <v>0</v>
      </c>
    </row>
    <row r="24" customFormat="false" ht="12.75" hidden="false" customHeight="false" outlineLevel="0" collapsed="false">
      <c r="A24" s="186"/>
      <c r="B24" s="186"/>
      <c r="C24" s="186"/>
      <c r="D24" s="187"/>
      <c r="E24" s="187"/>
      <c r="F24" s="187"/>
      <c r="G24" s="187"/>
    </row>
    <row r="25" customFormat="false" ht="12.75" hidden="false" customHeight="false" outlineLevel="0" collapsed="false">
      <c r="A25" s="137" t="s">
        <v>126</v>
      </c>
      <c r="B25" s="138" t="s">
        <v>127</v>
      </c>
      <c r="C25" s="186"/>
      <c r="D25" s="187"/>
      <c r="E25" s="187"/>
      <c r="F25" s="187"/>
      <c r="G25" s="187"/>
    </row>
    <row r="26" customFormat="false" ht="12.75" hidden="false" customHeight="false" outlineLevel="0" collapsed="false">
      <c r="A26" s="139"/>
      <c r="B26" s="139" t="s">
        <v>213</v>
      </c>
      <c r="C26" s="186"/>
      <c r="D26" s="187"/>
      <c r="E26" s="187"/>
      <c r="F26" s="187"/>
      <c r="G26" s="187"/>
    </row>
    <row r="27" customFormat="false" ht="12.75" hidden="false" customHeight="false" outlineLevel="0" collapsed="false">
      <c r="A27" s="129"/>
      <c r="B27" s="139" t="s">
        <v>129</v>
      </c>
      <c r="C27" s="186"/>
      <c r="D27" s="187"/>
      <c r="E27" s="187"/>
      <c r="F27" s="187"/>
      <c r="G27" s="187"/>
    </row>
    <row r="28" customFormat="false" ht="52.5" hidden="false" customHeight="true" outlineLevel="0" collapsed="false">
      <c r="A28" s="186"/>
      <c r="B28" s="186"/>
      <c r="C28" s="186"/>
      <c r="D28" s="187"/>
      <c r="E28" s="187"/>
      <c r="F28" s="187"/>
      <c r="G28" s="187"/>
    </row>
    <row r="29" customFormat="false" ht="15.75" hidden="false" customHeight="false" outlineLevel="0" collapsed="false">
      <c r="A29" s="175" t="s">
        <v>214</v>
      </c>
      <c r="B29" s="175"/>
      <c r="C29" s="175"/>
      <c r="D29" s="175"/>
      <c r="E29" s="175"/>
      <c r="F29" s="175"/>
      <c r="G29" s="175"/>
    </row>
    <row r="30" customFormat="false" ht="12.75" hidden="false" customHeight="false" outlineLevel="0" collapsed="false">
      <c r="A30" s="186"/>
      <c r="B30" s="186"/>
      <c r="C30" s="186"/>
      <c r="D30" s="187"/>
      <c r="E30" s="187"/>
      <c r="F30" s="187"/>
      <c r="G30" s="187"/>
    </row>
    <row r="31" customFormat="false" ht="25.5" hidden="false" customHeight="false" outlineLevel="0" collapsed="false">
      <c r="A31" s="176" t="s">
        <v>102</v>
      </c>
      <c r="B31" s="176" t="s">
        <v>215</v>
      </c>
      <c r="C31" s="176" t="s">
        <v>216</v>
      </c>
      <c r="D31" s="188" t="s">
        <v>130</v>
      </c>
      <c r="E31" s="188" t="s">
        <v>131</v>
      </c>
      <c r="F31" s="176" t="s">
        <v>107</v>
      </c>
      <c r="G31" s="176" t="s">
        <v>133</v>
      </c>
    </row>
    <row r="32" customFormat="false" ht="12.75" hidden="false" customHeight="false" outlineLevel="0" collapsed="false">
      <c r="A32" s="177" t="n">
        <v>1</v>
      </c>
      <c r="B32" s="177" t="s">
        <v>217</v>
      </c>
      <c r="C32" s="189" t="s">
        <v>218</v>
      </c>
      <c r="D32" s="180" t="n">
        <v>0</v>
      </c>
      <c r="E32" s="180" t="n">
        <v>226601</v>
      </c>
      <c r="F32" s="180" t="n">
        <v>102419.016</v>
      </c>
      <c r="G32" s="180"/>
    </row>
    <row r="33" customFormat="false" ht="12.75" hidden="false" customHeight="false" outlineLevel="0" collapsed="false">
      <c r="A33" s="177" t="n">
        <v>2</v>
      </c>
      <c r="B33" s="177"/>
      <c r="C33" s="189" t="s">
        <v>219</v>
      </c>
      <c r="D33" s="180" t="n">
        <v>0</v>
      </c>
      <c r="E33" s="180" t="n">
        <f aca="false">154824-12386</f>
        <v>142438</v>
      </c>
      <c r="F33" s="180" t="n">
        <v>121567.068</v>
      </c>
      <c r="G33" s="180"/>
    </row>
    <row r="34" customFormat="false" ht="12.75" hidden="false" customHeight="false" outlineLevel="0" collapsed="false">
      <c r="A34" s="177" t="n">
        <v>3</v>
      </c>
      <c r="B34" s="177"/>
      <c r="C34" s="189" t="s">
        <v>220</v>
      </c>
      <c r="D34" s="180" t="n">
        <v>0</v>
      </c>
      <c r="E34" s="180" t="n">
        <f aca="false">185935-22312</f>
        <v>163623</v>
      </c>
      <c r="F34" s="180" t="n">
        <v>253851.99</v>
      </c>
      <c r="G34" s="180"/>
    </row>
    <row r="35" customFormat="false" ht="12.75" hidden="false" customHeight="false" outlineLevel="0" collapsed="false">
      <c r="A35" s="177" t="n">
        <v>4</v>
      </c>
      <c r="B35" s="177"/>
      <c r="C35" s="189" t="s">
        <v>221</v>
      </c>
      <c r="D35" s="180" t="n">
        <v>0</v>
      </c>
      <c r="E35" s="180" t="n">
        <v>218325</v>
      </c>
      <c r="F35" s="180"/>
      <c r="G35" s="180"/>
    </row>
    <row r="36" customFormat="false" ht="12.75" hidden="false" customHeight="true" outlineLevel="0" collapsed="false">
      <c r="A36" s="190" t="n">
        <v>5</v>
      </c>
      <c r="B36" s="191" t="s">
        <v>222</v>
      </c>
      <c r="C36" s="191"/>
      <c r="D36" s="192" t="n">
        <f aca="false">SUM(D32:D35)</f>
        <v>0</v>
      </c>
      <c r="E36" s="192" t="n">
        <v>804580.3724</v>
      </c>
      <c r="F36" s="192" t="n">
        <f aca="false">SUM(F32:F35)</f>
        <v>477838.074</v>
      </c>
      <c r="G36" s="192" t="n">
        <f aca="false">F36/274*366</f>
        <v>638280.055051095</v>
      </c>
    </row>
    <row r="37" customFormat="false" ht="12.75" hidden="false" customHeight="false" outlineLevel="0" collapsed="false">
      <c r="A37" s="193" t="n">
        <v>6</v>
      </c>
      <c r="B37" s="194" t="s">
        <v>223</v>
      </c>
      <c r="C37" s="194"/>
      <c r="D37" s="195" t="n">
        <v>53060.76</v>
      </c>
      <c r="E37" s="195" t="n">
        <f aca="false">75500-25022</f>
        <v>50478</v>
      </c>
      <c r="F37" s="195" t="n">
        <v>62922.69</v>
      </c>
      <c r="G37" s="195" t="n">
        <f aca="false">F37/274*366</f>
        <v>84050.0165693431</v>
      </c>
    </row>
    <row r="38" customFormat="false" ht="12.75" hidden="false" customHeight="false" outlineLevel="0" collapsed="false">
      <c r="A38" s="177" t="n">
        <v>7</v>
      </c>
      <c r="B38" s="177" t="s">
        <v>224</v>
      </c>
      <c r="C38" s="196" t="s">
        <v>218</v>
      </c>
      <c r="D38" s="180" t="n">
        <v>-26229</v>
      </c>
      <c r="E38" s="180" t="n">
        <v>16448</v>
      </c>
      <c r="F38" s="180" t="n">
        <v>28395</v>
      </c>
      <c r="G38" s="180"/>
    </row>
    <row r="39" customFormat="false" ht="12.75" hidden="false" customHeight="false" outlineLevel="0" collapsed="false">
      <c r="A39" s="177" t="n">
        <v>8</v>
      </c>
      <c r="B39" s="177"/>
      <c r="C39" s="196" t="s">
        <v>219</v>
      </c>
      <c r="D39" s="180" t="n">
        <v>64665</v>
      </c>
      <c r="E39" s="180" t="n">
        <v>-5108</v>
      </c>
      <c r="F39" s="180" t="n">
        <v>177093</v>
      </c>
      <c r="G39" s="180"/>
    </row>
    <row r="40" customFormat="false" ht="12.75" hidden="false" customHeight="false" outlineLevel="0" collapsed="false">
      <c r="A40" s="177" t="n">
        <v>9</v>
      </c>
      <c r="B40" s="177"/>
      <c r="C40" s="189" t="s">
        <v>220</v>
      </c>
      <c r="D40" s="180" t="n">
        <v>137145</v>
      </c>
      <c r="E40" s="180" t="n">
        <v>91111</v>
      </c>
      <c r="F40" s="180" t="n">
        <v>178110</v>
      </c>
      <c r="G40" s="180"/>
    </row>
    <row r="41" customFormat="false" ht="12.75" hidden="false" customHeight="false" outlineLevel="0" collapsed="false">
      <c r="A41" s="177" t="n">
        <v>10</v>
      </c>
      <c r="B41" s="177"/>
      <c r="C41" s="189" t="s">
        <v>221</v>
      </c>
      <c r="D41" s="180" t="n">
        <v>198897</v>
      </c>
      <c r="E41" s="180" t="n">
        <v>83080</v>
      </c>
      <c r="F41" s="180"/>
      <c r="G41" s="180"/>
    </row>
    <row r="42" customFormat="false" ht="12.75" hidden="false" customHeight="true" outlineLevel="0" collapsed="false">
      <c r="A42" s="197" t="n">
        <v>11</v>
      </c>
      <c r="B42" s="191" t="s">
        <v>225</v>
      </c>
      <c r="C42" s="191"/>
      <c r="D42" s="192" t="n">
        <f aca="false">SUM(D38:D41)</f>
        <v>374478</v>
      </c>
      <c r="E42" s="192" t="n">
        <f aca="false">SUM(E38:E41)</f>
        <v>185531</v>
      </c>
      <c r="F42" s="192" t="n">
        <f aca="false">SUM(F38:F41)</f>
        <v>383598</v>
      </c>
      <c r="G42" s="192" t="n">
        <f aca="false">F42/274*366</f>
        <v>512397.328467153</v>
      </c>
    </row>
    <row r="43" customFormat="false" ht="12.75" hidden="false" customHeight="false" outlineLevel="0" collapsed="false">
      <c r="A43" s="198" t="s">
        <v>226</v>
      </c>
      <c r="B43" s="198"/>
      <c r="C43" s="198"/>
      <c r="D43" s="199" t="n">
        <f aca="false">D36+D37+D42</f>
        <v>427538.76</v>
      </c>
      <c r="E43" s="199" t="n">
        <f aca="false">E36+E37+E42</f>
        <v>1040589.3724</v>
      </c>
      <c r="F43" s="192" t="n">
        <f aca="false">F36+F37+F42</f>
        <v>924358.764</v>
      </c>
      <c r="G43" s="199" t="n">
        <f aca="false">G36+G37+G42</f>
        <v>1234727.40008759</v>
      </c>
    </row>
    <row r="45" customFormat="false" ht="12.75" hidden="false" customHeight="false" outlineLevel="0" collapsed="false">
      <c r="A45" s="137" t="s">
        <v>126</v>
      </c>
      <c r="B45" s="138" t="s">
        <v>127</v>
      </c>
    </row>
    <row r="46" customFormat="false" ht="12.75" hidden="false" customHeight="false" outlineLevel="0" collapsed="false">
      <c r="A46" s="139"/>
      <c r="B46" s="139" t="s">
        <v>171</v>
      </c>
    </row>
    <row r="47" customFormat="false" ht="12.75" hidden="false" customHeight="false" outlineLevel="0" collapsed="false">
      <c r="A47" s="129"/>
      <c r="B47" s="139" t="s">
        <v>172</v>
      </c>
      <c r="F47" s="200"/>
      <c r="G47" s="200"/>
      <c r="H47" s="200"/>
    </row>
    <row r="48" customFormat="false" ht="12.75" hidden="false" customHeight="false" outlineLevel="0" collapsed="false">
      <c r="F48" s="200"/>
      <c r="G48" s="200"/>
      <c r="H48" s="200"/>
    </row>
    <row r="49" customFormat="false" ht="12.75" hidden="false" customHeight="false" outlineLevel="0" collapsed="false">
      <c r="F49" s="200"/>
      <c r="G49" s="200"/>
      <c r="H49" s="200"/>
    </row>
  </sheetData>
  <mergeCells count="11">
    <mergeCell ref="A1:G1"/>
    <mergeCell ref="A21:C21"/>
    <mergeCell ref="A22:C22"/>
    <mergeCell ref="A23:C23"/>
    <mergeCell ref="A29:G29"/>
    <mergeCell ref="B32:B35"/>
    <mergeCell ref="B36:C36"/>
    <mergeCell ref="B37:C37"/>
    <mergeCell ref="B38:B41"/>
    <mergeCell ref="B42:C42"/>
    <mergeCell ref="A43:C43"/>
  </mergeCells>
  <printOptions headings="false" gridLines="false" gridLinesSet="true" horizontalCentered="true" verticalCentered="true"/>
  <pageMargins left="0.5" right="0.240277777777778" top="0.93125" bottom="0.984027777777778" header="0.6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28"/>
    <col collapsed="false" customWidth="true" hidden="false" outlineLevel="0" max="2" min="2" style="173" width="34.56"/>
    <col collapsed="false" customWidth="false" hidden="false" outlineLevel="0" max="4" min="3" style="173" width="9.14"/>
    <col collapsed="false" customWidth="true" hidden="false" outlineLevel="0" max="5" min="5" style="173" width="9.85"/>
    <col collapsed="false" customWidth="true" hidden="false" outlineLevel="0" max="6" min="6" style="173" width="12.7"/>
    <col collapsed="false" customWidth="false" hidden="false" outlineLevel="0" max="257" min="7" style="173" width="9.14"/>
  </cols>
  <sheetData>
    <row r="1" customFormat="false" ht="38.25" hidden="false" customHeight="false" outlineLevel="0" collapsed="false">
      <c r="A1" s="201" t="s">
        <v>102</v>
      </c>
      <c r="B1" s="201" t="s">
        <v>227</v>
      </c>
      <c r="C1" s="201" t="s">
        <v>130</v>
      </c>
      <c r="D1" s="201" t="s">
        <v>131</v>
      </c>
      <c r="E1" s="201" t="s">
        <v>176</v>
      </c>
      <c r="F1" s="201" t="s">
        <v>228</v>
      </c>
    </row>
    <row r="2" customFormat="false" ht="12.75" hidden="false" customHeight="false" outlineLevel="0" collapsed="false">
      <c r="A2" s="202" t="n">
        <v>1</v>
      </c>
      <c r="B2" s="203" t="s">
        <v>229</v>
      </c>
      <c r="C2" s="185" t="n">
        <v>355593</v>
      </c>
      <c r="D2" s="185" t="n">
        <v>799830</v>
      </c>
      <c r="E2" s="185" t="n">
        <v>264783</v>
      </c>
      <c r="F2" s="185" t="n">
        <f aca="false">E2/182*366</f>
        <v>532475.703296703</v>
      </c>
    </row>
    <row r="3" customFormat="false" ht="12.75" hidden="false" customHeight="false" outlineLevel="0" collapsed="false">
      <c r="A3" s="202" t="n">
        <v>2</v>
      </c>
      <c r="B3" s="203" t="s">
        <v>230</v>
      </c>
      <c r="C3" s="185" t="n">
        <v>488868</v>
      </c>
      <c r="D3" s="185" t="n">
        <v>682700</v>
      </c>
      <c r="E3" s="185" t="n">
        <v>493973</v>
      </c>
      <c r="F3" s="185" t="n">
        <f aca="false">E3/182*366</f>
        <v>993374.274725275</v>
      </c>
    </row>
    <row r="4" customFormat="false" ht="12.75" hidden="false" customHeight="false" outlineLevel="0" collapsed="false">
      <c r="A4" s="202" t="n">
        <v>3</v>
      </c>
      <c r="B4" s="203" t="s">
        <v>231</v>
      </c>
      <c r="C4" s="185" t="n">
        <v>184143</v>
      </c>
      <c r="D4" s="185" t="n">
        <v>261008</v>
      </c>
      <c r="E4" s="185" t="n">
        <v>182017</v>
      </c>
      <c r="F4" s="185" t="n">
        <f aca="false">E4/182*366</f>
        <v>366034.186813187</v>
      </c>
    </row>
    <row r="5" customFormat="false" ht="12.75" hidden="false" customHeight="false" outlineLevel="0" collapsed="false">
      <c r="A5" s="202" t="n">
        <v>4</v>
      </c>
      <c r="B5" s="203" t="s">
        <v>232</v>
      </c>
      <c r="C5" s="185" t="n">
        <v>70572</v>
      </c>
      <c r="D5" s="185" t="n">
        <v>168563</v>
      </c>
      <c r="E5" s="185" t="n">
        <v>24492</v>
      </c>
      <c r="F5" s="185" t="n">
        <f aca="false">E5/182*366</f>
        <v>49253.1428571429</v>
      </c>
    </row>
    <row r="6" customFormat="false" ht="12.75" hidden="false" customHeight="false" outlineLevel="0" collapsed="false">
      <c r="A6" s="202" t="n">
        <v>5</v>
      </c>
      <c r="B6" s="203" t="s">
        <v>233</v>
      </c>
      <c r="C6" s="185" t="n">
        <v>3194</v>
      </c>
      <c r="D6" s="185" t="n">
        <v>3880</v>
      </c>
      <c r="E6" s="185" t="n">
        <v>388</v>
      </c>
      <c r="F6" s="185" t="n">
        <f aca="false">E6/182*366</f>
        <v>780.263736263736</v>
      </c>
    </row>
    <row r="7" customFormat="false" ht="12.75" hidden="false" customHeight="false" outlineLevel="0" collapsed="false">
      <c r="A7" s="202" t="n">
        <v>6</v>
      </c>
      <c r="B7" s="203" t="s">
        <v>234</v>
      </c>
      <c r="C7" s="185" t="n">
        <v>14947</v>
      </c>
      <c r="D7" s="185" t="n">
        <v>46424</v>
      </c>
      <c r="E7" s="185" t="n">
        <v>27122</v>
      </c>
      <c r="F7" s="185" t="n">
        <f aca="false">E7/182*366</f>
        <v>54542.043956044</v>
      </c>
    </row>
    <row r="8" customFormat="false" ht="12.75" hidden="false" customHeight="false" outlineLevel="0" collapsed="false">
      <c r="A8" s="202" t="n">
        <v>7</v>
      </c>
      <c r="B8" s="203" t="s">
        <v>235</v>
      </c>
      <c r="C8" s="185" t="n">
        <v>20445</v>
      </c>
      <c r="D8" s="185" t="n">
        <v>43377</v>
      </c>
      <c r="E8" s="185" t="n">
        <v>25897</v>
      </c>
      <c r="F8" s="185" t="n">
        <f aca="false">E8/182*366</f>
        <v>52078.5824175824</v>
      </c>
    </row>
    <row r="9" customFormat="false" ht="12.75" hidden="false" customHeight="false" outlineLevel="0" collapsed="false">
      <c r="A9" s="202" t="n">
        <v>8</v>
      </c>
      <c r="B9" s="203" t="s">
        <v>236</v>
      </c>
      <c r="C9" s="185" t="n">
        <v>9124</v>
      </c>
      <c r="D9" s="185" t="n">
        <v>24205</v>
      </c>
      <c r="E9" s="185" t="n">
        <v>14853</v>
      </c>
      <c r="F9" s="185" t="n">
        <f aca="false">E9/182*366</f>
        <v>29869.2197802198</v>
      </c>
    </row>
    <row r="10" customFormat="false" ht="12.75" hidden="false" customHeight="false" outlineLevel="0" collapsed="false">
      <c r="A10" s="202" t="n">
        <v>9</v>
      </c>
      <c r="B10" s="203" t="s">
        <v>237</v>
      </c>
      <c r="C10" s="185" t="n">
        <v>4169</v>
      </c>
      <c r="D10" s="185" t="n">
        <v>8917</v>
      </c>
      <c r="E10" s="185" t="n">
        <v>6355</v>
      </c>
      <c r="F10" s="185" t="n">
        <f aca="false">E10/182*366</f>
        <v>12779.8351648352</v>
      </c>
    </row>
    <row r="11" customFormat="false" ht="12.75" hidden="false" customHeight="false" outlineLevel="0" collapsed="false">
      <c r="A11" s="202" t="n">
        <v>10</v>
      </c>
      <c r="B11" s="203" t="s">
        <v>238</v>
      </c>
      <c r="C11" s="185" t="n">
        <v>208302</v>
      </c>
      <c r="D11" s="185" t="n">
        <v>397707</v>
      </c>
      <c r="E11" s="185" t="n">
        <v>304534</v>
      </c>
      <c r="F11" s="185" t="n">
        <f aca="false">E11/182*366</f>
        <v>612414.527472528</v>
      </c>
    </row>
    <row r="12" customFormat="false" ht="12.75" hidden="false" customHeight="false" outlineLevel="0" collapsed="false">
      <c r="A12" s="202" t="n">
        <v>11</v>
      </c>
      <c r="B12" s="203" t="s">
        <v>239</v>
      </c>
      <c r="C12" s="185" t="n">
        <v>62410</v>
      </c>
      <c r="D12" s="185" t="n">
        <v>113713</v>
      </c>
      <c r="E12" s="185" t="n">
        <v>38691</v>
      </c>
      <c r="F12" s="185" t="n">
        <f aca="false">E12/182*366</f>
        <v>77807.1758241758</v>
      </c>
    </row>
    <row r="13" customFormat="false" ht="12.75" hidden="false" customHeight="false" outlineLevel="0" collapsed="false">
      <c r="A13" s="202" t="n">
        <v>12</v>
      </c>
      <c r="B13" s="203" t="s">
        <v>240</v>
      </c>
      <c r="C13" s="185" t="n">
        <v>441445</v>
      </c>
      <c r="D13" s="185" t="n">
        <v>1041936</v>
      </c>
      <c r="E13" s="185" t="n">
        <v>677620</v>
      </c>
      <c r="F13" s="185" t="n">
        <f aca="false">E13/182*366</f>
        <v>1362686.37362637</v>
      </c>
    </row>
    <row r="14" customFormat="false" ht="12.75" hidden="false" customHeight="false" outlineLevel="0" collapsed="false">
      <c r="A14" s="202" t="n">
        <v>13</v>
      </c>
      <c r="B14" s="203" t="s">
        <v>241</v>
      </c>
      <c r="C14" s="185" t="n">
        <v>72458</v>
      </c>
      <c r="D14" s="185" t="n">
        <v>174591</v>
      </c>
      <c r="E14" s="185" t="n">
        <v>138523</v>
      </c>
      <c r="F14" s="185" t="n">
        <f aca="false">E14/182*366</f>
        <v>278568.230769231</v>
      </c>
    </row>
    <row r="15" customFormat="false" ht="12.75" hidden="false" customHeight="false" outlineLevel="0" collapsed="false">
      <c r="A15" s="202" t="n">
        <v>14</v>
      </c>
      <c r="B15" s="203" t="s">
        <v>242</v>
      </c>
      <c r="C15" s="185" t="n">
        <v>512</v>
      </c>
      <c r="D15" s="185" t="n">
        <v>2588</v>
      </c>
      <c r="E15" s="185" t="n">
        <v>0</v>
      </c>
      <c r="F15" s="185" t="n">
        <f aca="false">E15/182*366</f>
        <v>0</v>
      </c>
    </row>
    <row r="16" customFormat="false" ht="25.5" hidden="false" customHeight="false" outlineLevel="0" collapsed="false">
      <c r="A16" s="202" t="n">
        <v>15</v>
      </c>
      <c r="B16" s="203" t="s">
        <v>243</v>
      </c>
      <c r="C16" s="185" t="n">
        <v>64957</v>
      </c>
      <c r="D16" s="185" t="n">
        <v>441831</v>
      </c>
      <c r="E16" s="185" t="n">
        <v>292854</v>
      </c>
      <c r="F16" s="185" t="n">
        <f aca="false">E16/182*366</f>
        <v>588926.175824176</v>
      </c>
    </row>
    <row r="17" customFormat="false" ht="12.75" hidden="false" customHeight="false" outlineLevel="0" collapsed="false">
      <c r="A17" s="202" t="n">
        <v>16</v>
      </c>
      <c r="B17" s="203" t="s">
        <v>244</v>
      </c>
      <c r="C17" s="185" t="n">
        <v>35720</v>
      </c>
      <c r="D17" s="185" t="n">
        <v>36903</v>
      </c>
      <c r="E17" s="185" t="n">
        <v>35109</v>
      </c>
      <c r="F17" s="185" t="n">
        <f aca="false">E17/182*366</f>
        <v>70603.8131868132</v>
      </c>
    </row>
    <row r="18" customFormat="false" ht="12.75" hidden="false" customHeight="false" outlineLevel="0" collapsed="false">
      <c r="A18" s="202" t="n">
        <v>17</v>
      </c>
      <c r="B18" s="203" t="s">
        <v>245</v>
      </c>
      <c r="C18" s="185" t="n">
        <v>19370</v>
      </c>
      <c r="D18" s="185" t="n">
        <v>44824</v>
      </c>
      <c r="E18" s="185" t="n">
        <v>43648</v>
      </c>
      <c r="F18" s="185" t="n">
        <f aca="false">E18/182*366</f>
        <v>87775.6483516484</v>
      </c>
    </row>
    <row r="19" customFormat="false" ht="12.75" hidden="false" customHeight="false" outlineLevel="0" collapsed="false">
      <c r="A19" s="202" t="n">
        <v>18</v>
      </c>
      <c r="B19" s="203" t="s">
        <v>246</v>
      </c>
      <c r="C19" s="185" t="n">
        <v>0</v>
      </c>
      <c r="D19" s="185" t="n">
        <v>100083</v>
      </c>
      <c r="E19" s="185" t="n">
        <v>0</v>
      </c>
      <c r="F19" s="185" t="n">
        <f aca="false">E19/182*366</f>
        <v>0</v>
      </c>
    </row>
    <row r="20" customFormat="false" ht="12.75" hidden="false" customHeight="false" outlineLevel="0" collapsed="false">
      <c r="A20" s="202" t="n">
        <v>19</v>
      </c>
      <c r="B20" s="203" t="s">
        <v>247</v>
      </c>
      <c r="C20" s="185" t="n">
        <v>161926</v>
      </c>
      <c r="D20" s="185" t="n">
        <v>180083</v>
      </c>
      <c r="E20" s="185" t="n">
        <v>55709</v>
      </c>
      <c r="F20" s="185" t="n">
        <f aca="false">E20/182*366</f>
        <v>112030.186813187</v>
      </c>
    </row>
    <row r="21" customFormat="false" ht="12.75" hidden="false" customHeight="false" outlineLevel="0" collapsed="false">
      <c r="A21" s="202"/>
      <c r="B21" s="203" t="s">
        <v>248</v>
      </c>
      <c r="C21" s="185" t="n">
        <v>88303</v>
      </c>
      <c r="D21" s="185" t="n">
        <v>130848</v>
      </c>
      <c r="E21" s="185" t="n">
        <v>35354</v>
      </c>
      <c r="F21" s="185" t="n">
        <f aca="false">E21/182*366</f>
        <v>71096.5054945055</v>
      </c>
    </row>
    <row r="22" customFormat="false" ht="12.75" hidden="false" customHeight="false" outlineLevel="0" collapsed="false">
      <c r="A22" s="204"/>
      <c r="B22" s="205" t="s">
        <v>249</v>
      </c>
      <c r="C22" s="206" t="n">
        <f aca="false">SUM(C2:C20)</f>
        <v>2218155</v>
      </c>
      <c r="D22" s="206" t="n">
        <f aca="false">SUM(D2:D20)</f>
        <v>4573163</v>
      </c>
      <c r="E22" s="206" t="n">
        <f aca="false">SUM(E2:E20)</f>
        <v>2626568</v>
      </c>
      <c r="F22" s="206" t="n">
        <f aca="false">SUM(F2:F20)</f>
        <v>5281999.38461539</v>
      </c>
    </row>
    <row r="23" customFormat="false" ht="12.75" hidden="false" customHeight="false" outlineLevel="0" collapsed="false">
      <c r="A23" s="138"/>
      <c r="B23" s="138"/>
      <c r="C23" s="138"/>
      <c r="D23" s="138"/>
      <c r="E23" s="138"/>
      <c r="F23" s="207"/>
    </row>
    <row r="24" customFormat="false" ht="12.75" hidden="false" customHeight="false" outlineLevel="0" collapsed="false">
      <c r="A24" s="137" t="s">
        <v>126</v>
      </c>
      <c r="B24" s="138" t="s">
        <v>127</v>
      </c>
      <c r="C24" s="138"/>
      <c r="D24" s="138"/>
      <c r="E24" s="138"/>
      <c r="F24" s="207"/>
    </row>
    <row r="25" customFormat="false" ht="12.75" hidden="false" customHeight="false" outlineLevel="0" collapsed="false">
      <c r="A25" s="139"/>
      <c r="B25" s="139" t="s">
        <v>213</v>
      </c>
      <c r="C25" s="139"/>
      <c r="D25" s="139"/>
      <c r="E25" s="139"/>
    </row>
    <row r="26" customFormat="false" ht="12.75" hidden="false" customHeight="false" outlineLevel="0" collapsed="false">
      <c r="A26" s="129"/>
      <c r="B26" s="139" t="s">
        <v>129</v>
      </c>
      <c r="C26" s="139"/>
      <c r="D26" s="139"/>
      <c r="E26" s="139"/>
    </row>
    <row r="27" customFormat="false" ht="12.75" hidden="false" customHeight="false" outlineLevel="0" collapsed="false">
      <c r="A27" s="139"/>
      <c r="B27" s="139"/>
      <c r="C27" s="139"/>
      <c r="D27" s="139"/>
      <c r="E27" s="139"/>
    </row>
    <row r="28" customFormat="false" ht="12.75" hidden="false" customHeight="false" outlineLevel="0" collapsed="false">
      <c r="A28" s="139"/>
      <c r="B28" s="139"/>
      <c r="C28" s="139"/>
      <c r="D28" s="139"/>
      <c r="E28" s="139"/>
    </row>
    <row r="29" customFormat="false" ht="12.75" hidden="false" customHeight="false" outlineLevel="0" collapsed="false">
      <c r="A29" s="139"/>
      <c r="B29" s="139"/>
      <c r="C29" s="139"/>
      <c r="D29" s="139"/>
      <c r="E29" s="139"/>
    </row>
    <row r="30" customFormat="false" ht="12.75" hidden="false" customHeight="false" outlineLevel="0" collapsed="false">
      <c r="A30" s="139"/>
      <c r="B30" s="139"/>
      <c r="C30" s="139"/>
      <c r="D30" s="139"/>
      <c r="E30" s="139"/>
    </row>
    <row r="31" customFormat="false" ht="12.75" hidden="false" customHeight="false" outlineLevel="0" collapsed="false">
      <c r="A31" s="139"/>
      <c r="B31" s="139"/>
      <c r="C31" s="139"/>
      <c r="D31" s="139"/>
      <c r="E31" s="139"/>
    </row>
    <row r="32" customFormat="false" ht="12.75" hidden="false" customHeight="false" outlineLevel="0" collapsed="false">
      <c r="A32" s="139"/>
      <c r="B32" s="139"/>
      <c r="C32" s="139"/>
      <c r="D32" s="139"/>
      <c r="E32" s="139"/>
    </row>
  </sheetData>
  <printOptions headings="false" gridLines="false" gridLinesSet="true" horizontalCentered="true" verticalCentered="true"/>
  <pageMargins left="0.7875" right="0.7875" top="2.16527777777778" bottom="0.984027777777778" header="0.9840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Times New Roman Cyr,обычный\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4.56"/>
    <col collapsed="false" customWidth="true" hidden="false" outlineLevel="0" max="2" min="2" style="209" width="62.41"/>
    <col collapsed="false" customWidth="true" hidden="false" outlineLevel="0" max="3" min="3" style="209" width="7.14"/>
    <col collapsed="false" customWidth="true" hidden="false" outlineLevel="0" max="4" min="4" style="209" width="10.28"/>
    <col collapsed="false" customWidth="false" hidden="false" outlineLevel="0" max="257" min="5" style="209" width="9.14"/>
  </cols>
  <sheetData>
    <row r="1" s="211" customFormat="true" ht="26.25" hidden="false" customHeight="false" outlineLevel="0" collapsed="false">
      <c r="A1" s="210" t="s">
        <v>250</v>
      </c>
      <c r="B1" s="210" t="s">
        <v>103</v>
      </c>
      <c r="C1" s="210" t="s">
        <v>251</v>
      </c>
      <c r="D1" s="210" t="s">
        <v>130</v>
      </c>
      <c r="E1" s="210" t="s">
        <v>131</v>
      </c>
      <c r="F1" s="210" t="s">
        <v>132</v>
      </c>
      <c r="G1" s="210" t="s">
        <v>133</v>
      </c>
    </row>
    <row r="2" customFormat="false" ht="26.1" hidden="false" customHeight="true" outlineLevel="0" collapsed="false">
      <c r="A2" s="212"/>
      <c r="B2" s="213" t="s">
        <v>252</v>
      </c>
      <c r="C2" s="214"/>
      <c r="D2" s="215"/>
      <c r="E2" s="215"/>
      <c r="F2" s="215"/>
      <c r="G2" s="215"/>
    </row>
    <row r="3" customFormat="false" ht="26.1" hidden="false" customHeight="true" outlineLevel="0" collapsed="false">
      <c r="A3" s="216" t="s">
        <v>253</v>
      </c>
      <c r="B3" s="217" t="s">
        <v>254</v>
      </c>
      <c r="C3" s="216" t="s">
        <v>255</v>
      </c>
      <c r="D3" s="218" t="n">
        <v>64</v>
      </c>
      <c r="E3" s="218" t="n">
        <v>223</v>
      </c>
      <c r="F3" s="218" t="n">
        <v>155</v>
      </c>
      <c r="G3" s="218" t="n">
        <f aca="false">F3/274*366</f>
        <v>207.043795620438</v>
      </c>
    </row>
    <row r="4" customFormat="false" ht="26.1" hidden="false" customHeight="true" outlineLevel="0" collapsed="false">
      <c r="A4" s="219" t="s">
        <v>256</v>
      </c>
      <c r="B4" s="220" t="s">
        <v>257</v>
      </c>
      <c r="C4" s="219" t="s">
        <v>258</v>
      </c>
      <c r="D4" s="221"/>
      <c r="E4" s="221"/>
      <c r="F4" s="221"/>
      <c r="G4" s="221"/>
    </row>
    <row r="5" customFormat="false" ht="26.1" hidden="false" customHeight="true" outlineLevel="0" collapsed="false">
      <c r="A5" s="219" t="s">
        <v>259</v>
      </c>
      <c r="B5" s="220" t="s">
        <v>260</v>
      </c>
      <c r="C5" s="219" t="s">
        <v>261</v>
      </c>
      <c r="D5" s="221"/>
      <c r="E5" s="221"/>
      <c r="F5" s="221"/>
      <c r="G5" s="221"/>
    </row>
    <row r="6" customFormat="false" ht="26.1" hidden="false" customHeight="true" outlineLevel="0" collapsed="false">
      <c r="A6" s="219"/>
      <c r="B6" s="220" t="s">
        <v>262</v>
      </c>
      <c r="C6" s="219"/>
      <c r="D6" s="221"/>
      <c r="E6" s="221"/>
      <c r="F6" s="221"/>
      <c r="G6" s="221"/>
    </row>
    <row r="7" customFormat="false" ht="26.1" hidden="false" customHeight="true" outlineLevel="0" collapsed="false">
      <c r="A7" s="219" t="s">
        <v>263</v>
      </c>
      <c r="B7" s="220" t="s">
        <v>264</v>
      </c>
      <c r="C7" s="219" t="s">
        <v>265</v>
      </c>
      <c r="D7" s="221" t="n">
        <v>64</v>
      </c>
      <c r="E7" s="221" t="n">
        <v>66</v>
      </c>
      <c r="F7" s="221" t="n">
        <v>47</v>
      </c>
      <c r="G7" s="221" t="n">
        <f aca="false">F7/274*366</f>
        <v>62.7810218978102</v>
      </c>
    </row>
    <row r="8" customFormat="false" ht="26.1" hidden="false" customHeight="true" outlineLevel="0" collapsed="false">
      <c r="A8" s="222" t="s">
        <v>266</v>
      </c>
      <c r="B8" s="223" t="s">
        <v>267</v>
      </c>
      <c r="C8" s="222" t="s">
        <v>268</v>
      </c>
      <c r="D8" s="224"/>
      <c r="E8" s="224"/>
      <c r="F8" s="224"/>
      <c r="G8" s="224"/>
    </row>
    <row r="9" customFormat="false" ht="26.1" hidden="false" customHeight="true" outlineLevel="0" collapsed="false">
      <c r="A9" s="216" t="s">
        <v>269</v>
      </c>
      <c r="B9" s="225" t="s">
        <v>270</v>
      </c>
      <c r="C9" s="216" t="s">
        <v>271</v>
      </c>
      <c r="D9" s="218" t="n">
        <v>488868</v>
      </c>
      <c r="E9" s="218" t="n">
        <v>852875</v>
      </c>
      <c r="F9" s="218" t="n">
        <v>1111673</v>
      </c>
      <c r="G9" s="218" t="n">
        <f aca="false">F9/274*366</f>
        <v>1484935.46715328</v>
      </c>
    </row>
    <row r="10" customFormat="false" ht="26.1" hidden="false" customHeight="true" outlineLevel="0" collapsed="false">
      <c r="A10" s="219" t="s">
        <v>272</v>
      </c>
      <c r="B10" s="220" t="s">
        <v>273</v>
      </c>
      <c r="C10" s="219" t="s">
        <v>274</v>
      </c>
      <c r="D10" s="221"/>
      <c r="E10" s="221"/>
      <c r="F10" s="221"/>
      <c r="G10" s="221"/>
    </row>
    <row r="11" customFormat="false" ht="26.1" hidden="false" customHeight="true" outlineLevel="0" collapsed="false">
      <c r="A11" s="222" t="s">
        <v>275</v>
      </c>
      <c r="B11" s="223" t="s">
        <v>276</v>
      </c>
      <c r="C11" s="222" t="s">
        <v>277</v>
      </c>
      <c r="D11" s="224"/>
      <c r="E11" s="224"/>
      <c r="F11" s="224"/>
      <c r="G11" s="224"/>
    </row>
    <row r="12" customFormat="false" ht="26.1" hidden="false" customHeight="true" outlineLevel="0" collapsed="false">
      <c r="A12" s="226" t="s">
        <v>278</v>
      </c>
      <c r="B12" s="227" t="s">
        <v>279</v>
      </c>
      <c r="C12" s="226" t="s">
        <v>280</v>
      </c>
      <c r="D12" s="228" t="n">
        <f aca="false">D9</f>
        <v>488868</v>
      </c>
      <c r="E12" s="228" t="n">
        <f aca="false">E9+E10+E11</f>
        <v>852875</v>
      </c>
      <c r="F12" s="228" t="n">
        <f aca="false">F9+F10+F11</f>
        <v>1111673</v>
      </c>
      <c r="G12" s="228" t="n">
        <f aca="false">F12/274*366</f>
        <v>1484935.46715328</v>
      </c>
    </row>
    <row r="13" customFormat="false" ht="26.1" hidden="false" customHeight="true" outlineLevel="0" collapsed="false">
      <c r="A13" s="216" t="s">
        <v>281</v>
      </c>
      <c r="B13" s="217" t="s">
        <v>282</v>
      </c>
      <c r="C13" s="216" t="s">
        <v>283</v>
      </c>
      <c r="D13" s="218"/>
      <c r="E13" s="218" t="n">
        <v>269675</v>
      </c>
      <c r="F13" s="218" t="n">
        <v>83876</v>
      </c>
      <c r="G13" s="218" t="n">
        <f aca="false">F13/274*366</f>
        <v>112038.744525547</v>
      </c>
    </row>
    <row r="14" customFormat="false" ht="26.1" hidden="false" customHeight="true" outlineLevel="0" collapsed="false">
      <c r="A14" s="219" t="s">
        <v>284</v>
      </c>
      <c r="B14" s="220" t="s">
        <v>285</v>
      </c>
      <c r="C14" s="219" t="s">
        <v>286</v>
      </c>
      <c r="D14" s="221"/>
      <c r="E14" s="221" t="n">
        <v>6892</v>
      </c>
      <c r="F14" s="221" t="n">
        <v>7262</v>
      </c>
      <c r="G14" s="221" t="n">
        <f aca="false">F14/274*366</f>
        <v>9700.33576642336</v>
      </c>
    </row>
    <row r="15" customFormat="false" ht="38.25" hidden="false" customHeight="true" outlineLevel="0" collapsed="false">
      <c r="A15" s="222" t="s">
        <v>287</v>
      </c>
      <c r="B15" s="229" t="s">
        <v>288</v>
      </c>
      <c r="C15" s="222" t="s">
        <v>289</v>
      </c>
      <c r="D15" s="224"/>
      <c r="E15" s="224" t="n">
        <v>163616</v>
      </c>
      <c r="F15" s="224" t="n">
        <v>348780</v>
      </c>
      <c r="G15" s="224" t="n">
        <f aca="false">F15/274*366</f>
        <v>465888.613138686</v>
      </c>
    </row>
    <row r="16" customFormat="false" ht="26.1" hidden="false" customHeight="true" outlineLevel="0" collapsed="false">
      <c r="A16" s="216" t="s">
        <v>290</v>
      </c>
      <c r="B16" s="217" t="s">
        <v>291</v>
      </c>
      <c r="C16" s="216" t="s">
        <v>292</v>
      </c>
      <c r="D16" s="218" t="n">
        <v>420021</v>
      </c>
      <c r="E16" s="218" t="n">
        <v>583200</v>
      </c>
      <c r="F16" s="218" t="n">
        <v>679017</v>
      </c>
      <c r="G16" s="218" t="n">
        <f aca="false">F16/274*366</f>
        <v>907008.109489051</v>
      </c>
    </row>
    <row r="17" customFormat="false" ht="26.1" hidden="false" customHeight="true" outlineLevel="0" collapsed="false">
      <c r="A17" s="219" t="s">
        <v>293</v>
      </c>
      <c r="B17" s="220" t="s">
        <v>294</v>
      </c>
      <c r="C17" s="219" t="s">
        <v>295</v>
      </c>
      <c r="D17" s="221"/>
      <c r="E17" s="221"/>
      <c r="F17" s="221"/>
      <c r="G17" s="221"/>
    </row>
    <row r="18" customFormat="false" ht="26.1" hidden="false" customHeight="true" outlineLevel="0" collapsed="false">
      <c r="A18" s="230" t="s">
        <v>296</v>
      </c>
      <c r="B18" s="231" t="s">
        <v>297</v>
      </c>
      <c r="C18" s="230" t="s">
        <v>298</v>
      </c>
      <c r="D18" s="232"/>
      <c r="E18" s="232"/>
      <c r="F18" s="232"/>
      <c r="G18" s="232"/>
    </row>
    <row r="19" customFormat="false" ht="25.5" hidden="false" customHeight="false" outlineLevel="0" collapsed="false">
      <c r="A19" s="233" t="s">
        <v>299</v>
      </c>
      <c r="B19" s="234" t="s">
        <v>300</v>
      </c>
      <c r="C19" s="233" t="s">
        <v>301</v>
      </c>
      <c r="D19" s="235" t="n">
        <v>51097</v>
      </c>
      <c r="E19" s="235" t="n">
        <f aca="false">17496+53243</f>
        <v>70739</v>
      </c>
      <c r="F19" s="235" t="n">
        <v>81482</v>
      </c>
      <c r="G19" s="235" t="n">
        <f aca="false">F19/274*366</f>
        <v>108840.919708029</v>
      </c>
    </row>
    <row r="20" customFormat="false" ht="25.5" hidden="false" customHeight="false" outlineLevel="0" collapsed="false">
      <c r="A20" s="236" t="s">
        <v>302</v>
      </c>
      <c r="B20" s="237" t="s">
        <v>303</v>
      </c>
      <c r="C20" s="236" t="s">
        <v>304</v>
      </c>
      <c r="D20" s="238" t="n">
        <v>51097</v>
      </c>
      <c r="E20" s="238" t="n">
        <f aca="false">E19</f>
        <v>70739</v>
      </c>
      <c r="F20" s="238" t="n">
        <f aca="false">F19</f>
        <v>81482</v>
      </c>
      <c r="G20" s="218" t="n">
        <f aca="false">F20/274*366</f>
        <v>108840.919708029</v>
      </c>
    </row>
    <row r="21" customFormat="false" ht="12.75" hidden="false" customHeight="false" outlineLevel="0" collapsed="false">
      <c r="A21" s="233" t="s">
        <v>305</v>
      </c>
      <c r="B21" s="234" t="s">
        <v>306</v>
      </c>
      <c r="C21" s="233" t="s">
        <v>307</v>
      </c>
      <c r="D21" s="235"/>
      <c r="E21" s="235"/>
      <c r="F21" s="235"/>
      <c r="G21" s="235"/>
    </row>
    <row r="22" customFormat="false" ht="12.75" hidden="false" customHeight="false" outlineLevel="0" collapsed="false">
      <c r="A22" s="236"/>
      <c r="B22" s="237" t="s">
        <v>308</v>
      </c>
      <c r="C22" s="236"/>
      <c r="D22" s="238"/>
      <c r="E22" s="238"/>
      <c r="F22" s="238"/>
      <c r="G22" s="238"/>
    </row>
    <row r="23" customFormat="false" ht="12.75" hidden="false" customHeight="false" outlineLevel="0" collapsed="false">
      <c r="A23" s="239" t="s">
        <v>309</v>
      </c>
      <c r="B23" s="240" t="s">
        <v>310</v>
      </c>
      <c r="C23" s="239" t="s">
        <v>311</v>
      </c>
      <c r="D23" s="241"/>
      <c r="E23" s="241"/>
      <c r="F23" s="241"/>
      <c r="G23" s="241"/>
    </row>
    <row r="24" customFormat="false" ht="12.75" hidden="false" customHeight="false" outlineLevel="0" collapsed="false">
      <c r="A24" s="233" t="s">
        <v>312</v>
      </c>
      <c r="B24" s="234" t="s">
        <v>313</v>
      </c>
      <c r="C24" s="233" t="s">
        <v>314</v>
      </c>
      <c r="D24" s="235"/>
      <c r="E24" s="235"/>
      <c r="F24" s="235"/>
      <c r="G24" s="235"/>
    </row>
    <row r="25" customFormat="false" ht="25.5" hidden="false" customHeight="false" outlineLevel="0" collapsed="false">
      <c r="A25" s="236" t="s">
        <v>315</v>
      </c>
      <c r="B25" s="237" t="s">
        <v>316</v>
      </c>
      <c r="C25" s="236" t="s">
        <v>317</v>
      </c>
      <c r="D25" s="238" t="n">
        <v>46230</v>
      </c>
      <c r="E25" s="238" t="n">
        <v>53136</v>
      </c>
      <c r="F25" s="238" t="n">
        <v>76515</v>
      </c>
      <c r="G25" s="238" t="n">
        <f aca="false">F25/274*366</f>
        <v>102206.167883212</v>
      </c>
    </row>
    <row r="26" customFormat="false" ht="12.75" hidden="false" customHeight="false" outlineLevel="0" collapsed="false">
      <c r="A26" s="233" t="s">
        <v>318</v>
      </c>
      <c r="B26" s="234" t="s">
        <v>306</v>
      </c>
      <c r="C26" s="233" t="s">
        <v>319</v>
      </c>
      <c r="D26" s="235"/>
      <c r="E26" s="235"/>
      <c r="F26" s="235"/>
      <c r="G26" s="235"/>
    </row>
    <row r="27" customFormat="false" ht="25.5" hidden="false" customHeight="false" outlineLevel="0" collapsed="false">
      <c r="A27" s="236" t="s">
        <v>320</v>
      </c>
      <c r="B27" s="237" t="s">
        <v>321</v>
      </c>
      <c r="C27" s="236" t="s">
        <v>322</v>
      </c>
      <c r="D27" s="238"/>
      <c r="E27" s="238"/>
      <c r="F27" s="238"/>
      <c r="G27" s="238"/>
    </row>
    <row r="28" customFormat="false" ht="25.5" hidden="false" customHeight="false" outlineLevel="0" collapsed="false">
      <c r="A28" s="233" t="s">
        <v>323</v>
      </c>
      <c r="B28" s="234" t="s">
        <v>324</v>
      </c>
      <c r="C28" s="233" t="s">
        <v>325</v>
      </c>
      <c r="D28" s="235" t="n">
        <v>4811</v>
      </c>
      <c r="E28" s="235" t="n">
        <v>6388</v>
      </c>
      <c r="F28" s="235" t="n">
        <v>9735</v>
      </c>
      <c r="G28" s="235" t="n">
        <f aca="false">F28/274*366</f>
        <v>13003.6861313869</v>
      </c>
    </row>
    <row r="29" customFormat="false" ht="25.5" hidden="false" customHeight="false" outlineLevel="0" collapsed="false">
      <c r="A29" s="236" t="s">
        <v>326</v>
      </c>
      <c r="B29" s="237" t="s">
        <v>327</v>
      </c>
      <c r="C29" s="236" t="s">
        <v>328</v>
      </c>
      <c r="D29" s="238"/>
      <c r="E29" s="238"/>
      <c r="F29" s="238"/>
      <c r="G29" s="238"/>
    </row>
    <row r="30" customFormat="false" ht="12.75" hidden="false" customHeight="false" outlineLevel="0" collapsed="false">
      <c r="A30" s="233" t="s">
        <v>329</v>
      </c>
      <c r="B30" s="234" t="s">
        <v>330</v>
      </c>
      <c r="C30" s="233" t="s">
        <v>331</v>
      </c>
      <c r="D30" s="235"/>
      <c r="E30" s="235"/>
      <c r="F30" s="235"/>
      <c r="G30" s="235"/>
    </row>
    <row r="31" customFormat="false" ht="25.5" hidden="false" customHeight="false" outlineLevel="0" collapsed="false">
      <c r="A31" s="236"/>
      <c r="B31" s="237" t="s">
        <v>332</v>
      </c>
      <c r="C31" s="236"/>
      <c r="D31" s="238"/>
      <c r="E31" s="238"/>
      <c r="F31" s="238"/>
      <c r="G31" s="238"/>
    </row>
    <row r="32" customFormat="false" ht="12.75" hidden="false" customHeight="false" outlineLevel="0" collapsed="false">
      <c r="A32" s="239" t="s">
        <v>333</v>
      </c>
      <c r="B32" s="240" t="s">
        <v>334</v>
      </c>
      <c r="C32" s="239" t="s">
        <v>335</v>
      </c>
      <c r="D32" s="241"/>
      <c r="E32" s="241"/>
      <c r="F32" s="241"/>
      <c r="G32" s="241"/>
    </row>
    <row r="33" customFormat="false" ht="12.75" hidden="false" customHeight="false" outlineLevel="0" collapsed="false">
      <c r="A33" s="233" t="s">
        <v>336</v>
      </c>
      <c r="B33" s="234" t="s">
        <v>337</v>
      </c>
      <c r="C33" s="233" t="s">
        <v>338</v>
      </c>
      <c r="D33" s="235"/>
      <c r="E33" s="235"/>
      <c r="F33" s="235"/>
      <c r="G33" s="235"/>
    </row>
    <row r="35" customFormat="false" ht="12.75" hidden="false" customHeight="false" outlineLevel="0" collapsed="false">
      <c r="A35" s="137" t="s">
        <v>126</v>
      </c>
      <c r="B35" s="138" t="s">
        <v>127</v>
      </c>
    </row>
    <row r="36" customFormat="false" ht="12.75" hidden="false" customHeight="false" outlineLevel="0" collapsed="false">
      <c r="A36" s="139"/>
      <c r="B36" s="139" t="s">
        <v>171</v>
      </c>
    </row>
    <row r="37" customFormat="false" ht="12.75" hidden="false" customHeight="false" outlineLevel="0" collapsed="false">
      <c r="A37" s="129"/>
      <c r="B37" s="139" t="s">
        <v>172</v>
      </c>
    </row>
  </sheetData>
  <printOptions headings="false" gridLines="false" gridLinesSet="true" horizontalCentered="true" verticalCentered="false"/>
  <pageMargins left="0.240277777777778" right="0.240277777777778" top="0.909722222222222" bottom="0.370138888888889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Arial Cyr,обычный\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Валерий</cp:lastModifiedBy>
  <cp:lastPrinted>2000-12-17T20:39:37Z</cp:lastPrinted>
  <cp:revision>0</cp:revision>
  <dc:subject/>
  <dc:title/>
</cp:coreProperties>
</file>