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Рисунок 1" sheetId="2" state="visible" r:id="rId3"/>
    <sheet name="Рисунок 2" sheetId="3" state="visible" r:id="rId4"/>
    <sheet name="Таблица 2" sheetId="4" state="visible" r:id="rId5"/>
    <sheet name="Рисунок 3" sheetId="5" state="visible" r:id="rId6"/>
    <sheet name="Рисунок 4" sheetId="6" state="visible" r:id="rId7"/>
    <sheet name="Таблица 3" sheetId="7" state="visible" r:id="rId8"/>
    <sheet name="Рисунок 5" sheetId="8" state="visible" r:id="rId9"/>
    <sheet name="Рисунок 6.1" sheetId="9" state="visible" r:id="rId10"/>
    <sheet name="Рисунок 6.2" sheetId="10" state="visible" r:id="rId11"/>
    <sheet name="Рисунок 7" sheetId="11" state="visible" r:id="rId12"/>
    <sheet name="Рисунок 8" sheetId="12" state="visible" r:id="rId13"/>
  </sheets>
  <externalReferences>
    <externalReference r:id="rId14"/>
  </externalReferences>
  <definedNames>
    <definedName function="false" hidden="false" localSheetId="0" name="_xlnm.Print_Area" vbProcedure="false">'Таблица 1'!$1:$65536</definedName>
    <definedName function="false" hidden="false" localSheetId="3" name="_xlnm.Print_Area" vbProcedure="false">'Таблица 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0">
  <si>
    <t xml:space="preserve">Основные показатели деятельности предприятия,</t>
  </si>
  <si>
    <t xml:space="preserve">определяемые по балансу</t>
  </si>
  <si>
    <t xml:space="preserve">№ п/п</t>
  </si>
  <si>
    <t xml:space="preserve">Показатель</t>
  </si>
  <si>
    <t xml:space="preserve">1997 г.</t>
  </si>
  <si>
    <t xml:space="preserve">1998 г.</t>
  </si>
  <si>
    <t xml:space="preserve">1999 г.</t>
  </si>
  <si>
    <t xml:space="preserve">2000 г.*</t>
  </si>
  <si>
    <t xml:space="preserve">Статьи баланса</t>
  </si>
  <si>
    <t xml:space="preserve">Постоянный капитал (внеоборотные активы), руб. (190 стр. баланса)</t>
  </si>
  <si>
    <t xml:space="preserve">Оборотные (текущие) активы, руб. (290 строка баланса)</t>
  </si>
  <si>
    <t xml:space="preserve">Дебиторская задолженность, руб. (сумма 230 и 240 строк баланса)</t>
  </si>
  <si>
    <t xml:space="preserve">Сверхликвидные активы, руб. (сумма 250 и 260 строк баланса)</t>
  </si>
  <si>
    <t xml:space="preserve">Операционные обязательства, руб. (строки 520 и 620 строка баланса)</t>
  </si>
  <si>
    <t xml:space="preserve">Текущие обязательства, руб. (690 строка баланса)</t>
  </si>
  <si>
    <t xml:space="preserve">Финансовые обязательства, руб. (сумма 510 и 610 строк баланса)</t>
  </si>
  <si>
    <t xml:space="preserve">Собственный капитал, руб. (490 строка баланса)</t>
  </si>
  <si>
    <t xml:space="preserve">8а</t>
  </si>
  <si>
    <t xml:space="preserve">Среднее значение собственного капитала за год, руб.</t>
  </si>
  <si>
    <t xml:space="preserve">Производные показатели статей баланса</t>
  </si>
  <si>
    <t xml:space="preserve">Оборотный (рабочий) капитал, руб. (стр.2 - стр.5)</t>
  </si>
  <si>
    <t xml:space="preserve">9а</t>
  </si>
  <si>
    <t xml:space="preserve">Среднее значение оборотного капитала за год, руб.</t>
  </si>
  <si>
    <t xml:space="preserve">Чистые активы (вложенный капитал), руб. (стр.1 + стр.9)</t>
  </si>
  <si>
    <t xml:space="preserve">10а</t>
  </si>
  <si>
    <t xml:space="preserve">Среднее значение вложенного капитала за год, руб.</t>
  </si>
  <si>
    <t xml:space="preserve">Заемный капитал, руб. (стр.10 - стр.8)</t>
  </si>
  <si>
    <t xml:space="preserve">Запасы, руб. (стр.2 - стр.3 - стр. 4)</t>
  </si>
  <si>
    <t xml:space="preserve">12а</t>
  </si>
  <si>
    <t xml:space="preserve">Среднее значение запасов за год, руб.</t>
  </si>
  <si>
    <t xml:space="preserve">Показатели динамики роста капиталов</t>
  </si>
  <si>
    <t xml:space="preserve">Рост постоянного капитала, %</t>
  </si>
  <si>
    <t xml:space="preserve">Рост оборотного (рабочего) капитала, %</t>
  </si>
  <si>
    <t xml:space="preserve">Рост вложенного капитала, %</t>
  </si>
  <si>
    <t xml:space="preserve">Рост собственного капитала, %</t>
  </si>
  <si>
    <t xml:space="preserve">Балансовые коэффициенты</t>
  </si>
  <si>
    <t xml:space="preserve">Коэффициент маневренности, % (стр.9 / стр.10)</t>
  </si>
  <si>
    <t xml:space="preserve">Коэффициент автономии, % (стр.11 / стр.8)</t>
  </si>
  <si>
    <t xml:space="preserve">Коэффициент устойчивости, % (стр.9 / (стр.9 + стр.11))</t>
  </si>
  <si>
    <t xml:space="preserve">Коэффициент маневренности оборотного капитала, % (стр.4 / стр.9)</t>
  </si>
  <si>
    <t xml:space="preserve">Коэффициенты ликвидности</t>
  </si>
  <si>
    <t xml:space="preserve">Коэффициент гарантии, % (стр.1 / (стр.1 + стр.7))</t>
  </si>
  <si>
    <t xml:space="preserve">Стоимость запасов, % (стр.12 / стр.2)</t>
  </si>
  <si>
    <t xml:space="preserve">Текущей ликвидности (покрытия) (стр.2 / стр.6)</t>
  </si>
  <si>
    <t xml:space="preserve">Быстрой ликвидности ((стр.3 + стр.4) / стр.6)</t>
  </si>
  <si>
    <t xml:space="preserve">Абсолютной ликвидности (стр.4 / стр.6)</t>
  </si>
  <si>
    <t xml:space="preserve">*) За 2000 год расчеты осуществляются по приведенным параметрам баланса,</t>
  </si>
  <si>
    <t xml:space="preserve">т.е. умножением на поправочной коэффициент = 366 / 274,</t>
  </si>
  <si>
    <t xml:space="preserve">где 274 - число дней в отчетном периоде (за 9 месяцев 2000 года),</t>
  </si>
  <si>
    <t xml:space="preserve">366 - число дней в отчетном году (2000 год).</t>
  </si>
  <si>
    <t xml:space="preserve">Бухгалтерский баланс</t>
  </si>
  <si>
    <t xml:space="preserve">Актив</t>
  </si>
  <si>
    <t xml:space="preserve">Пассив</t>
  </si>
  <si>
    <t xml:space="preserve">Внеоборотные активы</t>
  </si>
  <si>
    <t xml:space="preserve">Капитал и резервы</t>
  </si>
  <si>
    <t xml:space="preserve">плюс</t>
  </si>
  <si>
    <t xml:space="preserve">Оборотные активы</t>
  </si>
  <si>
    <t xml:space="preserve">Долгосрочные пассивы (обязательства)</t>
  </si>
  <si>
    <t xml:space="preserve"> </t>
  </si>
  <si>
    <t xml:space="preserve">Запасы</t>
  </si>
  <si>
    <t xml:space="preserve">Финансовые</t>
  </si>
  <si>
    <t xml:space="preserve">равно</t>
  </si>
  <si>
    <t xml:space="preserve">Производственные</t>
  </si>
  <si>
    <t xml:space="preserve">Дебиторы</t>
  </si>
  <si>
    <t xml:space="preserve">Краткосрочные пассивы (текущие обязательства)</t>
  </si>
  <si>
    <t xml:space="preserve">Денежные средства и ценные бумаги</t>
  </si>
  <si>
    <t xml:space="preserve">Управленческий баланс</t>
  </si>
  <si>
    <t xml:space="preserve">Чистые активы</t>
  </si>
  <si>
    <t xml:space="preserve">Вложенный капитал</t>
  </si>
  <si>
    <t xml:space="preserve">Постоянный капитал (основные средства)</t>
  </si>
  <si>
    <t xml:space="preserve">Собственный капитал</t>
  </si>
  <si>
    <t xml:space="preserve">Уставной капитал</t>
  </si>
  <si>
    <t xml:space="preserve">Рабочий (оборотный) капитал</t>
  </si>
  <si>
    <t xml:space="preserve">Текущие активы</t>
  </si>
  <si>
    <t xml:space="preserve">Аккумулированный собственный капитал</t>
  </si>
  <si>
    <t xml:space="preserve">  </t>
  </si>
  <si>
    <t xml:space="preserve">минус</t>
  </si>
  <si>
    <t xml:space="preserve">Производственные обязательства</t>
  </si>
  <si>
    <t xml:space="preserve">Долгосрочные</t>
  </si>
  <si>
    <t xml:space="preserve">Заемный капитал</t>
  </si>
  <si>
    <t xml:space="preserve">Краткосрочные</t>
  </si>
  <si>
    <t xml:space="preserve">Долгосрочный</t>
  </si>
  <si>
    <t xml:space="preserve">Краткосрочный</t>
  </si>
  <si>
    <t xml:space="preserve">Показатели рентабельности бизнеса</t>
  </si>
  <si>
    <t xml:space="preserve">2000 г.</t>
  </si>
  <si>
    <t xml:space="preserve">Среднее значение собственного капитала, руб. (стр.8а Таблица 1)</t>
  </si>
  <si>
    <t xml:space="preserve">Среднее значение чистых активов (вложенного капитала), руб. (стр.10а таблица 1)</t>
  </si>
  <si>
    <t xml:space="preserve">2а</t>
  </si>
  <si>
    <t xml:space="preserve">Скорректированное значение вложенного капитала, руб. (стр.1 + стр. 080 Приложение 3)</t>
  </si>
  <si>
    <t xml:space="preserve">Объем продаж (выручка от реализации), руб. (стр.030 Приложение 3)</t>
  </si>
  <si>
    <t xml:space="preserve">Эффективность маркетинга (стр.3 / стр.2)</t>
  </si>
  <si>
    <t xml:space="preserve">4а</t>
  </si>
  <si>
    <t xml:space="preserve">Действительное значение эффективности маркетинга,% (стр.3 / стр. 2а)</t>
  </si>
  <si>
    <t xml:space="preserve">Прибыль после уплаты процентов, руб. (стр.050 Приложение 2)</t>
  </si>
  <si>
    <t xml:space="preserve">Прибыль до выплаты процентов, руб. (стр.050 Приложение 2 + стр.10 Приложение 5)</t>
  </si>
  <si>
    <t xml:space="preserve">Рентабельность производства, % (стр.6 / стр.3)</t>
  </si>
  <si>
    <t xml:space="preserve">Рентабельность бизнеса, % (стр.4 х стр.7)</t>
  </si>
  <si>
    <t xml:space="preserve">Действительное значение рентабельности бизнеса, % (стр.6 / стр.2а)</t>
  </si>
  <si>
    <t xml:space="preserve">Рентабельность использования собственных средств, % (стр.5 / стр.1)</t>
  </si>
  <si>
    <t xml:space="preserve">Рентабельность использования заемных средств, % (стр.9 - стр.8а)</t>
  </si>
  <si>
    <t xml:space="preserve">Коэффициент выработки, руб./руб.</t>
  </si>
  <si>
    <t xml:space="preserve">Коэффициент производительности, руб./чел.</t>
  </si>
  <si>
    <t xml:space="preserve">Статьи затрат</t>
  </si>
  <si>
    <t xml:space="preserve">Выручка  от  реализации товаров,  продукции,  работ  и  услуг, руб. (стр.030, Приложение 3)</t>
  </si>
  <si>
    <t xml:space="preserve">Себестоимость реализации товаров, продукции, работ, услуг, руб. (стр.020, Приложение 2)</t>
  </si>
  <si>
    <t xml:space="preserve">Расчетное значение добавленной стоимости, руб. (стр.1 - стр.2)</t>
  </si>
  <si>
    <t xml:space="preserve">Коммерческие расходы, руб. (стр.030, Приложение 2)</t>
  </si>
  <si>
    <t xml:space="preserve">Прибыль (убыток) от реализации, руб. (стр.050, Приложение 2)</t>
  </si>
  <si>
    <t xml:space="preserve">Остаток, руб. (стр.3 - стр.4 - стр.5)</t>
  </si>
  <si>
    <t xml:space="preserve">Скорректированное значение добавленной стоимости, руб. (стр.3 - стр.6)</t>
  </si>
  <si>
    <t xml:space="preserve">Скорректированное значение оборота (объема с продаж), руб (стр.1 + стр.7)</t>
  </si>
  <si>
    <t xml:space="preserve">Относительный рост объема продаж, %</t>
  </si>
  <si>
    <t xml:space="preserve">Среднее значение оборотного капитала по балансу, руб. (стр.9а Таблица 1)</t>
  </si>
  <si>
    <t xml:space="preserve">Скорректированное значение рабочего капитала, руб. (стр.10 + стр.080 Приложение 3)</t>
  </si>
  <si>
    <t xml:space="preserve">Действительное изменение рабочего капитала, %</t>
  </si>
  <si>
    <t xml:space="preserve">Среднее значение дебиторской задолженности, руб.</t>
  </si>
  <si>
    <t xml:space="preserve">Среднее значение кредиторской задолженности, руб.</t>
  </si>
  <si>
    <t xml:space="preserve">Срок оборота рабочего капитала по балансу, в днях</t>
  </si>
  <si>
    <t xml:space="preserve">Срок оборота кассовой наличности, в днях</t>
  </si>
  <si>
    <t xml:space="preserve">Срок оборота запасов, в днях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_);_(* \(#,##0\);_(* \-_);_(@_)"/>
    <numFmt numFmtId="166" formatCode="_-* #,##0\ _р_._-;\-* #,##0\ _р_._-;_-* &quot;- &quot;_р_._-;_-@_-"/>
    <numFmt numFmtId="167" formatCode="_ * #,##0_)\ _R_ ;_ * \(#,##0&quot;) &quot;_R_ ;_ * \-_)\ _R_ ;_ @_ "/>
    <numFmt numFmtId="168" formatCode="_-* #,##0_р_._-;\-* #,##0_р_._-;_-* \-_р_._-;_-@_-"/>
    <numFmt numFmtId="169" formatCode="_(* #,##0.00_);_(* \(#,##0.00\);_(* \-??_);_(@_)"/>
    <numFmt numFmtId="170" formatCode="_-* #,##0.00\ _р_._-;\-* #,##0.00\ _р_._-;_-* \-??\ _р_._-;_-@_-"/>
    <numFmt numFmtId="171" formatCode="_ * #,##0.00_)\ _R_ ;_ * \(#,##0.00&quot;) &quot;_R_ ;_ * \-??_)\ _R_ ;_ @_ "/>
    <numFmt numFmtId="172" formatCode="_-* #,##0.00_р_._-;\-* #,##0.00_р_._-;_-* \-??_р_._-;_-@_-"/>
    <numFmt numFmtId="173" formatCode="_(\$* #,##0_);_(\$* \(#,##0\);_(\$* \-_);_(@_)"/>
    <numFmt numFmtId="174" formatCode="_-* #,##0&quot; р.&quot;_-;\-* #,##0&quot; р.&quot;_-;_-* &quot;- р.&quot;_-;_-@_-"/>
    <numFmt numFmtId="175" formatCode="_ * #,##0_)&quot; R&quot;_ ;_ * \(#,##0&quot;) R&quot;_ ;_ * \-_)&quot; R&quot;_ ;_ @_ "/>
    <numFmt numFmtId="176" formatCode="_-* #,##0&quot;р.&quot;_-;\-* #,##0&quot;р.&quot;_-;_-* &quot;-р.&quot;_-;_-@_-"/>
    <numFmt numFmtId="177" formatCode="_(\$* #,##0.00_);_(\$* \(#,##0.00\);_(\$* \-??_);_(@_)"/>
    <numFmt numFmtId="178" formatCode="_-* #,##0.00&quot; р.&quot;_-;\-* #,##0.00&quot; р.&quot;_-;_-* \-??&quot; р.&quot;_-;_-@_-"/>
    <numFmt numFmtId="179" formatCode="_ * #,##0.00_)&quot; R&quot;_ ;_ * \(#,##0.00&quot;) R&quot;_ ;_ * \-??_)&quot; R&quot;_ ;_ @_ "/>
    <numFmt numFmtId="180" formatCode="_-* #,##0.00&quot;р.&quot;_-;\-* #,##0.00&quot;р.&quot;_-;_-* \-??&quot;р.&quot;_-;_-@_-"/>
    <numFmt numFmtId="181" formatCode="#,##0"/>
    <numFmt numFmtId="182" formatCode="0%"/>
    <numFmt numFmtId="183" formatCode="0.00%"/>
    <numFmt numFmtId="184" formatCode="0.00"/>
    <numFmt numFmtId="185" formatCode="0.00000"/>
    <numFmt numFmtId="186" formatCode="#,##0.00"/>
    <numFmt numFmtId="18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e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Lazurski"/>
      <family val="0"/>
      <charset val="204"/>
    </font>
    <font>
      <sz val="10"/>
      <name val="NTTimes/Cyrillic"/>
      <family val="0"/>
    </font>
    <font>
      <sz val="10"/>
      <name val="Times New Roman Cyr"/>
      <family val="0"/>
      <charset val="204"/>
    </font>
    <font>
      <sz val="10"/>
      <name val="Ariel"/>
      <family val="0"/>
      <charset val="204"/>
    </font>
    <font>
      <sz val="10"/>
      <name val="Arial Cyr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4"/>
      <color rgb="FF000000"/>
      <name val="Times New Roman Cyr"/>
      <family val="2"/>
    </font>
    <font>
      <sz val="12"/>
      <color rgb="FF000000"/>
      <name val="Times New Roman Cyr"/>
      <family val="2"/>
    </font>
    <font>
      <sz val="10"/>
      <color rgb="FF000000"/>
      <name val="Times New Roman Cyr"/>
      <family val="2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2"/>
    </font>
    <font>
      <sz val="10.5"/>
      <color rgb="FF000000"/>
      <name val="Times New Roman Cyr"/>
      <family val="2"/>
    </font>
    <font>
      <sz val="12"/>
      <color rgb="FFFFFFFF"/>
      <name val="Times New Roman Cyr"/>
      <family val="1"/>
      <charset val="204"/>
    </font>
    <font>
      <sz val="11.5"/>
      <color rgb="FF000000"/>
      <name val="Times New Roman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7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6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6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6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6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3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3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3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1" xfId="4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1" xfId="4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3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70" xfId="20"/>
    <cellStyle name="Comma [0]_70_06 (10)" xfId="21"/>
    <cellStyle name="Comma [0]_70_06 (11)" xfId="22"/>
    <cellStyle name="Comma [0]_70_06 (12)" xfId="23"/>
    <cellStyle name="Comma [0]_70_06 (13)" xfId="24"/>
    <cellStyle name="Comma [0]_70_06 (14)" xfId="25"/>
    <cellStyle name="Comma [0]_70_06 (15)" xfId="26"/>
    <cellStyle name="Comma [0]_70_06 (16)" xfId="27"/>
    <cellStyle name="Comma [0]_70_06 (17)" xfId="28"/>
    <cellStyle name="Comma [0]_70_06 (18)" xfId="29"/>
    <cellStyle name="Comma [0]_70_06 (19)" xfId="30"/>
    <cellStyle name="Comma [0]_70_06 (20)" xfId="31"/>
    <cellStyle name="Comma [0]_70_06 (21)" xfId="32"/>
    <cellStyle name="Comma [0]_70_06 (22)" xfId="33"/>
    <cellStyle name="Comma [0]_70_06 (23)" xfId="34"/>
    <cellStyle name="Comma [0]_70_06 (24)" xfId="35"/>
    <cellStyle name="Comma [0]_70_06 (25)" xfId="36"/>
    <cellStyle name="Comma [0]_70_06 (26)" xfId="37"/>
    <cellStyle name="Comma [0]_70_06 (27)" xfId="38"/>
    <cellStyle name="Comma [0]_70_06 (28)" xfId="39"/>
    <cellStyle name="Comma [0]_70_06 (29)" xfId="40"/>
    <cellStyle name="Comma [0]_70_06 (3)" xfId="41"/>
    <cellStyle name="Comma [0]_70_06 (30)" xfId="42"/>
    <cellStyle name="Comma [0]_70_06 (31)" xfId="43"/>
    <cellStyle name="Comma [0]_70_06 (32)" xfId="44"/>
    <cellStyle name="Comma [0]_70_06 (33)" xfId="45"/>
    <cellStyle name="Comma [0]_70_06 (34)" xfId="46"/>
    <cellStyle name="Comma [0]_70_06 (35)" xfId="47"/>
    <cellStyle name="Comma [0]_70_06 (36)" xfId="48"/>
    <cellStyle name="Comma [0]_70_06 (37)" xfId="49"/>
    <cellStyle name="Comma [0]_70_06 (38)" xfId="50"/>
    <cellStyle name="Comma [0]_70_06 (39)" xfId="51"/>
    <cellStyle name="Comma [0]_70_06 (4)" xfId="52"/>
    <cellStyle name="Comma [0]_70_06 (40)" xfId="53"/>
    <cellStyle name="Comma [0]_70_06 (41)" xfId="54"/>
    <cellStyle name="Comma [0]_70_06 (42)" xfId="55"/>
    <cellStyle name="Comma [0]_70_06 (43)" xfId="56"/>
    <cellStyle name="Comma [0]_70_06 (44)" xfId="57"/>
    <cellStyle name="Comma [0]_70_06 (45)" xfId="58"/>
    <cellStyle name="Comma [0]_70_06 (46)" xfId="59"/>
    <cellStyle name="Comma [0]_70_06 (47)" xfId="60"/>
    <cellStyle name="Comma [0]_70_06 (48)" xfId="61"/>
    <cellStyle name="Comma [0]_70_06 (49)" xfId="62"/>
    <cellStyle name="Comma [0]_70_06 (5)" xfId="63"/>
    <cellStyle name="Comma [0]_70_06 (50)" xfId="64"/>
    <cellStyle name="Comma [0]_70_06 (6)" xfId="65"/>
    <cellStyle name="Comma [0]_70_06 (7)" xfId="66"/>
    <cellStyle name="Comma [0]_70_06 (8)" xfId="67"/>
    <cellStyle name="Comma [0]_70_06 (9)" xfId="68"/>
    <cellStyle name="Comma [0]_70_82 (10)" xfId="69"/>
    <cellStyle name="Comma [0]_70_82 (11)" xfId="70"/>
    <cellStyle name="Comma [0]_70_82 (12)" xfId="71"/>
    <cellStyle name="Comma [0]_70_82 (13)" xfId="72"/>
    <cellStyle name="Comma [0]_70_82 (14)" xfId="73"/>
    <cellStyle name="Comma [0]_70_82 (15)" xfId="74"/>
    <cellStyle name="Comma [0]_70_82 (3)" xfId="75"/>
    <cellStyle name="Comma [0]_70_82 (4)" xfId="76"/>
    <cellStyle name="Comma [0]_70_82 (5)" xfId="77"/>
    <cellStyle name="Comma [0]_70_82 (6)" xfId="78"/>
    <cellStyle name="Comma [0]_70_82 (7)" xfId="79"/>
    <cellStyle name="Comma [0]_70_82 (8)" xfId="80"/>
    <cellStyle name="Comma [0]_70_82 (9)" xfId="81"/>
    <cellStyle name="Comma [0]_90 (2)" xfId="82"/>
    <cellStyle name="Comma [0]_92 (2)" xfId="83"/>
    <cellStyle name="Comma [0]_95 (2)" xfId="84"/>
    <cellStyle name="Comma [0]_CASH-FLOW (12)" xfId="85"/>
    <cellStyle name="Comma [0]_CASH-FLOW (2)" xfId="86"/>
    <cellStyle name="Comma [0]_Growth" xfId="87"/>
    <cellStyle name="Comma [0]_RENTABLE-T(13)" xfId="88"/>
    <cellStyle name="Comma [0]_Sheet5 (2)" xfId="89"/>
    <cellStyle name="Comma [0]_Абс.ликв.граф" xfId="90"/>
    <cellStyle name="Comma [0]_Алгоритм" xfId="91"/>
    <cellStyle name="Comma [0]_Алгоритм_1" xfId="92"/>
    <cellStyle name="Comma [0]_Алгоритм_S2" xfId="93"/>
    <cellStyle name="Comma [0]_Алгоритм_Матрица Мобли" xfId="94"/>
    <cellStyle name="Comma [0]_Алгоритм_Мобли" xfId="95"/>
    <cellStyle name="Comma [0]_Алгоритм_Счета в главной книге" xfId="96"/>
    <cellStyle name="Comma [0]_Алгоритм_Технология" xfId="97"/>
    <cellStyle name="Comma [0]_Алгоритм_Технология (5)" xfId="98"/>
    <cellStyle name="Comma [0]_Анализ usage рем.ф.(15)" xfId="99"/>
    <cellStyle name="Comma [0]_Аналитика" xfId="100"/>
    <cellStyle name="Comma [0]_Баланс" xfId="101"/>
    <cellStyle name="Comma [0]_Баланс (2)" xfId="102"/>
    <cellStyle name="Comma [0]_Внутр.обесп.(6)" xfId="103"/>
    <cellStyle name="Comma [0]_Год-баланс (1)" xfId="104"/>
    <cellStyle name="Comma [0]_Год-баланс скорр(4)" xfId="105"/>
    <cellStyle name="Comma [0]_Движение денежных средств" xfId="106"/>
    <cellStyle name="Comma [0]_Дебет(8)" xfId="107"/>
    <cellStyle name="Comma [0]_Дт,Кт скоррект(7)" xfId="108"/>
    <cellStyle name="Comma [0]_Дт,Кт(7)" xfId="109"/>
    <cellStyle name="Comma [0]_ЗП январь" xfId="110"/>
    <cellStyle name="Comma [0]_Заполнение Макета" xfId="111"/>
    <cellStyle name="Comma [0]_Заполнение Макета (2)" xfId="112"/>
    <cellStyle name="Comma [0]_К-нты ликв.(граф)" xfId="113"/>
    <cellStyle name="Comma [0]_Кредит(9)" xfId="114"/>
    <cellStyle name="Comma [0]_Ликв. внешн.(2)" xfId="115"/>
    <cellStyle name="Comma [0]_Матрица Мобли" xfId="116"/>
    <cellStyle name="Comma [0]_Матрица Мобли (2)" xfId="117"/>
    <cellStyle name="Comma [0]_Матрица Мобли_1" xfId="118"/>
    <cellStyle name="Comma [0]_Мобли" xfId="119"/>
    <cellStyle name="Comma [0]_Мобли рас." xfId="120"/>
    <cellStyle name="Comma [0]_Обеспеч.(граф)" xfId="121"/>
    <cellStyle name="Comma [0]_Оборот Дт и Кт(10)" xfId="122"/>
    <cellStyle name="Comma [0]_Оборот З-сы(11)" xfId="123"/>
    <cellStyle name="Comma [0]_План счетов АК" xfId="124"/>
    <cellStyle name="Comma [0]_Проводки АК" xfId="125"/>
    <cellStyle name="Comma [0]_Счета в главной книге" xfId="126"/>
    <cellStyle name="Comma [0]_Счета в главной книге_1" xfId="127"/>
    <cellStyle name="Comma [0]_Табл.внутр.ликвид.(5)" xfId="128"/>
    <cellStyle name="Comma [0]_Технология" xfId="129"/>
    <cellStyle name="Comma [0]_Технология_1" xfId="130"/>
    <cellStyle name="Comma [0]_Технология_S2" xfId="131"/>
    <cellStyle name="Comma [0]_Технология_Мобли" xfId="132"/>
    <cellStyle name="Comma [0]_Технология_Счета в главной книге" xfId="133"/>
    <cellStyle name="Comma [0]_Технология_Технология (5)" xfId="134"/>
    <cellStyle name="Comma [0]_Управленч. версия баланса (1)" xfId="135"/>
    <cellStyle name="Comma [0]_Устойч. внешн.(3)" xfId="136"/>
    <cellStyle name="Comma [0]_Фактор-прибыль(14)" xfId="137"/>
    <cellStyle name="Comma [0]_Фин. коэффициенты (3)" xfId="138"/>
    <cellStyle name="Comma [0]_Форма 2 нов" xfId="139"/>
    <cellStyle name="Comma [0]_Форма 4" xfId="140"/>
    <cellStyle name="Comma [0]_Январь" xfId="141"/>
    <cellStyle name="Comma [0]_Январь_1" xfId="142"/>
    <cellStyle name="Comma [0]_жо-1" xfId="143"/>
    <cellStyle name="Comma [0]_жо-2" xfId="144"/>
    <cellStyle name="Comma [0]_жо-60" xfId="145"/>
    <cellStyle name="Comma [0]_жо-62" xfId="146"/>
    <cellStyle name="Comma [0]_жо-7" xfId="147"/>
    <cellStyle name="Comma_70" xfId="148"/>
    <cellStyle name="Comma_70_06 (10)" xfId="149"/>
    <cellStyle name="Comma_70_06 (11)" xfId="150"/>
    <cellStyle name="Comma_70_06 (12)" xfId="151"/>
    <cellStyle name="Comma_70_06 (13)" xfId="152"/>
    <cellStyle name="Comma_70_06 (14)" xfId="153"/>
    <cellStyle name="Comma_70_06 (15)" xfId="154"/>
    <cellStyle name="Comma_70_06 (16)" xfId="155"/>
    <cellStyle name="Comma_70_06 (17)" xfId="156"/>
    <cellStyle name="Comma_70_06 (18)" xfId="157"/>
    <cellStyle name="Comma_70_06 (19)" xfId="158"/>
    <cellStyle name="Comma_70_06 (20)" xfId="159"/>
    <cellStyle name="Comma_70_06 (21)" xfId="160"/>
    <cellStyle name="Comma_70_06 (22)" xfId="161"/>
    <cellStyle name="Comma_70_06 (23)" xfId="162"/>
    <cellStyle name="Comma_70_06 (24)" xfId="163"/>
    <cellStyle name="Comma_70_06 (25)" xfId="164"/>
    <cellStyle name="Comma_70_06 (26)" xfId="165"/>
    <cellStyle name="Comma_70_06 (27)" xfId="166"/>
    <cellStyle name="Comma_70_06 (28)" xfId="167"/>
    <cellStyle name="Comma_70_06 (29)" xfId="168"/>
    <cellStyle name="Comma_70_06 (3)" xfId="169"/>
    <cellStyle name="Comma_70_06 (30)" xfId="170"/>
    <cellStyle name="Comma_70_06 (31)" xfId="171"/>
    <cellStyle name="Comma_70_06 (32)" xfId="172"/>
    <cellStyle name="Comma_70_06 (33)" xfId="173"/>
    <cellStyle name="Comma_70_06 (34)" xfId="174"/>
    <cellStyle name="Comma_70_06 (35)" xfId="175"/>
    <cellStyle name="Comma_70_06 (36)" xfId="176"/>
    <cellStyle name="Comma_70_06 (37)" xfId="177"/>
    <cellStyle name="Comma_70_06 (38)" xfId="178"/>
    <cellStyle name="Comma_70_06 (39)" xfId="179"/>
    <cellStyle name="Comma_70_06 (4)" xfId="180"/>
    <cellStyle name="Comma_70_06 (40)" xfId="181"/>
    <cellStyle name="Comma_70_06 (41)" xfId="182"/>
    <cellStyle name="Comma_70_06 (42)" xfId="183"/>
    <cellStyle name="Comma_70_06 (43)" xfId="184"/>
    <cellStyle name="Comma_70_06 (44)" xfId="185"/>
    <cellStyle name="Comma_70_06 (45)" xfId="186"/>
    <cellStyle name="Comma_70_06 (46)" xfId="187"/>
    <cellStyle name="Comma_70_06 (47)" xfId="188"/>
    <cellStyle name="Comma_70_06 (48)" xfId="189"/>
    <cellStyle name="Comma_70_06 (49)" xfId="190"/>
    <cellStyle name="Comma_70_06 (5)" xfId="191"/>
    <cellStyle name="Comma_70_06 (50)" xfId="192"/>
    <cellStyle name="Comma_70_06 (6)" xfId="193"/>
    <cellStyle name="Comma_70_06 (7)" xfId="194"/>
    <cellStyle name="Comma_70_06 (8)" xfId="195"/>
    <cellStyle name="Comma_70_06 (9)" xfId="196"/>
    <cellStyle name="Comma_70_82 (10)" xfId="197"/>
    <cellStyle name="Comma_70_82 (11)" xfId="198"/>
    <cellStyle name="Comma_70_82 (12)" xfId="199"/>
    <cellStyle name="Comma_70_82 (13)" xfId="200"/>
    <cellStyle name="Comma_70_82 (14)" xfId="201"/>
    <cellStyle name="Comma_70_82 (15)" xfId="202"/>
    <cellStyle name="Comma_70_82 (3)" xfId="203"/>
    <cellStyle name="Comma_70_82 (4)" xfId="204"/>
    <cellStyle name="Comma_70_82 (5)" xfId="205"/>
    <cellStyle name="Comma_70_82 (6)" xfId="206"/>
    <cellStyle name="Comma_70_82 (7)" xfId="207"/>
    <cellStyle name="Comma_70_82 (8)" xfId="208"/>
    <cellStyle name="Comma_70_82 (9)" xfId="209"/>
    <cellStyle name="Comma_90 (2)" xfId="210"/>
    <cellStyle name="Comma_92 (2)" xfId="211"/>
    <cellStyle name="Comma_95 (2)" xfId="212"/>
    <cellStyle name="Comma_CASH-FLOW (12)" xfId="213"/>
    <cellStyle name="Comma_CASH-FLOW (2)" xfId="214"/>
    <cellStyle name="Comma_Growth" xfId="215"/>
    <cellStyle name="Comma_RENTABLE-T(13)" xfId="216"/>
    <cellStyle name="Comma_Sheet5 (2)" xfId="217"/>
    <cellStyle name="Comma_Абс.ликв.граф" xfId="218"/>
    <cellStyle name="Comma_Алгоритм" xfId="219"/>
    <cellStyle name="Comma_Алгоритм_1" xfId="220"/>
    <cellStyle name="Comma_Алгоритм_S2" xfId="221"/>
    <cellStyle name="Comma_Алгоритм_Матрица Мобли" xfId="222"/>
    <cellStyle name="Comma_Алгоритм_Мобли" xfId="223"/>
    <cellStyle name="Comma_Алгоритм_Счета в главной книге" xfId="224"/>
    <cellStyle name="Comma_Алгоритм_Технология" xfId="225"/>
    <cellStyle name="Comma_Алгоритм_Технология (5)" xfId="226"/>
    <cellStyle name="Comma_Анализ usage рем.ф.(15)" xfId="227"/>
    <cellStyle name="Comma_Аналитика" xfId="228"/>
    <cellStyle name="Comma_Баланс" xfId="229"/>
    <cellStyle name="Comma_Баланс (2)" xfId="230"/>
    <cellStyle name="Comma_Внутр.обесп.(6)" xfId="231"/>
    <cellStyle name="Comma_Год-баланс (1)" xfId="232"/>
    <cellStyle name="Comma_Год-баланс скорр(4)" xfId="233"/>
    <cellStyle name="Comma_Движение денежных средств" xfId="234"/>
    <cellStyle name="Comma_Дебет(8)" xfId="235"/>
    <cellStyle name="Comma_Дт,Кт скоррект(7)" xfId="236"/>
    <cellStyle name="Comma_Дт,Кт(7)" xfId="237"/>
    <cellStyle name="Comma_ЗП январь" xfId="238"/>
    <cellStyle name="Comma_Заполнение Макета" xfId="239"/>
    <cellStyle name="Comma_Заполнение Макета (2)" xfId="240"/>
    <cellStyle name="Comma_К-нты ликв.(граф)" xfId="241"/>
    <cellStyle name="Comma_Кредит(9)" xfId="242"/>
    <cellStyle name="Comma_Ликв. внешн.(2)" xfId="243"/>
    <cellStyle name="Comma_Матрица Мобли" xfId="244"/>
    <cellStyle name="Comma_Матрица Мобли (2)" xfId="245"/>
    <cellStyle name="Comma_Матрица Мобли_1" xfId="246"/>
    <cellStyle name="Comma_Мобли" xfId="247"/>
    <cellStyle name="Comma_Мобли рас." xfId="248"/>
    <cellStyle name="Comma_Обеспеч.(граф)" xfId="249"/>
    <cellStyle name="Comma_Оборот Дт и Кт(10)" xfId="250"/>
    <cellStyle name="Comma_Оборот З-сы(11)" xfId="251"/>
    <cellStyle name="Comma_План счетов АК" xfId="252"/>
    <cellStyle name="Comma_Проводки АК" xfId="253"/>
    <cellStyle name="Comma_Счета в главной книге" xfId="254"/>
    <cellStyle name="Comma_Счета в главной книге_1" xfId="255"/>
    <cellStyle name="Comma_Табл.внутр.ликвид.(5)" xfId="256"/>
    <cellStyle name="Comma_Технология" xfId="257"/>
    <cellStyle name="Comma_Технология_1" xfId="258"/>
    <cellStyle name="Comma_Технология_S2" xfId="259"/>
    <cellStyle name="Comma_Технология_Мобли" xfId="260"/>
    <cellStyle name="Comma_Технология_Счета в главной книге" xfId="261"/>
    <cellStyle name="Comma_Технология_Технология (5)" xfId="262"/>
    <cellStyle name="Comma_Управленч. версия баланса (1)" xfId="263"/>
    <cellStyle name="Comma_Устойч. внешн.(3)" xfId="264"/>
    <cellStyle name="Comma_Фактор-прибыль(14)" xfId="265"/>
    <cellStyle name="Comma_Фин. коэффициенты (3)" xfId="266"/>
    <cellStyle name="Comma_Форма 2 нов" xfId="267"/>
    <cellStyle name="Comma_Форма 4" xfId="268"/>
    <cellStyle name="Comma_Январь" xfId="269"/>
    <cellStyle name="Comma_Январь_1" xfId="270"/>
    <cellStyle name="Comma_жо-1" xfId="271"/>
    <cellStyle name="Comma_жо-2" xfId="272"/>
    <cellStyle name="Comma_жо-60" xfId="273"/>
    <cellStyle name="Comma_жо-62" xfId="274"/>
    <cellStyle name="Comma_жо-7" xfId="275"/>
    <cellStyle name="Currency [0]_70" xfId="276"/>
    <cellStyle name="Currency [0]_90 (2)" xfId="277"/>
    <cellStyle name="Currency [0]_92 (2)" xfId="278"/>
    <cellStyle name="Currency [0]_95 (2)" xfId="279"/>
    <cellStyle name="Currency [0]_CASH-FLOW (12)" xfId="280"/>
    <cellStyle name="Currency [0]_CASH-FLOW (2)" xfId="281"/>
    <cellStyle name="Currency [0]_Growth" xfId="282"/>
    <cellStyle name="Currency [0]_RENTABLE-T(13)" xfId="283"/>
    <cellStyle name="Currency [0]_Sheet5 (2)" xfId="284"/>
    <cellStyle name="Currency [0]_Абс.ликв.граф" xfId="285"/>
    <cellStyle name="Currency [0]_Алгоритм" xfId="286"/>
    <cellStyle name="Currency [0]_Алгоритм_1" xfId="287"/>
    <cellStyle name="Currency [0]_Алгоритм_S2" xfId="288"/>
    <cellStyle name="Currency [0]_Алгоритм_Матрица Мобли" xfId="289"/>
    <cellStyle name="Currency [0]_Алгоритм_Мобли" xfId="290"/>
    <cellStyle name="Currency [0]_Алгоритм_Счета в главной книге" xfId="291"/>
    <cellStyle name="Currency [0]_Алгоритм_Технология" xfId="292"/>
    <cellStyle name="Currency [0]_Алгоритм_Технология (5)" xfId="293"/>
    <cellStyle name="Currency [0]_Анализ usage рем.ф.(15)" xfId="294"/>
    <cellStyle name="Currency [0]_Аналитика" xfId="295"/>
    <cellStyle name="Currency [0]_Баланс" xfId="296"/>
    <cellStyle name="Currency [0]_Баланс (2)" xfId="297"/>
    <cellStyle name="Currency [0]_Внутр.обесп.(6)" xfId="298"/>
    <cellStyle name="Currency [0]_Год-баланс (1)" xfId="299"/>
    <cellStyle name="Currency [0]_Год-баланс скорр(4)" xfId="300"/>
    <cellStyle name="Currency [0]_Движение денежных средств" xfId="301"/>
    <cellStyle name="Currency [0]_Дебет(8)" xfId="302"/>
    <cellStyle name="Currency [0]_Дт,Кт скоррект(7)" xfId="303"/>
    <cellStyle name="Currency [0]_Дт,Кт(7)" xfId="304"/>
    <cellStyle name="Currency [0]_ЗП январь" xfId="305"/>
    <cellStyle name="Currency [0]_Заполнение Макета" xfId="306"/>
    <cellStyle name="Currency [0]_Заполнение Макета (2)" xfId="307"/>
    <cellStyle name="Currency [0]_К-нты ликв.(граф)" xfId="308"/>
    <cellStyle name="Currency [0]_Кредит(9)" xfId="309"/>
    <cellStyle name="Currency [0]_Ликв. внешн.(2)" xfId="310"/>
    <cellStyle name="Currency [0]_Матрица Мобли" xfId="311"/>
    <cellStyle name="Currency [0]_Матрица Мобли (2)" xfId="312"/>
    <cellStyle name="Currency [0]_Матрица Мобли_1" xfId="313"/>
    <cellStyle name="Currency [0]_Мобли" xfId="314"/>
    <cellStyle name="Currency [0]_Мобли рас." xfId="315"/>
    <cellStyle name="Currency [0]_Обеспеч.(граф)" xfId="316"/>
    <cellStyle name="Currency [0]_Оборот Дт и Кт(10)" xfId="317"/>
    <cellStyle name="Currency [0]_Оборот З-сы(11)" xfId="318"/>
    <cellStyle name="Currency [0]_План счетов АК" xfId="319"/>
    <cellStyle name="Currency [0]_Проводки АК" xfId="320"/>
    <cellStyle name="Currency [0]_Счета в главной книге" xfId="321"/>
    <cellStyle name="Currency [0]_Счета в главной книге_1" xfId="322"/>
    <cellStyle name="Currency [0]_Табл.внутр.ликвид.(5)" xfId="323"/>
    <cellStyle name="Currency [0]_Технология" xfId="324"/>
    <cellStyle name="Currency [0]_Технология_1" xfId="325"/>
    <cellStyle name="Currency [0]_Технология_S2" xfId="326"/>
    <cellStyle name="Currency [0]_Технология_Мобли" xfId="327"/>
    <cellStyle name="Currency [0]_Технология_Счета в главной книге" xfId="328"/>
    <cellStyle name="Currency [0]_Технология_Технология (5)" xfId="329"/>
    <cellStyle name="Currency [0]_Управленч. версия баланса (1)" xfId="330"/>
    <cellStyle name="Currency [0]_Устойч. внешн.(3)" xfId="331"/>
    <cellStyle name="Currency [0]_Фактор-прибыль(14)" xfId="332"/>
    <cellStyle name="Currency [0]_Фин. коэффициенты (3)" xfId="333"/>
    <cellStyle name="Currency [0]_Форма 2 нов" xfId="334"/>
    <cellStyle name="Currency [0]_Форма 4" xfId="335"/>
    <cellStyle name="Currency [0]_Январь" xfId="336"/>
    <cellStyle name="Currency [0]_Январь_1" xfId="337"/>
    <cellStyle name="Currency [0]_жо-1" xfId="338"/>
    <cellStyle name="Currency [0]_жо-2" xfId="339"/>
    <cellStyle name="Currency [0]_жо-60" xfId="340"/>
    <cellStyle name="Currency [0]_жо-62" xfId="341"/>
    <cellStyle name="Currency [0]_жо-7" xfId="342"/>
    <cellStyle name="Currency_70" xfId="343"/>
    <cellStyle name="Currency_90 (2)" xfId="344"/>
    <cellStyle name="Currency_92 (2)" xfId="345"/>
    <cellStyle name="Currency_95 (2)" xfId="346"/>
    <cellStyle name="Currency_CASH-FLOW (12)" xfId="347"/>
    <cellStyle name="Currency_CASH-FLOW (2)" xfId="348"/>
    <cellStyle name="Currency_Growth" xfId="349"/>
    <cellStyle name="Currency_RENTABLE-T(13)" xfId="350"/>
    <cellStyle name="Currency_Sheet5 (2)" xfId="351"/>
    <cellStyle name="Currency_Абс.ликв.граф" xfId="352"/>
    <cellStyle name="Currency_Алгоритм" xfId="353"/>
    <cellStyle name="Currency_Алгоритм_1" xfId="354"/>
    <cellStyle name="Currency_Алгоритм_S2" xfId="355"/>
    <cellStyle name="Currency_Алгоритм_Матрица Мобли" xfId="356"/>
    <cellStyle name="Currency_Алгоритм_Мобли" xfId="357"/>
    <cellStyle name="Currency_Алгоритм_Счета в главной книге" xfId="358"/>
    <cellStyle name="Currency_Алгоритм_Технология" xfId="359"/>
    <cellStyle name="Currency_Алгоритм_Технология (5)" xfId="360"/>
    <cellStyle name="Currency_Анализ usage рем.ф.(15)" xfId="361"/>
    <cellStyle name="Currency_Аналитика" xfId="362"/>
    <cellStyle name="Currency_Баланс" xfId="363"/>
    <cellStyle name="Currency_Баланс (2)" xfId="364"/>
    <cellStyle name="Currency_Внутр.обесп.(6)" xfId="365"/>
    <cellStyle name="Currency_Год-баланс (1)" xfId="366"/>
    <cellStyle name="Currency_Год-баланс скорр(4)" xfId="367"/>
    <cellStyle name="Currency_Движение денежных средств" xfId="368"/>
    <cellStyle name="Currency_Дебет(8)" xfId="369"/>
    <cellStyle name="Currency_Дт,Кт скоррект(7)" xfId="370"/>
    <cellStyle name="Currency_Дт,Кт(7)" xfId="371"/>
    <cellStyle name="Currency_ЗП январь" xfId="372"/>
    <cellStyle name="Currency_Заполнение Макета" xfId="373"/>
    <cellStyle name="Currency_Заполнение Макета (2)" xfId="374"/>
    <cellStyle name="Currency_К-нты ликв.(граф)" xfId="375"/>
    <cellStyle name="Currency_Кредит(9)" xfId="376"/>
    <cellStyle name="Currency_Ликв. внешн.(2)" xfId="377"/>
    <cellStyle name="Currency_Матрица Мобли" xfId="378"/>
    <cellStyle name="Currency_Матрица Мобли (2)" xfId="379"/>
    <cellStyle name="Currency_Матрица Мобли_1" xfId="380"/>
    <cellStyle name="Currency_Мобли" xfId="381"/>
    <cellStyle name="Currency_Мобли рас." xfId="382"/>
    <cellStyle name="Currency_Обеспеч.(граф)" xfId="383"/>
    <cellStyle name="Currency_Оборот Дт и Кт(10)" xfId="384"/>
    <cellStyle name="Currency_Оборот З-сы(11)" xfId="385"/>
    <cellStyle name="Currency_План счетов АК" xfId="386"/>
    <cellStyle name="Currency_Проводки АК" xfId="387"/>
    <cellStyle name="Currency_Счета в главной книге" xfId="388"/>
    <cellStyle name="Currency_Счета в главной книге_1" xfId="389"/>
    <cellStyle name="Currency_Табл.внутр.ликвид.(5)" xfId="390"/>
    <cellStyle name="Currency_Технология" xfId="391"/>
    <cellStyle name="Currency_Технология_1" xfId="392"/>
    <cellStyle name="Currency_Технология_S2" xfId="393"/>
    <cellStyle name="Currency_Технология_Мобли" xfId="394"/>
    <cellStyle name="Currency_Технология_Счета в главной книге" xfId="395"/>
    <cellStyle name="Currency_Технология_Технология (5)" xfId="396"/>
    <cellStyle name="Currency_Управленч. версия баланса (1)" xfId="397"/>
    <cellStyle name="Currency_Устойч. внешн.(3)" xfId="398"/>
    <cellStyle name="Currency_Фактор-прибыль(14)" xfId="399"/>
    <cellStyle name="Currency_Фин. коэффициенты (3)" xfId="400"/>
    <cellStyle name="Currency_Форма 2 нов" xfId="401"/>
    <cellStyle name="Currency_Форма 4" xfId="402"/>
    <cellStyle name="Currency_Январь" xfId="403"/>
    <cellStyle name="Currency_Январь_1" xfId="404"/>
    <cellStyle name="Currency_жо-1" xfId="405"/>
    <cellStyle name="Currency_жо-2" xfId="406"/>
    <cellStyle name="Currency_жо-60" xfId="407"/>
    <cellStyle name="Currency_жо-62" xfId="408"/>
    <cellStyle name="Currency_жо-7" xfId="409"/>
    <cellStyle name="Normal_01-Основные средства" xfId="410"/>
    <cellStyle name="Normal_70" xfId="411"/>
    <cellStyle name="Normal_90 (2)" xfId="412"/>
    <cellStyle name="Normal_92 (2)" xfId="413"/>
    <cellStyle name="Normal_95 (2)" xfId="414"/>
    <cellStyle name="Normal_CASH-FLOW (12)" xfId="415"/>
    <cellStyle name="Normal_CASH-FLOW (2)" xfId="416"/>
    <cellStyle name="Normal_Growth" xfId="417"/>
    <cellStyle name="Normal_Module1" xfId="418"/>
    <cellStyle name="Normal_RENTABLE-T(13)" xfId="419"/>
    <cellStyle name="Normal_Sheet3" xfId="420"/>
    <cellStyle name="Normal_Абс.ликв.граф" xfId="421"/>
    <cellStyle name="Normal_Алгоритм" xfId="422"/>
    <cellStyle name="Normal_Алгоритм_1" xfId="423"/>
    <cellStyle name="Normal_Алгоритм_S2" xfId="424"/>
    <cellStyle name="Normal_Алгоритм_Матрица Мобли" xfId="425"/>
    <cellStyle name="Normal_Алгоритм_Мобли" xfId="426"/>
    <cellStyle name="Normal_Алгоритм_Счета в главной книге" xfId="427"/>
    <cellStyle name="Normal_Алгоритм_Технология" xfId="428"/>
    <cellStyle name="Normal_Алгоритм_Технология (5)" xfId="429"/>
    <cellStyle name="Normal_Анализ usage рем.ф.(15)" xfId="430"/>
    <cellStyle name="Normal_Анализ оборачиваемости Дт и Кт" xfId="431"/>
    <cellStyle name="Normal_Аналитика" xfId="432"/>
    <cellStyle name="Normal_Баланс" xfId="433"/>
    <cellStyle name="Normal_Баланс (2)" xfId="434"/>
    <cellStyle name="Normal_Баланс нов без ручн испр" xfId="435"/>
    <cellStyle name="Normal_Баланс_1" xfId="436"/>
    <cellStyle name="Normal_Баланс_нов" xfId="437"/>
    <cellStyle name="Normal_Баланс_рабоч" xfId="438"/>
    <cellStyle name="Normal_Внутр.обесп.(6)" xfId="439"/>
    <cellStyle name="Normal_Год-баланс (1)" xfId="440"/>
    <cellStyle name="Normal_Год-баланс скорр(4)" xfId="441"/>
    <cellStyle name="Normal_Движение денежных средств" xfId="442"/>
    <cellStyle name="Normal_Дебет(8)" xfId="443"/>
    <cellStyle name="Normal_Дт,Кт скоррект(7)" xfId="444"/>
    <cellStyle name="Normal_Дт,Кт(7)" xfId="445"/>
    <cellStyle name="Normal_Дт,Кт(7)_1" xfId="446"/>
    <cellStyle name="Normal_ЗП январь" xfId="447"/>
    <cellStyle name="Normal_Заполнение" xfId="448"/>
    <cellStyle name="Normal_Заполнение Макета" xfId="449"/>
    <cellStyle name="Normal_Заполнение Макета (2)" xfId="450"/>
    <cellStyle name="Normal_К-нты ликв.(граф)" xfId="451"/>
    <cellStyle name="Normal_Кредит(9)" xfId="452"/>
    <cellStyle name="Normal_Ликв. внешн.(2)" xfId="453"/>
    <cellStyle name="Normal_Матрица Мобли" xfId="454"/>
    <cellStyle name="Normal_Матрица Мобли (2)" xfId="455"/>
    <cellStyle name="Normal_Матрица Мобли_1" xfId="456"/>
    <cellStyle name="Normal_Мобли" xfId="457"/>
    <cellStyle name="Normal_Мобли рас." xfId="458"/>
    <cellStyle name="Normal_Обеспеч.(граф)" xfId="459"/>
    <cellStyle name="Normal_Оборот Дт и Кт(10)" xfId="460"/>
    <cellStyle name="Normal_Оборот З-сы(11)" xfId="461"/>
    <cellStyle name="Normal_Обороты" xfId="462"/>
    <cellStyle name="Normal_План счетов АК" xfId="463"/>
    <cellStyle name="Normal_Проводки АК" xfId="464"/>
    <cellStyle name="Normal_Справка" xfId="465"/>
    <cellStyle name="Normal_Счета в главной книге" xfId="466"/>
    <cellStyle name="Normal_Счета в главной книге_1" xfId="467"/>
    <cellStyle name="Normal_Счета в главной книге_1_Баланс (2)" xfId="468"/>
    <cellStyle name="Normal_Счета в главной книге_1_Рис.1" xfId="469"/>
    <cellStyle name="Normal_Счета в главной книге_1_Управленч. версия баланса (1)" xfId="470"/>
    <cellStyle name="Normal_Счета в главной книге_1_Фин. коэффициенты (3)" xfId="471"/>
    <cellStyle name="Normal_Табл.внутр.ликвид.(5)" xfId="472"/>
    <cellStyle name="Normal_Технология" xfId="473"/>
    <cellStyle name="Normal_Технология_1" xfId="474"/>
    <cellStyle name="Normal_Технология_S2" xfId="475"/>
    <cellStyle name="Normal_Технология_Мобли" xfId="476"/>
    <cellStyle name="Normal_Технология_Счета в главной книге" xfId="477"/>
    <cellStyle name="Normal_Технология_Технология (5)" xfId="478"/>
    <cellStyle name="Normal_Управленч. версия баланса (1)" xfId="479"/>
    <cellStyle name="Normal_Устойч. внешн.(3)" xfId="480"/>
    <cellStyle name="Normal_Фактор-прибыль" xfId="481"/>
    <cellStyle name="Normal_Фактор-прибыль(14)" xfId="482"/>
    <cellStyle name="Normal_Фин. коэффициенты (3)" xfId="483"/>
    <cellStyle name="Normal_Форма 2" xfId="484"/>
    <cellStyle name="Normal_Форма 2 нов" xfId="485"/>
    <cellStyle name="Normal_Форма 2 нов_1" xfId="486"/>
    <cellStyle name="Normal_Форма 4" xfId="487"/>
    <cellStyle name="Normal_Форма 4_1" xfId="488"/>
    <cellStyle name="Normal_Форма 5" xfId="489"/>
    <cellStyle name="Normal_Форма 5(стр.2)" xfId="490"/>
    <cellStyle name="Normal_Шахматка" xfId="491"/>
    <cellStyle name="Normal_Январь" xfId="492"/>
    <cellStyle name="Normal_Январь_1" xfId="493"/>
    <cellStyle name="Normal_жо-1" xfId="494"/>
    <cellStyle name="Normal_жо-2" xfId="495"/>
    <cellStyle name="Normal_жо-60" xfId="496"/>
    <cellStyle name="Normal_жо-62" xfId="497"/>
    <cellStyle name="Normal_жо-7" xfId="498"/>
    <cellStyle name="Денежный [0]_19" xfId="499"/>
    <cellStyle name="Денежный [0]_19.1" xfId="500"/>
    <cellStyle name="Денежный [0]_20" xfId="501"/>
    <cellStyle name="Денежный [0]_26" xfId="502"/>
    <cellStyle name="Денежный [0]_40" xfId="503"/>
    <cellStyle name="Денежный [0]_46" xfId="504"/>
    <cellStyle name="Денежный [0]_50" xfId="505"/>
    <cellStyle name="Денежный [0]_51" xfId="506"/>
    <cellStyle name="Денежный [0]_60" xfId="507"/>
    <cellStyle name="Денежный [0]_64" xfId="508"/>
    <cellStyle name="Денежный [0]_67.1" xfId="509"/>
    <cellStyle name="Денежный [0]_67.2" xfId="510"/>
    <cellStyle name="Денежный [0]_67.3" xfId="511"/>
    <cellStyle name="Денежный [0]_68.1" xfId="512"/>
    <cellStyle name="Денежный [0]_68.2" xfId="513"/>
    <cellStyle name="Денежный [0]_68.4" xfId="514"/>
    <cellStyle name="Денежный [0]_68.5" xfId="515"/>
    <cellStyle name="Денежный [0]_68.6" xfId="516"/>
    <cellStyle name="Денежный [0]_68.7" xfId="517"/>
    <cellStyle name="Денежный [0]_69.1" xfId="518"/>
    <cellStyle name="Денежный [0]_69.2" xfId="519"/>
    <cellStyle name="Денежный [0]_69.3" xfId="520"/>
    <cellStyle name="Денежный [0]_69.4" xfId="521"/>
    <cellStyle name="Денежный [0]_70" xfId="522"/>
    <cellStyle name="Денежный [0]_71" xfId="523"/>
    <cellStyle name="Денежный [0]_80" xfId="524"/>
    <cellStyle name="Денежный [0]_81" xfId="525"/>
    <cellStyle name="Денежный [0]_85" xfId="526"/>
    <cellStyle name="Денежный [0]_88" xfId="527"/>
    <cellStyle name="Денежный [0]_GBOOK97" xfId="528"/>
    <cellStyle name="Денежный [0]_Баланс" xfId="529"/>
    <cellStyle name="Денежный [0]_Баланс 2000-2,3" xfId="530"/>
    <cellStyle name="Денежный [0]_Баланс_нов" xfId="531"/>
    <cellStyle name="Денежный [0]_Добавленная стоимость и прибыль (рис.)" xfId="532"/>
    <cellStyle name="Денежный [0]_Модуль1" xfId="533"/>
    <cellStyle name="Денежный [0]_Обороты" xfId="534"/>
    <cellStyle name="Денежный [0]_Подоходный-2000-2" xfId="535"/>
    <cellStyle name="Денежный [0]_Рис.1" xfId="536"/>
    <cellStyle name="Денежный [0]_Счета в главной книге" xfId="537"/>
    <cellStyle name="Денежный [0]_Форма 2 нов" xfId="538"/>
    <cellStyle name="Денежный [0]_Форма 4" xfId="539"/>
    <cellStyle name="Денежный [0]_Форма 5" xfId="540"/>
    <cellStyle name="Денежный [0]_Форма 5(стр.2)" xfId="541"/>
    <cellStyle name="Денежный [0]_Шахматка" xfId="542"/>
    <cellStyle name="Денежный_19" xfId="543"/>
    <cellStyle name="Денежный_19.1" xfId="544"/>
    <cellStyle name="Денежный_20" xfId="545"/>
    <cellStyle name="Денежный_26" xfId="546"/>
    <cellStyle name="Денежный_40" xfId="547"/>
    <cellStyle name="Денежный_46" xfId="548"/>
    <cellStyle name="Денежный_50" xfId="549"/>
    <cellStyle name="Денежный_51" xfId="550"/>
    <cellStyle name="Денежный_60" xfId="551"/>
    <cellStyle name="Денежный_64" xfId="552"/>
    <cellStyle name="Денежный_67.1" xfId="553"/>
    <cellStyle name="Денежный_67.2" xfId="554"/>
    <cellStyle name="Денежный_67.3" xfId="555"/>
    <cellStyle name="Денежный_68.1" xfId="556"/>
    <cellStyle name="Денежный_68.2" xfId="557"/>
    <cellStyle name="Денежный_68.4" xfId="558"/>
    <cellStyle name="Денежный_68.5" xfId="559"/>
    <cellStyle name="Денежный_68.6" xfId="560"/>
    <cellStyle name="Денежный_68.7" xfId="561"/>
    <cellStyle name="Денежный_69.1" xfId="562"/>
    <cellStyle name="Денежный_69.2" xfId="563"/>
    <cellStyle name="Денежный_69.3" xfId="564"/>
    <cellStyle name="Денежный_69.4" xfId="565"/>
    <cellStyle name="Денежный_70" xfId="566"/>
    <cellStyle name="Денежный_71" xfId="567"/>
    <cellStyle name="Денежный_80" xfId="568"/>
    <cellStyle name="Денежный_81" xfId="569"/>
    <cellStyle name="Денежный_85" xfId="570"/>
    <cellStyle name="Денежный_88" xfId="571"/>
    <cellStyle name="Денежный_GBOOK97" xfId="572"/>
    <cellStyle name="Денежный_Баланс" xfId="573"/>
    <cellStyle name="Денежный_Баланс 2000-2,3" xfId="574"/>
    <cellStyle name="Денежный_Баланс_нов" xfId="575"/>
    <cellStyle name="Денежный_Добавленная стоимость и прибыль (рис.)" xfId="576"/>
    <cellStyle name="Денежный_Модуль1" xfId="577"/>
    <cellStyle name="Денежный_Обороты" xfId="578"/>
    <cellStyle name="Денежный_Подоходный-2000-2" xfId="579"/>
    <cellStyle name="Денежный_Рис.1" xfId="580"/>
    <cellStyle name="Денежный_Счета в главной книге" xfId="581"/>
    <cellStyle name="Денежный_Форма 2 нов" xfId="582"/>
    <cellStyle name="Денежный_Форма 4" xfId="583"/>
    <cellStyle name="Денежный_Форма 5" xfId="584"/>
    <cellStyle name="Денежный_Форма 5(стр.2)" xfId="585"/>
    <cellStyle name="Денежный_Шахматка" xfId="586"/>
    <cellStyle name="Обычный_19" xfId="587"/>
    <cellStyle name="Обычный_19.1" xfId="588"/>
    <cellStyle name="Обычный_20" xfId="589"/>
    <cellStyle name="Обычный_26" xfId="590"/>
    <cellStyle name="Обычный_40" xfId="591"/>
    <cellStyle name="Обычный_46" xfId="592"/>
    <cellStyle name="Обычный_50" xfId="593"/>
    <cellStyle name="Обычный_51" xfId="594"/>
    <cellStyle name="Обычный_60" xfId="595"/>
    <cellStyle name="Обычный_64" xfId="596"/>
    <cellStyle name="Обычный_67.1" xfId="597"/>
    <cellStyle name="Обычный_67.2" xfId="598"/>
    <cellStyle name="Обычный_67.3" xfId="599"/>
    <cellStyle name="Обычный_68.1" xfId="600"/>
    <cellStyle name="Обычный_68.2" xfId="601"/>
    <cellStyle name="Обычный_68.4" xfId="602"/>
    <cellStyle name="Обычный_68.5" xfId="603"/>
    <cellStyle name="Обычный_68.6" xfId="604"/>
    <cellStyle name="Обычный_68.7" xfId="605"/>
    <cellStyle name="Обычный_69.1" xfId="606"/>
    <cellStyle name="Обычный_69.2" xfId="607"/>
    <cellStyle name="Обычный_69.3" xfId="608"/>
    <cellStyle name="Обычный_69.4" xfId="609"/>
    <cellStyle name="Обычный_70" xfId="610"/>
    <cellStyle name="Обычный_71" xfId="611"/>
    <cellStyle name="Обычный_80" xfId="612"/>
    <cellStyle name="Обычный_81" xfId="613"/>
    <cellStyle name="Обычный_85" xfId="614"/>
    <cellStyle name="Обычный_88" xfId="615"/>
    <cellStyle name="Обычный_GBOOK97" xfId="616"/>
    <cellStyle name="Обычный_Баланс" xfId="617"/>
    <cellStyle name="Обычный_Баланс 2000-2,3" xfId="618"/>
    <cellStyle name="Обычный_Баланс_нов" xfId="619"/>
    <cellStyle name="Обычный_Добавленная стоимость и прибыль (рис.)" xfId="620"/>
    <cellStyle name="Обычный_Модуль1" xfId="621"/>
    <cellStyle name="Обычный_Обороты" xfId="622"/>
    <cellStyle name="Обычный_Подоходный-2000-2" xfId="623"/>
    <cellStyle name="Обычный_Рис.1" xfId="624"/>
    <cellStyle name="Обычный_Счета в главной книге" xfId="625"/>
    <cellStyle name="Обычный_Форма 2 нов" xfId="626"/>
    <cellStyle name="Обычный_Форма 4" xfId="627"/>
    <cellStyle name="Обычный_Форма 5" xfId="628"/>
    <cellStyle name="Обычный_Форма 5(стр.2)" xfId="629"/>
    <cellStyle name="Обычный_Шахматка" xfId="630"/>
    <cellStyle name="Тысячи [0]_19" xfId="631"/>
    <cellStyle name="Тысячи [0]_19.1" xfId="632"/>
    <cellStyle name="Тысячи [0]_20" xfId="633"/>
    <cellStyle name="Тысячи [0]_26" xfId="634"/>
    <cellStyle name="Тысячи [0]_40" xfId="635"/>
    <cellStyle name="Тысячи [0]_46" xfId="636"/>
    <cellStyle name="Тысячи [0]_50" xfId="637"/>
    <cellStyle name="Тысячи [0]_51" xfId="638"/>
    <cellStyle name="Тысячи [0]_60" xfId="639"/>
    <cellStyle name="Тысячи [0]_64" xfId="640"/>
    <cellStyle name="Тысячи [0]_67.1" xfId="641"/>
    <cellStyle name="Тысячи [0]_67.2" xfId="642"/>
    <cellStyle name="Тысячи [0]_67.3" xfId="643"/>
    <cellStyle name="Тысячи [0]_68.1" xfId="644"/>
    <cellStyle name="Тысячи [0]_68.2" xfId="645"/>
    <cellStyle name="Тысячи [0]_68.4" xfId="646"/>
    <cellStyle name="Тысячи [0]_68.5" xfId="647"/>
    <cellStyle name="Тысячи [0]_68.6" xfId="648"/>
    <cellStyle name="Тысячи [0]_68.7" xfId="649"/>
    <cellStyle name="Тысячи [0]_69.1" xfId="650"/>
    <cellStyle name="Тысячи [0]_69.2" xfId="651"/>
    <cellStyle name="Тысячи [0]_69.3" xfId="652"/>
    <cellStyle name="Тысячи [0]_69.4" xfId="653"/>
    <cellStyle name="Тысячи [0]_70" xfId="654"/>
    <cellStyle name="Тысячи [0]_71" xfId="655"/>
    <cellStyle name="Тысячи [0]_80" xfId="656"/>
    <cellStyle name="Тысячи [0]_81" xfId="657"/>
    <cellStyle name="Тысячи [0]_85" xfId="658"/>
    <cellStyle name="Тысячи [0]_88" xfId="659"/>
    <cellStyle name="Тысячи [0]_Баланс_нов" xfId="660"/>
    <cellStyle name="Тысячи [0]_Обороты" xfId="661"/>
    <cellStyle name="Тысячи [0]_Счета в главной книге" xfId="662"/>
    <cellStyle name="Тысячи [0]_Форма 2 нов" xfId="663"/>
    <cellStyle name="Тысячи [0]_Форма 4" xfId="664"/>
    <cellStyle name="Тысячи [0]_Форма 5" xfId="665"/>
    <cellStyle name="Тысячи [0]_Форма 5(стр.2)" xfId="666"/>
    <cellStyle name="Тысячи [0]_Шахматка" xfId="667"/>
    <cellStyle name="Тысячи_19" xfId="668"/>
    <cellStyle name="Тысячи_19.1" xfId="669"/>
    <cellStyle name="Тысячи_20" xfId="670"/>
    <cellStyle name="Тысячи_26" xfId="671"/>
    <cellStyle name="Тысячи_40" xfId="672"/>
    <cellStyle name="Тысячи_46" xfId="673"/>
    <cellStyle name="Тысячи_50" xfId="674"/>
    <cellStyle name="Тысячи_51" xfId="675"/>
    <cellStyle name="Тысячи_60" xfId="676"/>
    <cellStyle name="Тысячи_64" xfId="677"/>
    <cellStyle name="Тысячи_67.1" xfId="678"/>
    <cellStyle name="Тысячи_67.2" xfId="679"/>
    <cellStyle name="Тысячи_67.3" xfId="680"/>
    <cellStyle name="Тысячи_68.1" xfId="681"/>
    <cellStyle name="Тысячи_68.2" xfId="682"/>
    <cellStyle name="Тысячи_68.4" xfId="683"/>
    <cellStyle name="Тысячи_68.5" xfId="684"/>
    <cellStyle name="Тысячи_68.6" xfId="685"/>
    <cellStyle name="Тысячи_68.7" xfId="686"/>
    <cellStyle name="Тысячи_69.1" xfId="687"/>
    <cellStyle name="Тысячи_69.2" xfId="688"/>
    <cellStyle name="Тысячи_69.3" xfId="689"/>
    <cellStyle name="Тысячи_69.4" xfId="690"/>
    <cellStyle name="Тысячи_70" xfId="691"/>
    <cellStyle name="Тысячи_71" xfId="692"/>
    <cellStyle name="Тысячи_80" xfId="693"/>
    <cellStyle name="Тысячи_81" xfId="694"/>
    <cellStyle name="Тысячи_85" xfId="695"/>
    <cellStyle name="Тысячи_88" xfId="696"/>
    <cellStyle name="Тысячи_Баланс_нов" xfId="697"/>
    <cellStyle name="Тысячи_Обороты" xfId="698"/>
    <cellStyle name="Тысячи_Счета в главной книге" xfId="699"/>
    <cellStyle name="Тысячи_Форма 2 нов" xfId="700"/>
    <cellStyle name="Тысячи_Форма 4" xfId="701"/>
    <cellStyle name="Тысячи_Форма 5" xfId="702"/>
    <cellStyle name="Тысячи_Форма 5(стр.2)" xfId="703"/>
    <cellStyle name="Тысячи_Шахматка" xfId="704"/>
    <cellStyle name="Финансовый [0]_GBOOK97" xfId="705"/>
    <cellStyle name="Финансовый [0]_Баланс" xfId="706"/>
    <cellStyle name="Финансовый [0]_Баланс 2000-2,3" xfId="707"/>
    <cellStyle name="Финансовый [0]_Добавленная стоимость и прибыль (рис.)" xfId="708"/>
    <cellStyle name="Финансовый [0]_Модуль1" xfId="709"/>
    <cellStyle name="Финансовый [0]_Подоходный-2000-2" xfId="710"/>
    <cellStyle name="Финансовый [0]_Рис.1" xfId="711"/>
    <cellStyle name="Финансовый_GBOOK97" xfId="712"/>
    <cellStyle name="Финансовый_Баланс" xfId="713"/>
    <cellStyle name="Финансовый_Баланс 2000-2,3" xfId="714"/>
    <cellStyle name="Финансовый_Добавленная стоимость и прибыль (рис.)" xfId="715"/>
    <cellStyle name="Финансовый_Модуль1" xfId="716"/>
    <cellStyle name="Финансовый_Подоходный-2000-2" xfId="717"/>
    <cellStyle name="Финансовый_Рис.1" xfId="7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Относительный рост капитал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5053923067"/>
          <c:y val="0.130446773303916"/>
          <c:w val="0.713007029646771"/>
          <c:h val="0.830184776613348"/>
        </c:manualLayout>
      </c:layout>
      <c:lineChart>
        <c:grouping val="standard"/>
        <c:varyColors val="0"/>
        <c:ser>
          <c:idx val="0"/>
          <c:order val="0"/>
          <c:tx>
            <c:strRef>
              <c:f>'Таблица 1'!$B$24</c:f>
              <c:strCache>
                <c:ptCount val="1"/>
                <c:pt idx="0">
                  <c:v>Рост постоянного капитала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'!$C$4:$F$4</c:f>
              <c:strCache>
                <c:ptCount val="4"/>
                <c:pt idx="0">
                  <c:v>1997 г.</c:v>
                </c:pt>
                <c:pt idx="1">
                  <c:v>1998 г.</c:v>
                </c:pt>
                <c:pt idx="2">
                  <c:v>1999 г.</c:v>
                </c:pt>
                <c:pt idx="3">
                  <c:v>2000 г.*</c:v>
                </c:pt>
              </c:strCache>
            </c:strRef>
          </c:cat>
          <c:val>
            <c:numRef>
              <c:f>'Таблица 1'!$C$24:$F$24</c:f>
              <c:numCache>
                <c:formatCode>General</c:formatCode>
                <c:ptCount val="4"/>
                <c:pt idx="0">
                  <c:v>0.541679004303368</c:v>
                </c:pt>
                <c:pt idx="1">
                  <c:v>1</c:v>
                </c:pt>
                <c:pt idx="2">
                  <c:v>1.75565804019109</c:v>
                </c:pt>
                <c:pt idx="3">
                  <c:v>2.62978849796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а 1'!$B$25</c:f>
              <c:strCache>
                <c:ptCount val="1"/>
                <c:pt idx="0">
                  <c:v>Рост оборотного (рабочего) капитала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'!$C$4:$F$4</c:f>
              <c:strCache>
                <c:ptCount val="4"/>
                <c:pt idx="0">
                  <c:v>1997 г.</c:v>
                </c:pt>
                <c:pt idx="1">
                  <c:v>1998 г.</c:v>
                </c:pt>
                <c:pt idx="2">
                  <c:v>1999 г.</c:v>
                </c:pt>
                <c:pt idx="3">
                  <c:v>2000 г.*</c:v>
                </c:pt>
              </c:strCache>
            </c:strRef>
          </c:cat>
          <c:val>
            <c:numRef>
              <c:f>'Таблица 1'!$C$25:$F$25</c:f>
              <c:numCache>
                <c:formatCode>General</c:formatCode>
                <c:ptCount val="4"/>
                <c:pt idx="0">
                  <c:v>0.110913267605324</c:v>
                </c:pt>
                <c:pt idx="1">
                  <c:v>1</c:v>
                </c:pt>
                <c:pt idx="2">
                  <c:v>4.01049944493905</c:v>
                </c:pt>
                <c:pt idx="3">
                  <c:v>7.20924990394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а 1'!$B$26</c:f>
              <c:strCache>
                <c:ptCount val="1"/>
                <c:pt idx="0">
                  <c:v>Рост вложенного капитала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'!$C$4:$F$4</c:f>
              <c:strCache>
                <c:ptCount val="4"/>
                <c:pt idx="0">
                  <c:v>1997 г.</c:v>
                </c:pt>
                <c:pt idx="1">
                  <c:v>1998 г.</c:v>
                </c:pt>
                <c:pt idx="2">
                  <c:v>1999 г.</c:v>
                </c:pt>
                <c:pt idx="3">
                  <c:v>2000 г.*</c:v>
                </c:pt>
              </c:strCache>
            </c:strRef>
          </c:cat>
          <c:val>
            <c:numRef>
              <c:f>'Таблица 1'!$C$26:$F$26</c:f>
              <c:numCache>
                <c:formatCode>General</c:formatCode>
                <c:ptCount val="4"/>
                <c:pt idx="0">
                  <c:v>0.264979101801058</c:v>
                </c:pt>
                <c:pt idx="1">
                  <c:v>1</c:v>
                </c:pt>
                <c:pt idx="2">
                  <c:v>3.20404249535792</c:v>
                </c:pt>
                <c:pt idx="3">
                  <c:v>5.57137928989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Таблица 1'!$B$27</c:f>
              <c:strCache>
                <c:ptCount val="1"/>
                <c:pt idx="0">
                  <c:v>Рост собственного капитала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'!$C$4:$F$4</c:f>
              <c:strCache>
                <c:ptCount val="4"/>
                <c:pt idx="0">
                  <c:v>1997 г.</c:v>
                </c:pt>
                <c:pt idx="1">
                  <c:v>1998 г.</c:v>
                </c:pt>
                <c:pt idx="2">
                  <c:v>1999 г.</c:v>
                </c:pt>
                <c:pt idx="3">
                  <c:v>2000 г.*</c:v>
                </c:pt>
              </c:strCache>
            </c:strRef>
          </c:cat>
          <c:val>
            <c:numRef>
              <c:f>'Таблица 1'!$C$27:$F$27</c:f>
              <c:numCache>
                <c:formatCode>General</c:formatCode>
                <c:ptCount val="4"/>
                <c:pt idx="0">
                  <c:v>0.206477382641787</c:v>
                </c:pt>
                <c:pt idx="1">
                  <c:v>1</c:v>
                </c:pt>
                <c:pt idx="2">
                  <c:v>1.23212268513616</c:v>
                </c:pt>
                <c:pt idx="3">
                  <c:v>1.5434864531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0052"/>
        <c:axId val="92598506"/>
      </c:lineChart>
      <c:catAx>
        <c:axId val="6735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598506"/>
        <c:crossesAt val="0"/>
        <c:auto val="1"/>
        <c:lblAlgn val="ctr"/>
        <c:lblOffset val="100"/>
        <c:noMultiLvlLbl val="0"/>
      </c:catAx>
      <c:valAx>
        <c:axId val="925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% рос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735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84119984282"/>
          <c:y val="0.21276889134032"/>
          <c:w val="0.137099943238877"/>
          <c:h val="0.642098731384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Показатели рентаб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249181329957"/>
          <c:y val="0.120518477661335"/>
          <c:w val="0.581670523512204"/>
          <c:h val="0.736555432984004"/>
        </c:manualLayout>
      </c:layout>
      <c:lineChart>
        <c:grouping val="standard"/>
        <c:varyColors val="0"/>
        <c:ser>
          <c:idx val="0"/>
          <c:order val="0"/>
          <c:tx>
            <c:strRef>
              <c:f>"Рентабельность производства"</c:f>
              <c:strCache>
                <c:ptCount val="1"/>
                <c:pt idx="0">
                  <c:v>Рентабельность производств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а 2'!$C$12:$E$12</c:f>
              <c:numCache>
                <c:formatCode>General</c:formatCode>
                <c:ptCount val="3"/>
                <c:pt idx="0">
                  <c:v>0.039900499176989</c:v>
                </c:pt>
                <c:pt idx="1">
                  <c:v>0.014980369206105</c:v>
                </c:pt>
                <c:pt idx="2">
                  <c:v>0.0087808497196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нтабельность бизнеса в целом"</c:f>
              <c:strCache>
                <c:ptCount val="1"/>
                <c:pt idx="0">
                  <c:v>Рентабельность бизнеса в цело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а 2'!$C$14:$E$14</c:f>
              <c:numCache>
                <c:formatCode>General</c:formatCode>
                <c:ptCount val="3"/>
                <c:pt idx="0">
                  <c:v>0.0999184152958677</c:v>
                </c:pt>
                <c:pt idx="1">
                  <c:v>0.047347620415209</c:v>
                </c:pt>
                <c:pt idx="2">
                  <c:v>0.0320273454943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738"/>
        <c:axId val="63923827"/>
      </c:lineChart>
      <c:catAx>
        <c:axId val="10717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430554949133301"/>
              <c:y val="0.916161059018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3923827"/>
        <c:auto val="1"/>
        <c:lblAlgn val="ctr"/>
        <c:lblOffset val="100"/>
        <c:noMultiLvlLbl val="0"/>
      </c:catAx>
      <c:valAx>
        <c:axId val="6392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Знач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07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089114963105"/>
          <c:y val="0.440843905129619"/>
          <c:w val="0.217176789066934"/>
          <c:h val="0.30888030888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Изменение показателей рентабельности вложенных средст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905118491763"/>
          <c:y val="0.130170987313844"/>
          <c:w val="0.688001057175579"/>
          <c:h val="0.7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"Рентабельность использования собственных средств"</c:f>
              <c:strCache>
                <c:ptCount val="1"/>
                <c:pt idx="0">
                  <c:v>Рентабельность использования собственных средств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а 2'!$C$15:$E$15</c:f>
              <c:numCache>
                <c:formatCode>General</c:formatCode>
                <c:ptCount val="3"/>
                <c:pt idx="0">
                  <c:v>2.00176435218576</c:v>
                </c:pt>
                <c:pt idx="1">
                  <c:v>0.469595472166595</c:v>
                </c:pt>
                <c:pt idx="2">
                  <c:v>0.0958126979697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нтабельность использования заемных средств"</c:f>
              <c:strCache>
                <c:ptCount val="1"/>
                <c:pt idx="0">
                  <c:v>Рентабельность использования заемных средств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а 2'!$C$16:$E$16</c:f>
              <c:numCache>
                <c:formatCode>General</c:formatCode>
                <c:ptCount val="3"/>
                <c:pt idx="0">
                  <c:v>1.9018459368899</c:v>
                </c:pt>
                <c:pt idx="1">
                  <c:v>0.422247851751386</c:v>
                </c:pt>
                <c:pt idx="2">
                  <c:v>0.0637853524753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2915"/>
        <c:axId val="10717324"/>
      </c:lineChart>
      <c:catAx>
        <c:axId val="7311291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467712095850586"/>
              <c:y val="0.916161059018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0717324"/>
        <c:auto val="1"/>
        <c:lblAlgn val="ctr"/>
        <c:lblOffset val="100"/>
        <c:noMultiLvlLbl val="0"/>
      </c:catAx>
      <c:valAx>
        <c:axId val="107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Знач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1129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3936217073386"/>
          <c:y val="0.297021511307226"/>
          <c:w val="0.184917628402784"/>
          <c:h val="0.535093767236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Изменение структуры валового дохода
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9829012686156"/>
          <c:w val="0.623499104920753"/>
          <c:h val="0.824875896304468"/>
        </c:manualLayout>
      </c:layout>
      <c:areaChart>
        <c:grouping val="percentStacked"/>
        <c:ser>
          <c:idx val="0"/>
          <c:order val="0"/>
          <c:tx>
            <c:strRef>
              <c:f>"Себестоимость реализации"</c:f>
              <c:strCache>
                <c:ptCount val="1"/>
                <c:pt idx="0">
                  <c:v>Себестоимость реализаци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Таблица 3'!$C$3:$E$3</c:f>
              <c:multiLvlStrCache>
                <c:ptCount val="1"/>
                <c:lvl>
                  <c:pt idx="0">
                    <c:v>2000 г.</c:v>
                  </c:pt>
                </c:lvl>
                <c:lvl>
                  <c:pt idx="0">
                    <c:v>1999 г.</c:v>
                  </c:pt>
                </c:lvl>
                <c:lvl>
                  <c:pt idx="0">
                    <c:v>1998 г.</c:v>
                  </c:pt>
                </c:lvl>
              </c:multiLvlStrCache>
            </c:multiLvlStrRef>
          </c:cat>
          <c:val>
            <c:numRef>
              <c:f>'Таблица 3'!$C$5:$E$5</c:f>
              <c:numCache>
                <c:formatCode>General</c:formatCode>
                <c:ptCount val="3"/>
                <c:pt idx="0">
                  <c:v>38443268</c:v>
                </c:pt>
                <c:pt idx="1">
                  <c:v>57814999</c:v>
                </c:pt>
                <c:pt idx="2">
                  <c:v>77227334.4306569</c:v>
                </c:pt>
              </c:numCache>
            </c:numRef>
          </c:val>
        </c:ser>
        <c:ser>
          <c:idx val="1"/>
          <c:order val="1"/>
          <c:tx>
            <c:strRef>
              <c:f>"Коммерческие расходы"</c:f>
              <c:strCache>
                <c:ptCount val="1"/>
                <c:pt idx="0">
                  <c:v>Коммерческие расходы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Таблица 3'!$C$3:$E$3</c:f>
              <c:multiLvlStrCache>
                <c:ptCount val="1"/>
                <c:lvl>
                  <c:pt idx="0">
                    <c:v>2000 г.</c:v>
                  </c:pt>
                </c:lvl>
                <c:lvl>
                  <c:pt idx="0">
                    <c:v>1999 г.</c:v>
                  </c:pt>
                </c:lvl>
                <c:lvl>
                  <c:pt idx="0">
                    <c:v>1998 г.</c:v>
                  </c:pt>
                </c:lvl>
              </c:multiLvlStrCache>
            </c:multiLvlStrRef>
          </c:cat>
          <c:val>
            <c:numRef>
              <c:f>'Таблица 3'!$C$7:$E$7</c:f>
              <c:numCache>
                <c:formatCode>General</c:formatCode>
                <c:ptCount val="3"/>
                <c:pt idx="0">
                  <c:v>2218154</c:v>
                </c:pt>
                <c:pt idx="1">
                  <c:v>4573163</c:v>
                </c:pt>
                <c:pt idx="2">
                  <c:v>6108677.58394161</c:v>
                </c:pt>
              </c:numCache>
            </c:numRef>
          </c:val>
        </c:ser>
        <c:ser>
          <c:idx val="2"/>
          <c:order val="2"/>
          <c:tx>
            <c:strRef>
              <c:f>"Прибыль от реализации"</c:f>
              <c:strCache>
                <c:ptCount val="1"/>
                <c:pt idx="0">
                  <c:v>Прибыль от реализации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Таблица 3'!$C$3:$E$3</c:f>
              <c:multiLvlStrCache>
                <c:ptCount val="1"/>
                <c:lvl>
                  <c:pt idx="0">
                    <c:v>2000 г.</c:v>
                  </c:pt>
                </c:lvl>
                <c:lvl>
                  <c:pt idx="0">
                    <c:v>1999 г.</c:v>
                  </c:pt>
                </c:lvl>
                <c:lvl>
                  <c:pt idx="0">
                    <c:v>1998 г.</c:v>
                  </c:pt>
                </c:lvl>
              </c:multiLvlStrCache>
            </c:multiLvlStrRef>
          </c:cat>
          <c:val>
            <c:numRef>
              <c:f>'Таблица 3'!$C$8:$E$8</c:f>
              <c:numCache>
                <c:formatCode>General</c:formatCode>
                <c:ptCount val="3"/>
                <c:pt idx="0">
                  <c:v>1368280</c:v>
                </c:pt>
                <c:pt idx="1">
                  <c:v>593861</c:v>
                </c:pt>
                <c:pt idx="2">
                  <c:v>150669.109489051</c:v>
                </c:pt>
              </c:numCache>
            </c:numRef>
          </c:val>
        </c:ser>
        <c:ser>
          <c:idx val="3"/>
          <c:order val="3"/>
          <c:tx>
            <c:strRef>
              <c:f>"Добавленная стоимость"</c:f>
              <c:strCache>
                <c:ptCount val="1"/>
                <c:pt idx="0">
                  <c:v>Добавленная стоимость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Таблица 3'!$C$3:$E$3</c:f>
              <c:multiLvlStrCache>
                <c:ptCount val="1"/>
                <c:lvl>
                  <c:pt idx="0">
                    <c:v>2000 г.</c:v>
                  </c:pt>
                </c:lvl>
                <c:lvl>
                  <c:pt idx="0">
                    <c:v>1999 г.</c:v>
                  </c:pt>
                </c:lvl>
                <c:lvl>
                  <c:pt idx="0">
                    <c:v>1998 г.</c:v>
                  </c:pt>
                </c:lvl>
              </c:multiLvlStrCache>
            </c:multiLvlStrRef>
          </c:cat>
          <c:val>
            <c:numRef>
              <c:f>'Таблица 3'!$C$10:$E$10</c:f>
              <c:numCache>
                <c:formatCode>General</c:formatCode>
                <c:ptCount val="3"/>
                <c:pt idx="0">
                  <c:v>3586434</c:v>
                </c:pt>
                <c:pt idx="1">
                  <c:v>8376160</c:v>
                </c:pt>
                <c:pt idx="2">
                  <c:v>9675831.13138685</c:v>
                </c:pt>
              </c:numCache>
            </c:numRef>
          </c:val>
        </c:ser>
        <c:axId val="5708599"/>
        <c:axId val="68238342"/>
      </c:areaChart>
      <c:catAx>
        <c:axId val="570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8238342"/>
        <c:crossesAt val="0"/>
        <c:auto val="1"/>
        <c:lblAlgn val="ctr"/>
        <c:lblOffset val="100"/>
        <c:noMultiLvlLbl val="0"/>
      </c:catAx>
      <c:valAx>
        <c:axId val="682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Доля в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70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857791555691"/>
          <c:y val="0.145683949255378"/>
          <c:w val="0.248002445094529"/>
          <c:h val="0.817222835079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Структура коммерческих расходов в 1999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Приложение 5'!$B$2:$B$20</c:f>
              <c:strCache>
                <c:ptCount val="19"/>
                <c:pt idx="0">
                  <c:v>Аренда помещений</c:v>
                </c:pt>
                <c:pt idx="1">
                  <c:v>Заработная плата</c:v>
                </c:pt>
                <c:pt idx="2">
                  <c:v>Отчисления в фонды</c:v>
                </c:pt>
                <c:pt idx="3">
                  <c:v>Износ МБП</c:v>
                </c:pt>
                <c:pt idx="4">
                  <c:v>Износ НА</c:v>
                </c:pt>
                <c:pt idx="5">
                  <c:v>Износ ОС</c:v>
                </c:pt>
                <c:pt idx="6">
                  <c:v>Командировочные расходы</c:v>
                </c:pt>
                <c:pt idx="7">
                  <c:v>Охрана</c:v>
                </c:pt>
                <c:pt idx="8">
                  <c:v>Представительские расходы</c:v>
                </c:pt>
                <c:pt idx="9">
                  <c:v>Проценты за кредит</c:v>
                </c:pt>
                <c:pt idx="10">
                  <c:v>Рекламные расходы</c:v>
                </c:pt>
                <c:pt idx="11">
                  <c:v>Транспортные расходы</c:v>
                </c:pt>
                <c:pt idx="12">
                  <c:v>Услуги связи</c:v>
                </c:pt>
                <c:pt idx="13">
                  <c:v>Страхование ОС</c:v>
                </c:pt>
                <c:pt idx="14">
                  <c:v>Ремонт ОС, содержание ав/транспорта, помещений</c:v>
                </c:pt>
                <c:pt idx="15">
                  <c:v>Тепло и эл./энергия</c:v>
                </c:pt>
                <c:pt idx="16">
                  <c:v>Канцелярские расходы</c:v>
                </c:pt>
                <c:pt idx="17">
                  <c:v>Услуги экспедирования</c:v>
                </c:pt>
                <c:pt idx="18">
                  <c:v>Прочие расходы</c:v>
                </c:pt>
              </c:strCache>
            </c:strRef>
          </c:cat>
          <c:val>
            <c:numRef>
              <c:f>'[1]Приложение 5'!$D$2:$D$20</c:f>
              <c:numCache>
                <c:formatCode>General</c:formatCode>
                <c:ptCount val="19"/>
                <c:pt idx="0">
                  <c:v>799830</c:v>
                </c:pt>
                <c:pt idx="1">
                  <c:v>682700</c:v>
                </c:pt>
                <c:pt idx="2">
                  <c:v>261008</c:v>
                </c:pt>
                <c:pt idx="3">
                  <c:v>168563</c:v>
                </c:pt>
                <c:pt idx="4">
                  <c:v>3880</c:v>
                </c:pt>
                <c:pt idx="5">
                  <c:v>46424</c:v>
                </c:pt>
                <c:pt idx="6">
                  <c:v>43377</c:v>
                </c:pt>
                <c:pt idx="7">
                  <c:v>24205</c:v>
                </c:pt>
                <c:pt idx="8">
                  <c:v>8917</c:v>
                </c:pt>
                <c:pt idx="9">
                  <c:v>397707</c:v>
                </c:pt>
                <c:pt idx="10">
                  <c:v>113713</c:v>
                </c:pt>
                <c:pt idx="11">
                  <c:v>1041936</c:v>
                </c:pt>
                <c:pt idx="12">
                  <c:v>174591</c:v>
                </c:pt>
                <c:pt idx="13">
                  <c:v>2588</c:v>
                </c:pt>
                <c:pt idx="14">
                  <c:v>441831</c:v>
                </c:pt>
                <c:pt idx="15">
                  <c:v>36903</c:v>
                </c:pt>
                <c:pt idx="16">
                  <c:v>44824</c:v>
                </c:pt>
                <c:pt idx="17">
                  <c:v>100083</c:v>
                </c:pt>
                <c:pt idx="18">
                  <c:v>180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Структура коммерческих расходов в 2000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Приложение 5'!$B$2:$B$20</c:f>
              <c:strCache>
                <c:ptCount val="19"/>
                <c:pt idx="0">
                  <c:v>Аренда помещений</c:v>
                </c:pt>
                <c:pt idx="1">
                  <c:v>Заработная плата</c:v>
                </c:pt>
                <c:pt idx="2">
                  <c:v>Отчисления в фонды</c:v>
                </c:pt>
                <c:pt idx="3">
                  <c:v>Износ МБП</c:v>
                </c:pt>
                <c:pt idx="4">
                  <c:v>Износ НА</c:v>
                </c:pt>
                <c:pt idx="5">
                  <c:v>Износ ОС</c:v>
                </c:pt>
                <c:pt idx="6">
                  <c:v>Командировочные расходы</c:v>
                </c:pt>
                <c:pt idx="7">
                  <c:v>Охрана</c:v>
                </c:pt>
                <c:pt idx="8">
                  <c:v>Представительские расходы</c:v>
                </c:pt>
                <c:pt idx="9">
                  <c:v>Проценты за кредит</c:v>
                </c:pt>
                <c:pt idx="10">
                  <c:v>Рекламные расходы</c:v>
                </c:pt>
                <c:pt idx="11">
                  <c:v>Транспортные расходы</c:v>
                </c:pt>
                <c:pt idx="12">
                  <c:v>Услуги связи</c:v>
                </c:pt>
                <c:pt idx="13">
                  <c:v>Страхование ОС</c:v>
                </c:pt>
                <c:pt idx="14">
                  <c:v>Ремонт ОС, содержание ав/транспорта, помещений</c:v>
                </c:pt>
                <c:pt idx="15">
                  <c:v>Тепло и эл./энергия</c:v>
                </c:pt>
                <c:pt idx="16">
                  <c:v>Канцелярские расходы</c:v>
                </c:pt>
                <c:pt idx="17">
                  <c:v>Услуги экспедирования</c:v>
                </c:pt>
                <c:pt idx="18">
                  <c:v>Прочие расходы</c:v>
                </c:pt>
              </c:strCache>
            </c:strRef>
          </c:cat>
          <c:val>
            <c:numRef>
              <c:f>'[1]Приложение 5'!$F$2:$F$20</c:f>
              <c:numCache>
                <c:formatCode>General</c:formatCode>
                <c:ptCount val="19"/>
                <c:pt idx="0">
                  <c:v>532475.703296703</c:v>
                </c:pt>
                <c:pt idx="1">
                  <c:v>993374.274725275</c:v>
                </c:pt>
                <c:pt idx="2">
                  <c:v>366034.186813187</c:v>
                </c:pt>
                <c:pt idx="3">
                  <c:v>49253.1428571429</c:v>
                </c:pt>
                <c:pt idx="4">
                  <c:v>780.263736263736</c:v>
                </c:pt>
                <c:pt idx="5">
                  <c:v>54542.043956044</c:v>
                </c:pt>
                <c:pt idx="6">
                  <c:v>52078.5824175824</c:v>
                </c:pt>
                <c:pt idx="7">
                  <c:v>29869.2197802198</c:v>
                </c:pt>
                <c:pt idx="8">
                  <c:v>12779.8351648352</c:v>
                </c:pt>
                <c:pt idx="9">
                  <c:v>612414.527472528</c:v>
                </c:pt>
                <c:pt idx="10">
                  <c:v>77807.1758241758</c:v>
                </c:pt>
                <c:pt idx="11">
                  <c:v>1362686.37362637</c:v>
                </c:pt>
                <c:pt idx="12">
                  <c:v>278568.230769231</c:v>
                </c:pt>
                <c:pt idx="13">
                  <c:v>0</c:v>
                </c:pt>
                <c:pt idx="14">
                  <c:v>588926.175824176</c:v>
                </c:pt>
                <c:pt idx="15">
                  <c:v>70603.8131868132</c:v>
                </c:pt>
                <c:pt idx="16">
                  <c:v>87775.6483516484</c:v>
                </c:pt>
                <c:pt idx="17">
                  <c:v>0</c:v>
                </c:pt>
                <c:pt idx="18">
                  <c:v>112030.186813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Относительный рост объема продаж и рабочего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132209754181"/>
          <c:y val="0.120794263651407"/>
          <c:w val="0.699297035322884"/>
          <c:h val="0.788472145615003"/>
        </c:manualLayout>
      </c:layout>
      <c:lineChart>
        <c:grouping val="standard"/>
        <c:varyColors val="0"/>
        <c:ser>
          <c:idx val="0"/>
          <c:order val="0"/>
          <c:tx>
            <c:strRef>
              <c:f>'Таблица 3'!$B$12</c:f>
              <c:strCache>
                <c:ptCount val="1"/>
                <c:pt idx="0">
                  <c:v>Относительный рост объема продаж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а 3'!$C$12:$E$12</c:f>
              <c:numCache>
                <c:formatCode>General</c:formatCode>
                <c:ptCount val="3"/>
                <c:pt idx="0">
                  <c:v>1</c:v>
                </c:pt>
                <c:pt idx="1">
                  <c:v>1.5357836546338</c:v>
                </c:pt>
                <c:pt idx="2">
                  <c:v>2.0163487574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а 3'!$B$15</c:f>
              <c:strCache>
                <c:ptCount val="1"/>
                <c:pt idx="0">
                  <c:v>Действительное изменение рабочего капитала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а 3'!$C$15:$E$15</c:f>
              <c:numCache>
                <c:formatCode>General</c:formatCode>
                <c:ptCount val="3"/>
                <c:pt idx="0">
                  <c:v>1</c:v>
                </c:pt>
                <c:pt idx="1">
                  <c:v>1.38721859958331</c:v>
                </c:pt>
                <c:pt idx="2">
                  <c:v>1.6991965178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6750"/>
        <c:axId val="52363110"/>
      </c:lineChart>
      <c:catAx>
        <c:axId val="2040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2363110"/>
        <c:auto val="1"/>
        <c:lblAlgn val="ctr"/>
        <c:lblOffset val="100"/>
        <c:noMultiLvlLbl val="0"/>
      </c:catAx>
      <c:valAx>
        <c:axId val="523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% относительного изме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040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289988968560397"/>
          <c:w val="0.16945378334716"/>
          <c:h val="0.5812879205736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Изменение сроков оборотов рабочего капитала и запас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20518477661335"/>
          <c:w val="0.7839147709907"/>
          <c:h val="0.780956977385549"/>
        </c:manualLayout>
      </c:layout>
      <c:lineChart>
        <c:grouping val="standard"/>
        <c:varyColors val="0"/>
        <c:ser>
          <c:idx val="0"/>
          <c:order val="0"/>
          <c:tx>
            <c:strRef>
              <c:f>"Срок оборота рабочего капитала"</c:f>
              <c:strCache>
                <c:ptCount val="1"/>
                <c:pt idx="0">
                  <c:v>Срок оборота рабочего капитал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а 3'!$C$18:$E$18</c:f>
              <c:numCache>
                <c:formatCode>General</c:formatCode>
                <c:ptCount val="3"/>
                <c:pt idx="0">
                  <c:v>3.42384243929126</c:v>
                </c:pt>
                <c:pt idx="1">
                  <c:v>10.0550583349054</c:v>
                </c:pt>
                <c:pt idx="2">
                  <c:v>17.1964713718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а 3'!$B$19</c:f>
              <c:strCache>
                <c:ptCount val="1"/>
                <c:pt idx="0">
                  <c:v>Срок оборота кассовой наличности, в днях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а 3'!$C$19:$E$19</c:f>
              <c:numCache>
                <c:formatCode>General</c:formatCode>
                <c:ptCount val="3"/>
                <c:pt idx="0">
                  <c:v>2.34501486338565</c:v>
                </c:pt>
                <c:pt idx="1">
                  <c:v>1.95450919814527</c:v>
                </c:pt>
                <c:pt idx="2">
                  <c:v>0.79696891675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а 3'!$B$20</c:f>
              <c:strCache>
                <c:ptCount val="1"/>
                <c:pt idx="0">
                  <c:v>Срок оборота запасов, в днях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а 3'!$C$20:$E$20</c:f>
              <c:numCache>
                <c:formatCode>General</c:formatCode>
                <c:ptCount val="3"/>
                <c:pt idx="0">
                  <c:v>6.64114523250209</c:v>
                </c:pt>
                <c:pt idx="1">
                  <c:v>8.74840987197803</c:v>
                </c:pt>
                <c:pt idx="2">
                  <c:v>22.0123917082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9219"/>
        <c:axId val="1363568"/>
      </c:lineChart>
      <c:catAx>
        <c:axId val="4894921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430554949133301"/>
              <c:y val="0.928709321566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363568"/>
        <c:auto val="1"/>
        <c:lblAlgn val="ctr"/>
        <c:lblOffset val="100"/>
        <c:noMultiLvlLbl val="0"/>
      </c:catAx>
      <c:valAx>
        <c:axId val="13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8949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894205999214"/>
          <c:y val="0.248965802537231"/>
          <c:w val="0.163253722219797"/>
          <c:h val="0.6737451737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60</xdr:colOff>
      <xdr:row>11</xdr:row>
      <xdr:rowOff>75960</xdr:rowOff>
    </xdr:from>
    <xdr:to>
      <xdr:col>11</xdr:col>
      <xdr:colOff>1080</xdr:colOff>
      <xdr:row>29</xdr:row>
      <xdr:rowOff>75960</xdr:rowOff>
    </xdr:to>
    <xdr:sp>
      <xdr:nvSpPr>
        <xdr:cNvPr id="0" name="Line 1"/>
        <xdr:cNvSpPr/>
      </xdr:nvSpPr>
      <xdr:spPr>
        <a:xfrm flipH="1">
          <a:off x="2292120" y="2609640"/>
          <a:ext cx="1687320" cy="422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</xdr:row>
      <xdr:rowOff>75960</xdr:rowOff>
    </xdr:from>
    <xdr:to>
      <xdr:col>11</xdr:col>
      <xdr:colOff>1080</xdr:colOff>
      <xdr:row>28</xdr:row>
      <xdr:rowOff>95040</xdr:rowOff>
    </xdr:to>
    <xdr:sp>
      <xdr:nvSpPr>
        <xdr:cNvPr id="1" name="Line 2"/>
        <xdr:cNvSpPr/>
      </xdr:nvSpPr>
      <xdr:spPr>
        <a:xfrm flipH="1">
          <a:off x="2292120" y="1638000"/>
          <a:ext cx="1687320" cy="504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7240</xdr:colOff>
      <xdr:row>27</xdr:row>
      <xdr:rowOff>133560</xdr:rowOff>
    </xdr:from>
    <xdr:to>
      <xdr:col>3</xdr:col>
      <xdr:colOff>407880</xdr:colOff>
      <xdr:row>29</xdr:row>
      <xdr:rowOff>48600</xdr:rowOff>
    </xdr:to>
    <xdr:sp>
      <xdr:nvSpPr>
        <xdr:cNvPr id="4" name="Text 1"/>
        <xdr:cNvSpPr/>
      </xdr:nvSpPr>
      <xdr:spPr>
        <a:xfrm>
          <a:off x="2403000" y="4522680"/>
          <a:ext cx="4431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080</xdr:colOff>
      <xdr:row>27</xdr:row>
      <xdr:rowOff>133560</xdr:rowOff>
    </xdr:from>
    <xdr:to>
      <xdr:col>5</xdr:col>
      <xdr:colOff>210600</xdr:colOff>
      <xdr:row>29</xdr:row>
      <xdr:rowOff>34200</xdr:rowOff>
    </xdr:to>
    <xdr:sp>
      <xdr:nvSpPr>
        <xdr:cNvPr id="5" name="Text 2"/>
        <xdr:cNvSpPr/>
      </xdr:nvSpPr>
      <xdr:spPr>
        <a:xfrm>
          <a:off x="3819240" y="4522680"/>
          <a:ext cx="4554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199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8120</xdr:colOff>
      <xdr:row>27</xdr:row>
      <xdr:rowOff>133560</xdr:rowOff>
    </xdr:from>
    <xdr:to>
      <xdr:col>6</xdr:col>
      <xdr:colOff>803520</xdr:colOff>
      <xdr:row>29</xdr:row>
      <xdr:rowOff>34200</xdr:rowOff>
    </xdr:to>
    <xdr:sp>
      <xdr:nvSpPr>
        <xdr:cNvPr id="6" name="Text 3"/>
        <xdr:cNvSpPr/>
      </xdr:nvSpPr>
      <xdr:spPr>
        <a:xfrm>
          <a:off x="5225040" y="4522680"/>
          <a:ext cx="4554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3160</xdr:colOff>
      <xdr:row>28</xdr:row>
      <xdr:rowOff>89280</xdr:rowOff>
    </xdr:from>
    <xdr:to>
      <xdr:col>7</xdr:col>
      <xdr:colOff>753480</xdr:colOff>
      <xdr:row>30</xdr:row>
      <xdr:rowOff>4320</xdr:rowOff>
    </xdr:to>
    <xdr:sp>
      <xdr:nvSpPr>
        <xdr:cNvPr id="8" name="Text 1"/>
        <xdr:cNvSpPr/>
      </xdr:nvSpPr>
      <xdr:spPr>
        <a:xfrm flipV="1">
          <a:off x="6042600" y="4640760"/>
          <a:ext cx="40032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200" spc="-1" strike="noStrike">
              <a:latin typeface="Times New Roman Cyr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6440</xdr:colOff>
      <xdr:row>28</xdr:row>
      <xdr:rowOff>90720</xdr:rowOff>
    </xdr:from>
    <xdr:to>
      <xdr:col>5</xdr:col>
      <xdr:colOff>521640</xdr:colOff>
      <xdr:row>30</xdr:row>
      <xdr:rowOff>5760</xdr:rowOff>
    </xdr:to>
    <xdr:sp>
      <xdr:nvSpPr>
        <xdr:cNvPr id="9" name="Text 2"/>
        <xdr:cNvSpPr/>
      </xdr:nvSpPr>
      <xdr:spPr>
        <a:xfrm>
          <a:off x="4017600" y="4642560"/>
          <a:ext cx="5680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199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5800</xdr:colOff>
      <xdr:row>28</xdr:row>
      <xdr:rowOff>90720</xdr:rowOff>
    </xdr:from>
    <xdr:to>
      <xdr:col>3</xdr:col>
      <xdr:colOff>222840</xdr:colOff>
      <xdr:row>29</xdr:row>
      <xdr:rowOff>128160</xdr:rowOff>
    </xdr:to>
    <xdr:sp>
      <xdr:nvSpPr>
        <xdr:cNvPr id="10" name="Text 3"/>
        <xdr:cNvSpPr/>
      </xdr:nvSpPr>
      <xdr:spPr>
        <a:xfrm>
          <a:off x="2221560" y="4642560"/>
          <a:ext cx="439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199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2840</xdr:colOff>
      <xdr:row>29</xdr:row>
      <xdr:rowOff>74520</xdr:rowOff>
    </xdr:from>
    <xdr:to>
      <xdr:col>3</xdr:col>
      <xdr:colOff>366840</xdr:colOff>
      <xdr:row>30</xdr:row>
      <xdr:rowOff>137880</xdr:rowOff>
    </xdr:to>
    <xdr:sp>
      <xdr:nvSpPr>
        <xdr:cNvPr id="15" name="Text 1"/>
        <xdr:cNvSpPr/>
      </xdr:nvSpPr>
      <xdr:spPr>
        <a:xfrm>
          <a:off x="2388600" y="4788720"/>
          <a:ext cx="41652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5000</xdr:colOff>
      <xdr:row>29</xdr:row>
      <xdr:rowOff>74520</xdr:rowOff>
    </xdr:from>
    <xdr:to>
      <xdr:col>5</xdr:col>
      <xdr:colOff>680760</xdr:colOff>
      <xdr:row>30</xdr:row>
      <xdr:rowOff>137880</xdr:rowOff>
    </xdr:to>
    <xdr:sp>
      <xdr:nvSpPr>
        <xdr:cNvPr id="16" name="Text 2"/>
        <xdr:cNvSpPr/>
      </xdr:nvSpPr>
      <xdr:spPr>
        <a:xfrm>
          <a:off x="4289040" y="4788720"/>
          <a:ext cx="45576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199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8280</xdr:colOff>
      <xdr:row>29</xdr:row>
      <xdr:rowOff>74520</xdr:rowOff>
    </xdr:from>
    <xdr:to>
      <xdr:col>8</xdr:col>
      <xdr:colOff>89280</xdr:colOff>
      <xdr:row>31</xdr:row>
      <xdr:rowOff>56520</xdr:rowOff>
    </xdr:to>
    <xdr:sp>
      <xdr:nvSpPr>
        <xdr:cNvPr id="17" name="Text 3"/>
        <xdr:cNvSpPr/>
      </xdr:nvSpPr>
      <xdr:spPr>
        <a:xfrm>
          <a:off x="6057720" y="4788720"/>
          <a:ext cx="53388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5000</xdr:colOff>
      <xdr:row>31</xdr:row>
      <xdr:rowOff>55080</xdr:rowOff>
    </xdr:from>
    <xdr:to>
      <xdr:col>6</xdr:col>
      <xdr:colOff>49320</xdr:colOff>
      <xdr:row>32</xdr:row>
      <xdr:rowOff>118080</xdr:rowOff>
    </xdr:to>
    <xdr:sp>
      <xdr:nvSpPr>
        <xdr:cNvPr id="18" name="Text 4"/>
        <xdr:cNvSpPr/>
      </xdr:nvSpPr>
      <xdr:spPr>
        <a:xfrm>
          <a:off x="4289040" y="5094360"/>
          <a:ext cx="637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Год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920</xdr:colOff>
      <xdr:row>17</xdr:row>
      <xdr:rowOff>118440</xdr:rowOff>
    </xdr:from>
    <xdr:to>
      <xdr:col>3</xdr:col>
      <xdr:colOff>160560</xdr:colOff>
      <xdr:row>19</xdr:row>
      <xdr:rowOff>59400</xdr:rowOff>
    </xdr:to>
    <xdr:sp>
      <xdr:nvSpPr>
        <xdr:cNvPr id="19" name="Text 5"/>
        <xdr:cNvSpPr/>
      </xdr:nvSpPr>
      <xdr:spPr>
        <a:xfrm>
          <a:off x="2155680" y="2881800"/>
          <a:ext cx="443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6000</xdr:colOff>
      <xdr:row>29</xdr:row>
      <xdr:rowOff>47160</xdr:rowOff>
    </xdr:from>
    <xdr:to>
      <xdr:col>2</xdr:col>
      <xdr:colOff>594000</xdr:colOff>
      <xdr:row>30</xdr:row>
      <xdr:rowOff>150840</xdr:rowOff>
    </xdr:to>
    <xdr:sp>
      <xdr:nvSpPr>
        <xdr:cNvPr id="21" name="Text 1"/>
        <xdr:cNvSpPr/>
      </xdr:nvSpPr>
      <xdr:spPr>
        <a:xfrm>
          <a:off x="1751760" y="4761360"/>
          <a:ext cx="468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0240</xdr:colOff>
      <xdr:row>29</xdr:row>
      <xdr:rowOff>60480</xdr:rowOff>
    </xdr:from>
    <xdr:to>
      <xdr:col>5</xdr:col>
      <xdr:colOff>212760</xdr:colOff>
      <xdr:row>30</xdr:row>
      <xdr:rowOff>150840</xdr:rowOff>
    </xdr:to>
    <xdr:sp>
      <xdr:nvSpPr>
        <xdr:cNvPr id="22" name="Text 2"/>
        <xdr:cNvSpPr/>
      </xdr:nvSpPr>
      <xdr:spPr>
        <a:xfrm>
          <a:off x="3821400" y="4774680"/>
          <a:ext cx="4554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199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9520</xdr:colOff>
      <xdr:row>29</xdr:row>
      <xdr:rowOff>60480</xdr:rowOff>
    </xdr:from>
    <xdr:to>
      <xdr:col>7</xdr:col>
      <xdr:colOff>768240</xdr:colOff>
      <xdr:row>31</xdr:row>
      <xdr:rowOff>55080</xdr:rowOff>
    </xdr:to>
    <xdr:sp>
      <xdr:nvSpPr>
        <xdr:cNvPr id="23" name="Text 3"/>
        <xdr:cNvSpPr/>
      </xdr:nvSpPr>
      <xdr:spPr>
        <a:xfrm>
          <a:off x="5898960" y="4774680"/>
          <a:ext cx="55872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1"/>
      <sheetName val="Приложение 1.2"/>
      <sheetName val="Приложение 1.3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14"/>
    <col collapsed="false" customWidth="true" hidden="false" outlineLevel="0" max="5" min="3" style="1" width="10.71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25.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75" hidden="false" customHeight="true" outlineLevel="0" collapsed="false">
      <c r="A5" s="4" t="s">
        <v>8</v>
      </c>
      <c r="B5" s="4"/>
      <c r="C5" s="4"/>
      <c r="D5" s="4"/>
      <c r="E5" s="4"/>
      <c r="F5" s="4"/>
    </row>
    <row r="6" customFormat="false" ht="26.1" hidden="false" customHeight="true" outlineLevel="0" collapsed="false">
      <c r="A6" s="6" t="n">
        <v>1</v>
      </c>
      <c r="B6" s="7" t="s">
        <v>9</v>
      </c>
      <c r="C6" s="8" t="n">
        <v>219523</v>
      </c>
      <c r="D6" s="8" t="n">
        <v>405264</v>
      </c>
      <c r="E6" s="8" t="n">
        <v>711505</v>
      </c>
      <c r="F6" s="8" t="n">
        <f aca="false">797863/274*366</f>
        <v>1065758.60583942</v>
      </c>
    </row>
    <row r="7" customFormat="false" ht="25.5" hidden="false" customHeight="false" outlineLevel="0" collapsed="false">
      <c r="A7" s="9" t="n">
        <v>2</v>
      </c>
      <c r="B7" s="10" t="s">
        <v>10</v>
      </c>
      <c r="C7" s="11" t="n">
        <v>1914213</v>
      </c>
      <c r="D7" s="11" t="n">
        <v>2211558</v>
      </c>
      <c r="E7" s="11" t="n">
        <v>5457162</v>
      </c>
      <c r="F7" s="11" t="n">
        <f aca="false">8674617/274*366</f>
        <v>11587262.1240876</v>
      </c>
    </row>
    <row r="8" customFormat="false" ht="25.5" hidden="false" customHeight="false" outlineLevel="0" collapsed="false">
      <c r="A8" s="9" t="n">
        <v>3</v>
      </c>
      <c r="B8" s="10" t="s">
        <v>11</v>
      </c>
      <c r="C8" s="11" t="n">
        <v>800729</v>
      </c>
      <c r="D8" s="11" t="n">
        <v>1121920</v>
      </c>
      <c r="E8" s="11" t="n">
        <v>2750846</v>
      </c>
      <c r="F8" s="11" t="n">
        <f aca="false">3836243/274*366</f>
        <v>5124324.59124088</v>
      </c>
    </row>
    <row r="9" customFormat="false" ht="25.5" hidden="false" customHeight="false" outlineLevel="0" collapsed="false">
      <c r="A9" s="9" t="n">
        <v>4</v>
      </c>
      <c r="B9" s="10" t="s">
        <v>12</v>
      </c>
      <c r="C9" s="11" t="n">
        <v>288512</v>
      </c>
      <c r="D9" s="11" t="n">
        <v>519488</v>
      </c>
      <c r="E9" s="11" t="n">
        <v>512590</v>
      </c>
      <c r="F9" s="11" t="n">
        <f aca="false">4670/274*365</f>
        <v>6220.98540145985</v>
      </c>
    </row>
    <row r="10" customFormat="false" ht="25.5" hidden="false" customHeight="false" outlineLevel="0" collapsed="false">
      <c r="A10" s="9" t="n">
        <v>5</v>
      </c>
      <c r="B10" s="10" t="s">
        <v>13</v>
      </c>
      <c r="C10" s="11" t="n">
        <v>1833485</v>
      </c>
      <c r="D10" s="11" t="n">
        <v>1483710</v>
      </c>
      <c r="E10" s="11" t="n">
        <v>2538128</v>
      </c>
      <c r="F10" s="11" t="n">
        <v>6340024</v>
      </c>
    </row>
    <row r="11" customFormat="false" ht="12.75" hidden="false" customHeight="false" outlineLevel="0" collapsed="false">
      <c r="A11" s="9" t="n">
        <v>6</v>
      </c>
      <c r="B11" s="10" t="s">
        <v>14</v>
      </c>
      <c r="C11" s="11" t="n">
        <v>1899774</v>
      </c>
      <c r="D11" s="11" t="n">
        <v>1483710</v>
      </c>
      <c r="E11" s="11" t="n">
        <v>4772534</v>
      </c>
      <c r="F11" s="11" t="n">
        <v>8163162</v>
      </c>
    </row>
    <row r="12" customFormat="false" ht="25.5" hidden="false" customHeight="false" outlineLevel="0" collapsed="false">
      <c r="A12" s="9" t="n">
        <v>7</v>
      </c>
      <c r="B12" s="10" t="s">
        <v>15</v>
      </c>
      <c r="C12" s="11" t="n">
        <v>0</v>
      </c>
      <c r="D12" s="11" t="n">
        <v>0</v>
      </c>
      <c r="E12" s="11" t="n">
        <v>1854585</v>
      </c>
      <c r="F12" s="11" t="n">
        <v>1823138</v>
      </c>
    </row>
    <row r="13" customFormat="false" ht="12.75" hidden="false" customHeight="false" outlineLevel="0" collapsed="false">
      <c r="A13" s="12" t="n">
        <v>8</v>
      </c>
      <c r="B13" s="13" t="s">
        <v>16</v>
      </c>
      <c r="C13" s="11" t="n">
        <v>233962</v>
      </c>
      <c r="D13" s="11" t="n">
        <v>1133112</v>
      </c>
      <c r="E13" s="11" t="n">
        <v>1396133</v>
      </c>
      <c r="F13" s="11" t="n">
        <f aca="false">1309318/274*366</f>
        <v>1748943.02189781</v>
      </c>
    </row>
    <row r="14" customFormat="false" ht="12.75" hidden="false" customHeight="false" outlineLevel="0" collapsed="false">
      <c r="A14" s="14" t="s">
        <v>17</v>
      </c>
      <c r="B14" s="15" t="s">
        <v>18</v>
      </c>
      <c r="C14" s="15"/>
      <c r="D14" s="16" t="n">
        <f aca="false">(C13+D13)/2</f>
        <v>683537</v>
      </c>
      <c r="E14" s="16" t="n">
        <f aca="false">(D13+E13)/2</f>
        <v>1264622.5</v>
      </c>
      <c r="F14" s="16" t="n">
        <f aca="false">(E13+F13)/2</f>
        <v>1572538.01094891</v>
      </c>
    </row>
    <row r="15" customFormat="false" ht="12.75" hidden="false" customHeight="true" outlineLevel="0" collapsed="false">
      <c r="A15" s="4" t="s">
        <v>19</v>
      </c>
      <c r="B15" s="4"/>
      <c r="C15" s="4"/>
      <c r="D15" s="4"/>
      <c r="E15" s="4"/>
      <c r="F15" s="4"/>
    </row>
    <row r="16" customFormat="false" ht="12.75" hidden="false" customHeight="false" outlineLevel="0" collapsed="false">
      <c r="A16" s="6" t="n">
        <v>9</v>
      </c>
      <c r="B16" s="7" t="s">
        <v>20</v>
      </c>
      <c r="C16" s="8" t="n">
        <f aca="false">C7-C10</f>
        <v>80728</v>
      </c>
      <c r="D16" s="8" t="n">
        <f aca="false">D7-D10</f>
        <v>727848</v>
      </c>
      <c r="E16" s="8" t="n">
        <f aca="false">E7-E10</f>
        <v>2919034</v>
      </c>
      <c r="F16" s="8" t="n">
        <f aca="false">F7-F10</f>
        <v>5247238.12408759</v>
      </c>
    </row>
    <row r="17" customFormat="false" ht="12.75" hidden="false" customHeight="true" outlineLevel="0" collapsed="false">
      <c r="A17" s="4" t="s">
        <v>21</v>
      </c>
      <c r="B17" s="17" t="s">
        <v>22</v>
      </c>
      <c r="C17" s="17"/>
      <c r="D17" s="18" t="n">
        <f aca="false">SUM(C16:D16)/2</f>
        <v>404288</v>
      </c>
      <c r="E17" s="18" t="n">
        <f aca="false">SUM(D16:E16)/2</f>
        <v>1823441</v>
      </c>
      <c r="F17" s="18" t="n">
        <f aca="false">SUM(E16:F16)/2</f>
        <v>4083136.0620438</v>
      </c>
    </row>
    <row r="18" customFormat="false" ht="25.5" hidden="false" customHeight="false" outlineLevel="0" collapsed="false">
      <c r="A18" s="6" t="n">
        <v>10</v>
      </c>
      <c r="B18" s="7" t="s">
        <v>23</v>
      </c>
      <c r="C18" s="8" t="n">
        <f aca="false">C16+C6</f>
        <v>300251</v>
      </c>
      <c r="D18" s="8" t="n">
        <f aca="false">D16+D6</f>
        <v>1133112</v>
      </c>
      <c r="E18" s="8" t="n">
        <f aca="false">E16+E6</f>
        <v>3630539</v>
      </c>
      <c r="F18" s="8" t="n">
        <f aca="false">F16+F6</f>
        <v>6312996.72992701</v>
      </c>
    </row>
    <row r="19" customFormat="false" ht="12.75" hidden="false" customHeight="true" outlineLevel="0" collapsed="false">
      <c r="A19" s="4" t="s">
        <v>24</v>
      </c>
      <c r="B19" s="17" t="s">
        <v>25</v>
      </c>
      <c r="C19" s="17"/>
      <c r="D19" s="18" t="n">
        <f aca="false">SUM(C18:D18)/2</f>
        <v>716681.5</v>
      </c>
      <c r="E19" s="18" t="n">
        <f aca="false">SUM(D18:E18)/2</f>
        <v>2381825.5</v>
      </c>
      <c r="F19" s="18" t="n">
        <f aca="false">SUM(E18:F18)/2</f>
        <v>4971767.8649635</v>
      </c>
    </row>
    <row r="20" customFormat="false" ht="12.75" hidden="false" customHeight="false" outlineLevel="0" collapsed="false">
      <c r="A20" s="12" t="n">
        <v>11</v>
      </c>
      <c r="B20" s="13" t="s">
        <v>26</v>
      </c>
      <c r="C20" s="19" t="n">
        <f aca="false">C18-C13</f>
        <v>66289</v>
      </c>
      <c r="D20" s="19" t="n">
        <f aca="false">D18-D13</f>
        <v>0</v>
      </c>
      <c r="E20" s="19" t="n">
        <f aca="false">E18-E13</f>
        <v>2234406</v>
      </c>
      <c r="F20" s="19" t="n">
        <f aca="false">F18-F13</f>
        <v>4564053.7080292</v>
      </c>
    </row>
    <row r="21" customFormat="false" ht="12.75" hidden="false" customHeight="false" outlineLevel="0" collapsed="false">
      <c r="A21" s="12" t="n">
        <v>12</v>
      </c>
      <c r="B21" s="13" t="s">
        <v>27</v>
      </c>
      <c r="C21" s="19" t="n">
        <f aca="false">C7-C8-C9</f>
        <v>824972</v>
      </c>
      <c r="D21" s="19" t="n">
        <f aca="false">D7-D8-D9</f>
        <v>570150</v>
      </c>
      <c r="E21" s="19" t="n">
        <f aca="false">E7-E8-E9</f>
        <v>2193726</v>
      </c>
      <c r="F21" s="19" t="n">
        <f aca="false">F7-F8-F9</f>
        <v>6456716.54744525</v>
      </c>
    </row>
    <row r="22" customFormat="false" ht="12.75" hidden="false" customHeight="true" outlineLevel="0" collapsed="false">
      <c r="A22" s="4" t="s">
        <v>28</v>
      </c>
      <c r="B22" s="17" t="s">
        <v>29</v>
      </c>
      <c r="C22" s="17"/>
      <c r="D22" s="18" t="n">
        <f aca="false">SUM(C21:D21)/2</f>
        <v>697561</v>
      </c>
      <c r="E22" s="18" t="n">
        <f aca="false">SUM(D21:E21)/2</f>
        <v>1381938</v>
      </c>
      <c r="F22" s="18" t="n">
        <f aca="false">SUM(E21:F21)/2</f>
        <v>4325221.27372263</v>
      </c>
    </row>
    <row r="23" customFormat="false" ht="12.75" hidden="false" customHeight="true" outlineLevel="0" collapsed="false">
      <c r="A23" s="4" t="s">
        <v>30</v>
      </c>
      <c r="B23" s="4"/>
      <c r="C23" s="4"/>
      <c r="D23" s="4"/>
      <c r="E23" s="4"/>
      <c r="F23" s="4"/>
    </row>
    <row r="24" customFormat="false" ht="12.75" hidden="false" customHeight="false" outlineLevel="0" collapsed="false">
      <c r="A24" s="20" t="n">
        <v>13</v>
      </c>
      <c r="B24" s="21" t="s">
        <v>31</v>
      </c>
      <c r="C24" s="22" t="n">
        <f aca="false">C6/D6</f>
        <v>0.541679004303368</v>
      </c>
      <c r="D24" s="23" t="n">
        <v>1</v>
      </c>
      <c r="E24" s="23" t="n">
        <f aca="false">E6/D6</f>
        <v>1.75565804019109</v>
      </c>
      <c r="F24" s="23" t="n">
        <f aca="false">F6/D6</f>
        <v>2.62978849796532</v>
      </c>
    </row>
    <row r="25" customFormat="false" ht="12.75" hidden="false" customHeight="false" outlineLevel="0" collapsed="false">
      <c r="A25" s="20" t="n">
        <v>14</v>
      </c>
      <c r="B25" s="21" t="s">
        <v>32</v>
      </c>
      <c r="C25" s="22" t="n">
        <f aca="false">C16/D16</f>
        <v>0.110913267605324</v>
      </c>
      <c r="D25" s="23" t="n">
        <v>1</v>
      </c>
      <c r="E25" s="23" t="n">
        <f aca="false">E16/D16</f>
        <v>4.01049944493905</v>
      </c>
      <c r="F25" s="23" t="n">
        <f aca="false">F16/D16</f>
        <v>7.20924990394642</v>
      </c>
    </row>
    <row r="26" customFormat="false" ht="12.75" hidden="false" customHeight="false" outlineLevel="0" collapsed="false">
      <c r="A26" s="20" t="n">
        <v>15</v>
      </c>
      <c r="B26" s="21" t="s">
        <v>33</v>
      </c>
      <c r="C26" s="22" t="n">
        <f aca="false">C18/D18</f>
        <v>0.264979101801058</v>
      </c>
      <c r="D26" s="23" t="n">
        <v>1</v>
      </c>
      <c r="E26" s="23" t="n">
        <f aca="false">E18/D18</f>
        <v>3.20404249535792</v>
      </c>
      <c r="F26" s="23" t="n">
        <f aca="false">F18/D18</f>
        <v>5.57137928989103</v>
      </c>
    </row>
    <row r="27" customFormat="false" ht="12.75" hidden="false" customHeight="false" outlineLevel="0" collapsed="false">
      <c r="A27" s="20" t="n">
        <v>16</v>
      </c>
      <c r="B27" s="21" t="s">
        <v>34</v>
      </c>
      <c r="C27" s="22" t="n">
        <f aca="false">C13/D13</f>
        <v>0.206477382641787</v>
      </c>
      <c r="D27" s="23" t="n">
        <v>1</v>
      </c>
      <c r="E27" s="23" t="n">
        <f aca="false">E13/D13</f>
        <v>1.23212268513616</v>
      </c>
      <c r="F27" s="23" t="n">
        <f aca="false">F13/D13</f>
        <v>1.54348645314656</v>
      </c>
    </row>
    <row r="28" customFormat="false" ht="12.75" hidden="false" customHeight="true" outlineLevel="0" collapsed="false">
      <c r="A28" s="4" t="s">
        <v>35</v>
      </c>
      <c r="B28" s="4"/>
      <c r="C28" s="4"/>
      <c r="D28" s="4"/>
      <c r="E28" s="4"/>
      <c r="F28" s="4"/>
    </row>
    <row r="29" customFormat="false" ht="12.75" hidden="false" customHeight="false" outlineLevel="0" collapsed="false">
      <c r="A29" s="6" t="n">
        <v>17</v>
      </c>
      <c r="B29" s="7" t="s">
        <v>36</v>
      </c>
      <c r="C29" s="24" t="n">
        <f aca="false">C16/C18</f>
        <v>0.268868380121965</v>
      </c>
      <c r="D29" s="24" t="n">
        <f aca="false">D16/D18</f>
        <v>0.642344269586766</v>
      </c>
      <c r="E29" s="24" t="n">
        <f aca="false">E16/E18</f>
        <v>0.804022212679715</v>
      </c>
      <c r="F29" s="24" t="n">
        <f aca="false">F16/F18</f>
        <v>0.831180237938799</v>
      </c>
    </row>
    <row r="30" customFormat="false" ht="12.75" hidden="false" customHeight="false" outlineLevel="0" collapsed="false">
      <c r="A30" s="6" t="n">
        <v>18</v>
      </c>
      <c r="B30" s="7" t="s">
        <v>37</v>
      </c>
      <c r="C30" s="24" t="n">
        <f aca="false">C20/C13</f>
        <v>0.283332336020379</v>
      </c>
      <c r="D30" s="24" t="n">
        <f aca="false">D20/D13</f>
        <v>0</v>
      </c>
      <c r="E30" s="24" t="n">
        <f aca="false">E20/E13</f>
        <v>1.60042488788676</v>
      </c>
      <c r="F30" s="24" t="n">
        <f aca="false">F20/F13</f>
        <v>2.60960686019185</v>
      </c>
    </row>
    <row r="31" customFormat="false" ht="25.5" hidden="false" customHeight="false" outlineLevel="0" collapsed="false">
      <c r="A31" s="6" t="n">
        <v>19</v>
      </c>
      <c r="B31" s="7" t="s">
        <v>38</v>
      </c>
      <c r="C31" s="24" t="n">
        <f aca="false">C16/(C16+C20)</f>
        <v>0.549106565907344</v>
      </c>
      <c r="D31" s="24" t="n">
        <f aca="false">D16/(D16+D20)</f>
        <v>1</v>
      </c>
      <c r="E31" s="24" t="n">
        <f aca="false">E16/(E16+E20)</f>
        <v>0.566424368965196</v>
      </c>
      <c r="F31" s="24" t="n">
        <f aca="false">F16/(F16+F20)</f>
        <v>0.53481623152937</v>
      </c>
    </row>
    <row r="32" customFormat="false" ht="25.5" hidden="false" customHeight="false" outlineLevel="0" collapsed="false">
      <c r="A32" s="6" t="n">
        <v>20</v>
      </c>
      <c r="B32" s="7" t="s">
        <v>39</v>
      </c>
      <c r="C32" s="24" t="n">
        <v>1</v>
      </c>
      <c r="D32" s="24" t="n">
        <f aca="false">D9/D16</f>
        <v>0.7137314384322</v>
      </c>
      <c r="E32" s="24" t="n">
        <f aca="false">E9/E16</f>
        <v>0.175602613741395</v>
      </c>
      <c r="F32" s="24" t="n">
        <f aca="false">F9/F16</f>
        <v>0.00118557329672199</v>
      </c>
    </row>
    <row r="33" customFormat="false" ht="12.75" hidden="false" customHeight="true" outlineLevel="0" collapsed="false">
      <c r="A33" s="4" t="s">
        <v>40</v>
      </c>
      <c r="B33" s="4"/>
      <c r="C33" s="4"/>
      <c r="D33" s="4"/>
      <c r="E33" s="4"/>
      <c r="F33" s="4"/>
    </row>
    <row r="34" customFormat="false" ht="12.75" hidden="false" customHeight="false" outlineLevel="0" collapsed="false">
      <c r="A34" s="6" t="n">
        <v>21</v>
      </c>
      <c r="B34" s="7" t="s">
        <v>41</v>
      </c>
      <c r="C34" s="25" t="n">
        <f aca="false">C6/(C6+C12)</f>
        <v>1</v>
      </c>
      <c r="D34" s="25" t="n">
        <f aca="false">D6/(D6+D12)</f>
        <v>1</v>
      </c>
      <c r="E34" s="25" t="n">
        <f aca="false">E6/(E6+E12)</f>
        <v>0.277272036444552</v>
      </c>
      <c r="F34" s="25" t="n">
        <f aca="false">F6/(F6+F12)</f>
        <v>0.368915455016689</v>
      </c>
    </row>
    <row r="35" customFormat="false" ht="12.75" hidden="false" customHeight="false" outlineLevel="0" collapsed="false">
      <c r="A35" s="6" t="n">
        <v>22</v>
      </c>
      <c r="B35" s="7" t="s">
        <v>42</v>
      </c>
      <c r="C35" s="25" t="n">
        <f aca="false">C21/C7</f>
        <v>0.430971892887573</v>
      </c>
      <c r="D35" s="25" t="n">
        <f aca="false">D21/D7</f>
        <v>0.257804678873446</v>
      </c>
      <c r="E35" s="25" t="n">
        <f aca="false">E21/E7</f>
        <v>0.40199026526975</v>
      </c>
      <c r="F35" s="25" t="n">
        <f aca="false">F21/F7</f>
        <v>0.55722538062059</v>
      </c>
    </row>
    <row r="36" customFormat="false" ht="12.75" hidden="false" customHeight="false" outlineLevel="0" collapsed="false">
      <c r="A36" s="6" t="n">
        <v>23</v>
      </c>
      <c r="B36" s="7" t="s">
        <v>43</v>
      </c>
      <c r="C36" s="26" t="n">
        <f aca="false">C7/C11</f>
        <v>1.00760037772914</v>
      </c>
      <c r="D36" s="26" t="n">
        <f aca="false">D7/D11</f>
        <v>1.49055947590837</v>
      </c>
      <c r="E36" s="26" t="n">
        <f aca="false">E7/E11</f>
        <v>1.14345167577643</v>
      </c>
      <c r="F36" s="26" t="n">
        <f aca="false">F7/F11</f>
        <v>1.41945757343632</v>
      </c>
    </row>
    <row r="37" customFormat="false" ht="12.75" hidden="false" customHeight="false" outlineLevel="0" collapsed="false">
      <c r="A37" s="6" t="n">
        <v>24</v>
      </c>
      <c r="B37" s="7" t="s">
        <v>44</v>
      </c>
      <c r="C37" s="26" t="n">
        <f aca="false">(C8+C9)/C11</f>
        <v>0.573352935664979</v>
      </c>
      <c r="D37" s="26" t="n">
        <f aca="false">(D8+D9)/D11</f>
        <v>1.10628626888004</v>
      </c>
      <c r="E37" s="26" t="n">
        <f aca="false">(E8+E9)/E11</f>
        <v>0.683795233307924</v>
      </c>
      <c r="F37" s="26" t="n">
        <f aca="false">(F8+F9)/F11</f>
        <v>0.628499786803488</v>
      </c>
    </row>
    <row r="38" customFormat="false" ht="12.75" hidden="false" customHeight="false" outlineLevel="0" collapsed="false">
      <c r="A38" s="6" t="n">
        <v>25</v>
      </c>
      <c r="B38" s="7" t="s">
        <v>45</v>
      </c>
      <c r="C38" s="26" t="n">
        <f aca="false">C9/C11</f>
        <v>0.151866485171394</v>
      </c>
      <c r="D38" s="26" t="n">
        <f aca="false">D9/D11</f>
        <v>0.350127720376624</v>
      </c>
      <c r="E38" s="26" t="n">
        <f aca="false">E9/E11</f>
        <v>0.107404158880796</v>
      </c>
      <c r="F38" s="27" t="n">
        <f aca="false">F9/F11</f>
        <v>0.000762080355805735</v>
      </c>
    </row>
    <row r="40" customFormat="false" ht="12.75" hidden="false" customHeight="false" outlineLevel="0" collapsed="false">
      <c r="A40" s="1" t="s">
        <v>46</v>
      </c>
    </row>
    <row r="41" customFormat="false" ht="12.75" hidden="false" customHeight="false" outlineLevel="0" collapsed="false">
      <c r="B41" s="1" t="s">
        <v>47</v>
      </c>
    </row>
    <row r="42" customFormat="false" ht="12.75" hidden="false" customHeight="false" outlineLevel="0" collapsed="false">
      <c r="B42" s="1" t="s">
        <v>48</v>
      </c>
    </row>
    <row r="43" customFormat="false" ht="12.75" hidden="false" customHeight="false" outlineLevel="0" collapsed="false">
      <c r="B43" s="1" t="s">
        <v>49</v>
      </c>
    </row>
  </sheetData>
  <mergeCells count="11">
    <mergeCell ref="A1:F1"/>
    <mergeCell ref="A2:F2"/>
    <mergeCell ref="A5:F5"/>
    <mergeCell ref="B14:C14"/>
    <mergeCell ref="A15:F15"/>
    <mergeCell ref="B17:C17"/>
    <mergeCell ref="B19:C19"/>
    <mergeCell ref="B22:C22"/>
    <mergeCell ref="A23:F23"/>
    <mergeCell ref="A28:F28"/>
    <mergeCell ref="A33:F33"/>
  </mergeCells>
  <printOptions headings="false" gridLines="false" gridLinesSet="true" horizontalCentered="true" verticalCentered="false"/>
  <pageMargins left="0.709722222222222" right="0.240277777777778" top="1.07152777777778" bottom="0.840277777777778" header="0.7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8" width="2.7"/>
    <col collapsed="false" customWidth="true" hidden="false" outlineLevel="0" max="3" min="3" style="28" width="3.7"/>
    <col collapsed="false" customWidth="true" hidden="false" outlineLevel="0" max="4" min="4" style="28" width="23.41"/>
    <col collapsed="false" customWidth="true" hidden="false" outlineLevel="0" max="5" min="5" style="28" width="3.7"/>
    <col collapsed="false" customWidth="true" hidden="false" outlineLevel="0" max="7" min="6" style="28" width="2.7"/>
    <col collapsed="false" customWidth="true" hidden="false" outlineLevel="0" max="8" min="8" style="28" width="5.71"/>
    <col collapsed="false" customWidth="true" hidden="false" outlineLevel="0" max="10" min="9" style="28" width="2.7"/>
    <col collapsed="false" customWidth="true" hidden="false" outlineLevel="0" max="11" min="11" style="28" width="3.7"/>
    <col collapsed="false" customWidth="true" hidden="false" outlineLevel="0" max="12" min="12" style="28" width="22.7"/>
    <col collapsed="false" customWidth="true" hidden="false" outlineLevel="0" max="13" min="13" style="28" width="3.7"/>
    <col collapsed="false" customWidth="true" hidden="false" outlineLevel="0" max="15" min="14" style="28" width="2.7"/>
    <col collapsed="false" customWidth="false" hidden="false" outlineLevel="0" max="257" min="16" style="28" width="9.14"/>
  </cols>
  <sheetData>
    <row r="1" customFormat="false" ht="45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13.5" hidden="false" customHeight="false" outlineLevel="0" collapsed="false">
      <c r="A2" s="30" t="s">
        <v>51</v>
      </c>
      <c r="B2" s="31"/>
      <c r="C2" s="31"/>
      <c r="D2" s="31"/>
      <c r="E2" s="31"/>
      <c r="F2" s="31"/>
      <c r="G2" s="32"/>
      <c r="I2" s="33"/>
      <c r="J2" s="31"/>
      <c r="K2" s="31"/>
      <c r="L2" s="31"/>
      <c r="M2" s="31"/>
      <c r="N2" s="31"/>
      <c r="O2" s="34" t="s">
        <v>52</v>
      </c>
    </row>
    <row r="3" customFormat="false" ht="14.25" hidden="false" customHeight="false" outlineLevel="0" collapsed="false">
      <c r="A3" s="35"/>
      <c r="B3" s="36"/>
      <c r="C3" s="37"/>
      <c r="D3" s="38" t="s">
        <v>53</v>
      </c>
      <c r="E3" s="39"/>
      <c r="F3" s="36"/>
      <c r="G3" s="40"/>
      <c r="I3" s="35"/>
      <c r="J3" s="36"/>
      <c r="K3" s="37"/>
      <c r="L3" s="38" t="s">
        <v>54</v>
      </c>
      <c r="M3" s="39"/>
      <c r="N3" s="36"/>
      <c r="O3" s="40"/>
    </row>
    <row r="4" customFormat="false" ht="13.5" hidden="false" customHeight="false" outlineLevel="0" collapsed="false">
      <c r="A4" s="35"/>
      <c r="B4" s="36"/>
      <c r="C4" s="36"/>
      <c r="D4" s="41" t="s">
        <v>55</v>
      </c>
      <c r="E4" s="36"/>
      <c r="F4" s="36"/>
      <c r="G4" s="40"/>
      <c r="I4" s="35"/>
      <c r="J4" s="36"/>
      <c r="K4" s="36"/>
      <c r="L4" s="41" t="s">
        <v>55</v>
      </c>
      <c r="M4" s="36"/>
      <c r="N4" s="36"/>
      <c r="O4" s="40"/>
    </row>
    <row r="5" customFormat="false" ht="24" hidden="false" customHeight="true" outlineLevel="0" collapsed="false">
      <c r="A5" s="35"/>
      <c r="B5" s="36"/>
      <c r="C5" s="42" t="s">
        <v>56</v>
      </c>
      <c r="D5" s="42"/>
      <c r="E5" s="42"/>
      <c r="F5" s="36"/>
      <c r="G5" s="40"/>
      <c r="I5" s="35"/>
      <c r="J5" s="36"/>
      <c r="K5" s="43" t="s">
        <v>57</v>
      </c>
      <c r="L5" s="43"/>
      <c r="M5" s="43"/>
      <c r="N5" s="44" t="s">
        <v>58</v>
      </c>
      <c r="O5" s="45" t="s">
        <v>58</v>
      </c>
    </row>
    <row r="6" customFormat="false" ht="12.75" hidden="false" customHeight="false" outlineLevel="0" collapsed="false">
      <c r="A6" s="35"/>
      <c r="B6" s="36"/>
      <c r="C6" s="35"/>
      <c r="D6" s="46" t="s">
        <v>59</v>
      </c>
      <c r="E6" s="40"/>
      <c r="F6" s="36"/>
      <c r="G6" s="40"/>
      <c r="I6" s="35"/>
      <c r="J6" s="47"/>
      <c r="K6" s="48"/>
      <c r="L6" s="49" t="s">
        <v>60</v>
      </c>
      <c r="M6" s="50"/>
      <c r="N6" s="47"/>
      <c r="O6" s="40"/>
    </row>
    <row r="7" customFormat="false" ht="12.75" hidden="false" customHeight="false" outlineLevel="0" collapsed="false">
      <c r="A7" s="35"/>
      <c r="B7" s="36"/>
      <c r="C7" s="35"/>
      <c r="D7" s="46"/>
      <c r="E7" s="40"/>
      <c r="F7" s="36"/>
      <c r="G7" s="40"/>
      <c r="H7" s="51" t="s">
        <v>61</v>
      </c>
      <c r="I7" s="35"/>
      <c r="J7" s="47"/>
      <c r="K7" s="52"/>
      <c r="L7" s="46" t="s">
        <v>62</v>
      </c>
      <c r="M7" s="53" t="s">
        <v>58</v>
      </c>
      <c r="N7" s="44" t="s">
        <v>58</v>
      </c>
      <c r="O7" s="40"/>
    </row>
    <row r="8" customFormat="false" ht="13.5" hidden="false" customHeight="false" outlineLevel="0" collapsed="false">
      <c r="A8" s="35"/>
      <c r="B8" s="36"/>
      <c r="C8" s="35"/>
      <c r="D8" s="46"/>
      <c r="E8" s="40"/>
      <c r="F8" s="36"/>
      <c r="G8" s="40"/>
      <c r="I8" s="35"/>
      <c r="J8" s="47"/>
      <c r="K8" s="54"/>
      <c r="L8" s="55"/>
      <c r="M8" s="56"/>
      <c r="N8" s="47"/>
      <c r="O8" s="40"/>
    </row>
    <row r="9" customFormat="false" ht="13.5" hidden="false" customHeight="true" outlineLevel="0" collapsed="false">
      <c r="A9" s="35"/>
      <c r="B9" s="36"/>
      <c r="C9" s="35"/>
      <c r="D9" s="57" t="s">
        <v>63</v>
      </c>
      <c r="E9" s="40"/>
      <c r="F9" s="36"/>
      <c r="G9" s="40"/>
      <c r="I9" s="35"/>
      <c r="J9" s="36"/>
      <c r="K9" s="47"/>
      <c r="L9" s="58" t="s">
        <v>55</v>
      </c>
      <c r="M9" s="47"/>
      <c r="N9" s="36"/>
      <c r="O9" s="40"/>
    </row>
    <row r="10" customFormat="false" ht="24" hidden="false" customHeight="true" outlineLevel="0" collapsed="false">
      <c r="A10" s="35"/>
      <c r="B10" s="36"/>
      <c r="C10" s="35"/>
      <c r="D10" s="57"/>
      <c r="E10" s="40"/>
      <c r="F10" s="36"/>
      <c r="G10" s="40"/>
      <c r="I10" s="35"/>
      <c r="J10" s="36"/>
      <c r="K10" s="43" t="s">
        <v>64</v>
      </c>
      <c r="L10" s="43"/>
      <c r="M10" s="43"/>
      <c r="N10" s="44" t="s">
        <v>58</v>
      </c>
      <c r="O10" s="40"/>
    </row>
    <row r="11" customFormat="false" ht="12.75" hidden="false" customHeight="true" outlineLevel="0" collapsed="false">
      <c r="A11" s="35"/>
      <c r="B11" s="36"/>
      <c r="C11" s="48"/>
      <c r="D11" s="57" t="s">
        <v>65</v>
      </c>
      <c r="E11" s="50"/>
      <c r="F11" s="36"/>
      <c r="G11" s="40"/>
      <c r="I11" s="35"/>
      <c r="J11" s="47"/>
      <c r="K11" s="48"/>
      <c r="L11" s="49" t="s">
        <v>60</v>
      </c>
      <c r="M11" s="50"/>
      <c r="N11" s="47"/>
      <c r="O11" s="40"/>
    </row>
    <row r="12" customFormat="false" ht="12.75" hidden="false" customHeight="false" outlineLevel="0" collapsed="false">
      <c r="A12" s="35"/>
      <c r="B12" s="36"/>
      <c r="C12" s="35"/>
      <c r="D12" s="57"/>
      <c r="E12" s="40"/>
      <c r="F12" s="36"/>
      <c r="G12" s="40"/>
      <c r="I12" s="35"/>
      <c r="J12" s="47"/>
      <c r="K12" s="52"/>
      <c r="L12" s="49" t="s">
        <v>62</v>
      </c>
      <c r="M12" s="53"/>
      <c r="N12" s="44"/>
      <c r="O12" s="40"/>
    </row>
    <row r="13" customFormat="false" ht="13.5" hidden="false" customHeight="false" outlineLevel="0" collapsed="false">
      <c r="A13" s="35"/>
      <c r="B13" s="36"/>
      <c r="C13" s="59"/>
      <c r="D13" s="60"/>
      <c r="E13" s="61"/>
      <c r="F13" s="36"/>
      <c r="G13" s="40"/>
      <c r="I13" s="35"/>
      <c r="J13" s="47"/>
      <c r="K13" s="54"/>
      <c r="L13" s="55"/>
      <c r="M13" s="56"/>
      <c r="N13" s="47"/>
      <c r="O13" s="40"/>
    </row>
    <row r="14" customFormat="false" ht="13.5" hidden="false" customHeight="false" outlineLevel="0" collapsed="false">
      <c r="A14" s="59"/>
      <c r="B14" s="60"/>
      <c r="C14" s="60"/>
      <c r="D14" s="60"/>
      <c r="E14" s="60"/>
      <c r="F14" s="60"/>
      <c r="G14" s="61"/>
      <c r="I14" s="59"/>
      <c r="J14" s="60"/>
      <c r="K14" s="60"/>
      <c r="L14" s="60"/>
      <c r="M14" s="60"/>
      <c r="N14" s="60"/>
      <c r="O14" s="61"/>
    </row>
    <row r="15" customFormat="false" ht="51" hidden="false" customHeight="true" outlineLevel="0" collapsed="false"/>
    <row r="16" customFormat="false" ht="12.7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</row>
    <row r="17" customFormat="false" ht="45" hidden="false" customHeight="true" outlineLevel="0" collapsed="false">
      <c r="A17" s="29" t="s">
        <v>6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13.5" hidden="false" customHeight="false" outlineLevel="0" collapsed="false">
      <c r="A18" s="30" t="s">
        <v>67</v>
      </c>
      <c r="B18" s="31"/>
      <c r="C18" s="31"/>
      <c r="D18" s="31"/>
      <c r="E18" s="31"/>
      <c r="F18" s="31"/>
      <c r="G18" s="32"/>
      <c r="I18" s="30"/>
      <c r="J18" s="31"/>
      <c r="K18" s="31"/>
      <c r="L18" s="31"/>
      <c r="M18" s="31"/>
      <c r="N18" s="31"/>
      <c r="O18" s="34" t="s">
        <v>68</v>
      </c>
    </row>
    <row r="19" customFormat="false" ht="27.75" hidden="false" customHeight="true" outlineLevel="0" collapsed="false">
      <c r="A19" s="35"/>
      <c r="B19" s="63" t="s">
        <v>69</v>
      </c>
      <c r="C19" s="63"/>
      <c r="D19" s="63"/>
      <c r="E19" s="63"/>
      <c r="F19" s="63"/>
      <c r="G19" s="40"/>
      <c r="I19" s="35"/>
      <c r="J19" s="64" t="s">
        <v>70</v>
      </c>
      <c r="K19" s="64"/>
      <c r="L19" s="64"/>
      <c r="M19" s="64"/>
      <c r="N19" s="64"/>
      <c r="O19" s="40"/>
    </row>
    <row r="20" customFormat="false" ht="13.5" hidden="false" customHeight="true" outlineLevel="0" collapsed="false">
      <c r="A20" s="35"/>
      <c r="D20" s="65" t="s">
        <v>55</v>
      </c>
      <c r="E20" s="66"/>
      <c r="F20" s="66"/>
      <c r="G20" s="40"/>
      <c r="I20" s="35"/>
      <c r="J20" s="35"/>
      <c r="K20" s="67" t="s">
        <v>71</v>
      </c>
      <c r="L20" s="67"/>
      <c r="M20" s="67"/>
      <c r="N20" s="40"/>
      <c r="O20" s="45" t="s">
        <v>58</v>
      </c>
    </row>
    <row r="21" customFormat="false" ht="12.75" hidden="false" customHeight="false" outlineLevel="0" collapsed="false">
      <c r="A21" s="35"/>
      <c r="B21" s="68" t="s">
        <v>72</v>
      </c>
      <c r="C21" s="68"/>
      <c r="D21" s="68"/>
      <c r="E21" s="68"/>
      <c r="F21" s="68"/>
      <c r="G21" s="40"/>
      <c r="I21" s="35"/>
      <c r="J21" s="35"/>
      <c r="K21" s="36"/>
      <c r="L21" s="41" t="s">
        <v>55</v>
      </c>
      <c r="M21" s="36"/>
      <c r="N21" s="40"/>
      <c r="O21" s="40"/>
    </row>
    <row r="22" customFormat="false" ht="12.75" hidden="false" customHeight="true" outlineLevel="0" collapsed="false">
      <c r="A22" s="35"/>
      <c r="B22" s="35"/>
      <c r="C22" s="69" t="s">
        <v>73</v>
      </c>
      <c r="D22" s="69"/>
      <c r="E22" s="69"/>
      <c r="F22" s="40"/>
      <c r="G22" s="40"/>
      <c r="H22" s="70"/>
      <c r="I22" s="35"/>
      <c r="J22" s="35"/>
      <c r="K22" s="67" t="s">
        <v>74</v>
      </c>
      <c r="L22" s="67"/>
      <c r="M22" s="67"/>
      <c r="N22" s="45" t="s">
        <v>75</v>
      </c>
      <c r="O22" s="40"/>
    </row>
    <row r="23" customFormat="false" ht="12.75" hidden="false" customHeight="false" outlineLevel="0" collapsed="false">
      <c r="A23" s="35"/>
      <c r="B23" s="35"/>
      <c r="C23" s="71"/>
      <c r="D23" s="57" t="s">
        <v>59</v>
      </c>
      <c r="E23" s="72"/>
      <c r="F23" s="40"/>
      <c r="G23" s="40"/>
      <c r="H23" s="70"/>
      <c r="I23" s="35"/>
      <c r="J23" s="35"/>
      <c r="K23" s="67"/>
      <c r="L23" s="67"/>
      <c r="M23" s="67"/>
      <c r="N23" s="45"/>
      <c r="O23" s="40"/>
    </row>
    <row r="24" customFormat="false" ht="12.75" hidden="false" customHeight="false" outlineLevel="0" collapsed="false">
      <c r="A24" s="35"/>
      <c r="B24" s="35"/>
      <c r="C24" s="71"/>
      <c r="D24" s="57" t="s">
        <v>63</v>
      </c>
      <c r="E24" s="72"/>
      <c r="F24" s="40"/>
      <c r="G24" s="40"/>
      <c r="H24" s="70"/>
      <c r="I24" s="35"/>
      <c r="J24" s="35"/>
      <c r="K24" s="67"/>
      <c r="L24" s="67"/>
      <c r="M24" s="67"/>
      <c r="N24" s="45"/>
      <c r="O24" s="40"/>
    </row>
    <row r="25" customFormat="false" ht="25.5" hidden="false" customHeight="false" outlineLevel="0" collapsed="false">
      <c r="A25" s="35"/>
      <c r="B25" s="35"/>
      <c r="C25" s="71"/>
      <c r="D25" s="57" t="s">
        <v>65</v>
      </c>
      <c r="E25" s="72"/>
      <c r="F25" s="40"/>
      <c r="G25" s="40"/>
      <c r="H25" s="70"/>
      <c r="I25" s="35"/>
      <c r="J25" s="35"/>
      <c r="K25" s="67"/>
      <c r="L25" s="67"/>
      <c r="M25" s="67"/>
      <c r="N25" s="45"/>
      <c r="O25" s="40"/>
    </row>
    <row r="26" customFormat="false" ht="12.75" hidden="false" customHeight="false" outlineLevel="0" collapsed="false">
      <c r="A26" s="35"/>
      <c r="B26" s="35"/>
      <c r="C26" s="73"/>
      <c r="D26" s="74"/>
      <c r="E26" s="75"/>
      <c r="F26" s="40"/>
      <c r="G26" s="40"/>
      <c r="H26" s="70"/>
      <c r="I26" s="35"/>
      <c r="J26" s="35"/>
      <c r="K26" s="67"/>
      <c r="L26" s="67"/>
      <c r="M26" s="67"/>
      <c r="N26" s="45"/>
      <c r="O26" s="40"/>
    </row>
    <row r="27" customFormat="false" ht="13.5" hidden="false" customHeight="false" outlineLevel="0" collapsed="false">
      <c r="A27" s="48"/>
      <c r="B27" s="48"/>
      <c r="C27" s="47"/>
      <c r="D27" s="76" t="s">
        <v>76</v>
      </c>
      <c r="E27" s="47"/>
      <c r="F27" s="50"/>
      <c r="G27" s="50"/>
      <c r="H27" s="77" t="s">
        <v>61</v>
      </c>
      <c r="I27" s="48"/>
      <c r="J27" s="54"/>
      <c r="K27" s="55"/>
      <c r="L27" s="78"/>
      <c r="M27" s="55"/>
      <c r="N27" s="56"/>
      <c r="O27" s="50"/>
      <c r="P27" s="79"/>
    </row>
    <row r="28" customFormat="false" ht="13.5" hidden="false" customHeight="false" outlineLevel="0" collapsed="false">
      <c r="A28" s="48"/>
      <c r="B28" s="48"/>
      <c r="C28" s="80" t="s">
        <v>77</v>
      </c>
      <c r="D28" s="81"/>
      <c r="E28" s="82"/>
      <c r="F28" s="50"/>
      <c r="G28" s="50"/>
      <c r="H28" s="79"/>
      <c r="I28" s="48"/>
      <c r="J28" s="47"/>
      <c r="K28" s="47"/>
      <c r="L28" s="83" t="s">
        <v>55</v>
      </c>
      <c r="M28" s="47"/>
      <c r="N28" s="44" t="s">
        <v>58</v>
      </c>
      <c r="O28" s="50"/>
      <c r="P28" s="79"/>
    </row>
    <row r="29" customFormat="false" ht="13.5" hidden="false" customHeight="true" outlineLevel="0" collapsed="false">
      <c r="A29" s="48"/>
      <c r="B29" s="48"/>
      <c r="C29" s="84"/>
      <c r="D29" s="49" t="s">
        <v>78</v>
      </c>
      <c r="E29" s="85"/>
      <c r="F29" s="50"/>
      <c r="G29" s="50"/>
      <c r="H29" s="79"/>
      <c r="I29" s="48"/>
      <c r="J29" s="86" t="s">
        <v>79</v>
      </c>
      <c r="K29" s="86"/>
      <c r="L29" s="86"/>
      <c r="M29" s="86"/>
      <c r="N29" s="86"/>
      <c r="O29" s="50"/>
      <c r="P29" s="79"/>
    </row>
    <row r="30" customFormat="false" ht="12.75" hidden="false" customHeight="false" outlineLevel="0" collapsed="false">
      <c r="A30" s="48"/>
      <c r="B30" s="48"/>
      <c r="C30" s="84"/>
      <c r="D30" s="49" t="s">
        <v>80</v>
      </c>
      <c r="E30" s="85"/>
      <c r="F30" s="50"/>
      <c r="G30" s="50"/>
      <c r="H30" s="79"/>
      <c r="I30" s="48"/>
      <c r="J30" s="48"/>
      <c r="K30" s="47"/>
      <c r="L30" s="49" t="s">
        <v>81</v>
      </c>
      <c r="M30" s="47"/>
      <c r="N30" s="50"/>
      <c r="O30" s="50"/>
      <c r="P30" s="79"/>
    </row>
    <row r="31" customFormat="false" ht="12.75" hidden="false" customHeight="false" outlineLevel="0" collapsed="false">
      <c r="A31" s="48"/>
      <c r="B31" s="48"/>
      <c r="C31" s="87"/>
      <c r="D31" s="88"/>
      <c r="E31" s="89"/>
      <c r="F31" s="50"/>
      <c r="G31" s="50"/>
      <c r="H31" s="79"/>
      <c r="I31" s="48"/>
      <c r="J31" s="48"/>
      <c r="K31" s="44"/>
      <c r="L31" s="49" t="s">
        <v>82</v>
      </c>
      <c r="M31" s="44"/>
      <c r="N31" s="50"/>
      <c r="O31" s="50"/>
      <c r="P31" s="79"/>
    </row>
    <row r="32" customFormat="false" ht="13.5" hidden="false" customHeight="false" outlineLevel="0" collapsed="false">
      <c r="A32" s="48"/>
      <c r="B32" s="54"/>
      <c r="C32" s="55"/>
      <c r="D32" s="55"/>
      <c r="E32" s="55"/>
      <c r="F32" s="56"/>
      <c r="G32" s="50"/>
      <c r="H32" s="79"/>
      <c r="I32" s="48"/>
      <c r="J32" s="54"/>
      <c r="K32" s="55"/>
      <c r="L32" s="55"/>
      <c r="M32" s="55"/>
      <c r="N32" s="56"/>
      <c r="O32" s="50"/>
      <c r="P32" s="79"/>
    </row>
    <row r="33" customFormat="false" ht="13.5" hidden="false" customHeight="false" outlineLevel="0" collapsed="false">
      <c r="A33" s="54"/>
      <c r="B33" s="55"/>
      <c r="C33" s="55"/>
      <c r="D33" s="55"/>
      <c r="E33" s="55"/>
      <c r="F33" s="55"/>
      <c r="G33" s="56"/>
      <c r="H33" s="79"/>
      <c r="I33" s="54"/>
      <c r="J33" s="55"/>
      <c r="K33" s="55"/>
      <c r="L33" s="55"/>
      <c r="M33" s="55"/>
      <c r="N33" s="55"/>
      <c r="O33" s="56"/>
      <c r="P33" s="79"/>
    </row>
  </sheetData>
  <mergeCells count="15">
    <mergeCell ref="A1:O1"/>
    <mergeCell ref="C5:E5"/>
    <mergeCell ref="K5:M5"/>
    <mergeCell ref="D6:D8"/>
    <mergeCell ref="D9:D10"/>
    <mergeCell ref="K10:M10"/>
    <mergeCell ref="D11:D12"/>
    <mergeCell ref="A17:O17"/>
    <mergeCell ref="B19:F19"/>
    <mergeCell ref="J19:N19"/>
    <mergeCell ref="K20:M20"/>
    <mergeCell ref="B21:F21"/>
    <mergeCell ref="C22:E22"/>
    <mergeCell ref="K22:M26"/>
    <mergeCell ref="J29:N29"/>
  </mergeCells>
  <printOptions headings="false" gridLines="false" gridLinesSet="true" horizontalCentered="true" verticalCentered="true"/>
  <pageMargins left="0.511805555555556" right="0.275694444444444" top="0.984027777777778" bottom="0.845138888888889" header="0.511811023622047" footer="0.511805555555556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4.7"/>
    <col collapsed="false" customWidth="true" hidden="false" outlineLevel="0" max="2" min="2" style="90" width="47.28"/>
    <col collapsed="false" customWidth="true" hidden="false" outlineLevel="0" max="3" min="3" style="90" width="15.56"/>
    <col collapsed="false" customWidth="true" hidden="false" outlineLevel="0" max="5" min="4" style="90" width="12.7"/>
    <col collapsed="false" customWidth="true" hidden="false" outlineLevel="0" max="6" min="6" style="90" width="11.28"/>
    <col collapsed="false" customWidth="true" hidden="false" outlineLevel="0" max="9" min="7" style="90" width="11.56"/>
    <col collapsed="false" customWidth="false" hidden="false" outlineLevel="0" max="257" min="10" style="90" width="9.14"/>
  </cols>
  <sheetData>
    <row r="1" customFormat="false" ht="15.75" hidden="false" customHeight="false" outlineLevel="0" collapsed="false">
      <c r="A1" s="91" t="s">
        <v>83</v>
      </c>
      <c r="B1" s="91"/>
      <c r="C1" s="91"/>
      <c r="D1" s="91"/>
      <c r="E1" s="91"/>
    </row>
    <row r="2" s="1" customFormat="true" ht="12.75" hidden="false" customHeight="false" outlineLevel="0" collapsed="false">
      <c r="B2" s="3"/>
      <c r="C2" s="3"/>
      <c r="D2" s="3"/>
      <c r="E2" s="3"/>
    </row>
    <row r="3" customFormat="false" ht="31.5" hidden="false" customHeight="false" outlineLevel="0" collapsed="false">
      <c r="A3" s="92" t="s">
        <v>2</v>
      </c>
      <c r="B3" s="93" t="s">
        <v>3</v>
      </c>
      <c r="C3" s="93" t="s">
        <v>5</v>
      </c>
      <c r="D3" s="93" t="s">
        <v>6</v>
      </c>
      <c r="E3" s="93" t="s">
        <v>84</v>
      </c>
    </row>
    <row r="4" customFormat="false" ht="32.1" hidden="false" customHeight="true" outlineLevel="0" collapsed="false">
      <c r="A4" s="94" t="n">
        <v>1</v>
      </c>
      <c r="B4" s="95" t="s">
        <v>85</v>
      </c>
      <c r="C4" s="96" t="n">
        <f aca="false">'Таблица 1'!D14</f>
        <v>683537</v>
      </c>
      <c r="D4" s="96" t="n">
        <f aca="false">'Таблица 1'!E14</f>
        <v>1264622.5</v>
      </c>
      <c r="E4" s="96" t="n">
        <f aca="false">'Таблица 1'!F14</f>
        <v>1572538.01094891</v>
      </c>
    </row>
    <row r="5" customFormat="false" ht="32.1" hidden="false" customHeight="true" outlineLevel="0" collapsed="false">
      <c r="A5" s="94" t="n">
        <v>2</v>
      </c>
      <c r="B5" s="95" t="s">
        <v>86</v>
      </c>
      <c r="C5" s="96" t="n">
        <f aca="false">'Таблица 1'!D19</f>
        <v>716681.5</v>
      </c>
      <c r="D5" s="96" t="n">
        <f aca="false">'Таблица 1'!E19</f>
        <v>2381825.5</v>
      </c>
      <c r="E5" s="96" t="n">
        <f aca="false">'Таблица 1'!F19</f>
        <v>4971767.8649635</v>
      </c>
    </row>
    <row r="6" customFormat="false" ht="47.25" hidden="false" customHeight="false" outlineLevel="0" collapsed="false">
      <c r="A6" s="92" t="s">
        <v>87</v>
      </c>
      <c r="B6" s="97" t="s">
        <v>88</v>
      </c>
      <c r="C6" s="98" t="n">
        <v>15778693</v>
      </c>
      <c r="D6" s="98" t="n">
        <v>20942298.5</v>
      </c>
      <c r="E6" s="98" t="n">
        <v>23826003.2226277</v>
      </c>
    </row>
    <row r="7" customFormat="false" ht="32.1" hidden="false" customHeight="true" outlineLevel="0" collapsed="false">
      <c r="A7" s="94" t="n">
        <v>3</v>
      </c>
      <c r="B7" s="95" t="s">
        <v>89</v>
      </c>
      <c r="C7" s="96" t="n">
        <v>39512839</v>
      </c>
      <c r="D7" s="96" t="n">
        <v>66191159</v>
      </c>
      <c r="E7" s="96" t="n">
        <v>86903165.5620438</v>
      </c>
    </row>
    <row r="8" customFormat="false" ht="32.1" hidden="false" customHeight="true" outlineLevel="0" collapsed="false">
      <c r="A8" s="94" t="n">
        <v>4</v>
      </c>
      <c r="B8" s="95" t="s">
        <v>90</v>
      </c>
      <c r="C8" s="99" t="n">
        <f aca="false">C7/C5</f>
        <v>55.1330528275112</v>
      </c>
      <c r="D8" s="99" t="n">
        <f aca="false">D7/D5</f>
        <v>27.7900958739421</v>
      </c>
      <c r="E8" s="99" t="n">
        <f aca="false">E7/E5</f>
        <v>17.4793288669928</v>
      </c>
    </row>
    <row r="9" customFormat="false" ht="32.1" hidden="false" customHeight="true" outlineLevel="0" collapsed="false">
      <c r="A9" s="92" t="s">
        <v>91</v>
      </c>
      <c r="B9" s="97" t="s">
        <v>92</v>
      </c>
      <c r="C9" s="100" t="n">
        <f aca="false">C7/C6</f>
        <v>2.50418960556492</v>
      </c>
      <c r="D9" s="100" t="n">
        <f aca="false">D7/D6</f>
        <v>3.16064442496606</v>
      </c>
      <c r="E9" s="100" t="n">
        <f aca="false">E7/E6</f>
        <v>3.64740845327811</v>
      </c>
    </row>
    <row r="10" customFormat="false" ht="32.1" hidden="false" customHeight="true" outlineLevel="0" collapsed="false">
      <c r="A10" s="94" t="n">
        <v>5</v>
      </c>
      <c r="B10" s="95" t="s">
        <v>93</v>
      </c>
      <c r="C10" s="96" t="n">
        <v>1368280</v>
      </c>
      <c r="D10" s="96" t="n">
        <v>593861</v>
      </c>
      <c r="E10" s="96" t="n">
        <v>150669.109489051</v>
      </c>
    </row>
    <row r="11" customFormat="false" ht="32.1" hidden="false" customHeight="true" outlineLevel="0" collapsed="false">
      <c r="A11" s="94" t="n">
        <v>6</v>
      </c>
      <c r="B11" s="95" t="s">
        <v>94</v>
      </c>
      <c r="C11" s="96" t="n">
        <v>1576582</v>
      </c>
      <c r="D11" s="96" t="n">
        <v>991568</v>
      </c>
      <c r="E11" s="96" t="n">
        <v>763083.636961579</v>
      </c>
    </row>
    <row r="12" customFormat="false" ht="32.1" hidden="false" customHeight="true" outlineLevel="0" collapsed="false">
      <c r="A12" s="101" t="n">
        <v>7</v>
      </c>
      <c r="B12" s="102" t="s">
        <v>95</v>
      </c>
      <c r="C12" s="103" t="n">
        <f aca="false">C11/C7</f>
        <v>0.039900499176989</v>
      </c>
      <c r="D12" s="103" t="n">
        <f aca="false">D11/D7</f>
        <v>0.014980369206105</v>
      </c>
      <c r="E12" s="103" t="n">
        <f aca="false">E11/E7</f>
        <v>0.0087808497196432</v>
      </c>
      <c r="F12" s="104"/>
      <c r="G12" s="104"/>
    </row>
    <row r="13" customFormat="false" ht="32.1" hidden="false" customHeight="true" outlineLevel="0" collapsed="false">
      <c r="A13" s="94" t="n">
        <v>8</v>
      </c>
      <c r="B13" s="95" t="s">
        <v>96</v>
      </c>
      <c r="C13" s="105" t="n">
        <f aca="false">C8*C12</f>
        <v>2.19983632896901</v>
      </c>
      <c r="D13" s="105" t="n">
        <f aca="false">D8*D12</f>
        <v>0.416305896464707</v>
      </c>
      <c r="E13" s="105" t="n">
        <f aca="false">E8*E12</f>
        <v>0.153483359981285</v>
      </c>
    </row>
    <row r="14" customFormat="false" ht="32.1" hidden="false" customHeight="true" outlineLevel="0" collapsed="false">
      <c r="A14" s="106" t="s">
        <v>17</v>
      </c>
      <c r="B14" s="107" t="s">
        <v>97</v>
      </c>
      <c r="C14" s="108" t="n">
        <f aca="false">C11/C6</f>
        <v>0.0999184152958677</v>
      </c>
      <c r="D14" s="108" t="n">
        <f aca="false">D11/D6</f>
        <v>0.047347620415209</v>
      </c>
      <c r="E14" s="108" t="n">
        <f aca="false">E11/E6</f>
        <v>0.0320273454943913</v>
      </c>
    </row>
    <row r="15" customFormat="false" ht="32.1" hidden="false" customHeight="true" outlineLevel="0" collapsed="false">
      <c r="A15" s="109" t="n">
        <v>9</v>
      </c>
      <c r="B15" s="110" t="s">
        <v>98</v>
      </c>
      <c r="C15" s="111" t="n">
        <f aca="false">C10/C4</f>
        <v>2.00176435218576</v>
      </c>
      <c r="D15" s="111" t="n">
        <f aca="false">D10/D4</f>
        <v>0.469595472166595</v>
      </c>
      <c r="E15" s="111" t="n">
        <f aca="false">E10/E4</f>
        <v>0.0958126979697832</v>
      </c>
    </row>
    <row r="16" customFormat="false" ht="32.1" hidden="false" customHeight="true" outlineLevel="0" collapsed="false">
      <c r="A16" s="109" t="n">
        <v>10</v>
      </c>
      <c r="B16" s="110" t="s">
        <v>99</v>
      </c>
      <c r="C16" s="112" t="n">
        <f aca="false">C15-C14</f>
        <v>1.9018459368899</v>
      </c>
      <c r="D16" s="112" t="n">
        <f aca="false">D15-D14</f>
        <v>0.422247851751386</v>
      </c>
      <c r="E16" s="112" t="n">
        <f aca="false">E15-E14</f>
        <v>0.0637853524753919</v>
      </c>
    </row>
    <row r="17" customFormat="false" ht="32.1" hidden="false" customHeight="true" outlineLevel="0" collapsed="false">
      <c r="A17" s="94" t="n">
        <v>11</v>
      </c>
      <c r="B17" s="95" t="s">
        <v>100</v>
      </c>
      <c r="C17" s="113" t="n">
        <v>5.8</v>
      </c>
      <c r="D17" s="113" t="n">
        <v>9.99</v>
      </c>
      <c r="E17" s="113" t="n">
        <v>12.59</v>
      </c>
    </row>
    <row r="18" customFormat="false" ht="32.1" hidden="false" customHeight="true" outlineLevel="0" collapsed="false">
      <c r="A18" s="94" t="n">
        <v>12</v>
      </c>
      <c r="B18" s="95" t="s">
        <v>101</v>
      </c>
      <c r="C18" s="96" t="n">
        <v>16712.046875</v>
      </c>
      <c r="D18" s="96" t="n">
        <v>37561.2556053812</v>
      </c>
      <c r="E18" s="96" t="n">
        <v>72389.1225806451</v>
      </c>
    </row>
    <row r="19" customFormat="false" ht="15.75" hidden="false" customHeight="false" outlineLevel="0" collapsed="false">
      <c r="G19" s="114"/>
      <c r="H19" s="114"/>
      <c r="I19" s="114"/>
    </row>
  </sheetData>
  <mergeCells count="1">
    <mergeCell ref="A1:E1"/>
  </mergeCells>
  <printOptions headings="false" gridLines="false" gridLinesSet="true" horizontalCentered="true" verticalCentered="false"/>
  <pageMargins left="0.740277777777778" right="0.240277777777778" top="1.95138888888889" bottom="0.2" header="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845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4.28"/>
    <col collapsed="false" customWidth="true" hidden="false" outlineLevel="0" max="2" min="2" style="90" width="51.42"/>
    <col collapsed="false" customWidth="true" hidden="false" outlineLevel="0" max="3" min="3" style="90" width="13.41"/>
    <col collapsed="false" customWidth="true" hidden="false" outlineLevel="0" max="5" min="4" style="90" width="11.28"/>
    <col collapsed="false" customWidth="false" hidden="false" outlineLevel="0" max="257" min="6" style="90" width="9.14"/>
  </cols>
  <sheetData>
    <row r="1" customFormat="false" ht="15.75" hidden="false" customHeight="false" outlineLevel="0" collapsed="false">
      <c r="A1" s="91" t="s">
        <v>102</v>
      </c>
      <c r="B1" s="91"/>
      <c r="C1" s="91"/>
      <c r="D1" s="91"/>
      <c r="E1" s="91"/>
    </row>
    <row r="2" customFormat="false" ht="15.75" hidden="false" customHeight="false" outlineLevel="0" collapsed="false">
      <c r="B2" s="115"/>
      <c r="C2" s="115"/>
      <c r="D2" s="115"/>
      <c r="E2" s="115"/>
    </row>
    <row r="3" customFormat="false" ht="31.5" hidden="false" customHeight="false" outlineLevel="0" collapsed="false">
      <c r="A3" s="92" t="s">
        <v>2</v>
      </c>
      <c r="B3" s="93" t="s">
        <v>3</v>
      </c>
      <c r="C3" s="93" t="s">
        <v>5</v>
      </c>
      <c r="D3" s="93" t="s">
        <v>6</v>
      </c>
      <c r="E3" s="93" t="s">
        <v>84</v>
      </c>
    </row>
    <row r="4" customFormat="false" ht="32.1" hidden="false" customHeight="true" outlineLevel="0" collapsed="false">
      <c r="A4" s="116" t="n">
        <v>1</v>
      </c>
      <c r="B4" s="117" t="s">
        <v>103</v>
      </c>
      <c r="C4" s="118" t="n">
        <f aca="false">'Таблица 2'!C7</f>
        <v>39512839</v>
      </c>
      <c r="D4" s="118" t="n">
        <f aca="false">'Таблица 2'!D7</f>
        <v>66191159</v>
      </c>
      <c r="E4" s="118" t="n">
        <f aca="false">'Таблица 2'!E7</f>
        <v>86903165.5620438</v>
      </c>
    </row>
    <row r="5" customFormat="false" ht="32.1" hidden="false" customHeight="true" outlineLevel="0" collapsed="false">
      <c r="A5" s="116" t="n">
        <v>2</v>
      </c>
      <c r="B5" s="117" t="s">
        <v>104</v>
      </c>
      <c r="C5" s="119" t="n">
        <v>38443268</v>
      </c>
      <c r="D5" s="119" t="n">
        <v>57814999</v>
      </c>
      <c r="E5" s="119" t="n">
        <f aca="false">D5/274*366</f>
        <v>77227334.4306569</v>
      </c>
    </row>
    <row r="6" customFormat="false" ht="32.1" hidden="false" customHeight="true" outlineLevel="0" collapsed="false">
      <c r="A6" s="116" t="n">
        <v>3</v>
      </c>
      <c r="B6" s="117" t="s">
        <v>105</v>
      </c>
      <c r="C6" s="119" t="n">
        <f aca="false">C4-C5</f>
        <v>1069571</v>
      </c>
      <c r="D6" s="119" t="n">
        <f aca="false">D4-D5</f>
        <v>8376160</v>
      </c>
      <c r="E6" s="119" t="n">
        <f aca="false">E4-E5</f>
        <v>9675831.13138685</v>
      </c>
    </row>
    <row r="7" customFormat="false" ht="32.1" hidden="false" customHeight="true" outlineLevel="0" collapsed="false">
      <c r="A7" s="116" t="n">
        <v>4</v>
      </c>
      <c r="B7" s="117" t="s">
        <v>106</v>
      </c>
      <c r="C7" s="119" t="n">
        <v>2218154</v>
      </c>
      <c r="D7" s="119" t="n">
        <v>4573163</v>
      </c>
      <c r="E7" s="119" t="n">
        <f aca="false">D7/274*366</f>
        <v>6108677.58394161</v>
      </c>
    </row>
    <row r="8" customFormat="false" ht="32.1" hidden="false" customHeight="true" outlineLevel="0" collapsed="false">
      <c r="A8" s="116" t="n">
        <v>5</v>
      </c>
      <c r="B8" s="117" t="s">
        <v>107</v>
      </c>
      <c r="C8" s="119" t="n">
        <v>1368280</v>
      </c>
      <c r="D8" s="119" t="n">
        <v>593861</v>
      </c>
      <c r="E8" s="119" t="n">
        <v>150669.109489051</v>
      </c>
    </row>
    <row r="9" customFormat="false" ht="32.1" hidden="false" customHeight="true" outlineLevel="0" collapsed="false">
      <c r="A9" s="116" t="n">
        <v>6</v>
      </c>
      <c r="B9" s="117" t="s">
        <v>108</v>
      </c>
      <c r="C9" s="119" t="n">
        <f aca="false">C6-C7-C8</f>
        <v>-2516863</v>
      </c>
      <c r="D9" s="119" t="n">
        <f aca="false">D6-D7-D8</f>
        <v>3209136</v>
      </c>
      <c r="E9" s="119" t="n">
        <f aca="false">E6-E7-E8</f>
        <v>3416484.43795619</v>
      </c>
    </row>
    <row r="10" customFormat="false" ht="32.1" hidden="false" customHeight="true" outlineLevel="0" collapsed="false">
      <c r="A10" s="116" t="n">
        <v>7</v>
      </c>
      <c r="B10" s="117" t="s">
        <v>109</v>
      </c>
      <c r="C10" s="119" t="n">
        <f aca="false">C6-C9</f>
        <v>3586434</v>
      </c>
      <c r="D10" s="120" t="n">
        <f aca="false">D6</f>
        <v>8376160</v>
      </c>
      <c r="E10" s="120" t="n">
        <f aca="false">E6</f>
        <v>9675831.13138685</v>
      </c>
    </row>
    <row r="11" customFormat="false" ht="32.1" hidden="false" customHeight="true" outlineLevel="0" collapsed="false">
      <c r="A11" s="116" t="n">
        <v>8</v>
      </c>
      <c r="B11" s="117" t="s">
        <v>110</v>
      </c>
      <c r="C11" s="119" t="n">
        <f aca="false">C4+C10</f>
        <v>43099273</v>
      </c>
      <c r="D11" s="119" t="n">
        <f aca="false">D4</f>
        <v>66191159</v>
      </c>
      <c r="E11" s="119" t="n">
        <f aca="false">E4</f>
        <v>86903165.5620438</v>
      </c>
    </row>
    <row r="12" customFormat="false" ht="32.1" hidden="false" customHeight="true" outlineLevel="0" collapsed="false">
      <c r="A12" s="101" t="n">
        <v>9</v>
      </c>
      <c r="B12" s="102" t="s">
        <v>111</v>
      </c>
      <c r="C12" s="121" t="n">
        <v>1</v>
      </c>
      <c r="D12" s="121" t="n">
        <f aca="false">D11/C11</f>
        <v>1.5357836546338</v>
      </c>
      <c r="E12" s="121" t="n">
        <f aca="false">E11/C11</f>
        <v>2.0163487574847</v>
      </c>
    </row>
    <row r="13" customFormat="false" ht="32.1" hidden="false" customHeight="true" outlineLevel="0" collapsed="false">
      <c r="A13" s="94" t="n">
        <v>10</v>
      </c>
      <c r="B13" s="95" t="s">
        <v>112</v>
      </c>
      <c r="C13" s="96" t="n">
        <f aca="false">'Таблица 1'!D17</f>
        <v>404288</v>
      </c>
      <c r="D13" s="96" t="n">
        <f aca="false">'Таблица 1'!E17</f>
        <v>1823441</v>
      </c>
      <c r="E13" s="96" t="n">
        <f aca="false">'Таблица 1'!F17</f>
        <v>4083136.0620438</v>
      </c>
    </row>
    <row r="14" customFormat="false" ht="32.1" hidden="false" customHeight="true" outlineLevel="0" collapsed="false">
      <c r="A14" s="94" t="n">
        <v>11</v>
      </c>
      <c r="B14" s="95" t="s">
        <v>113</v>
      </c>
      <c r="C14" s="96" t="n">
        <v>15499444</v>
      </c>
      <c r="D14" s="96" t="n">
        <v>21501117</v>
      </c>
      <c r="E14" s="96" t="n">
        <v>26336601.2737226</v>
      </c>
    </row>
    <row r="15" customFormat="false" ht="32.1" hidden="false" customHeight="true" outlineLevel="0" collapsed="false">
      <c r="A15" s="101" t="n">
        <v>12</v>
      </c>
      <c r="B15" s="102" t="s">
        <v>114</v>
      </c>
      <c r="C15" s="121" t="n">
        <v>1</v>
      </c>
      <c r="D15" s="121" t="n">
        <f aca="false">D14/C14</f>
        <v>1.38721859958331</v>
      </c>
      <c r="E15" s="121" t="n">
        <f aca="false">E14/C14</f>
        <v>1.6991965178701</v>
      </c>
    </row>
    <row r="16" customFormat="false" ht="32.1" hidden="false" customHeight="true" outlineLevel="0" collapsed="false">
      <c r="A16" s="94" t="n">
        <v>13</v>
      </c>
      <c r="B16" s="95" t="s">
        <v>115</v>
      </c>
      <c r="C16" s="122" t="n">
        <f aca="false">('Таблица 1'!C8+'Таблица 1'!D8)/2</f>
        <v>961324.5</v>
      </c>
      <c r="D16" s="122" t="n">
        <f aca="false">('Таблица 1'!D8+'Таблица 1'!E8)/2</f>
        <v>1936383</v>
      </c>
      <c r="E16" s="122" t="n">
        <f aca="false">('Таблица 1'!E8+'Таблица 1'!F8)/2</f>
        <v>3937585.29562044</v>
      </c>
    </row>
    <row r="17" customFormat="false" ht="32.1" hidden="false" customHeight="true" outlineLevel="0" collapsed="false">
      <c r="A17" s="94" t="n">
        <v>14</v>
      </c>
      <c r="B17" s="95" t="s">
        <v>116</v>
      </c>
      <c r="C17" s="122" t="n">
        <f aca="false">('Таблица 1'!C10+'Таблица 1'!E10)/2</f>
        <v>2185806.5</v>
      </c>
      <c r="D17" s="122" t="n">
        <f aca="false">('Таблица 1'!D10+'Таблица 1'!F10)/2</f>
        <v>3911867</v>
      </c>
      <c r="E17" s="122" t="n">
        <f aca="false">('Таблица 1'!E10+'Таблица 1'!G10)/2</f>
        <v>1269064</v>
      </c>
    </row>
    <row r="18" customFormat="false" ht="32.1" hidden="false" customHeight="true" outlineLevel="0" collapsed="false">
      <c r="A18" s="109" t="n">
        <v>15</v>
      </c>
      <c r="B18" s="110" t="s">
        <v>117</v>
      </c>
      <c r="C18" s="123" t="n">
        <f aca="false">C13/C11*365</f>
        <v>3.42384243929126</v>
      </c>
      <c r="D18" s="123" t="n">
        <f aca="false">D13/D11*365</f>
        <v>10.0550583349054</v>
      </c>
      <c r="E18" s="123" t="n">
        <f aca="false">E13/E11*366</f>
        <v>17.1964713718178</v>
      </c>
    </row>
    <row r="19" customFormat="false" ht="32.1" hidden="false" customHeight="true" outlineLevel="0" collapsed="false">
      <c r="A19" s="109" t="n">
        <v>16</v>
      </c>
      <c r="B19" s="110" t="s">
        <v>118</v>
      </c>
      <c r="C19" s="124" t="n">
        <v>2.34501486338565</v>
      </c>
      <c r="D19" s="124" t="n">
        <v>1.95450919814527</v>
      </c>
      <c r="E19" s="124" t="n">
        <v>0.79696891675005</v>
      </c>
    </row>
    <row r="20" customFormat="false" ht="32.1" hidden="false" customHeight="true" outlineLevel="0" collapsed="false">
      <c r="A20" s="109" t="n">
        <v>17</v>
      </c>
      <c r="B20" s="110" t="s">
        <v>119</v>
      </c>
      <c r="C20" s="125" t="n">
        <v>6.64114523250209</v>
      </c>
      <c r="D20" s="125" t="n">
        <v>8.74840987197803</v>
      </c>
      <c r="E20" s="125" t="n">
        <v>22.0123917082139</v>
      </c>
    </row>
  </sheetData>
  <mergeCells count="1">
    <mergeCell ref="A1:E1"/>
  </mergeCells>
  <printOptions headings="false" gridLines="false" gridLinesSet="true" horizontalCentered="false" verticalCentered="false"/>
  <pageMargins left="0.9" right="0.259722222222222" top="1.36111111111111" bottom="0.984027777777778" header="0.9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Валерий</cp:lastModifiedBy>
  <cp:lastPrinted>2000-12-18T13:29:39Z</cp:lastPrinted>
  <cp:revision>0</cp:revision>
  <dc:subject/>
  <dc:title/>
</cp:coreProperties>
</file>