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11217117"/>
        <c:axId val="93117086"/>
      </c:barChart>
      <c:catAx>
        <c:axId val="1121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7086"/>
        <c:crossesAt val="0"/>
        <c:auto val="1"/>
        <c:lblAlgn val="ctr"/>
        <c:lblOffset val="100"/>
        <c:noMultiLvlLbl val="0"/>
      </c:catAx>
      <c:valAx>
        <c:axId val="931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71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54675336"/>
        <c:axId val="28311872"/>
      </c:barChart>
      <c:catAx>
        <c:axId val="5467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1872"/>
        <c:crossesAt val="0"/>
        <c:auto val="1"/>
        <c:lblAlgn val="ctr"/>
        <c:lblOffset val="100"/>
        <c:noMultiLvlLbl val="0"/>
      </c:catAx>
      <c:valAx>
        <c:axId val="283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53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91486433"/>
        <c:axId val="81949770"/>
      </c:barChart>
      <c:catAx>
        <c:axId val="9148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9770"/>
        <c:crossesAt val="0"/>
        <c:auto val="1"/>
        <c:lblAlgn val="ctr"/>
        <c:lblOffset val="100"/>
        <c:noMultiLvlLbl val="0"/>
      </c:catAx>
      <c:valAx>
        <c:axId val="81949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64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