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1955"/>
        <c:axId val="42809838"/>
      </c:lineChart>
      <c:catAx>
        <c:axId val="494519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9838"/>
        <c:crossesAt val="0"/>
        <c:auto val="1"/>
        <c:lblAlgn val="ctr"/>
        <c:lblOffset val="100"/>
        <c:noMultiLvlLbl val="0"/>
      </c:catAx>
      <c:valAx>
        <c:axId val="42809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19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7701"/>
        <c:axId val="23526880"/>
      </c:lineChart>
      <c:catAx>
        <c:axId val="753977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6880"/>
        <c:crossesAt val="0"/>
        <c:auto val="1"/>
        <c:lblAlgn val="ctr"/>
        <c:lblOffset val="100"/>
        <c:noMultiLvlLbl val="0"/>
      </c:catAx>
      <c:valAx>
        <c:axId val="2352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77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9483"/>
        <c:axId val="93472007"/>
      </c:lineChart>
      <c:catAx>
        <c:axId val="8628948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2007"/>
        <c:crossesAt val="0"/>
        <c:auto val="1"/>
        <c:lblAlgn val="ctr"/>
        <c:lblOffset val="100"/>
        <c:noMultiLvlLbl val="0"/>
      </c:catAx>
      <c:valAx>
        <c:axId val="93472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94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3885"/>
        <c:axId val="86071714"/>
      </c:lineChart>
      <c:catAx>
        <c:axId val="547038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1714"/>
        <c:crossesAt val="0"/>
        <c:auto val="1"/>
        <c:lblAlgn val="ctr"/>
        <c:lblOffset val="100"/>
        <c:noMultiLvlLbl val="0"/>
      </c:catAx>
      <c:valAx>
        <c:axId val="8607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38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