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0"/>
  </bookViews>
  <sheets>
    <sheet name="Водопотребление города" sheetId="1" state="visible" r:id="rId2"/>
    <sheet name="Таблица 1" sheetId="2" state="visible" r:id="rId3"/>
    <sheet name="рис 1" sheetId="3" state="visible" r:id="rId4"/>
    <sheet name="Таблица 2" sheetId="4" state="visible" r:id="rId5"/>
    <sheet name="Таблицы 5,6" sheetId="5" state="visible" r:id="rId6"/>
    <sheet name="Таблица 8" sheetId="6" state="visible" r:id="rId7"/>
    <sheet name="Данные по водопроводу" sheetId="7" state="visible" r:id="rId8"/>
    <sheet name="Черновик1" sheetId="8" state="visible" r:id="rId9"/>
    <sheet name="Городская канализация" sheetId="9" state="visible" r:id="rId10"/>
    <sheet name="Таблица 10" sheetId="10" state="visible" r:id="rId11"/>
    <sheet name="Таблица 11" sheetId="11" state="visible" r:id="rId12"/>
    <sheet name="Лист4" sheetId="12" state="visible" r:id="rId13"/>
    <sheet name="Черновик" sheetId="13" state="visible" r:id="rId14"/>
  </sheets>
  <definedNames>
    <definedName function="false" hidden="false" localSheetId="0" name="_xlnm.Print_Area" vbProcedure="false">'Водопотребление города'!$A$1:$M$363</definedName>
    <definedName function="false" hidden="false" localSheetId="8" name="_xlnm.Print_Area" vbProcedure="false">'Городская канализация'!$A$1:$L$43</definedName>
    <definedName function="false" hidden="false" localSheetId="9" name="_xlnm.Print_Area" vbProcedure="false">'Таблица 10'!$A$1:$J$34</definedName>
    <definedName function="false" hidden="false" localSheetId="5" name="_xlnm.Print_Area" vbProcedure="false">'Таблица 8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36">
  <si>
    <t xml:space="preserve">Исходные данные.</t>
  </si>
  <si>
    <t xml:space="preserve">Площадь города</t>
  </si>
  <si>
    <t xml:space="preserve">Расчетная плотность населения, чел/га</t>
  </si>
  <si>
    <t xml:space="preserve">Норма хозяйственно-питьевого водопотребеления на 1 жителя, л/сут</t>
  </si>
  <si>
    <t xml:space="preserve">Процент территории города, поливаемый машинами или вручную</t>
  </si>
  <si>
    <t xml:space="preserve">Полив осуществляется в течении ч. в сутки</t>
  </si>
  <si>
    <t xml:space="preserve">В период времени</t>
  </si>
  <si>
    <t xml:space="preserve">с 22 до 24</t>
  </si>
  <si>
    <t xml:space="preserve">с</t>
  </si>
  <si>
    <t xml:space="preserve">до</t>
  </si>
  <si>
    <t xml:space="preserve">Суммарное время поливки</t>
  </si>
  <si>
    <t xml:space="preserve">Город расположен в </t>
  </si>
  <si>
    <t xml:space="preserve">Северной части</t>
  </si>
  <si>
    <t xml:space="preserve">Глубина промерзания грунта, м</t>
  </si>
  <si>
    <t xml:space="preserve">Отметка залегания грунтовых вод</t>
  </si>
  <si>
    <t xml:space="preserve">Отметка горизонта воды в водоёме:</t>
  </si>
  <si>
    <t xml:space="preserve">Максимально</t>
  </si>
  <si>
    <t xml:space="preserve">Минимально</t>
  </si>
  <si>
    <t xml:space="preserve">Данные о промышленном предприятии</t>
  </si>
  <si>
    <t xml:space="preserve">Технологический расход, л/с</t>
  </si>
  <si>
    <t xml:space="preserve">Часы работы предприятия</t>
  </si>
  <si>
    <t xml:space="preserve">с 8 до 16</t>
  </si>
  <si>
    <t xml:space="preserve">с 16 до 24</t>
  </si>
  <si>
    <t xml:space="preserve">Время работы предприятия</t>
  </si>
  <si>
    <t xml:space="preserve">Число смен (в сутки)</t>
  </si>
  <si>
    <t xml:space="preserve">На предприятии работает </t>
  </si>
  <si>
    <t xml:space="preserve">Из них в горячих цехах %</t>
  </si>
  <si>
    <t xml:space="preserve">Пользуются душем в цехах %:</t>
  </si>
  <si>
    <t xml:space="preserve">В горячих цехах %</t>
  </si>
  <si>
    <t xml:space="preserve">В холодных %</t>
  </si>
  <si>
    <t xml:space="preserve">Экономический фактор</t>
  </si>
  <si>
    <t xml:space="preserve">Раздел "Водоснабжение города".</t>
  </si>
  <si>
    <t xml:space="preserve">1. Расчет водопотребления города и составление сводной таблицы водопотреления.</t>
  </si>
  <si>
    <t xml:space="preserve">а) Определение расхода воды на хозяйственно-питьевые нужды населения</t>
  </si>
  <si>
    <t xml:space="preserve">Численность населения:</t>
  </si>
  <si>
    <t xml:space="preserve">N=S*p (чел)</t>
  </si>
  <si>
    <t xml:space="preserve">N=</t>
  </si>
  <si>
    <t xml:space="preserve">S - площадь города</t>
  </si>
  <si>
    <t xml:space="preserve">р - плотность населения, чел/га</t>
  </si>
  <si>
    <t xml:space="preserve">Среднесуточный расход воды на хозяйственно-питьевые нужды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р.сут.</t>
    </r>
    <r>
      <rPr>
        <sz val="12"/>
        <rFont val="Arial Cyr"/>
        <family val="0"/>
        <charset val="204"/>
      </rPr>
      <t xml:space="preserve">=q*N/1000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сут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р.сут.</t>
    </r>
    <r>
      <rPr>
        <sz val="12"/>
        <rFont val="Arial Cyr"/>
        <family val="0"/>
        <charset val="204"/>
      </rPr>
      <t xml:space="preserve">=</t>
    </r>
  </si>
  <si>
    <t xml:space="preserve">q - удельное водопотребление, л/сут. на 1 человека</t>
  </si>
  <si>
    <t xml:space="preserve">N - численность населения города, чел.</t>
  </si>
  <si>
    <t xml:space="preserve">Максимальный суточный расход воды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мак.</t>
    </r>
    <r>
      <rPr>
        <sz val="12"/>
        <rFont val="Arial Cyr"/>
        <family val="0"/>
        <charset val="204"/>
      </rPr>
      <t xml:space="preserve">=К</t>
    </r>
    <r>
      <rPr>
        <vertAlign val="subscript"/>
        <sz val="12"/>
        <rFont val="Arial Cyr"/>
        <family val="2"/>
        <charset val="204"/>
      </rPr>
      <t xml:space="preserve">сут.мак.</t>
    </r>
    <r>
      <rPr>
        <sz val="12"/>
        <rFont val="Arial Cyr"/>
        <family val="0"/>
        <charset val="204"/>
      </rPr>
      <t xml:space="preserve">*Q</t>
    </r>
    <r>
      <rPr>
        <vertAlign val="subscript"/>
        <sz val="12"/>
        <rFont val="Arial Cyr"/>
        <family val="2"/>
        <charset val="204"/>
      </rPr>
      <t xml:space="preserve">ср.сут.</t>
    </r>
    <r>
      <rPr>
        <sz val="12"/>
        <rFont val="Arial Cyr"/>
        <family val="0"/>
        <charset val="204"/>
      </rPr>
      <t xml:space="preserve">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сут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мак.</t>
    </r>
    <r>
      <rPr>
        <sz val="12"/>
        <rFont val="Arial Cyr"/>
        <family val="0"/>
        <charset val="204"/>
      </rPr>
      <t xml:space="preserve">=</t>
    </r>
  </si>
  <si>
    <t xml:space="preserve">Максимальный часовой расход воды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мак</t>
    </r>
    <r>
      <rPr>
        <sz val="12"/>
        <rFont val="Arial Cyr"/>
        <family val="0"/>
        <charset val="204"/>
      </rPr>
      <t xml:space="preserve">.=К</t>
    </r>
    <r>
      <rPr>
        <vertAlign val="subscript"/>
        <sz val="12"/>
        <rFont val="Arial Cyr"/>
        <family val="2"/>
        <charset val="204"/>
      </rPr>
      <t xml:space="preserve">ч.мак.</t>
    </r>
    <r>
      <rPr>
        <sz val="12"/>
        <rFont val="Arial Cyr"/>
        <family val="0"/>
        <charset val="204"/>
      </rPr>
      <t xml:space="preserve">*Q</t>
    </r>
    <r>
      <rPr>
        <vertAlign val="subscript"/>
        <sz val="12"/>
        <rFont val="Arial Cyr"/>
        <family val="2"/>
        <charset val="204"/>
      </rPr>
      <t xml:space="preserve">сут.мак.</t>
    </r>
    <r>
      <rPr>
        <sz val="12"/>
        <rFont val="Arial Cyr"/>
        <family val="0"/>
        <charset val="204"/>
      </rPr>
      <t xml:space="preserve">/24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мак</t>
    </r>
    <r>
      <rPr>
        <sz val="12"/>
        <rFont val="Arial Cyr"/>
        <family val="0"/>
        <charset val="204"/>
      </rPr>
      <t xml:space="preserve">.=</t>
    </r>
  </si>
  <si>
    <r>
      <rPr>
        <sz val="12"/>
        <rFont val="Arial Cyr"/>
        <family val="0"/>
        <charset val="204"/>
      </rPr>
      <t xml:space="preserve">К</t>
    </r>
    <r>
      <rPr>
        <vertAlign val="subscript"/>
        <sz val="12"/>
        <rFont val="Arial Cyr"/>
        <family val="2"/>
        <charset val="204"/>
      </rPr>
      <t xml:space="preserve">ч.мак.</t>
    </r>
    <r>
      <rPr>
        <sz val="12"/>
        <rFont val="Arial Cyr"/>
        <family val="2"/>
        <charset val="204"/>
      </rPr>
      <t xml:space="preserve">=а</t>
    </r>
    <r>
      <rPr>
        <vertAlign val="subscript"/>
        <sz val="12"/>
        <rFont val="Arial Cyr"/>
        <family val="2"/>
        <charset val="204"/>
      </rPr>
      <t xml:space="preserve">мак</t>
    </r>
    <r>
      <rPr>
        <sz val="12"/>
        <rFont val="Arial Cyr"/>
        <family val="2"/>
        <charset val="204"/>
      </rPr>
      <t xml:space="preserve">.*b</t>
    </r>
    <r>
      <rPr>
        <vertAlign val="subscript"/>
        <sz val="12"/>
        <rFont val="Arial Cyr"/>
        <family val="2"/>
        <charset val="204"/>
      </rPr>
      <t xml:space="preserve">мак</t>
    </r>
    <r>
      <rPr>
        <sz val="12"/>
        <rFont val="Arial Cyr"/>
        <family val="2"/>
        <charset val="204"/>
      </rPr>
      <t xml:space="preserve">.</t>
    </r>
  </si>
  <si>
    <t xml:space="preserve">a=</t>
  </si>
  <si>
    <r>
      <rPr>
        <sz val="12"/>
        <rFont val="Arial Cyr"/>
        <family val="0"/>
        <charset val="204"/>
      </rPr>
      <t xml:space="preserve">К</t>
    </r>
    <r>
      <rPr>
        <vertAlign val="subscript"/>
        <sz val="12"/>
        <rFont val="Arial Cyr"/>
        <family val="2"/>
        <charset val="204"/>
      </rPr>
      <t xml:space="preserve">ч.мак.</t>
    </r>
    <r>
      <rPr>
        <sz val="12"/>
        <rFont val="Arial Cyr"/>
        <family val="2"/>
        <charset val="204"/>
      </rPr>
      <t xml:space="preserve">=</t>
    </r>
  </si>
  <si>
    <t xml:space="preserve">b=</t>
  </si>
  <si>
    <t xml:space="preserve">б) Определение расхода воды на поливку территорий</t>
  </si>
  <si>
    <t xml:space="preserve">Площадь территории S (га), поливаемая машинами:</t>
  </si>
  <si>
    <r>
      <rPr>
        <sz val="12"/>
        <rFont val="Arial Cyr"/>
        <family val="0"/>
        <charset val="204"/>
      </rPr>
      <t xml:space="preserve">S</t>
    </r>
    <r>
      <rPr>
        <vertAlign val="subscript"/>
        <sz val="12"/>
        <rFont val="Arial Cyr"/>
        <family val="2"/>
        <charset val="204"/>
      </rPr>
      <t xml:space="preserve">маш</t>
    </r>
    <r>
      <rPr>
        <sz val="12"/>
        <rFont val="Arial Cyr"/>
        <family val="0"/>
        <charset val="204"/>
      </rPr>
      <t xml:space="preserve">=S*П/100</t>
    </r>
  </si>
  <si>
    <r>
      <rPr>
        <sz val="12"/>
        <rFont val="Arial Cyr"/>
        <family val="0"/>
        <charset val="204"/>
      </rPr>
      <t xml:space="preserve">S</t>
    </r>
    <r>
      <rPr>
        <vertAlign val="subscript"/>
        <sz val="12"/>
        <rFont val="Arial Cyr"/>
        <family val="2"/>
        <charset val="204"/>
      </rPr>
      <t xml:space="preserve">маш</t>
    </r>
    <r>
      <rPr>
        <sz val="12"/>
        <rFont val="Arial Cyr"/>
        <family val="0"/>
        <charset val="204"/>
      </rPr>
      <t xml:space="preserve">=</t>
    </r>
  </si>
  <si>
    <t xml:space="preserve">П - площадь территории поливки в городе (%)</t>
  </si>
  <si>
    <t xml:space="preserve">Количество воды, идущее на поливку машинами: </t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маш</t>
    </r>
    <r>
      <rPr>
        <sz val="12"/>
        <rFont val="Arial Cyr"/>
        <family val="0"/>
        <charset val="204"/>
      </rPr>
      <t xml:space="preserve">.=S</t>
    </r>
    <r>
      <rPr>
        <vertAlign val="subscript"/>
        <sz val="12"/>
        <rFont val="Arial Cyr"/>
        <family val="2"/>
        <charset val="204"/>
      </rPr>
      <t xml:space="preserve">маш.</t>
    </r>
    <r>
      <rPr>
        <sz val="12"/>
        <rFont val="Arial Cyr"/>
        <family val="0"/>
        <charset val="204"/>
      </rPr>
      <t xml:space="preserve">*q</t>
    </r>
    <r>
      <rPr>
        <vertAlign val="subscript"/>
        <sz val="12"/>
        <rFont val="Arial Cyr"/>
        <family val="2"/>
        <charset val="204"/>
      </rPr>
      <t xml:space="preserve">п.маш.</t>
    </r>
    <r>
      <rPr>
        <sz val="12"/>
        <rFont val="Arial Cyr"/>
        <family val="0"/>
        <charset val="204"/>
      </rPr>
      <t xml:space="preserve">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)</t>
    </r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маш</t>
    </r>
    <r>
      <rPr>
        <sz val="12"/>
        <rFont val="Arial Cyr"/>
        <family val="0"/>
        <charset val="204"/>
      </rPr>
      <t xml:space="preserve">=</t>
    </r>
  </si>
  <si>
    <t xml:space="preserve">Часовой расход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маш.</t>
    </r>
    <r>
      <rPr>
        <sz val="12"/>
        <rFont val="Arial Cyr"/>
        <family val="0"/>
        <charset val="204"/>
      </rPr>
      <t xml:space="preserve">=W</t>
    </r>
    <r>
      <rPr>
        <vertAlign val="subscript"/>
        <sz val="12"/>
        <rFont val="Arial Cyr"/>
        <family val="2"/>
        <charset val="204"/>
      </rPr>
      <t xml:space="preserve">маш.</t>
    </r>
    <r>
      <rPr>
        <sz val="12"/>
        <rFont val="Arial Cyr"/>
        <family val="0"/>
        <charset val="204"/>
      </rPr>
      <t xml:space="preserve">/t</t>
    </r>
    <r>
      <rPr>
        <vertAlign val="subscript"/>
        <sz val="12"/>
        <rFont val="Arial Cyr"/>
        <family val="2"/>
        <charset val="204"/>
      </rPr>
      <t xml:space="preserve">маш.</t>
    </r>
    <r>
      <rPr>
        <sz val="12"/>
        <rFont val="Arial Cyr"/>
        <family val="0"/>
        <charset val="204"/>
      </rPr>
      <t xml:space="preserve"> (м</t>
    </r>
    <r>
      <rPr>
        <vertAlign val="sub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маш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маш.</t>
    </r>
    <r>
      <rPr>
        <sz val="12"/>
        <rFont val="Arial Cyr"/>
        <family val="0"/>
        <charset val="204"/>
      </rPr>
      <t xml:space="preserve"> - время поливки города</t>
    </r>
  </si>
  <si>
    <t xml:space="preserve">в) Определение расхода воды на нужды местной промышлеености</t>
  </si>
  <si>
    <r>
      <rPr>
        <sz val="12"/>
        <rFont val="Arial Cyr"/>
        <family val="0"/>
        <charset val="204"/>
      </rPr>
      <t xml:space="preserve">Местная промышленность потребляет 10 % Q</t>
    </r>
    <r>
      <rPr>
        <vertAlign val="subscript"/>
        <sz val="12"/>
        <rFont val="Arial Cyr"/>
        <family val="2"/>
        <charset val="204"/>
      </rPr>
      <t xml:space="preserve">сут.мак.</t>
    </r>
    <r>
      <rPr>
        <sz val="12"/>
        <rFont val="Arial Cyr"/>
        <family val="0"/>
        <charset val="204"/>
      </rPr>
      <t xml:space="preserve"> с учетом расхода на полив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м.пром.</t>
    </r>
    <r>
      <rPr>
        <sz val="12"/>
        <rFont val="Arial Cyr"/>
        <family val="0"/>
        <charset val="204"/>
      </rPr>
      <t xml:space="preserve">=(Q</t>
    </r>
    <r>
      <rPr>
        <vertAlign val="subscript"/>
        <sz val="12"/>
        <rFont val="Arial Cyr"/>
        <family val="2"/>
        <charset val="204"/>
      </rPr>
      <t xml:space="preserve">сут.мак.</t>
    </r>
    <r>
      <rPr>
        <sz val="12"/>
        <rFont val="Arial Cyr"/>
        <family val="0"/>
        <charset val="204"/>
      </rPr>
      <t xml:space="preserve">+W</t>
    </r>
    <r>
      <rPr>
        <vertAlign val="subscript"/>
        <sz val="12"/>
        <rFont val="Arial Cyr"/>
        <family val="2"/>
        <charset val="204"/>
      </rPr>
      <t xml:space="preserve">маш.</t>
    </r>
    <r>
      <rPr>
        <sz val="12"/>
        <rFont val="Arial Cyr"/>
        <family val="0"/>
        <charset val="204"/>
      </rPr>
      <t xml:space="preserve">)*0,1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м.пром.</t>
    </r>
    <r>
      <rPr>
        <sz val="12"/>
        <rFont val="Arial Cyr"/>
        <family val="0"/>
        <charset val="204"/>
      </rPr>
      <t xml:space="preserve">=</t>
    </r>
  </si>
  <si>
    <t xml:space="preserve">Предприятия местной промышленности работают в среднем 16 часов в сутки, т.е.</t>
  </si>
  <si>
    <t xml:space="preserve">часовой расход определяется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м.пром.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м.пром.</t>
    </r>
    <r>
      <rPr>
        <sz val="12"/>
        <rFont val="Arial Cyr"/>
        <family val="0"/>
        <charset val="204"/>
      </rPr>
      <t xml:space="preserve">/16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м.пром.</t>
    </r>
    <r>
      <rPr>
        <sz val="12"/>
        <rFont val="Arial Cyr"/>
        <family val="0"/>
        <charset val="204"/>
      </rPr>
      <t xml:space="preserve">=</t>
    </r>
  </si>
  <si>
    <t xml:space="preserve">г) Определение расхода воды на промышленных предприятиях</t>
  </si>
  <si>
    <t xml:space="preserve">Определение технологического расхода воды</t>
  </si>
  <si>
    <t xml:space="preserve">Часовой технологический расход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техн.</t>
    </r>
    <r>
      <rPr>
        <sz val="12"/>
        <rFont val="Arial Cyr"/>
        <family val="0"/>
        <charset val="204"/>
      </rPr>
      <t xml:space="preserve">=3,6*q</t>
    </r>
    <r>
      <rPr>
        <vertAlign val="subscript"/>
        <sz val="12"/>
        <rFont val="Arial Cyr"/>
        <family val="2"/>
        <charset val="204"/>
      </rPr>
      <t xml:space="preserve">с.техн.</t>
    </r>
    <r>
      <rPr>
        <sz val="12"/>
        <rFont val="Arial Cyr"/>
        <family val="0"/>
        <charset val="204"/>
      </rPr>
      <t xml:space="preserve">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техн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.техн.-</t>
    </r>
    <r>
      <rPr>
        <sz val="12"/>
        <rFont val="Arial Cyr"/>
        <family val="0"/>
        <charset val="204"/>
      </rPr>
      <t xml:space="preserve"> технологический расход, л/с</t>
    </r>
  </si>
  <si>
    <r>
      <rPr>
        <sz val="12"/>
        <rFont val="Arial Cyr"/>
        <family val="0"/>
        <charset val="204"/>
      </rPr>
      <t xml:space="preserve">Суточный технологический расход Q</t>
    </r>
    <r>
      <rPr>
        <vertAlign val="subscript"/>
        <sz val="12"/>
        <rFont val="Arial Cyr"/>
        <family val="2"/>
        <charset val="204"/>
      </rPr>
      <t xml:space="preserve">сут.техн.</t>
    </r>
    <r>
      <rPr>
        <sz val="12"/>
        <rFont val="Arial Cyr"/>
        <family val="0"/>
        <charset val="204"/>
      </rPr>
      <t xml:space="preserve">: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техн.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ч.техн.</t>
    </r>
    <r>
      <rPr>
        <sz val="12"/>
        <rFont val="Arial Cyr"/>
        <family val="0"/>
        <charset val="204"/>
      </rPr>
      <t xml:space="preserve">*t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сут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техн.</t>
    </r>
    <r>
      <rPr>
        <sz val="12"/>
        <rFont val="Arial Cyr"/>
        <family val="0"/>
        <charset val="204"/>
      </rPr>
      <t xml:space="preserve">=</t>
    </r>
  </si>
  <si>
    <t xml:space="preserve">t - количество часов работы предприятия в сутки</t>
  </si>
  <si>
    <t xml:space="preserve">Определение расходов воды в холодном цехе</t>
  </si>
  <si>
    <t xml:space="preserve"> В смену на хозяйственно-питьевые нужды потребляется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х.х-п.</t>
    </r>
    <r>
      <rPr>
        <sz val="12"/>
        <rFont val="Arial Cyr"/>
        <family val="0"/>
        <charset val="204"/>
      </rPr>
      <t xml:space="preserve">=N</t>
    </r>
    <r>
      <rPr>
        <vertAlign val="subscript"/>
        <sz val="12"/>
        <rFont val="Arial Cyr"/>
        <family val="2"/>
        <charset val="204"/>
      </rPr>
      <t xml:space="preserve">x</t>
    </r>
    <r>
      <rPr>
        <sz val="12"/>
        <rFont val="Arial Cyr"/>
        <family val="0"/>
        <charset val="204"/>
      </rPr>
      <t xml:space="preserve">*q</t>
    </r>
    <r>
      <rPr>
        <vertAlign val="subscript"/>
        <sz val="12"/>
        <rFont val="Arial Cyr"/>
        <family val="2"/>
        <charset val="204"/>
      </rPr>
      <t xml:space="preserve">x</t>
    </r>
    <r>
      <rPr>
        <sz val="12"/>
        <rFont val="Arial Cyr"/>
        <family val="0"/>
        <charset val="204"/>
      </rPr>
      <t xml:space="preserve">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смен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х.х-п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х.</t>
    </r>
    <r>
      <rPr>
        <sz val="12"/>
        <rFont val="Arial Cyr"/>
        <family val="2"/>
        <charset val="204"/>
      </rPr>
      <t xml:space="preserve">- количество работников цеха</t>
    </r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х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x</t>
    </r>
    <r>
      <rPr>
        <sz val="12"/>
        <rFont val="Arial Cyr"/>
        <family val="0"/>
        <charset val="204"/>
      </rPr>
      <t xml:space="preserve"> - норма водопотребеления = 0,025 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чел</t>
    </r>
  </si>
  <si>
    <t xml:space="preserve">За n смен (в сутки) будет потребляться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х.х-п.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х.х-п.</t>
    </r>
    <r>
      <rPr>
        <sz val="12"/>
        <rFont val="Arial Cyr"/>
        <family val="0"/>
        <charset val="204"/>
      </rPr>
      <t xml:space="preserve">*n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сут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х.х-п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х.х-п.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сут.х.х-п.</t>
    </r>
    <r>
      <rPr>
        <sz val="12"/>
        <rFont val="Arial Cyr"/>
        <family val="0"/>
        <charset val="204"/>
      </rPr>
      <t xml:space="preserve">/16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час)</t>
    </r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х.х-п.</t>
    </r>
    <r>
      <rPr>
        <sz val="12"/>
        <rFont val="Arial Cyr"/>
        <family val="0"/>
        <charset val="204"/>
      </rPr>
      <t xml:space="preserve">=</t>
    </r>
  </si>
  <si>
    <t xml:space="preserve">Количество работников цеха, пользующихся душем:</t>
  </si>
  <si>
    <r>
      <rPr>
        <sz val="12"/>
        <rFont val="Arial Cyr"/>
        <family val="2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х.д.</t>
    </r>
    <r>
      <rPr>
        <sz val="12"/>
        <rFont val="Arial Cyr"/>
        <family val="2"/>
        <charset val="204"/>
      </rPr>
      <t xml:space="preserve">=</t>
    </r>
  </si>
  <si>
    <t xml:space="preserve">Нормативное количество работников, пользующихся одной душевой сеткой в цехе</t>
  </si>
  <si>
    <t xml:space="preserve">составляет 15 человек.</t>
  </si>
  <si>
    <t xml:space="preserve">Количество потребных душевых сеток составит:</t>
  </si>
  <si>
    <r>
      <rPr>
        <sz val="12"/>
        <rFont val="Arial Cyr"/>
        <family val="2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2"/>
        <charset val="204"/>
      </rPr>
      <t xml:space="preserve">=N</t>
    </r>
    <r>
      <rPr>
        <vertAlign val="subscript"/>
        <sz val="12"/>
        <rFont val="Arial Cyr"/>
        <family val="2"/>
        <charset val="204"/>
      </rPr>
      <t xml:space="preserve">х.д.</t>
    </r>
    <r>
      <rPr>
        <sz val="12"/>
        <rFont val="Arial Cyr"/>
        <family val="2"/>
        <charset val="204"/>
      </rPr>
      <t xml:space="preserve">/15 (шт.)</t>
    </r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2"/>
        <charset val="204"/>
      </rPr>
      <t xml:space="preserve">При норме расхода на одну душевую сетку 0,5 м</t>
    </r>
    <r>
      <rPr>
        <vertAlign val="sub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 душевой расход составит:</t>
    </r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х.д.</t>
    </r>
    <r>
      <rPr>
        <sz val="12"/>
        <rFont val="Arial Cyr"/>
        <family val="2"/>
        <charset val="204"/>
      </rPr>
      <t xml:space="preserve">=n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2"/>
        <charset val="204"/>
      </rPr>
      <t xml:space="preserve">*0,5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смен.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х.д.</t>
    </r>
    <r>
      <rPr>
        <sz val="12"/>
        <rFont val="Arial Cyr"/>
        <family val="0"/>
        <charset val="204"/>
      </rPr>
      <t xml:space="preserve">=</t>
    </r>
  </si>
  <si>
    <t xml:space="preserve">За 3 смены (в сутки) будет потребляться:</t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х.д.</t>
    </r>
    <r>
      <rPr>
        <sz val="12"/>
        <rFont val="Arial Cyr"/>
        <family val="2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х.д.</t>
    </r>
    <r>
      <rPr>
        <sz val="12"/>
        <rFont val="Arial Cyr"/>
        <family val="2"/>
        <charset val="204"/>
      </rPr>
      <t xml:space="preserve">*n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сут)</t>
    </r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х.д.</t>
    </r>
    <r>
      <rPr>
        <sz val="12"/>
        <rFont val="Arial Cyr"/>
        <family val="2"/>
        <charset val="204"/>
      </rPr>
      <t xml:space="preserve">=</t>
    </r>
  </si>
  <si>
    <t xml:space="preserve">Определение расходов воды в горячем цехе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г.х-п.</t>
    </r>
    <r>
      <rPr>
        <sz val="12"/>
        <rFont val="Arial Cyr"/>
        <family val="0"/>
        <charset val="204"/>
      </rPr>
      <t xml:space="preserve">=N</t>
    </r>
    <r>
      <rPr>
        <vertAlign val="subscript"/>
        <sz val="12"/>
        <rFont val="Arial Cyr"/>
        <family val="2"/>
        <charset val="204"/>
      </rPr>
      <t xml:space="preserve">г</t>
    </r>
    <r>
      <rPr>
        <sz val="12"/>
        <rFont val="Arial Cyr"/>
        <family val="0"/>
        <charset val="204"/>
      </rPr>
      <t xml:space="preserve">*q</t>
    </r>
    <r>
      <rPr>
        <vertAlign val="subscript"/>
        <sz val="12"/>
        <rFont val="Arial Cyr"/>
        <family val="2"/>
        <charset val="204"/>
      </rPr>
      <t xml:space="preserve">г</t>
    </r>
    <r>
      <rPr>
        <sz val="12"/>
        <rFont val="Arial Cyr"/>
        <family val="0"/>
        <charset val="204"/>
      </rPr>
      <t xml:space="preserve">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смен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г.х-п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г.</t>
    </r>
    <r>
      <rPr>
        <sz val="12"/>
        <rFont val="Arial Cyr"/>
        <family val="2"/>
        <charset val="204"/>
      </rPr>
      <t xml:space="preserve">- количество работников цеха</t>
    </r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г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г</t>
    </r>
    <r>
      <rPr>
        <sz val="12"/>
        <rFont val="Arial Cyr"/>
        <family val="0"/>
        <charset val="204"/>
      </rPr>
      <t xml:space="preserve"> - норма водопотребеления = 0,045 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чел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г.х-п.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г.х-п.</t>
    </r>
    <r>
      <rPr>
        <sz val="12"/>
        <rFont val="Arial Cyr"/>
        <family val="0"/>
        <charset val="204"/>
      </rPr>
      <t xml:space="preserve">*n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сут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г.х-п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г.х-п.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сут.г.х-п.</t>
    </r>
    <r>
      <rPr>
        <sz val="12"/>
        <rFont val="Arial Cyr"/>
        <family val="0"/>
        <charset val="204"/>
      </rPr>
      <t xml:space="preserve">/16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час)</t>
    </r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г.х-п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г.д.</t>
    </r>
    <r>
      <rPr>
        <sz val="12"/>
        <rFont val="Arial Cyr"/>
        <family val="0"/>
        <charset val="204"/>
      </rPr>
      <t xml:space="preserve">=</t>
    </r>
  </si>
  <si>
    <t xml:space="preserve">составляет 7 человек.</t>
  </si>
  <si>
    <r>
      <rPr>
        <sz val="12"/>
        <rFont val="Arial Cyr"/>
        <family val="2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2"/>
        <charset val="204"/>
      </rPr>
      <t xml:space="preserve">=N</t>
    </r>
    <r>
      <rPr>
        <vertAlign val="subscript"/>
        <sz val="12"/>
        <rFont val="Arial Cyr"/>
        <family val="2"/>
        <charset val="204"/>
      </rPr>
      <t xml:space="preserve">г.д.</t>
    </r>
    <r>
      <rPr>
        <sz val="12"/>
        <rFont val="Arial Cyr"/>
        <family val="2"/>
        <charset val="204"/>
      </rPr>
      <t xml:space="preserve">/7 (шт.)</t>
    </r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г.д.</t>
    </r>
    <r>
      <rPr>
        <sz val="12"/>
        <rFont val="Arial Cyr"/>
        <family val="2"/>
        <charset val="204"/>
      </rPr>
      <t xml:space="preserve">=n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2"/>
        <charset val="204"/>
      </rPr>
      <t xml:space="preserve">*0,5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смен.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г.д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г.д.</t>
    </r>
    <r>
      <rPr>
        <sz val="12"/>
        <rFont val="Arial Cyr"/>
        <family val="2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г.д.</t>
    </r>
    <r>
      <rPr>
        <sz val="12"/>
        <rFont val="Arial Cyr"/>
        <family val="2"/>
        <charset val="204"/>
      </rPr>
      <t xml:space="preserve">*n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сут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ут.г.д.</t>
    </r>
    <r>
      <rPr>
        <sz val="12"/>
        <rFont val="Arial Cyr"/>
        <family val="0"/>
        <charset val="204"/>
      </rPr>
      <t xml:space="preserve">=</t>
    </r>
  </si>
  <si>
    <t xml:space="preserve">2. Построение графиков водопотребления города и работы насосов Н.С. - II.</t>
  </si>
  <si>
    <t xml:space="preserve">Графики водопотребления и двухступенчатой работы насосов Н.С. - II. Представлены на рис. 1 </t>
  </si>
  <si>
    <t xml:space="preserve">3. Определение емкости и размеров бака водонапорной башни.</t>
  </si>
  <si>
    <r>
      <rPr>
        <sz val="12"/>
        <rFont val="Arial Cyr"/>
        <family val="0"/>
        <charset val="204"/>
      </rPr>
      <t xml:space="preserve">Общая емкость бака W</t>
    </r>
    <r>
      <rPr>
        <vertAlign val="subscript"/>
        <sz val="12"/>
        <rFont val="Arial Cyr"/>
        <family val="2"/>
        <charset val="204"/>
      </rPr>
      <t xml:space="preserve">б.</t>
    </r>
    <r>
      <rPr>
        <sz val="12"/>
        <rFont val="Arial Cyr"/>
        <family val="0"/>
        <charset val="204"/>
      </rPr>
      <t xml:space="preserve"> водонапорной башни включает в себя регулирующий объем воды W</t>
    </r>
    <r>
      <rPr>
        <vertAlign val="subscript"/>
        <sz val="12"/>
        <rFont val="Arial Cyr"/>
        <family val="2"/>
        <charset val="204"/>
      </rPr>
      <t xml:space="preserve">рег.б.</t>
    </r>
    <r>
      <rPr>
        <sz val="12"/>
        <rFont val="Arial Cyr"/>
        <family val="0"/>
        <charset val="204"/>
      </rPr>
      <t xml:space="preserve">, а также пожарный запас W</t>
    </r>
    <r>
      <rPr>
        <vertAlign val="subscript"/>
        <sz val="12"/>
        <rFont val="Arial Cyr"/>
        <family val="2"/>
        <charset val="204"/>
      </rPr>
      <t xml:space="preserve">п.б.</t>
    </r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б.</t>
    </r>
    <r>
      <rPr>
        <sz val="12"/>
        <rFont val="Arial Cyr"/>
        <family val="0"/>
        <charset val="204"/>
      </rPr>
      <t xml:space="preserve">=W</t>
    </r>
    <r>
      <rPr>
        <vertAlign val="subscript"/>
        <sz val="12"/>
        <rFont val="Arial Cyr"/>
        <family val="2"/>
        <charset val="204"/>
      </rPr>
      <t xml:space="preserve">рег.б.</t>
    </r>
    <r>
      <rPr>
        <sz val="12"/>
        <rFont val="Arial Cyr"/>
        <family val="0"/>
        <charset val="204"/>
      </rPr>
      <t xml:space="preserve">+W</t>
    </r>
    <r>
      <rPr>
        <vertAlign val="subscript"/>
        <sz val="12"/>
        <rFont val="Arial Cyr"/>
        <family val="2"/>
        <charset val="204"/>
      </rPr>
      <t xml:space="preserve">п.б.</t>
    </r>
  </si>
  <si>
    <t xml:space="preserve">Регулирующий объем определяется по данным таблицы 2.</t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рег.б.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сут.сум.</t>
    </r>
    <r>
      <rPr>
        <sz val="12"/>
        <rFont val="Arial Cyr"/>
        <family val="0"/>
        <charset val="204"/>
      </rPr>
      <t xml:space="preserve">*(W</t>
    </r>
    <r>
      <rPr>
        <vertAlign val="subscript"/>
        <sz val="12"/>
        <rFont val="Arial Cyr"/>
        <family val="2"/>
        <charset val="204"/>
      </rPr>
      <t xml:space="preserve">ост.мак.</t>
    </r>
    <r>
      <rPr>
        <sz val="12"/>
        <rFont val="Arial Cyr"/>
        <family val="0"/>
        <charset val="204"/>
      </rPr>
      <t xml:space="preserve">+W</t>
    </r>
    <r>
      <rPr>
        <vertAlign val="subscript"/>
        <sz val="12"/>
        <rFont val="Arial Cyr"/>
        <family val="2"/>
        <charset val="204"/>
      </rPr>
      <t xml:space="preserve">ост.мин.</t>
    </r>
    <r>
      <rPr>
        <sz val="12"/>
        <rFont val="Arial Cyr"/>
        <family val="0"/>
        <charset val="204"/>
      </rPr>
      <t xml:space="preserve">)*00,1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)</t>
    </r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рег.б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ост.мак.</t>
    </r>
    <r>
      <rPr>
        <sz val="12"/>
        <rFont val="Arial Cyr"/>
        <family val="0"/>
        <charset val="204"/>
      </rPr>
      <t xml:space="preserve"> - максимальный остаток воды в баке</t>
    </r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ост.мин.</t>
    </r>
    <r>
      <rPr>
        <sz val="12"/>
        <rFont val="Arial Cyr"/>
        <family val="0"/>
        <charset val="204"/>
      </rPr>
      <t xml:space="preserve"> - минимальный остаток воды в баке</t>
    </r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п.б</t>
    </r>
    <r>
      <rPr>
        <sz val="12"/>
        <rFont val="Arial Cyr"/>
        <family val="0"/>
        <charset val="204"/>
      </rPr>
      <t xml:space="preserve">=n*q</t>
    </r>
    <r>
      <rPr>
        <vertAlign val="subscript"/>
        <sz val="12"/>
        <rFont val="Arial Cyr"/>
        <family val="2"/>
        <charset val="204"/>
      </rPr>
      <t xml:space="preserve">n</t>
    </r>
    <r>
      <rPr>
        <sz val="12"/>
        <rFont val="Arial Cyr"/>
        <family val="0"/>
        <charset val="204"/>
      </rPr>
      <t xml:space="preserve">*600*0,001 (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)</t>
    </r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п.б.=</t>
    </r>
  </si>
  <si>
    <t xml:space="preserve">n - количество одновременных пожаров (2)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n</t>
    </r>
    <r>
      <rPr>
        <sz val="12"/>
        <rFont val="Arial Cyr"/>
        <family val="0"/>
        <charset val="204"/>
      </rPr>
      <t xml:space="preserve"> - расход воды на тушение каждого пожара, л/с</t>
    </r>
  </si>
  <si>
    <t xml:space="preserve">600 - продолжительность тушения пожара, с</t>
  </si>
  <si>
    <t xml:space="preserve">0,001 - переводной коэффициент</t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б.</t>
    </r>
    <r>
      <rPr>
        <sz val="12"/>
        <rFont val="Arial Cyr"/>
        <family val="0"/>
        <charset val="204"/>
      </rPr>
      <t xml:space="preserve">=</t>
    </r>
  </si>
  <si>
    <t xml:space="preserve">Бак водонапорной башни выполняется в форме цилиндра высотой h и диаметром d. h=(2/3)d</t>
  </si>
  <si>
    <r>
      <rPr>
        <sz val="12"/>
        <rFont val="Arial Cyr"/>
        <family val="0"/>
        <charset val="204"/>
      </rPr>
      <t xml:space="preserve">W</t>
    </r>
    <r>
      <rPr>
        <vertAlign val="subscript"/>
        <sz val="12"/>
        <rFont val="Arial Cyr"/>
        <family val="2"/>
        <charset val="204"/>
      </rPr>
      <t xml:space="preserve">б.</t>
    </r>
    <r>
      <rPr>
        <sz val="12"/>
        <rFont val="Arial Cyr"/>
        <family val="0"/>
        <charset val="204"/>
      </rPr>
      <t xml:space="preserve">=(п/6)*d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d=</t>
  </si>
  <si>
    <t xml:space="preserve">h=</t>
  </si>
  <si>
    <t xml:space="preserve">Вспомогательные данные</t>
  </si>
  <si>
    <t xml:space="preserve">4. Подготовка сети к гидравлическому расчету.</t>
  </si>
  <si>
    <t xml:space="preserve">0-1</t>
  </si>
  <si>
    <t xml:space="preserve">Равномерно распределенный расход:</t>
  </si>
  <si>
    <t xml:space="preserve">1-2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р.р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ч.мак.</t>
    </r>
    <r>
      <rPr>
        <sz val="12"/>
        <rFont val="Arial Cyr"/>
        <family val="0"/>
        <charset val="204"/>
      </rPr>
      <t xml:space="preserve">-q</t>
    </r>
    <r>
      <rPr>
        <vertAlign val="subscript"/>
        <sz val="12"/>
        <rFont val="Arial Cyr"/>
        <family val="2"/>
        <charset val="204"/>
      </rPr>
      <t xml:space="preserve">соср.</t>
    </r>
    <r>
      <rPr>
        <sz val="12"/>
        <rFont val="Arial Cyr"/>
        <family val="0"/>
        <charset val="204"/>
      </rPr>
      <t xml:space="preserve"> (л/с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ч.мак.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соср.</t>
    </r>
    <r>
      <rPr>
        <sz val="12"/>
        <rFont val="Arial Cyr"/>
        <family val="2"/>
        <charset val="204"/>
      </rPr>
      <t xml:space="preserve">=</t>
    </r>
  </si>
  <si>
    <t xml:space="preserve">2-3</t>
  </si>
  <si>
    <t xml:space="preserve">Удельный расход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р.р.</t>
    </r>
    <r>
      <rPr>
        <sz val="12"/>
        <rFont val="Arial Cyr"/>
        <family val="0"/>
        <charset val="204"/>
      </rPr>
      <t xml:space="preserve">=</t>
    </r>
  </si>
  <si>
    <t xml:space="preserve">3-4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уд.</t>
    </r>
    <r>
      <rPr>
        <sz val="12"/>
        <rFont val="Arial Cyr"/>
        <family val="0"/>
        <charset val="204"/>
      </rPr>
      <t xml:space="preserve">=q</t>
    </r>
    <r>
      <rPr>
        <vertAlign val="subscript"/>
        <sz val="12"/>
        <rFont val="Arial Cyr"/>
        <family val="2"/>
        <charset val="204"/>
      </rPr>
      <t xml:space="preserve">р.р.</t>
    </r>
    <r>
      <rPr>
        <sz val="12"/>
        <rFont val="Arial Cyr"/>
        <family val="0"/>
        <charset val="204"/>
      </rPr>
      <t xml:space="preserve">/</t>
    </r>
    <r>
      <rPr>
        <sz val="12"/>
        <rFont val="Symbol"/>
        <family val="1"/>
        <charset val="2"/>
      </rPr>
      <t xml:space="preserve">S</t>
    </r>
    <r>
      <rPr>
        <sz val="12"/>
        <rFont val="Arial Cyr"/>
        <family val="0"/>
        <charset val="204"/>
      </rPr>
      <t xml:space="preserve">L (л/с на 1м. длины сети)</t>
    </r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уд.</t>
    </r>
    <r>
      <rPr>
        <sz val="12"/>
        <rFont val="Arial Cyr"/>
        <family val="0"/>
        <charset val="204"/>
      </rPr>
      <t xml:space="preserve">=</t>
    </r>
  </si>
  <si>
    <t xml:space="preserve">4-5</t>
  </si>
  <si>
    <t xml:space="preserve">В город вода подается с помощью насосов и водонапорной башни</t>
  </si>
  <si>
    <t xml:space="preserve">5-6</t>
  </si>
  <si>
    <t xml:space="preserve">Насосы в этот час подают: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нас.</t>
    </r>
    <r>
      <rPr>
        <sz val="12"/>
        <rFont val="Arial Cyr"/>
        <family val="0"/>
        <charset val="204"/>
      </rPr>
      <t xml:space="preserve">=</t>
    </r>
  </si>
  <si>
    <t xml:space="preserve">л/с</t>
  </si>
  <si>
    <t xml:space="preserve">6-7</t>
  </si>
  <si>
    <t xml:space="preserve">Башня:</t>
  </si>
  <si>
    <r>
      <rPr>
        <sz val="12"/>
        <rFont val="Arial Cyr"/>
        <family val="2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баш.</t>
    </r>
    <r>
      <rPr>
        <sz val="12"/>
        <rFont val="Arial Cyr"/>
        <family val="2"/>
        <charset val="204"/>
      </rPr>
      <t xml:space="preserve">=</t>
    </r>
  </si>
  <si>
    <t xml:space="preserve">7-8</t>
  </si>
  <si>
    <t xml:space="preserve">8-9</t>
  </si>
  <si>
    <t xml:space="preserve">Определение величин расходов воды</t>
  </si>
  <si>
    <t xml:space="preserve">9-10</t>
  </si>
  <si>
    <t xml:space="preserve">10-11</t>
  </si>
  <si>
    <t xml:space="preserve">Узел №1</t>
  </si>
  <si>
    <t xml:space="preserve">11-12</t>
  </si>
  <si>
    <t xml:space="preserve">12-13</t>
  </si>
  <si>
    <t xml:space="preserve">Питающий расход</t>
  </si>
  <si>
    <t xml:space="preserve">13-14</t>
  </si>
  <si>
    <t xml:space="preserve">Далее вода поступает на 2 линии 1-2 и 1-8.</t>
  </si>
  <si>
    <t xml:space="preserve">14-15</t>
  </si>
  <si>
    <t xml:space="preserve">Пусть на линию 1-2 будет поступать </t>
  </si>
  <si>
    <r>
      <rPr>
        <sz val="12"/>
        <rFont val="Arial Cyr"/>
        <family val="0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1-2</t>
    </r>
    <r>
      <rPr>
        <sz val="12"/>
        <rFont val="Arial Cyr"/>
        <family val="0"/>
        <charset val="204"/>
      </rPr>
      <t xml:space="preserve">=</t>
    </r>
  </si>
  <si>
    <t xml:space="preserve">мм</t>
  </si>
  <si>
    <t xml:space="preserve">15-16</t>
  </si>
  <si>
    <t xml:space="preserve">Тогда на линию 1-8 будет поступать</t>
  </si>
  <si>
    <r>
      <rPr>
        <sz val="12"/>
        <rFont val="Arial Cyr"/>
        <family val="0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1-8</t>
    </r>
    <r>
      <rPr>
        <sz val="12"/>
        <rFont val="Arial Cyr"/>
        <family val="0"/>
        <charset val="204"/>
      </rPr>
      <t xml:space="preserve">=</t>
    </r>
  </si>
  <si>
    <t xml:space="preserve">16-17</t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1-2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1-8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7-8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8-9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3-4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2-3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2-7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7-6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7-4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9-6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4-5</t>
    </r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2"/>
        <rFont val="Arial Cyr"/>
        <family val="2"/>
        <charset val="204"/>
      </rPr>
      <t xml:space="preserve">6-5</t>
    </r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Узел №8</t>
  </si>
  <si>
    <t xml:space="preserve">22-23</t>
  </si>
  <si>
    <t xml:space="preserve">23-24</t>
  </si>
  <si>
    <t xml:space="preserve">Далее вода поступает на 2 линии 7-8 и 8-9.</t>
  </si>
  <si>
    <t xml:space="preserve">Пусть на линию 7-8 будет поступать 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7-8</t>
    </r>
    <r>
      <rPr>
        <sz val="12"/>
        <rFont val="Arial Cyr"/>
        <family val="2"/>
        <charset val="204"/>
      </rPr>
      <t xml:space="preserve">=</t>
    </r>
  </si>
  <si>
    <t xml:space="preserve">Тогда на линию 8-9 будет поступать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8-9</t>
    </r>
    <r>
      <rPr>
        <sz val="12"/>
        <rFont val="Arial Cyr"/>
        <family val="2"/>
        <charset val="204"/>
      </rPr>
      <t xml:space="preserve">=</t>
    </r>
  </si>
  <si>
    <t xml:space="preserve">1-2 </t>
  </si>
  <si>
    <t xml:space="preserve">1-8</t>
  </si>
  <si>
    <t xml:space="preserve">2-7</t>
  </si>
  <si>
    <t xml:space="preserve">7-6</t>
  </si>
  <si>
    <t xml:space="preserve">7-4</t>
  </si>
  <si>
    <t xml:space="preserve">9-6</t>
  </si>
  <si>
    <t xml:space="preserve">6-5</t>
  </si>
  <si>
    <t xml:space="preserve">Узел №3.</t>
  </si>
  <si>
    <t xml:space="preserve">Далее вода поступает на 2 линии 3-4 и 2-3.</t>
  </si>
  <si>
    <t xml:space="preserve">Пусть на линию 3-4 будет поступать 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3-4</t>
    </r>
    <r>
      <rPr>
        <sz val="12"/>
        <rFont val="Arial Cyr"/>
        <family val="2"/>
        <charset val="204"/>
      </rPr>
      <t xml:space="preserve">=</t>
    </r>
  </si>
  <si>
    <t xml:space="preserve">Тогда на линию 2-3 будет поступать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2-3</t>
    </r>
    <r>
      <rPr>
        <sz val="12"/>
        <rFont val="Arial Cyr"/>
        <family val="2"/>
        <charset val="204"/>
      </rPr>
      <t xml:space="preserve">=</t>
    </r>
  </si>
  <si>
    <t xml:space="preserve">Узел №2.</t>
  </si>
  <si>
    <t xml:space="preserve">Расход для линии 2-7 составит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2-7</t>
    </r>
    <r>
      <rPr>
        <sz val="12"/>
        <rFont val="Arial Cyr"/>
        <family val="2"/>
        <charset val="204"/>
      </rPr>
      <t xml:space="preserve">=</t>
    </r>
  </si>
  <si>
    <t xml:space="preserve">Узел №7</t>
  </si>
  <si>
    <t xml:space="preserve">Расход для линии 7-6 составит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7-6</t>
    </r>
    <r>
      <rPr>
        <sz val="12"/>
        <rFont val="Arial Cyr"/>
        <family val="2"/>
        <charset val="204"/>
      </rPr>
      <t xml:space="preserve">=</t>
    </r>
  </si>
  <si>
    <t xml:space="preserve">Расход для линии 7-4 составит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7-4</t>
    </r>
    <r>
      <rPr>
        <sz val="12"/>
        <rFont val="Arial Cyr"/>
        <family val="2"/>
        <charset val="204"/>
      </rPr>
      <t xml:space="preserve">=</t>
    </r>
  </si>
  <si>
    <t xml:space="preserve">Узел №9</t>
  </si>
  <si>
    <t xml:space="preserve">Расход для линии 9-6 составит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9-6</t>
    </r>
    <r>
      <rPr>
        <sz val="12"/>
        <rFont val="Arial Cyr"/>
        <family val="2"/>
        <charset val="204"/>
      </rPr>
      <t xml:space="preserve">=</t>
    </r>
  </si>
  <si>
    <t xml:space="preserve">Узел №4</t>
  </si>
  <si>
    <t xml:space="preserve">Расход для линии 4-5 составит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4-5</t>
    </r>
    <r>
      <rPr>
        <sz val="12"/>
        <rFont val="Arial Cyr"/>
        <family val="2"/>
        <charset val="204"/>
      </rPr>
      <t xml:space="preserve">=</t>
    </r>
  </si>
  <si>
    <t xml:space="preserve">Узел №6</t>
  </si>
  <si>
    <t xml:space="preserve">Расход для линии 6-5 составит</t>
  </si>
  <si>
    <r>
      <rPr>
        <sz val="12"/>
        <rFont val="Arial Cyr"/>
        <family val="2"/>
        <charset val="204"/>
      </rPr>
      <t xml:space="preserve">d</t>
    </r>
    <r>
      <rPr>
        <vertAlign val="subscript"/>
        <sz val="12"/>
        <rFont val="Arial Cyr"/>
        <family val="2"/>
        <charset val="204"/>
      </rPr>
      <t xml:space="preserve">6-5</t>
    </r>
    <r>
      <rPr>
        <sz val="12"/>
        <rFont val="Arial Cyr"/>
        <family val="2"/>
        <charset val="204"/>
      </rPr>
      <t xml:space="preserve">=</t>
    </r>
  </si>
  <si>
    <t xml:space="preserve">5. Гидравлический расчет (увязка) водопроводной сети города</t>
  </si>
  <si>
    <t xml:space="preserve">Сводные данные о водопотреблении в городе.</t>
  </si>
  <si>
    <t xml:space="preserve">Таблица 1</t>
  </si>
  <si>
    <t xml:space="preserve">Час
суток</t>
  </si>
  <si>
    <t xml:space="preserve">Хоз.-пит.
расход</t>
  </si>
  <si>
    <t xml:space="preserve">Расход на полив</t>
  </si>
  <si>
    <r>
      <rPr>
        <sz val="10"/>
        <rFont val="Arial Cyr"/>
        <family val="0"/>
        <charset val="204"/>
      </rPr>
      <t xml:space="preserve">Мест.
промыш.
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ч</t>
    </r>
  </si>
  <si>
    <t xml:space="preserve">Промышленные предприятия</t>
  </si>
  <si>
    <r>
      <rPr>
        <sz val="10"/>
        <rFont val="Arial Cyr"/>
        <family val="0"/>
        <charset val="204"/>
      </rPr>
      <t xml:space="preserve">Суммарный расход
Q</t>
    </r>
    <r>
      <rPr>
        <vertAlign val="subscript"/>
        <sz val="10"/>
        <rFont val="Arial Cyr"/>
        <family val="2"/>
        <charset val="204"/>
      </rPr>
      <t xml:space="preserve">сут.сум.</t>
    </r>
  </si>
  <si>
    <t xml:space="preserve">%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ч</t>
    </r>
  </si>
  <si>
    <r>
      <rPr>
        <sz val="10"/>
        <rFont val="Arial Cyr"/>
        <family val="0"/>
        <charset val="204"/>
      </rPr>
      <t xml:space="preserve">Машины
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ч</t>
    </r>
  </si>
  <si>
    <r>
      <rPr>
        <sz val="10"/>
        <rFont val="Arial Cyr"/>
        <family val="0"/>
        <charset val="204"/>
      </rPr>
      <t xml:space="preserve">Дворники
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ч</t>
    </r>
  </si>
  <si>
    <r>
      <rPr>
        <sz val="10"/>
        <rFont val="Arial Cyr"/>
        <family val="0"/>
        <charset val="204"/>
      </rPr>
      <t xml:space="preserve">хол. цех.
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ч.</t>
    </r>
  </si>
  <si>
    <r>
      <rPr>
        <sz val="10"/>
        <rFont val="Arial Cyr"/>
        <family val="0"/>
        <charset val="204"/>
      </rPr>
      <t xml:space="preserve">душ хол.
цеха
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ч.</t>
    </r>
  </si>
  <si>
    <r>
      <rPr>
        <sz val="10"/>
        <rFont val="Arial Cyr"/>
        <family val="0"/>
        <charset val="204"/>
      </rPr>
      <t xml:space="preserve">гор. цех.
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ч.</t>
    </r>
  </si>
  <si>
    <t xml:space="preserve">душ гор.
цеха
м3/ч.</t>
  </si>
  <si>
    <r>
      <rPr>
        <sz val="10"/>
        <rFont val="Arial Cyr"/>
        <family val="0"/>
        <charset val="204"/>
      </rPr>
      <t xml:space="preserve">технолог.
расход
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ч</t>
    </r>
  </si>
  <si>
    <t xml:space="preserve">Итого:</t>
  </si>
  <si>
    <t xml:space="preserve">Определение регулирующей емкости водонапорной башни</t>
  </si>
  <si>
    <t xml:space="preserve">Таблица 2.</t>
  </si>
  <si>
    <t xml:space="preserve">Часы
суток</t>
  </si>
  <si>
    <t xml:space="preserve">Водопот-
ребление
города
%</t>
  </si>
  <si>
    <t xml:space="preserve">Работа 
Н.С. - II,
%</t>
  </si>
  <si>
    <t xml:space="preserve">Поступле-
ние в бак
%</t>
  </si>
  <si>
    <t xml:space="preserve">Отвод из
бака
%</t>
  </si>
  <si>
    <t xml:space="preserve">Остаток в баке,
W</t>
  </si>
  <si>
    <t xml:space="preserve">(привед. 
к 0 %)</t>
  </si>
  <si>
    <t xml:space="preserve">Итого</t>
  </si>
  <si>
    <t xml:space="preserve">-</t>
  </si>
  <si>
    <t xml:space="preserve">Величины путевых расходов</t>
  </si>
  <si>
    <t xml:space="preserve">Таблица 5</t>
  </si>
  <si>
    <t xml:space="preserve">Номер
участка</t>
  </si>
  <si>
    <t xml:space="preserve">Длина 
участка 
L, м</t>
  </si>
  <si>
    <r>
      <rPr>
        <sz val="10"/>
        <rFont val="Arial Cyr"/>
        <family val="0"/>
        <charset val="204"/>
      </rPr>
      <t xml:space="preserve">Расход
воды q</t>
    </r>
    <r>
      <rPr>
        <vertAlign val="subscript"/>
        <sz val="10"/>
        <rFont val="Arial Cyr"/>
        <family val="2"/>
        <charset val="204"/>
      </rPr>
      <t xml:space="preserve">пут
</t>
    </r>
    <r>
      <rPr>
        <sz val="10"/>
        <rFont val="Arial Cyr"/>
        <family val="0"/>
        <charset val="204"/>
      </rPr>
      <t xml:space="preserve">л/с</t>
    </r>
  </si>
  <si>
    <t xml:space="preserve">Величины узловых расходов</t>
  </si>
  <si>
    <t xml:space="preserve">Таблица 6</t>
  </si>
  <si>
    <t xml:space="preserve">Номер
узла</t>
  </si>
  <si>
    <t xml:space="preserve">Линии, прилегаю-
щие к узлу</t>
  </si>
  <si>
    <r>
      <rPr>
        <sz val="10"/>
        <rFont val="Arial Cyr"/>
        <family val="0"/>
        <charset val="204"/>
      </rPr>
      <t xml:space="preserve">Узловой
расход,
q</t>
    </r>
    <r>
      <rPr>
        <vertAlign val="subscript"/>
        <sz val="10"/>
        <rFont val="Arial Cyr"/>
        <family val="2"/>
        <charset val="204"/>
      </rPr>
      <t xml:space="preserve">узл.</t>
    </r>
    <r>
      <rPr>
        <sz val="10"/>
        <rFont val="Arial Cyr"/>
        <family val="0"/>
        <charset val="204"/>
      </rPr>
      <t xml:space="preserve"> л/с</t>
    </r>
  </si>
  <si>
    <t xml:space="preserve">1-2, 1-6</t>
  </si>
  <si>
    <t xml:space="preserve">1-2,2-5,2-3,пром.пр.</t>
  </si>
  <si>
    <t xml:space="preserve">2-3, 3-4</t>
  </si>
  <si>
    <t xml:space="preserve">3-4, 4-5, 4-7</t>
  </si>
  <si>
    <t xml:space="preserve">4-5, 5-6, 5-8, 2-5</t>
  </si>
  <si>
    <t xml:space="preserve">5-6, 6-1, 6-9</t>
  </si>
  <si>
    <t xml:space="preserve">4-7,7-8</t>
  </si>
  <si>
    <t xml:space="preserve">7-8, 9-8, 5-8</t>
  </si>
  <si>
    <t xml:space="preserve">8-9, 6-9</t>
  </si>
  <si>
    <t xml:space="preserve">Максимальный 
часовой расход</t>
  </si>
  <si>
    <t xml:space="preserve">Номер
кольца</t>
  </si>
  <si>
    <t xml:space="preserve">Номер ли-
нии и нап-
равление</t>
  </si>
  <si>
    <t xml:space="preserve">Длина
L, м</t>
  </si>
  <si>
    <t xml:space="preserve">Расход
q, л/с</t>
  </si>
  <si>
    <t xml:space="preserve">Диаметр
d, мм</t>
  </si>
  <si>
    <r>
      <rPr>
        <sz val="22"/>
        <rFont val="Arial Cyr"/>
        <family val="0"/>
        <charset val="204"/>
      </rPr>
      <t xml:space="preserve">S</t>
    </r>
    <r>
      <rPr>
        <vertAlign val="subscript"/>
        <sz val="22"/>
        <rFont val="Arial Cyr"/>
        <family val="2"/>
        <charset val="204"/>
      </rPr>
      <t xml:space="preserve">0</t>
    </r>
    <r>
      <rPr>
        <sz val="22"/>
        <rFont val="Arial Cyr"/>
        <family val="0"/>
        <charset val="204"/>
      </rPr>
      <t xml:space="preserve">*10</t>
    </r>
    <r>
      <rPr>
        <vertAlign val="superscript"/>
        <sz val="22"/>
        <rFont val="Arial Cyr"/>
        <family val="2"/>
        <charset val="204"/>
      </rPr>
      <t xml:space="preserve">-6</t>
    </r>
  </si>
  <si>
    <r>
      <rPr>
        <sz val="22"/>
        <rFont val="Arial Cyr"/>
        <family val="0"/>
        <charset val="204"/>
      </rPr>
      <t xml:space="preserve">S=S</t>
    </r>
    <r>
      <rPr>
        <vertAlign val="subscript"/>
        <sz val="22"/>
        <rFont val="Arial Cyr"/>
        <family val="2"/>
        <charset val="204"/>
      </rPr>
      <t xml:space="preserve">0</t>
    </r>
    <r>
      <rPr>
        <sz val="22"/>
        <rFont val="Arial Cyr"/>
        <family val="0"/>
        <charset val="204"/>
      </rPr>
      <t xml:space="preserve">*L</t>
    </r>
  </si>
  <si>
    <t xml:space="preserve">Sq</t>
  </si>
  <si>
    <r>
      <rPr>
        <sz val="22"/>
        <rFont val="Arial Cyr"/>
        <family val="0"/>
        <charset val="204"/>
      </rPr>
      <t xml:space="preserve">h=Sq</t>
    </r>
    <r>
      <rPr>
        <vertAlign val="superscript"/>
        <sz val="22"/>
        <rFont val="Arial Cyr"/>
        <family val="2"/>
        <charset val="204"/>
      </rPr>
      <t xml:space="preserve">2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1</t>
    </r>
  </si>
  <si>
    <t xml:space="preserve">q</t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2</t>
    </r>
  </si>
  <si>
    <t xml:space="preserve">IV</t>
  </si>
  <si>
    <t xml:space="preserve">5-6(+)</t>
  </si>
  <si>
    <t xml:space="preserve">4-5(-)</t>
  </si>
  <si>
    <t xml:space="preserve">6-7(+)</t>
  </si>
  <si>
    <t xml:space="preserve">4-7(-)</t>
  </si>
  <si>
    <r>
      <rPr>
        <b val="true"/>
        <sz val="22"/>
        <rFont val="Symbol"/>
        <family val="1"/>
        <charset val="2"/>
      </rPr>
      <t xml:space="preserve">S</t>
    </r>
    <r>
      <rPr>
        <b val="true"/>
        <sz val="22"/>
        <rFont val="Arial Cyr"/>
        <family val="2"/>
        <charset val="204"/>
      </rPr>
      <t xml:space="preserve">Sq=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h=</t>
    </r>
  </si>
  <si>
    <t xml:space="preserve">перегружен +</t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1</t>
    </r>
    <r>
      <rPr>
        <b val="true"/>
        <sz val="22"/>
        <rFont val="Arial Cyr"/>
        <family val="2"/>
        <charset val="204"/>
      </rPr>
      <t xml:space="preserve">=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2</t>
    </r>
    <r>
      <rPr>
        <b val="true"/>
        <sz val="22"/>
        <rFont val="Arial Cyr"/>
        <family val="2"/>
        <charset val="204"/>
      </rPr>
      <t xml:space="preserve">=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3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4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5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6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3</t>
    </r>
    <r>
      <rPr>
        <b val="true"/>
        <sz val="22"/>
        <rFont val="Arial Cyr"/>
        <family val="2"/>
        <charset val="204"/>
      </rPr>
      <t xml:space="preserve">=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4</t>
    </r>
    <r>
      <rPr>
        <b val="true"/>
        <sz val="22"/>
        <rFont val="Arial Cyr"/>
        <family val="2"/>
        <charset val="204"/>
      </rPr>
      <t xml:space="preserve">=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5</t>
    </r>
    <r>
      <rPr>
        <b val="true"/>
        <sz val="22"/>
        <rFont val="Arial Cyr"/>
        <family val="2"/>
        <charset val="204"/>
      </rPr>
      <t xml:space="preserve">=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6</t>
    </r>
    <r>
      <rPr>
        <b val="true"/>
        <sz val="22"/>
        <rFont val="Arial Cyr"/>
        <family val="2"/>
        <charset val="204"/>
      </rPr>
      <t xml:space="preserve">=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7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8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9</t>
    </r>
  </si>
  <si>
    <r>
      <rPr>
        <b val="true"/>
        <sz val="22"/>
        <rFont val="Symbol"/>
        <family val="1"/>
        <charset val="2"/>
      </rPr>
      <t xml:space="preserve">D</t>
    </r>
    <r>
      <rPr>
        <b val="true"/>
        <sz val="22"/>
        <rFont val="Arial Cyr"/>
        <family val="2"/>
        <charset val="204"/>
      </rPr>
      <t xml:space="preserve">q</t>
    </r>
    <r>
      <rPr>
        <b val="true"/>
        <vertAlign val="subscript"/>
        <sz val="22"/>
        <rFont val="Arial Cyr"/>
        <family val="2"/>
        <charset val="204"/>
      </rPr>
      <t xml:space="preserve">7</t>
    </r>
    <r>
      <rPr>
        <b val="true"/>
        <sz val="22"/>
        <rFont val="Arial Cyr"/>
        <family val="2"/>
        <charset val="204"/>
      </rPr>
      <t xml:space="preserve">=</t>
    </r>
  </si>
  <si>
    <t xml:space="preserve">II</t>
  </si>
  <si>
    <t xml:space="preserve">2-7(+)</t>
  </si>
  <si>
    <t xml:space="preserve">4-7(+)</t>
  </si>
  <si>
    <t xml:space="preserve">3-4(-)</t>
  </si>
  <si>
    <t xml:space="preserve">2-3(+)</t>
  </si>
  <si>
    <t xml:space="preserve">III</t>
  </si>
  <si>
    <t xml:space="preserve">6-7(-)</t>
  </si>
  <si>
    <t xml:space="preserve">6-9(+)</t>
  </si>
  <si>
    <t xml:space="preserve">8-9(+)</t>
  </si>
  <si>
    <t xml:space="preserve">7-8(-)</t>
  </si>
  <si>
    <t xml:space="preserve">I</t>
  </si>
  <si>
    <t xml:space="preserve">1-2(-)</t>
  </si>
  <si>
    <t xml:space="preserve">2-7(-)</t>
  </si>
  <si>
    <t xml:space="preserve">1-8(+)</t>
  </si>
  <si>
    <t xml:space="preserve">7-8(+)</t>
  </si>
  <si>
    <t xml:space="preserve">перегружен -</t>
  </si>
  <si>
    <t xml:space="preserve">Номер 
участка</t>
  </si>
  <si>
    <t xml:space="preserve">Его длина</t>
  </si>
  <si>
    <t xml:space="preserve">6-9</t>
  </si>
  <si>
    <t xml:space="preserve">5-8</t>
  </si>
  <si>
    <t xml:space="preserve">6-1</t>
  </si>
  <si>
    <t xml:space="preserve">2-5</t>
  </si>
  <si>
    <t xml:space="preserve">4-7</t>
  </si>
  <si>
    <t xml:space="preserve">Диаметр
труб мм</t>
  </si>
  <si>
    <t xml:space="preserve">Расходы
л/с</t>
  </si>
  <si>
    <r>
      <rPr>
        <sz val="10"/>
        <rFont val="Arial Cyr"/>
        <family val="0"/>
        <charset val="204"/>
      </rPr>
      <t xml:space="preserve">Удельное 
сопротивление S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0 - 35,5</t>
  </si>
  <si>
    <t xml:space="preserve">35,5 - 57</t>
  </si>
  <si>
    <t xml:space="preserve">57 - 83,8</t>
  </si>
  <si>
    <t xml:space="preserve">83,8 - 116</t>
  </si>
  <si>
    <t xml:space="preserve">116 - 153</t>
  </si>
  <si>
    <t xml:space="preserve">153 - 197</t>
  </si>
  <si>
    <t xml:space="preserve">197 - 273</t>
  </si>
  <si>
    <t xml:space="preserve">273 - 402</t>
  </si>
  <si>
    <t xml:space="preserve">402 - 600</t>
  </si>
  <si>
    <t xml:space="preserve">Раздел "Городская канализация".</t>
  </si>
  <si>
    <t xml:space="preserve">1.Определение расчетных расходов сточных вод.</t>
  </si>
  <si>
    <t xml:space="preserve">Модуль стока для года определяется:</t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=(p*q/86400) л/с с га</t>
    </r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Таблица 9</t>
  </si>
  <si>
    <t xml:space="preserve">Q,
л/с</t>
  </si>
  <si>
    <t xml:space="preserve">До</t>
  </si>
  <si>
    <t xml:space="preserve">K</t>
  </si>
  <si>
    <t xml:space="preserve">Данные по расчету сети сводятся в таблице 10</t>
  </si>
  <si>
    <t xml:space="preserve">Расходы сточных вод</t>
  </si>
  <si>
    <t xml:space="preserve">Таблица 10</t>
  </si>
  <si>
    <t xml:space="preserve">Площадь
канализи-
рования</t>
  </si>
  <si>
    <t xml:space="preserve">Модуль
стока
л/с с га</t>
  </si>
  <si>
    <t xml:space="preserve">Попутный
расход
л/с</t>
  </si>
  <si>
    <t xml:space="preserve">Сосред.
расход
л/с</t>
  </si>
  <si>
    <t xml:space="preserve">Боковой
расход
л/с</t>
  </si>
  <si>
    <t xml:space="preserve">Транзит.
расход
л/с</t>
  </si>
  <si>
    <t xml:space="preserve">Суммарн.
расход
л/с</t>
  </si>
  <si>
    <t xml:space="preserve">Коэфф.
неравно-
мерности</t>
  </si>
  <si>
    <t xml:space="preserve">Q</t>
  </si>
  <si>
    <t xml:space="preserve">Промежуточные значения для подсчета К</t>
  </si>
  <si>
    <t xml:space="preserve">5-I</t>
  </si>
  <si>
    <t xml:space="preserve">11-II</t>
  </si>
  <si>
    <t xml:space="preserve">17-III</t>
  </si>
  <si>
    <t xml:space="preserve">1,4</t>
  </si>
  <si>
    <t xml:space="preserve">1,61</t>
  </si>
  <si>
    <t xml:space="preserve">1,68</t>
  </si>
  <si>
    <t xml:space="preserve">1,65</t>
  </si>
  <si>
    <t xml:space="preserve">23-IV</t>
  </si>
  <si>
    <t xml:space="preserve">1,75</t>
  </si>
  <si>
    <t xml:space="preserve">24-25</t>
  </si>
  <si>
    <t xml:space="preserve">1,2</t>
  </si>
  <si>
    <t xml:space="preserve">25-26</t>
  </si>
  <si>
    <t xml:space="preserve">1,38</t>
  </si>
  <si>
    <t xml:space="preserve">26-27</t>
  </si>
  <si>
    <t xml:space="preserve">1,44</t>
  </si>
  <si>
    <t xml:space="preserve">27-28</t>
  </si>
  <si>
    <t xml:space="preserve">28-29</t>
  </si>
  <si>
    <t xml:space="preserve">1,41</t>
  </si>
  <si>
    <t xml:space="preserve">29-V</t>
  </si>
  <si>
    <t xml:space="preserve">Гидравлический расчет главного коллектора</t>
  </si>
  <si>
    <t xml:space="preserve">Таблица 11</t>
  </si>
  <si>
    <t xml:space="preserve">L,
м</t>
  </si>
  <si>
    <r>
      <rPr>
        <b val="true"/>
        <sz val="10"/>
        <rFont val="Arial Cyr"/>
        <family val="2"/>
        <charset val="204"/>
      </rPr>
      <t xml:space="preserve">Q</t>
    </r>
    <r>
      <rPr>
        <b val="true"/>
        <vertAlign val="subscript"/>
        <sz val="10"/>
        <rFont val="Arial Cyr"/>
        <family val="2"/>
        <charset val="204"/>
      </rPr>
      <t xml:space="preserve">расч.
</t>
    </r>
    <r>
      <rPr>
        <b val="true"/>
        <sz val="10"/>
        <rFont val="Arial Cyr"/>
        <family val="2"/>
        <charset val="204"/>
      </rPr>
      <t xml:space="preserve">л/с</t>
    </r>
  </si>
  <si>
    <t xml:space="preserve">d
мм</t>
  </si>
  <si>
    <t xml:space="preserve">Уклон,
I</t>
  </si>
  <si>
    <t xml:space="preserve">V,
м/с</t>
  </si>
  <si>
    <t xml:space="preserve">Наполнение</t>
  </si>
  <si>
    <t xml:space="preserve">i*L</t>
  </si>
  <si>
    <t xml:space="preserve">Отметки</t>
  </si>
  <si>
    <t xml:space="preserve">h/d</t>
  </si>
  <si>
    <t xml:space="preserve">h, м</t>
  </si>
  <si>
    <t xml:space="preserve">поверх. земли</t>
  </si>
  <si>
    <t xml:space="preserve">шелыг. труб</t>
  </si>
  <si>
    <t xml:space="preserve">лотка труб</t>
  </si>
  <si>
    <t xml:space="preserve">повер. воды</t>
  </si>
  <si>
    <t xml:space="preserve">начало
участка</t>
  </si>
  <si>
    <t xml:space="preserve">конец
участка</t>
  </si>
  <si>
    <t xml:space="preserve">I-II</t>
  </si>
  <si>
    <t xml:space="preserve">II-III</t>
  </si>
  <si>
    <t xml:space="preserve">III-IV</t>
  </si>
  <si>
    <t xml:space="preserve">IV-V</t>
  </si>
  <si>
    <t xml:space="preserve">V-VI</t>
  </si>
  <si>
    <t xml:space="preserve">Вспомогательные данные для таблицы 11</t>
  </si>
  <si>
    <t xml:space="preserve">L,м</t>
  </si>
  <si>
    <t xml:space="preserve">Горизонтали</t>
  </si>
  <si>
    <t xml:space="preserve">I=</t>
  </si>
  <si>
    <t xml:space="preserve">К=</t>
  </si>
  <si>
    <t xml:space="preserve">W=</t>
  </si>
  <si>
    <t xml:space="preserve">h/d=</t>
  </si>
  <si>
    <r>
      <rPr>
        <vertAlign val="subscript"/>
        <sz val="10"/>
        <rFont val="Arial Cyr"/>
        <family val="2"/>
        <charset val="204"/>
      </rPr>
      <t xml:space="preserve">Imin</t>
    </r>
    <r>
      <rPr>
        <sz val="10"/>
        <rFont val="Arial Cyr"/>
        <family val="0"/>
        <charset val="204"/>
      </rPr>
      <t xml:space="preserve">=</t>
    </r>
  </si>
  <si>
    <t xml:space="preserve">V=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d\-mmm"/>
    <numFmt numFmtId="166" formatCode="[$-409]mmm\-yy"/>
    <numFmt numFmtId="167" formatCode="0"/>
    <numFmt numFmtId="168" formatCode="0.00"/>
    <numFmt numFmtId="169" formatCode="#,##0.00"/>
    <numFmt numFmtId="170" formatCode="General"/>
    <numFmt numFmtId="171" formatCode="0.00%"/>
    <numFmt numFmtId="172" formatCode="@"/>
    <numFmt numFmtId="173" formatCode="0.00;[RED]0.00"/>
    <numFmt numFmtId="174" formatCode="0.0000000000"/>
    <numFmt numFmtId="175" formatCode="0.000000000"/>
    <numFmt numFmtId="176" formatCode="0.00000"/>
    <numFmt numFmtId="177" formatCode="0.0000"/>
    <numFmt numFmtId="178" formatCode="0.00000;[RED]0.00000"/>
    <numFmt numFmtId="179" formatCode="0.000"/>
    <numFmt numFmtId="180" formatCode="0.000000;[RED]0.000000"/>
    <numFmt numFmtId="181" formatCode="0.0"/>
    <numFmt numFmtId="182" formatCode="0.000000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vertAlign val="subscript"/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Symbol"/>
      <family val="1"/>
      <charset val="2"/>
    </font>
    <font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vertAlign val="subscript"/>
      <sz val="22"/>
      <name val="Arial Cyr"/>
      <family val="2"/>
      <charset val="204"/>
    </font>
    <font>
      <vertAlign val="superscript"/>
      <sz val="22"/>
      <name val="Arial Cyr"/>
      <family val="2"/>
      <charset val="204"/>
    </font>
    <font>
      <b val="true"/>
      <sz val="22"/>
      <name val="Symbol"/>
      <family val="1"/>
      <charset val="2"/>
    </font>
    <font>
      <b val="true"/>
      <sz val="22"/>
      <name val="Arial Cyr"/>
      <family val="2"/>
      <charset val="204"/>
    </font>
    <font>
      <b val="true"/>
      <vertAlign val="subscript"/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u val="single"/>
      <sz val="2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3"/>
  <sheetViews>
    <sheetView showFormulas="false" showGridLines="true" showRowColHeaders="true" showZeros="true" rightToLeft="false" tabSelected="false" showOutlineSymbols="true" defaultGridColor="true" view="normal" topLeftCell="A178" colorId="64" zoomScale="75" zoomScaleNormal="75" zoomScalePageLayoutView="100" workbookViewId="0">
      <selection pane="topLeft" activeCell="P248" activeCellId="0" sqref="P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7" style="1" width="9.14"/>
    <col collapsed="false" customWidth="true" hidden="false" outlineLevel="0" max="8" min="8" style="2" width="11.28"/>
    <col collapsed="false" customWidth="true" hidden="false" outlineLevel="0" max="12" min="12" style="0" width="11.85"/>
    <col collapsed="false" customWidth="true" hidden="false" outlineLevel="0" max="13" min="13" style="0" width="9.99"/>
    <col collapsed="false" customWidth="true" hidden="false" outlineLevel="0" max="29" min="18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I2" s="0" t="n">
        <v>250</v>
      </c>
    </row>
    <row r="3" customFormat="false" ht="12.75" hidden="false" customHeight="false" outlineLevel="0" collapsed="false">
      <c r="A3" s="0" t="s">
        <v>2</v>
      </c>
      <c r="I3" s="0" t="n">
        <v>196</v>
      </c>
    </row>
    <row r="4" customFormat="false" ht="12.75" hidden="false" customHeight="false" outlineLevel="0" collapsed="false">
      <c r="A4" s="0" t="s">
        <v>3</v>
      </c>
      <c r="I4" s="0" t="n">
        <v>310</v>
      </c>
    </row>
    <row r="5" customFormat="false" ht="12.75" hidden="false" customHeight="false" outlineLevel="0" collapsed="false">
      <c r="A5" s="0" t="s">
        <v>4</v>
      </c>
      <c r="I5" s="0" t="n">
        <v>10</v>
      </c>
    </row>
    <row r="6" customFormat="false" ht="12.75" hidden="false" customHeight="false" outlineLevel="0" collapsed="false">
      <c r="A6" s="0" t="s">
        <v>5</v>
      </c>
      <c r="I6" s="0" t="n">
        <v>2</v>
      </c>
    </row>
    <row r="7" customFormat="false" ht="12.75" hidden="false" customHeight="false" outlineLevel="0" collapsed="false">
      <c r="A7" s="0" t="s">
        <v>6</v>
      </c>
      <c r="I7" s="3" t="s">
        <v>7</v>
      </c>
      <c r="J7" s="4" t="s">
        <v>8</v>
      </c>
      <c r="K7" s="5" t="n">
        <v>22</v>
      </c>
      <c r="L7" s="4" t="s">
        <v>9</v>
      </c>
      <c r="M7" s="5" t="n">
        <v>24</v>
      </c>
    </row>
    <row r="8" customFormat="false" ht="12.75" hidden="false" customHeight="false" outlineLevel="0" collapsed="false">
      <c r="A8" s="0" t="s">
        <v>10</v>
      </c>
      <c r="I8" s="0" t="n">
        <v>2</v>
      </c>
    </row>
    <row r="9" customFormat="false" ht="12.75" hidden="false" customHeight="false" outlineLevel="0" collapsed="false">
      <c r="A9" s="0" t="s">
        <v>11</v>
      </c>
      <c r="H9" s="6" t="s">
        <v>12</v>
      </c>
    </row>
    <row r="10" customFormat="false" ht="12.75" hidden="false" customHeight="false" outlineLevel="0" collapsed="false">
      <c r="A10" s="0" t="s">
        <v>13</v>
      </c>
      <c r="I10" s="0" t="n">
        <v>1.95</v>
      </c>
    </row>
    <row r="11" customFormat="false" ht="12.75" hidden="false" customHeight="false" outlineLevel="0" collapsed="false">
      <c r="A11" s="0" t="s">
        <v>14</v>
      </c>
      <c r="I11" s="0" t="n">
        <v>0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  <c r="I13" s="0" t="n">
        <v>144</v>
      </c>
    </row>
    <row r="14" customFormat="false" ht="12.75" hidden="false" customHeight="false" outlineLevel="0" collapsed="false">
      <c r="A14" s="0" t="s">
        <v>17</v>
      </c>
      <c r="I14" s="0" t="n">
        <v>140</v>
      </c>
    </row>
    <row r="16" customFormat="false" ht="12.75" hidden="false" customHeight="false" outlineLevel="0" collapsed="false">
      <c r="A16" s="0" t="s">
        <v>18</v>
      </c>
    </row>
    <row r="18" customFormat="false" ht="12.75" hidden="false" customHeight="false" outlineLevel="0" collapsed="false">
      <c r="A18" s="0" t="s">
        <v>19</v>
      </c>
      <c r="I18" s="0" t="n">
        <v>75</v>
      </c>
    </row>
    <row r="19" customFormat="false" ht="12.75" hidden="false" customHeight="false" outlineLevel="0" collapsed="false">
      <c r="A19" s="0" t="s">
        <v>20</v>
      </c>
      <c r="H19" s="7" t="s">
        <v>21</v>
      </c>
      <c r="I19" s="0" t="s">
        <v>22</v>
      </c>
    </row>
    <row r="20" customFormat="false" ht="12.75" hidden="false" customHeight="false" outlineLevel="0" collapsed="false">
      <c r="A20" s="0" t="s">
        <v>23</v>
      </c>
      <c r="I20" s="0" t="n">
        <v>8</v>
      </c>
    </row>
    <row r="21" customFormat="false" ht="12.75" hidden="false" customHeight="false" outlineLevel="0" collapsed="false">
      <c r="A21" s="0" t="s">
        <v>24</v>
      </c>
      <c r="I21" s="0" t="n">
        <f aca="false">8/$I$20</f>
        <v>1</v>
      </c>
    </row>
    <row r="22" customFormat="false" ht="12.75" hidden="false" customHeight="false" outlineLevel="0" collapsed="false">
      <c r="A22" s="0" t="s">
        <v>25</v>
      </c>
      <c r="I22" s="0" t="n">
        <v>710</v>
      </c>
    </row>
    <row r="23" customFormat="false" ht="12.75" hidden="false" customHeight="false" outlineLevel="0" collapsed="false">
      <c r="A23" s="0" t="s">
        <v>26</v>
      </c>
      <c r="I23" s="0" t="n">
        <v>12</v>
      </c>
    </row>
    <row r="24" customFormat="false" ht="12.75" hidden="false" customHeight="false" outlineLevel="0" collapsed="false">
      <c r="A24" s="0" t="s">
        <v>27</v>
      </c>
    </row>
    <row r="25" customFormat="false" ht="12.75" hidden="false" customHeight="false" outlineLevel="0" collapsed="false">
      <c r="B25" s="0" t="s">
        <v>28</v>
      </c>
      <c r="I25" s="0" t="n">
        <v>90</v>
      </c>
    </row>
    <row r="26" customFormat="false" ht="12.75" hidden="false" customHeight="false" outlineLevel="0" collapsed="false">
      <c r="B26" s="0" t="s">
        <v>29</v>
      </c>
      <c r="I26" s="0" t="n">
        <v>20</v>
      </c>
    </row>
    <row r="27" customFormat="false" ht="12.75" hidden="false" customHeight="false" outlineLevel="0" collapsed="false">
      <c r="A27" s="0" t="s">
        <v>30</v>
      </c>
      <c r="I27" s="0" t="n">
        <v>0.75</v>
      </c>
    </row>
    <row r="90" customFormat="false" ht="15.75" hidden="false" customHeight="false" outlineLevel="0" collapsed="false">
      <c r="E90" s="8" t="s">
        <v>31</v>
      </c>
    </row>
    <row r="92" customFormat="false" ht="15.75" hidden="false" customHeight="false" outlineLevel="0" collapsed="false">
      <c r="A92" s="8" t="s">
        <v>32</v>
      </c>
      <c r="B92" s="9"/>
      <c r="C92" s="9"/>
      <c r="D92" s="9"/>
      <c r="E92" s="9"/>
      <c r="F92" s="9"/>
      <c r="G92" s="10"/>
      <c r="H92" s="11"/>
      <c r="I92" s="9"/>
      <c r="J92" s="9"/>
      <c r="K92" s="9"/>
      <c r="L92" s="9"/>
      <c r="M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10"/>
      <c r="H93" s="11"/>
      <c r="I93" s="9"/>
      <c r="J93" s="9"/>
      <c r="K93" s="9"/>
      <c r="L93" s="9"/>
      <c r="M93" s="9"/>
    </row>
    <row r="94" customFormat="false" ht="15" hidden="false" customHeight="false" outlineLevel="0" collapsed="false">
      <c r="A94" s="12" t="s">
        <v>33</v>
      </c>
      <c r="B94" s="9"/>
      <c r="C94" s="9"/>
      <c r="D94" s="9"/>
      <c r="E94" s="9"/>
      <c r="F94" s="9"/>
      <c r="G94" s="10"/>
      <c r="H94" s="11"/>
      <c r="I94" s="9"/>
      <c r="J94" s="9"/>
      <c r="K94" s="9"/>
      <c r="L94" s="9"/>
      <c r="M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10"/>
      <c r="H95" s="11"/>
      <c r="I95" s="9"/>
      <c r="J95" s="9"/>
      <c r="K95" s="9"/>
      <c r="L95" s="9"/>
      <c r="M95" s="9"/>
    </row>
    <row r="96" customFormat="false" ht="15" hidden="false" customHeight="false" outlineLevel="0" collapsed="false">
      <c r="A96" s="9" t="s">
        <v>34</v>
      </c>
      <c r="B96" s="9"/>
      <c r="C96" s="9"/>
      <c r="D96" s="9"/>
      <c r="E96" s="9"/>
      <c r="F96" s="9"/>
      <c r="G96" s="10"/>
      <c r="H96" s="11"/>
      <c r="I96" s="9"/>
      <c r="J96" s="9"/>
      <c r="K96" s="9"/>
      <c r="L96" s="9"/>
      <c r="M96" s="9"/>
    </row>
    <row r="97" customFormat="false" ht="15" hidden="false" customHeight="false" outlineLevel="0" collapsed="false">
      <c r="A97" s="9"/>
      <c r="B97" s="9" t="s">
        <v>35</v>
      </c>
      <c r="C97" s="9"/>
      <c r="D97" s="9"/>
      <c r="E97" s="9"/>
      <c r="F97" s="9"/>
      <c r="G97" s="10"/>
      <c r="H97" s="11"/>
      <c r="I97" s="9"/>
      <c r="J97" s="9"/>
      <c r="K97" s="10" t="s">
        <v>36</v>
      </c>
      <c r="L97" s="11" t="n">
        <f aca="false">$I$3*$I$2</f>
        <v>49000</v>
      </c>
      <c r="M97" s="9"/>
    </row>
    <row r="98" customFormat="false" ht="15" hidden="false" customHeight="false" outlineLevel="0" collapsed="false">
      <c r="A98" s="9"/>
      <c r="B98" s="9" t="s">
        <v>37</v>
      </c>
      <c r="C98" s="9"/>
      <c r="D98" s="9"/>
      <c r="E98" s="9" t="s">
        <v>38</v>
      </c>
      <c r="F98" s="9"/>
      <c r="G98" s="10"/>
      <c r="H98" s="11"/>
      <c r="I98" s="9"/>
      <c r="J98" s="9"/>
      <c r="K98" s="9"/>
      <c r="L98" s="9"/>
      <c r="M98" s="9"/>
    </row>
    <row r="99" customFormat="false" ht="15" hidden="false" customHeight="false" outlineLevel="0" collapsed="false">
      <c r="A99" s="9" t="s">
        <v>39</v>
      </c>
      <c r="B99" s="9"/>
      <c r="C99" s="9"/>
      <c r="D99" s="9"/>
      <c r="E99" s="9"/>
      <c r="F99" s="9"/>
      <c r="G99" s="10"/>
      <c r="H99" s="11"/>
      <c r="I99" s="9"/>
      <c r="J99" s="9"/>
      <c r="K99" s="9"/>
      <c r="L99" s="9"/>
      <c r="M99" s="9"/>
    </row>
    <row r="100" customFormat="false" ht="20.25" hidden="false" customHeight="false" outlineLevel="0" collapsed="false">
      <c r="A100" s="9"/>
      <c r="B100" s="9" t="s">
        <v>40</v>
      </c>
      <c r="C100" s="9"/>
      <c r="D100" s="9"/>
      <c r="E100" s="9"/>
      <c r="F100" s="9"/>
      <c r="G100" s="10"/>
      <c r="H100" s="11"/>
      <c r="I100" s="9"/>
      <c r="J100" s="9"/>
      <c r="K100" s="10" t="s">
        <v>41</v>
      </c>
      <c r="L100" s="11" t="n">
        <f aca="false">$I$4*$L$97/1000</f>
        <v>15190</v>
      </c>
      <c r="M100" s="9"/>
    </row>
    <row r="101" customFormat="false" ht="15" hidden="false" customHeight="false" outlineLevel="0" collapsed="false">
      <c r="A101" s="9"/>
      <c r="B101" s="9" t="s">
        <v>42</v>
      </c>
      <c r="C101" s="9"/>
      <c r="D101" s="9"/>
      <c r="E101" s="9"/>
      <c r="F101" s="9"/>
      <c r="G101" s="10"/>
      <c r="H101" s="11"/>
      <c r="I101" s="9"/>
      <c r="J101" s="9"/>
      <c r="K101" s="9"/>
      <c r="L101" s="9"/>
      <c r="M101" s="9"/>
    </row>
    <row r="102" customFormat="false" ht="15" hidden="false" customHeight="false" outlineLevel="0" collapsed="false">
      <c r="A102" s="9"/>
      <c r="B102" s="9" t="s">
        <v>43</v>
      </c>
      <c r="C102" s="9"/>
      <c r="D102" s="9"/>
      <c r="E102" s="9"/>
      <c r="F102" s="9"/>
      <c r="G102" s="10"/>
      <c r="H102" s="11"/>
      <c r="I102" s="9"/>
      <c r="J102" s="9"/>
      <c r="K102" s="9"/>
      <c r="L102" s="9"/>
      <c r="M102" s="9"/>
    </row>
    <row r="103" customFormat="false" ht="15" hidden="false" customHeight="false" outlineLevel="0" collapsed="false">
      <c r="A103" s="9" t="s">
        <v>44</v>
      </c>
      <c r="B103" s="9"/>
      <c r="C103" s="9"/>
      <c r="D103" s="9"/>
      <c r="E103" s="9"/>
      <c r="F103" s="9"/>
      <c r="G103" s="10"/>
      <c r="H103" s="11"/>
      <c r="I103" s="9"/>
      <c r="J103" s="9"/>
      <c r="K103" s="9"/>
      <c r="L103" s="9"/>
      <c r="M103" s="9"/>
    </row>
    <row r="104" customFormat="false" ht="20.25" hidden="false" customHeight="false" outlineLevel="0" collapsed="false">
      <c r="A104" s="9"/>
      <c r="B104" s="9" t="s">
        <v>45</v>
      </c>
      <c r="C104" s="9"/>
      <c r="D104" s="9"/>
      <c r="E104" s="9"/>
      <c r="F104" s="9"/>
      <c r="G104" s="10"/>
      <c r="H104" s="11"/>
      <c r="I104" s="9"/>
      <c r="J104" s="9"/>
      <c r="K104" s="10" t="s">
        <v>46</v>
      </c>
      <c r="L104" s="11" t="n">
        <f aca="false">1.1*$L$100</f>
        <v>16709</v>
      </c>
      <c r="M104" s="9"/>
    </row>
    <row r="105" customFormat="false" ht="15" hidden="false" customHeight="false" outlineLevel="0" collapsed="false">
      <c r="A105" s="9" t="s">
        <v>47</v>
      </c>
      <c r="B105" s="9"/>
      <c r="C105" s="9"/>
      <c r="D105" s="9"/>
      <c r="E105" s="9"/>
      <c r="F105" s="9"/>
      <c r="G105" s="10"/>
      <c r="H105" s="11"/>
      <c r="I105" s="9"/>
      <c r="J105" s="9"/>
      <c r="K105" s="9"/>
      <c r="L105" s="9"/>
      <c r="M105" s="9"/>
    </row>
    <row r="106" customFormat="false" ht="19.5" hidden="false" customHeight="false" outlineLevel="0" collapsed="false">
      <c r="A106" s="9"/>
      <c r="B106" s="9" t="s">
        <v>48</v>
      </c>
      <c r="C106" s="9"/>
      <c r="D106" s="9"/>
      <c r="E106" s="9"/>
      <c r="F106" s="9"/>
      <c r="G106" s="10"/>
      <c r="H106" s="11"/>
      <c r="I106" s="9"/>
      <c r="J106" s="9"/>
      <c r="K106" s="10" t="s">
        <v>49</v>
      </c>
      <c r="L106" s="11" t="n">
        <f aca="false">$E$107*$E$108*$L$104/24</f>
        <v>960.7675</v>
      </c>
      <c r="M106" s="9"/>
    </row>
    <row r="107" customFormat="false" ht="19.5" hidden="false" customHeight="false" outlineLevel="0" collapsed="false">
      <c r="A107" s="9"/>
      <c r="B107" s="9" t="s">
        <v>50</v>
      </c>
      <c r="C107" s="9"/>
      <c r="D107" s="10" t="s">
        <v>51</v>
      </c>
      <c r="E107" s="11" t="n">
        <v>1.2</v>
      </c>
      <c r="F107" s="9"/>
      <c r="G107" s="10"/>
      <c r="H107" s="11"/>
      <c r="I107" s="9"/>
      <c r="J107" s="9"/>
      <c r="K107" s="9"/>
      <c r="L107" s="9"/>
      <c r="M107" s="9"/>
    </row>
    <row r="108" customFormat="false" ht="19.5" hidden="false" customHeight="false" outlineLevel="0" collapsed="false">
      <c r="A108" s="9"/>
      <c r="B108" s="9" t="s">
        <v>52</v>
      </c>
      <c r="C108" s="11" t="n">
        <f aca="false">$E$107*$E$108</f>
        <v>1.38</v>
      </c>
      <c r="D108" s="10" t="s">
        <v>53</v>
      </c>
      <c r="E108" s="11" t="n">
        <v>1.15</v>
      </c>
      <c r="F108" s="9"/>
      <c r="G108" s="10"/>
      <c r="H108" s="11"/>
      <c r="I108" s="9"/>
      <c r="J108" s="9"/>
      <c r="K108" s="9"/>
      <c r="L108" s="9"/>
      <c r="M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10"/>
      <c r="H109" s="11"/>
      <c r="I109" s="9"/>
      <c r="J109" s="9"/>
      <c r="K109" s="9"/>
      <c r="L109" s="9"/>
      <c r="M109" s="9"/>
    </row>
    <row r="110" customFormat="false" ht="15" hidden="false" customHeight="false" outlineLevel="0" collapsed="false">
      <c r="A110" s="12" t="s">
        <v>54</v>
      </c>
      <c r="B110" s="9"/>
      <c r="C110" s="9"/>
      <c r="D110" s="9"/>
      <c r="E110" s="9"/>
      <c r="F110" s="9"/>
      <c r="G110" s="10"/>
      <c r="H110" s="11"/>
      <c r="I110" s="9"/>
      <c r="J110" s="9"/>
      <c r="K110" s="9"/>
      <c r="L110" s="9"/>
      <c r="M110" s="9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10"/>
      <c r="H111" s="11"/>
      <c r="I111" s="9"/>
      <c r="J111" s="9"/>
      <c r="K111" s="9"/>
      <c r="L111" s="9"/>
      <c r="M111" s="9"/>
    </row>
    <row r="112" customFormat="false" ht="15" hidden="false" customHeight="false" outlineLevel="0" collapsed="false">
      <c r="A112" s="9" t="s">
        <v>55</v>
      </c>
      <c r="B112" s="9"/>
      <c r="C112" s="9"/>
      <c r="D112" s="9"/>
      <c r="E112" s="9"/>
      <c r="F112" s="9"/>
      <c r="G112" s="10"/>
      <c r="H112" s="11"/>
      <c r="I112" s="9"/>
      <c r="J112" s="9"/>
      <c r="K112" s="9"/>
      <c r="L112" s="9"/>
      <c r="M112" s="9"/>
    </row>
    <row r="113" customFormat="false" ht="19.5" hidden="false" customHeight="false" outlineLevel="0" collapsed="false">
      <c r="A113" s="9"/>
      <c r="B113" s="9" t="s">
        <v>56</v>
      </c>
      <c r="C113" s="9"/>
      <c r="D113" s="9"/>
      <c r="E113" s="9"/>
      <c r="F113" s="9"/>
      <c r="G113" s="10"/>
      <c r="H113" s="11"/>
      <c r="I113" s="9"/>
      <c r="J113" s="9"/>
      <c r="K113" s="10" t="s">
        <v>57</v>
      </c>
      <c r="L113" s="11" t="n">
        <f aca="false">$I$2*$I$5/100</f>
        <v>25</v>
      </c>
      <c r="M113" s="9"/>
    </row>
    <row r="114" customFormat="false" ht="15" hidden="false" customHeight="false" outlineLevel="0" collapsed="false">
      <c r="A114" s="9"/>
      <c r="B114" s="9" t="s">
        <v>37</v>
      </c>
      <c r="C114" s="9"/>
      <c r="D114" s="9"/>
      <c r="E114" s="9" t="s">
        <v>58</v>
      </c>
      <c r="F114" s="9"/>
      <c r="G114" s="10"/>
      <c r="H114" s="11"/>
      <c r="I114" s="9"/>
      <c r="J114" s="9"/>
      <c r="K114" s="9"/>
      <c r="L114" s="9"/>
      <c r="M114" s="9"/>
    </row>
    <row r="115" customFormat="false" ht="15" hidden="false" customHeight="false" outlineLevel="0" collapsed="false">
      <c r="A115" s="9" t="s">
        <v>59</v>
      </c>
      <c r="B115" s="9"/>
      <c r="C115" s="9"/>
      <c r="D115" s="9"/>
      <c r="E115" s="9"/>
      <c r="F115" s="9"/>
      <c r="G115" s="10"/>
      <c r="H115" s="11"/>
      <c r="I115" s="9"/>
      <c r="J115" s="9"/>
      <c r="K115" s="9"/>
      <c r="L115" s="9"/>
      <c r="M115" s="9"/>
    </row>
    <row r="116" customFormat="false" ht="20.25" hidden="false" customHeight="false" outlineLevel="0" collapsed="false">
      <c r="A116" s="9"/>
      <c r="B116" s="9" t="s">
        <v>60</v>
      </c>
      <c r="C116" s="9"/>
      <c r="D116" s="9"/>
      <c r="E116" s="9"/>
      <c r="F116" s="9"/>
      <c r="G116" s="10"/>
      <c r="H116" s="11"/>
      <c r="I116" s="9"/>
      <c r="J116" s="9"/>
      <c r="K116" s="10" t="s">
        <v>61</v>
      </c>
      <c r="L116" s="11" t="n">
        <f aca="false">$L$113*1.2</f>
        <v>30</v>
      </c>
      <c r="M116" s="9"/>
    </row>
    <row r="117" customFormat="false" ht="15" hidden="false" customHeight="false" outlineLevel="0" collapsed="false">
      <c r="A117" s="9" t="s">
        <v>62</v>
      </c>
      <c r="B117" s="9"/>
      <c r="C117" s="9"/>
      <c r="D117" s="9"/>
      <c r="E117" s="9"/>
      <c r="F117" s="9"/>
      <c r="G117" s="10"/>
      <c r="H117" s="11"/>
      <c r="I117" s="9"/>
      <c r="J117" s="9"/>
      <c r="K117" s="9"/>
      <c r="L117" s="9"/>
      <c r="M117" s="9"/>
    </row>
    <row r="118" customFormat="false" ht="19.5" hidden="false" customHeight="false" outlineLevel="0" collapsed="false">
      <c r="A118" s="9"/>
      <c r="B118" s="9" t="s">
        <v>63</v>
      </c>
      <c r="C118" s="9"/>
      <c r="D118" s="9"/>
      <c r="E118" s="9"/>
      <c r="F118" s="9"/>
      <c r="G118" s="10"/>
      <c r="H118" s="11"/>
      <c r="I118" s="9"/>
      <c r="J118" s="9"/>
      <c r="K118" s="10" t="s">
        <v>64</v>
      </c>
      <c r="L118" s="11" t="n">
        <f aca="false">$L$116/$I$8</f>
        <v>15</v>
      </c>
      <c r="M118" s="9"/>
    </row>
    <row r="119" customFormat="false" ht="19.5" hidden="false" customHeight="false" outlineLevel="0" collapsed="false">
      <c r="A119" s="9"/>
      <c r="B119" s="9" t="s">
        <v>65</v>
      </c>
      <c r="C119" s="9"/>
      <c r="D119" s="9"/>
      <c r="E119" s="9"/>
      <c r="F119" s="9"/>
      <c r="G119" s="10"/>
      <c r="H119" s="11"/>
      <c r="I119" s="9"/>
      <c r="J119" s="9"/>
      <c r="K119" s="9"/>
      <c r="L119" s="9"/>
      <c r="M119" s="9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10"/>
      <c r="H120" s="11"/>
      <c r="I120" s="9"/>
      <c r="J120" s="9"/>
      <c r="K120" s="9"/>
      <c r="L120" s="9"/>
      <c r="M120" s="9"/>
    </row>
    <row r="121" customFormat="false" ht="15" hidden="false" customHeight="false" outlineLevel="0" collapsed="false">
      <c r="A121" s="12" t="s">
        <v>66</v>
      </c>
      <c r="B121" s="9"/>
      <c r="C121" s="9"/>
      <c r="D121" s="9"/>
      <c r="E121" s="9"/>
      <c r="F121" s="9"/>
      <c r="G121" s="10"/>
      <c r="H121" s="11"/>
      <c r="I121" s="9"/>
      <c r="J121" s="9"/>
      <c r="K121" s="9"/>
      <c r="L121" s="9"/>
      <c r="M121" s="9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10"/>
      <c r="H122" s="11"/>
      <c r="I122" s="9"/>
      <c r="J122" s="9"/>
      <c r="K122" s="9"/>
      <c r="L122" s="9"/>
      <c r="M122" s="9"/>
    </row>
    <row r="123" customFormat="false" ht="19.5" hidden="false" customHeight="false" outlineLevel="0" collapsed="false">
      <c r="A123" s="9" t="s">
        <v>67</v>
      </c>
      <c r="B123" s="9"/>
      <c r="C123" s="9"/>
      <c r="D123" s="9"/>
      <c r="E123" s="9"/>
      <c r="F123" s="9"/>
      <c r="G123" s="10"/>
      <c r="H123" s="11"/>
      <c r="I123" s="9"/>
      <c r="J123" s="9"/>
      <c r="K123" s="9"/>
      <c r="L123" s="9"/>
      <c r="M123" s="9"/>
    </row>
    <row r="124" customFormat="false" ht="19.5" hidden="false" customHeight="false" outlineLevel="0" collapsed="false">
      <c r="A124" s="9"/>
      <c r="B124" s="9" t="s">
        <v>68</v>
      </c>
      <c r="C124" s="9"/>
      <c r="D124" s="9"/>
      <c r="E124" s="9"/>
      <c r="F124" s="9"/>
      <c r="G124" s="10"/>
      <c r="H124" s="11"/>
      <c r="I124" s="9"/>
      <c r="J124" s="9"/>
      <c r="K124" s="10" t="s">
        <v>69</v>
      </c>
      <c r="L124" s="11" t="n">
        <f aca="false">($L$104+$L$116)*0.1</f>
        <v>1673.9</v>
      </c>
      <c r="M124" s="9"/>
    </row>
    <row r="125" customFormat="false" ht="15" hidden="false" customHeight="false" outlineLevel="0" collapsed="false">
      <c r="A125" s="9" t="s">
        <v>70</v>
      </c>
      <c r="B125" s="9"/>
      <c r="C125" s="9"/>
      <c r="D125" s="9"/>
      <c r="E125" s="9"/>
      <c r="F125" s="9"/>
      <c r="G125" s="10"/>
      <c r="H125" s="11"/>
      <c r="I125" s="9"/>
      <c r="J125" s="9"/>
      <c r="K125" s="9"/>
      <c r="L125" s="9"/>
      <c r="M125" s="9"/>
    </row>
    <row r="126" customFormat="false" ht="15" hidden="false" customHeight="false" outlineLevel="0" collapsed="false">
      <c r="A126" s="9" t="s">
        <v>71</v>
      </c>
      <c r="B126" s="9"/>
      <c r="C126" s="9"/>
      <c r="D126" s="9"/>
      <c r="E126" s="9"/>
      <c r="F126" s="9"/>
      <c r="G126" s="10"/>
      <c r="H126" s="11"/>
      <c r="I126" s="9"/>
      <c r="J126" s="9"/>
      <c r="K126" s="9"/>
      <c r="L126" s="9"/>
      <c r="M126" s="9"/>
    </row>
    <row r="127" customFormat="false" ht="20.25" hidden="false" customHeight="false" outlineLevel="0" collapsed="false">
      <c r="A127" s="9"/>
      <c r="B127" s="9" t="s">
        <v>72</v>
      </c>
      <c r="C127" s="9"/>
      <c r="D127" s="9"/>
      <c r="E127" s="9"/>
      <c r="F127" s="9"/>
      <c r="G127" s="10"/>
      <c r="H127" s="11"/>
      <c r="I127" s="9"/>
      <c r="J127" s="9"/>
      <c r="K127" s="10" t="s">
        <v>73</v>
      </c>
      <c r="L127" s="11" t="n">
        <f aca="false">$L$124/16</f>
        <v>104.61875</v>
      </c>
      <c r="M127" s="9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10"/>
      <c r="H128" s="11"/>
      <c r="I128" s="9"/>
      <c r="J128" s="9"/>
      <c r="K128" s="9"/>
      <c r="L128" s="9"/>
      <c r="M128" s="9"/>
    </row>
    <row r="129" customFormat="false" ht="15" hidden="false" customHeight="false" outlineLevel="0" collapsed="false">
      <c r="A129" s="12" t="s">
        <v>74</v>
      </c>
      <c r="B129" s="9"/>
      <c r="C129" s="9"/>
      <c r="D129" s="9"/>
      <c r="E129" s="9"/>
      <c r="F129" s="9"/>
      <c r="G129" s="10"/>
      <c r="H129" s="11"/>
      <c r="I129" s="9"/>
      <c r="J129" s="9"/>
      <c r="K129" s="9"/>
      <c r="L129" s="9"/>
      <c r="M129" s="9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10"/>
      <c r="H130" s="11"/>
      <c r="I130" s="9"/>
      <c r="J130" s="9"/>
      <c r="K130" s="9"/>
      <c r="L130" s="9"/>
      <c r="M130" s="9"/>
    </row>
    <row r="131" customFormat="false" ht="15" hidden="false" customHeight="false" outlineLevel="0" collapsed="false">
      <c r="A131" s="13" t="s">
        <v>75</v>
      </c>
      <c r="B131" s="9"/>
      <c r="C131" s="9"/>
      <c r="D131" s="9"/>
      <c r="E131" s="9"/>
      <c r="F131" s="9"/>
      <c r="G131" s="10"/>
      <c r="H131" s="11"/>
      <c r="I131" s="9"/>
      <c r="J131" s="9"/>
      <c r="K131" s="9"/>
      <c r="L131" s="9"/>
      <c r="M131" s="9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10"/>
      <c r="H132" s="11"/>
      <c r="I132" s="9"/>
      <c r="J132" s="9"/>
      <c r="K132" s="9"/>
      <c r="L132" s="9"/>
      <c r="M132" s="9"/>
    </row>
    <row r="133" customFormat="false" ht="15" hidden="false" customHeight="false" outlineLevel="0" collapsed="false">
      <c r="A133" s="9" t="s">
        <v>76</v>
      </c>
      <c r="B133" s="9"/>
      <c r="C133" s="9"/>
      <c r="D133" s="9"/>
      <c r="E133" s="9"/>
      <c r="F133" s="9"/>
      <c r="G133" s="10"/>
      <c r="H133" s="11"/>
      <c r="I133" s="9"/>
      <c r="J133" s="9"/>
      <c r="K133" s="9"/>
      <c r="L133" s="9"/>
      <c r="M133" s="9"/>
    </row>
    <row r="134" customFormat="false" ht="20.25" hidden="false" customHeight="false" outlineLevel="0" collapsed="false">
      <c r="A134" s="9"/>
      <c r="B134" s="9" t="s">
        <v>77</v>
      </c>
      <c r="C134" s="9"/>
      <c r="D134" s="9"/>
      <c r="E134" s="9"/>
      <c r="F134" s="9"/>
      <c r="G134" s="10"/>
      <c r="H134" s="11"/>
      <c r="I134" s="9"/>
      <c r="J134" s="9"/>
      <c r="K134" s="10" t="s">
        <v>78</v>
      </c>
      <c r="L134" s="11" t="n">
        <f aca="false">3.6*$I$18</f>
        <v>270</v>
      </c>
      <c r="M134" s="9"/>
    </row>
    <row r="135" customFormat="false" ht="19.5" hidden="false" customHeight="false" outlineLevel="0" collapsed="false">
      <c r="A135" s="9"/>
      <c r="B135" s="11" t="s">
        <v>79</v>
      </c>
      <c r="C135" s="9"/>
      <c r="D135" s="9"/>
      <c r="E135" s="9"/>
      <c r="F135" s="9"/>
      <c r="G135" s="10"/>
      <c r="H135" s="11"/>
      <c r="I135" s="9"/>
      <c r="J135" s="9"/>
      <c r="K135" s="9"/>
      <c r="L135" s="9"/>
      <c r="M135" s="9"/>
    </row>
    <row r="136" customFormat="false" ht="19.5" hidden="false" customHeight="false" outlineLevel="0" collapsed="false">
      <c r="A136" s="9" t="s">
        <v>80</v>
      </c>
      <c r="B136" s="9"/>
      <c r="C136" s="9"/>
      <c r="D136" s="9"/>
      <c r="E136" s="9"/>
      <c r="F136" s="9"/>
      <c r="G136" s="10"/>
      <c r="H136" s="11"/>
      <c r="I136" s="9"/>
      <c r="J136" s="9"/>
      <c r="K136" s="9"/>
      <c r="L136" s="9"/>
      <c r="M136" s="9"/>
    </row>
    <row r="137" customFormat="false" ht="20.25" hidden="false" customHeight="false" outlineLevel="0" collapsed="false">
      <c r="A137" s="9"/>
      <c r="B137" s="9" t="s">
        <v>81</v>
      </c>
      <c r="C137" s="9"/>
      <c r="D137" s="9"/>
      <c r="E137" s="9"/>
      <c r="F137" s="9"/>
      <c r="G137" s="10"/>
      <c r="H137" s="11"/>
      <c r="I137" s="9"/>
      <c r="J137" s="9"/>
      <c r="K137" s="10" t="s">
        <v>82</v>
      </c>
      <c r="L137" s="11" t="n">
        <f aca="false">$L$134*16</f>
        <v>4320</v>
      </c>
      <c r="M137" s="9"/>
    </row>
    <row r="138" customFormat="false" ht="15" hidden="false" customHeight="false" outlineLevel="0" collapsed="false">
      <c r="A138" s="9"/>
      <c r="B138" s="9" t="s">
        <v>83</v>
      </c>
      <c r="C138" s="9"/>
      <c r="D138" s="9"/>
      <c r="E138" s="9"/>
      <c r="F138" s="9"/>
      <c r="G138" s="10"/>
      <c r="H138" s="11"/>
      <c r="I138" s="9"/>
      <c r="J138" s="9"/>
      <c r="K138" s="9"/>
      <c r="L138" s="9"/>
      <c r="M138" s="9"/>
    </row>
    <row r="139" customFormat="false" ht="15" hidden="false" customHeight="false" outlineLevel="0" collapsed="false">
      <c r="A139" s="9"/>
      <c r="B139" s="9"/>
      <c r="C139" s="9"/>
      <c r="D139" s="9"/>
      <c r="E139" s="9"/>
      <c r="F139" s="9"/>
      <c r="G139" s="10"/>
      <c r="H139" s="11"/>
      <c r="I139" s="9"/>
      <c r="J139" s="9"/>
      <c r="K139" s="9"/>
      <c r="L139" s="9"/>
      <c r="M139" s="9"/>
    </row>
    <row r="140" customFormat="false" ht="15" hidden="false" customHeight="false" outlineLevel="0" collapsed="false">
      <c r="A140" s="13" t="s">
        <v>84</v>
      </c>
      <c r="B140" s="9"/>
      <c r="C140" s="9"/>
      <c r="D140" s="9"/>
      <c r="E140" s="9"/>
      <c r="F140" s="9"/>
      <c r="G140" s="10"/>
      <c r="H140" s="11"/>
      <c r="I140" s="9"/>
      <c r="J140" s="9"/>
      <c r="K140" s="9"/>
      <c r="L140" s="9"/>
      <c r="M140" s="9"/>
    </row>
    <row r="141" customFormat="false" ht="15" hidden="false" customHeight="false" outlineLevel="0" collapsed="false">
      <c r="A141" s="9"/>
      <c r="B141" s="9"/>
      <c r="C141" s="9"/>
      <c r="D141" s="9"/>
      <c r="E141" s="9"/>
      <c r="F141" s="9"/>
      <c r="G141" s="10"/>
      <c r="H141" s="11"/>
      <c r="I141" s="9"/>
      <c r="J141" s="9"/>
      <c r="K141" s="9"/>
      <c r="L141" s="9"/>
      <c r="M141" s="9"/>
    </row>
    <row r="142" customFormat="false" ht="15" hidden="false" customHeight="false" outlineLevel="0" collapsed="false">
      <c r="A142" s="9" t="s">
        <v>85</v>
      </c>
      <c r="B142" s="9"/>
      <c r="C142" s="9"/>
      <c r="D142" s="9"/>
      <c r="E142" s="9"/>
      <c r="F142" s="9"/>
      <c r="G142" s="10"/>
      <c r="H142" s="11"/>
      <c r="I142" s="9"/>
      <c r="J142" s="9"/>
      <c r="K142" s="9"/>
      <c r="L142" s="9"/>
      <c r="M142" s="9"/>
    </row>
    <row r="143" customFormat="false" ht="20.25" hidden="false" customHeight="false" outlineLevel="0" collapsed="false">
      <c r="A143" s="9"/>
      <c r="B143" s="9" t="s">
        <v>86</v>
      </c>
      <c r="C143" s="9"/>
      <c r="D143" s="9"/>
      <c r="E143" s="9"/>
      <c r="F143" s="9"/>
      <c r="G143" s="10"/>
      <c r="H143" s="11"/>
      <c r="I143" s="9"/>
      <c r="J143" s="9"/>
      <c r="K143" s="10" t="s">
        <v>87</v>
      </c>
      <c r="L143" s="11" t="n">
        <f aca="false">$L$144*0.025</f>
        <v>15.62</v>
      </c>
      <c r="M143" s="9"/>
    </row>
    <row r="144" customFormat="false" ht="19.5" hidden="false" customHeight="false" outlineLevel="0" collapsed="false">
      <c r="A144" s="9"/>
      <c r="B144" s="9" t="s">
        <v>88</v>
      </c>
      <c r="C144" s="9"/>
      <c r="D144" s="9"/>
      <c r="E144" s="9"/>
      <c r="F144" s="9"/>
      <c r="G144" s="10"/>
      <c r="H144" s="11"/>
      <c r="I144" s="9"/>
      <c r="J144" s="9"/>
      <c r="K144" s="10" t="s">
        <v>89</v>
      </c>
      <c r="L144" s="11" t="n">
        <f aca="false">$I$22*(100-$I$23)/100</f>
        <v>624.8</v>
      </c>
      <c r="M144" s="9"/>
    </row>
    <row r="145" customFormat="false" ht="20.25" hidden="false" customHeight="false" outlineLevel="0" collapsed="false">
      <c r="A145" s="9"/>
      <c r="B145" s="9" t="s">
        <v>90</v>
      </c>
      <c r="C145" s="9"/>
      <c r="D145" s="9"/>
      <c r="E145" s="9"/>
      <c r="F145" s="9"/>
      <c r="G145" s="10"/>
      <c r="H145" s="11"/>
      <c r="I145" s="9"/>
      <c r="J145" s="9"/>
      <c r="K145" s="9"/>
      <c r="L145" s="9"/>
      <c r="M145" s="9"/>
    </row>
    <row r="146" customFormat="false" ht="15" hidden="false" customHeight="false" outlineLevel="0" collapsed="false">
      <c r="A146" s="9" t="s">
        <v>91</v>
      </c>
      <c r="B146" s="9"/>
      <c r="C146" s="9"/>
      <c r="D146" s="9"/>
      <c r="E146" s="9"/>
      <c r="F146" s="9"/>
      <c r="G146" s="10"/>
      <c r="H146" s="11"/>
      <c r="I146" s="9"/>
      <c r="J146" s="9"/>
      <c r="K146" s="9"/>
      <c r="L146" s="9"/>
      <c r="M146" s="9"/>
    </row>
    <row r="147" customFormat="false" ht="20.25" hidden="false" customHeight="false" outlineLevel="0" collapsed="false">
      <c r="A147" s="9"/>
      <c r="B147" s="9" t="s">
        <v>92</v>
      </c>
      <c r="C147" s="9"/>
      <c r="D147" s="9"/>
      <c r="E147" s="9"/>
      <c r="F147" s="9"/>
      <c r="G147" s="10"/>
      <c r="H147" s="11"/>
      <c r="I147" s="9"/>
      <c r="J147" s="9"/>
      <c r="K147" s="10" t="s">
        <v>93</v>
      </c>
      <c r="L147" s="11" t="n">
        <f aca="false">$L$143*$I$21*2</f>
        <v>31.24</v>
      </c>
      <c r="M147" s="9"/>
    </row>
    <row r="148" customFormat="false" ht="15" hidden="false" customHeight="false" outlineLevel="0" collapsed="false">
      <c r="A148" s="9" t="s">
        <v>62</v>
      </c>
      <c r="B148" s="9"/>
      <c r="C148" s="9"/>
      <c r="D148" s="9"/>
      <c r="E148" s="9"/>
      <c r="F148" s="9"/>
      <c r="G148" s="10"/>
      <c r="H148" s="11"/>
      <c r="I148" s="9"/>
      <c r="J148" s="9"/>
      <c r="K148" s="9"/>
      <c r="L148" s="9"/>
      <c r="M148" s="9"/>
    </row>
    <row r="149" customFormat="false" ht="20.25" hidden="false" customHeight="false" outlineLevel="0" collapsed="false">
      <c r="A149" s="9"/>
      <c r="B149" s="14" t="s">
        <v>94</v>
      </c>
      <c r="C149" s="9"/>
      <c r="D149" s="9"/>
      <c r="E149" s="9"/>
      <c r="F149" s="9"/>
      <c r="G149" s="10"/>
      <c r="H149" s="11"/>
      <c r="I149" s="9"/>
      <c r="J149" s="9"/>
      <c r="K149" s="14" t="s">
        <v>95</v>
      </c>
      <c r="L149" s="11" t="n">
        <f aca="false">$L$147/16</f>
        <v>1.9525</v>
      </c>
      <c r="M149" s="9"/>
    </row>
    <row r="150" customFormat="false" ht="19.5" hidden="false" customHeight="false" outlineLevel="0" collapsed="false">
      <c r="A150" s="14" t="s">
        <v>96</v>
      </c>
      <c r="B150" s="9"/>
      <c r="C150" s="9"/>
      <c r="D150" s="9"/>
      <c r="E150" s="9"/>
      <c r="F150" s="9"/>
      <c r="G150" s="10"/>
      <c r="H150" s="11"/>
      <c r="I150" s="9"/>
      <c r="J150" s="9"/>
      <c r="K150" s="15" t="s">
        <v>97</v>
      </c>
      <c r="L150" s="11" t="n">
        <f aca="false">$L$144*$I$26/100</f>
        <v>124.96</v>
      </c>
      <c r="M150" s="9"/>
    </row>
    <row r="151" customFormat="false" ht="15" hidden="false" customHeight="false" outlineLevel="0" collapsed="false">
      <c r="A151" s="14" t="s">
        <v>98</v>
      </c>
      <c r="B151" s="9"/>
      <c r="C151" s="9"/>
      <c r="D151" s="9"/>
      <c r="E151" s="9"/>
      <c r="F151" s="9"/>
      <c r="G151" s="10"/>
      <c r="H151" s="11"/>
      <c r="I151" s="9"/>
      <c r="J151" s="9"/>
      <c r="K151" s="9"/>
      <c r="L151" s="9"/>
      <c r="M151" s="9"/>
    </row>
    <row r="152" customFormat="false" ht="15" hidden="false" customHeight="false" outlineLevel="0" collapsed="false">
      <c r="A152" s="14" t="s">
        <v>99</v>
      </c>
      <c r="B152" s="9"/>
      <c r="C152" s="9"/>
      <c r="D152" s="9"/>
      <c r="E152" s="9"/>
      <c r="F152" s="9"/>
      <c r="G152" s="10"/>
      <c r="H152" s="11"/>
      <c r="I152" s="9"/>
      <c r="J152" s="9"/>
      <c r="K152" s="9"/>
      <c r="L152" s="9"/>
      <c r="M152" s="9"/>
    </row>
    <row r="153" customFormat="false" ht="15" hidden="false" customHeight="false" outlineLevel="0" collapsed="false">
      <c r="A153" s="14" t="s">
        <v>100</v>
      </c>
      <c r="B153" s="9"/>
      <c r="C153" s="9"/>
      <c r="D153" s="9"/>
      <c r="E153" s="9"/>
      <c r="F153" s="9"/>
      <c r="G153" s="10"/>
      <c r="H153" s="11"/>
      <c r="I153" s="9"/>
      <c r="J153" s="9"/>
      <c r="K153" s="9"/>
      <c r="L153" s="9"/>
      <c r="M153" s="9"/>
    </row>
    <row r="154" customFormat="false" ht="19.5" hidden="false" customHeight="false" outlineLevel="0" collapsed="false">
      <c r="A154" s="9"/>
      <c r="B154" s="14" t="s">
        <v>101</v>
      </c>
      <c r="C154" s="9"/>
      <c r="D154" s="9"/>
      <c r="E154" s="9"/>
      <c r="F154" s="9"/>
      <c r="G154" s="10"/>
      <c r="H154" s="11"/>
      <c r="I154" s="9"/>
      <c r="J154" s="9"/>
      <c r="K154" s="10" t="s">
        <v>102</v>
      </c>
      <c r="L154" s="16" t="n">
        <f aca="false">$L$150/15</f>
        <v>8.33066666666667</v>
      </c>
      <c r="M154" s="9"/>
    </row>
    <row r="155" customFormat="false" ht="19.5" hidden="false" customHeight="false" outlineLevel="0" collapsed="false">
      <c r="A155" s="14" t="s">
        <v>103</v>
      </c>
      <c r="B155" s="9"/>
      <c r="C155" s="9"/>
      <c r="D155" s="9"/>
      <c r="E155" s="9"/>
      <c r="F155" s="9"/>
      <c r="G155" s="10"/>
      <c r="H155" s="11"/>
      <c r="I155" s="9"/>
      <c r="J155" s="9"/>
      <c r="K155" s="9"/>
      <c r="L155" s="9"/>
      <c r="M155" s="9"/>
    </row>
    <row r="156" customFormat="false" ht="20.25" hidden="false" customHeight="false" outlineLevel="0" collapsed="false">
      <c r="A156" s="9"/>
      <c r="B156" s="14" t="s">
        <v>104</v>
      </c>
      <c r="C156" s="9"/>
      <c r="D156" s="9"/>
      <c r="E156" s="9"/>
      <c r="F156" s="9"/>
      <c r="G156" s="10"/>
      <c r="H156" s="11"/>
      <c r="I156" s="9"/>
      <c r="J156" s="9"/>
      <c r="K156" s="10" t="s">
        <v>105</v>
      </c>
      <c r="L156" s="11" t="n">
        <f aca="false">$L$154*0.5</f>
        <v>4.16533333333333</v>
      </c>
      <c r="M156" s="9"/>
    </row>
    <row r="157" customFormat="false" ht="15" hidden="false" customHeight="false" outlineLevel="0" collapsed="false">
      <c r="A157" s="14" t="s">
        <v>106</v>
      </c>
      <c r="B157" s="9"/>
      <c r="C157" s="9"/>
      <c r="D157" s="9"/>
      <c r="E157" s="9"/>
      <c r="F157" s="9"/>
      <c r="G157" s="10"/>
      <c r="H157" s="11"/>
      <c r="I157" s="9"/>
      <c r="J157" s="9"/>
      <c r="K157" s="9"/>
      <c r="L157" s="9"/>
      <c r="M157" s="9"/>
    </row>
    <row r="158" customFormat="false" ht="20.25" hidden="false" customHeight="false" outlineLevel="0" collapsed="false">
      <c r="A158" s="9"/>
      <c r="B158" s="14" t="s">
        <v>107</v>
      </c>
      <c r="C158" s="9"/>
      <c r="D158" s="9"/>
      <c r="E158" s="9"/>
      <c r="F158" s="9"/>
      <c r="G158" s="10"/>
      <c r="H158" s="11"/>
      <c r="I158" s="9"/>
      <c r="J158" s="9"/>
      <c r="K158" s="15" t="s">
        <v>108</v>
      </c>
      <c r="L158" s="11" t="n">
        <f aca="false">$L$156*$I$21*2</f>
        <v>8.33066666666667</v>
      </c>
      <c r="M158" s="9"/>
    </row>
    <row r="159" customFormat="false" ht="15" hidden="false" customHeight="false" outlineLevel="0" collapsed="false">
      <c r="A159" s="9"/>
      <c r="B159" s="9"/>
      <c r="C159" s="9"/>
      <c r="D159" s="9"/>
      <c r="E159" s="9"/>
      <c r="F159" s="9"/>
      <c r="G159" s="10"/>
      <c r="H159" s="11"/>
      <c r="I159" s="9"/>
      <c r="J159" s="9"/>
      <c r="K159" s="9"/>
      <c r="L159" s="9"/>
      <c r="M159" s="9"/>
    </row>
    <row r="160" customFormat="false" ht="15" hidden="false" customHeight="false" outlineLevel="0" collapsed="false">
      <c r="A160" s="13" t="s">
        <v>109</v>
      </c>
      <c r="B160" s="9"/>
      <c r="C160" s="9"/>
      <c r="D160" s="9"/>
      <c r="E160" s="9"/>
      <c r="F160" s="9"/>
      <c r="G160" s="10"/>
      <c r="H160" s="11"/>
      <c r="I160" s="9"/>
      <c r="J160" s="9"/>
      <c r="K160" s="9"/>
      <c r="L160" s="9"/>
      <c r="M160" s="9"/>
    </row>
    <row r="161" s="17" customFormat="true" ht="12.75" hidden="false" customHeight="true" outlineLevel="0" collapsed="false">
      <c r="A161" s="9"/>
      <c r="B161" s="9"/>
      <c r="C161" s="9"/>
      <c r="D161" s="9"/>
      <c r="E161" s="9"/>
      <c r="F161" s="9"/>
      <c r="G161" s="10"/>
      <c r="H161" s="11"/>
      <c r="I161" s="9"/>
      <c r="J161" s="9"/>
      <c r="K161" s="9"/>
      <c r="L161" s="9"/>
      <c r="M161" s="9"/>
    </row>
    <row r="162" s="17" customFormat="true" ht="15" hidden="false" customHeight="false" outlineLevel="0" collapsed="false">
      <c r="A162" s="9" t="s">
        <v>85</v>
      </c>
      <c r="B162" s="9"/>
      <c r="C162" s="9"/>
      <c r="D162" s="9"/>
      <c r="E162" s="9"/>
      <c r="F162" s="9"/>
      <c r="G162" s="10"/>
      <c r="H162" s="11"/>
      <c r="I162" s="9"/>
      <c r="J162" s="9"/>
      <c r="K162" s="9"/>
      <c r="L162" s="9"/>
      <c r="M162" s="9"/>
    </row>
    <row r="163" s="21" customFormat="true" ht="15" hidden="false" customHeight="true" outlineLevel="0" collapsed="false">
      <c r="A163" s="18"/>
      <c r="B163" s="18" t="s">
        <v>110</v>
      </c>
      <c r="C163" s="18"/>
      <c r="D163" s="18"/>
      <c r="E163" s="18"/>
      <c r="F163" s="18"/>
      <c r="G163" s="19"/>
      <c r="H163" s="20"/>
      <c r="I163" s="18"/>
      <c r="J163" s="18"/>
      <c r="K163" s="19" t="s">
        <v>111</v>
      </c>
      <c r="L163" s="20" t="n">
        <f aca="false">$L$164*0.045</f>
        <v>3.834</v>
      </c>
      <c r="M163" s="18"/>
    </row>
    <row r="164" customFormat="false" ht="19.5" hidden="false" customHeight="false" outlineLevel="0" collapsed="false">
      <c r="A164" s="9"/>
      <c r="B164" s="9" t="s">
        <v>112</v>
      </c>
      <c r="C164" s="22"/>
      <c r="D164" s="9"/>
      <c r="E164" s="9"/>
      <c r="F164" s="9"/>
      <c r="G164" s="22"/>
      <c r="H164" s="22"/>
      <c r="I164" s="9"/>
      <c r="J164" s="9"/>
      <c r="K164" s="10" t="s">
        <v>113</v>
      </c>
      <c r="L164" s="11" t="n">
        <f aca="false">$I$22*$I$23/100</f>
        <v>85.2</v>
      </c>
      <c r="M164" s="9"/>
    </row>
    <row r="165" customFormat="false" ht="20.25" hidden="false" customHeight="false" outlineLevel="0" collapsed="false">
      <c r="A165" s="9"/>
      <c r="B165" s="9" t="s">
        <v>114</v>
      </c>
      <c r="C165" s="9"/>
      <c r="D165" s="9"/>
      <c r="E165" s="9"/>
      <c r="F165" s="9"/>
      <c r="G165" s="10"/>
      <c r="H165" s="11"/>
      <c r="I165" s="9"/>
      <c r="J165" s="9"/>
      <c r="K165" s="9"/>
      <c r="L165" s="9"/>
      <c r="M165" s="9"/>
    </row>
    <row r="166" customFormat="false" ht="15" hidden="false" customHeight="false" outlineLevel="0" collapsed="false">
      <c r="A166" s="9" t="s">
        <v>91</v>
      </c>
      <c r="B166" s="9"/>
      <c r="C166" s="9"/>
      <c r="D166" s="9"/>
      <c r="E166" s="9"/>
      <c r="F166" s="9"/>
      <c r="G166" s="10"/>
      <c r="H166" s="11"/>
      <c r="I166" s="9"/>
      <c r="J166" s="9"/>
      <c r="K166" s="9"/>
      <c r="L166" s="9"/>
      <c r="M166" s="9"/>
    </row>
    <row r="167" customFormat="false" ht="20.25" hidden="false" customHeight="false" outlineLevel="0" collapsed="false">
      <c r="A167" s="9"/>
      <c r="B167" s="9" t="s">
        <v>115</v>
      </c>
      <c r="C167" s="9"/>
      <c r="D167" s="9"/>
      <c r="E167" s="9"/>
      <c r="F167" s="9"/>
      <c r="G167" s="10"/>
      <c r="H167" s="11"/>
      <c r="I167" s="9"/>
      <c r="J167" s="9"/>
      <c r="K167" s="10" t="s">
        <v>116</v>
      </c>
      <c r="L167" s="11" t="n">
        <f aca="false">$L$163*$I$21*2</f>
        <v>7.668</v>
      </c>
      <c r="M167" s="9"/>
    </row>
    <row r="168" customFormat="false" ht="15" hidden="false" customHeight="false" outlineLevel="0" collapsed="false">
      <c r="A168" s="9" t="s">
        <v>62</v>
      </c>
      <c r="B168" s="9"/>
      <c r="C168" s="9"/>
      <c r="D168" s="9"/>
      <c r="E168" s="9"/>
      <c r="F168" s="9"/>
      <c r="G168" s="10"/>
      <c r="H168" s="11"/>
      <c r="I168" s="9"/>
      <c r="J168" s="9"/>
      <c r="K168" s="9"/>
      <c r="L168" s="9"/>
      <c r="M168" s="9"/>
    </row>
    <row r="169" customFormat="false" ht="20.25" hidden="false" customHeight="false" outlineLevel="0" collapsed="false">
      <c r="A169" s="9"/>
      <c r="B169" s="14" t="s">
        <v>117</v>
      </c>
      <c r="C169" s="9"/>
      <c r="D169" s="9"/>
      <c r="E169" s="9"/>
      <c r="F169" s="9"/>
      <c r="G169" s="10"/>
      <c r="H169" s="11"/>
      <c r="I169" s="9"/>
      <c r="J169" s="9"/>
      <c r="K169" s="15" t="s">
        <v>118</v>
      </c>
      <c r="L169" s="11" t="n">
        <f aca="false">$L$167/16</f>
        <v>0.47925</v>
      </c>
      <c r="M169" s="9"/>
    </row>
    <row r="170" customFormat="false" ht="19.5" hidden="false" customHeight="false" outlineLevel="0" collapsed="false">
      <c r="A170" s="14" t="s">
        <v>96</v>
      </c>
      <c r="B170" s="9"/>
      <c r="C170" s="9"/>
      <c r="D170" s="9"/>
      <c r="E170" s="9"/>
      <c r="F170" s="9"/>
      <c r="G170" s="10"/>
      <c r="H170" s="11"/>
      <c r="I170" s="9"/>
      <c r="J170" s="9"/>
      <c r="K170" s="10" t="s">
        <v>119</v>
      </c>
      <c r="L170" s="16" t="n">
        <f aca="false">$L$164*90/100</f>
        <v>76.68</v>
      </c>
      <c r="M170" s="9"/>
    </row>
    <row r="171" customFormat="false" ht="15" hidden="false" customHeight="false" outlineLevel="0" collapsed="false">
      <c r="A171" s="9"/>
      <c r="B171" s="9"/>
      <c r="C171" s="9"/>
      <c r="D171" s="9"/>
      <c r="E171" s="9"/>
      <c r="F171" s="9"/>
      <c r="G171" s="10"/>
      <c r="H171" s="11"/>
      <c r="I171" s="9"/>
      <c r="J171" s="9"/>
      <c r="K171" s="9"/>
      <c r="L171" s="9"/>
      <c r="M171" s="9"/>
    </row>
    <row r="172" customFormat="false" ht="12.75" hidden="false" customHeight="true" outlineLevel="0" collapsed="false">
      <c r="A172" s="14" t="s">
        <v>98</v>
      </c>
      <c r="B172" s="9"/>
      <c r="C172" s="9"/>
      <c r="D172" s="9"/>
      <c r="E172" s="9"/>
      <c r="F172" s="9"/>
      <c r="G172" s="10"/>
      <c r="H172" s="11"/>
      <c r="I172" s="9"/>
      <c r="J172" s="9"/>
      <c r="K172" s="9"/>
      <c r="L172" s="9"/>
      <c r="M172" s="9"/>
    </row>
    <row r="173" customFormat="false" ht="15" hidden="false" customHeight="false" outlineLevel="0" collapsed="false">
      <c r="A173" s="14" t="s">
        <v>120</v>
      </c>
      <c r="B173" s="9"/>
      <c r="C173" s="9"/>
      <c r="D173" s="9"/>
      <c r="E173" s="9"/>
      <c r="F173" s="9"/>
      <c r="G173" s="10"/>
      <c r="H173" s="11"/>
      <c r="I173" s="9"/>
      <c r="J173" s="9"/>
      <c r="K173" s="9"/>
      <c r="L173" s="9"/>
      <c r="M173" s="9"/>
    </row>
    <row r="174" customFormat="false" ht="15" hidden="false" customHeight="false" outlineLevel="0" collapsed="false">
      <c r="A174" s="14" t="s">
        <v>100</v>
      </c>
      <c r="B174" s="9"/>
      <c r="C174" s="9"/>
      <c r="D174" s="9"/>
      <c r="E174" s="9"/>
      <c r="F174" s="9"/>
      <c r="G174" s="10"/>
      <c r="H174" s="11"/>
      <c r="I174" s="9"/>
      <c r="J174" s="9"/>
      <c r="K174" s="9"/>
      <c r="L174" s="9"/>
      <c r="M174" s="9"/>
    </row>
    <row r="175" customFormat="false" ht="19.5" hidden="false" customHeight="false" outlineLevel="0" collapsed="false">
      <c r="A175" s="9"/>
      <c r="B175" s="14" t="s">
        <v>121</v>
      </c>
      <c r="C175" s="9"/>
      <c r="D175" s="9"/>
      <c r="E175" s="9"/>
      <c r="F175" s="9"/>
      <c r="G175" s="10"/>
      <c r="H175" s="11"/>
      <c r="I175" s="9"/>
      <c r="J175" s="9"/>
      <c r="K175" s="10" t="s">
        <v>102</v>
      </c>
      <c r="L175" s="16" t="n">
        <f aca="false">$L$170/7</f>
        <v>10.9542857142857</v>
      </c>
      <c r="M175" s="9"/>
    </row>
    <row r="176" customFormat="false" ht="19.5" hidden="false" customHeight="false" outlineLevel="0" collapsed="false">
      <c r="A176" s="14" t="s">
        <v>103</v>
      </c>
      <c r="B176" s="9"/>
      <c r="C176" s="9"/>
      <c r="D176" s="9"/>
      <c r="E176" s="9"/>
      <c r="F176" s="9"/>
      <c r="G176" s="10"/>
      <c r="H176" s="11"/>
      <c r="I176" s="9"/>
      <c r="J176" s="9"/>
      <c r="K176" s="9"/>
      <c r="L176" s="9"/>
      <c r="M176" s="9"/>
    </row>
    <row r="177" customFormat="false" ht="20.25" hidden="false" customHeight="false" outlineLevel="0" collapsed="false">
      <c r="A177" s="9"/>
      <c r="B177" s="14" t="s">
        <v>122</v>
      </c>
      <c r="C177" s="9"/>
      <c r="D177" s="9"/>
      <c r="E177" s="9"/>
      <c r="F177" s="9"/>
      <c r="G177" s="10"/>
      <c r="H177" s="11"/>
      <c r="I177" s="9"/>
      <c r="J177" s="9"/>
      <c r="K177" s="10" t="s">
        <v>123</v>
      </c>
      <c r="L177" s="23" t="n">
        <f aca="false">$L$175*0.5</f>
        <v>5.47714285714286</v>
      </c>
      <c r="M177" s="9"/>
    </row>
    <row r="178" customFormat="false" ht="15" hidden="false" customHeight="false" outlineLevel="0" collapsed="false">
      <c r="A178" s="14" t="s">
        <v>106</v>
      </c>
      <c r="B178" s="9"/>
      <c r="C178" s="9"/>
      <c r="D178" s="9"/>
      <c r="E178" s="9"/>
      <c r="F178" s="9"/>
      <c r="G178" s="10"/>
      <c r="H178" s="11"/>
      <c r="I178" s="9"/>
      <c r="J178" s="9"/>
      <c r="K178" s="9"/>
      <c r="L178" s="9"/>
      <c r="M178" s="9"/>
    </row>
    <row r="179" customFormat="false" ht="20.25" hidden="false" customHeight="false" outlineLevel="0" collapsed="false">
      <c r="A179" s="9"/>
      <c r="B179" s="14" t="s">
        <v>124</v>
      </c>
      <c r="C179" s="9"/>
      <c r="D179" s="9"/>
      <c r="E179" s="9"/>
      <c r="F179" s="9"/>
      <c r="G179" s="10"/>
      <c r="H179" s="11"/>
      <c r="I179" s="9"/>
      <c r="J179" s="9"/>
      <c r="K179" s="10" t="s">
        <v>125</v>
      </c>
      <c r="L179" s="23" t="n">
        <f aca="false">$L$177*$I$21*2</f>
        <v>10.9542857142857</v>
      </c>
      <c r="M179" s="9"/>
    </row>
    <row r="180" customFormat="false" ht="15" hidden="false" customHeight="false" outlineLevel="0" collapsed="false">
      <c r="A180" s="9"/>
      <c r="B180" s="9"/>
      <c r="C180" s="9"/>
      <c r="D180" s="9"/>
      <c r="E180" s="9"/>
      <c r="F180" s="9"/>
      <c r="G180" s="10"/>
      <c r="H180" s="11"/>
      <c r="I180" s="9"/>
      <c r="J180" s="9"/>
      <c r="K180" s="9"/>
      <c r="L180" s="9"/>
      <c r="M180" s="9"/>
    </row>
    <row r="181" customFormat="false" ht="15" hidden="false" customHeight="false" outlineLevel="0" collapsed="false">
      <c r="A181" s="9"/>
      <c r="B181" s="9"/>
      <c r="C181" s="9"/>
      <c r="D181" s="9"/>
      <c r="E181" s="9"/>
      <c r="F181" s="9"/>
      <c r="G181" s="10"/>
      <c r="H181" s="11"/>
      <c r="I181" s="9"/>
      <c r="J181" s="9"/>
      <c r="K181" s="9"/>
      <c r="L181" s="9"/>
      <c r="M181" s="9"/>
    </row>
    <row r="182" customFormat="false" ht="15.75" hidden="false" customHeight="false" outlineLevel="0" collapsed="false">
      <c r="A182" s="8" t="s">
        <v>126</v>
      </c>
      <c r="B182" s="9"/>
      <c r="C182" s="9"/>
      <c r="D182" s="9"/>
      <c r="E182" s="9"/>
      <c r="F182" s="9"/>
      <c r="G182" s="10"/>
      <c r="H182" s="11"/>
      <c r="I182" s="9"/>
      <c r="J182" s="9"/>
      <c r="K182" s="9"/>
      <c r="L182" s="9"/>
      <c r="M182" s="9"/>
    </row>
    <row r="183" customFormat="false" ht="15" hidden="false" customHeight="false" outlineLevel="0" collapsed="false">
      <c r="A183" s="9"/>
      <c r="B183" s="9"/>
      <c r="C183" s="9"/>
      <c r="D183" s="9"/>
      <c r="E183" s="9"/>
      <c r="F183" s="9"/>
      <c r="G183" s="10"/>
      <c r="H183" s="11"/>
      <c r="I183" s="9"/>
      <c r="J183" s="9"/>
      <c r="K183" s="9"/>
      <c r="L183" s="9"/>
      <c r="M183" s="9"/>
    </row>
    <row r="184" customFormat="false" ht="12.75" hidden="false" customHeight="true" outlineLevel="0" collapsed="false">
      <c r="A184" s="24" t="s">
        <v>127</v>
      </c>
      <c r="B184" s="9"/>
      <c r="C184" s="9"/>
      <c r="D184" s="9"/>
      <c r="E184" s="9"/>
      <c r="F184" s="9"/>
      <c r="G184" s="10"/>
      <c r="H184" s="11"/>
      <c r="I184" s="9"/>
      <c r="J184" s="9"/>
      <c r="K184" s="9"/>
      <c r="L184" s="9"/>
      <c r="M184" s="9"/>
    </row>
    <row r="185" customFormat="false" ht="15" hidden="false" customHeight="false" outlineLevel="0" collapsed="false">
      <c r="A185" s="9"/>
      <c r="B185" s="9"/>
      <c r="C185" s="9"/>
      <c r="D185" s="9"/>
      <c r="E185" s="9"/>
      <c r="F185" s="9"/>
      <c r="G185" s="10"/>
      <c r="H185" s="11"/>
      <c r="I185" s="9"/>
      <c r="J185" s="9"/>
      <c r="K185" s="9"/>
      <c r="L185" s="9"/>
      <c r="M185" s="9"/>
    </row>
    <row r="186" customFormat="false" ht="15.75" hidden="false" customHeight="false" outlineLevel="0" collapsed="false">
      <c r="A186" s="8" t="s">
        <v>128</v>
      </c>
      <c r="B186" s="9"/>
      <c r="C186" s="9"/>
      <c r="D186" s="9"/>
      <c r="E186" s="9"/>
      <c r="F186" s="9"/>
      <c r="G186" s="10"/>
      <c r="H186" s="11"/>
      <c r="I186" s="9"/>
      <c r="J186" s="9"/>
      <c r="K186" s="9"/>
      <c r="L186" s="9"/>
      <c r="M186" s="9"/>
    </row>
    <row r="187" s="25" customFormat="true" ht="12.75" hidden="false" customHeight="true" outlineLevel="0" collapsed="false">
      <c r="A187" s="9"/>
      <c r="B187" s="9"/>
      <c r="C187" s="9"/>
      <c r="D187" s="9"/>
      <c r="E187" s="9"/>
      <c r="F187" s="9"/>
      <c r="G187" s="10"/>
      <c r="H187" s="11"/>
      <c r="I187" s="9"/>
      <c r="J187" s="9"/>
      <c r="K187" s="9"/>
      <c r="L187" s="9"/>
      <c r="M187" s="9"/>
    </row>
    <row r="188" customFormat="false" ht="19.5" hidden="false" customHeight="false" outlineLevel="0" collapsed="false">
      <c r="A188" s="9" t="s">
        <v>129</v>
      </c>
      <c r="B188" s="9"/>
      <c r="C188" s="9"/>
      <c r="D188" s="9"/>
      <c r="E188" s="9"/>
      <c r="F188" s="9"/>
      <c r="G188" s="10"/>
      <c r="H188" s="11"/>
      <c r="I188" s="9"/>
      <c r="J188" s="9"/>
      <c r="K188" s="9"/>
      <c r="L188" s="9"/>
      <c r="M188" s="9"/>
    </row>
    <row r="189" customFormat="false" ht="19.5" hidden="false" customHeight="false" outlineLevel="0" collapsed="false">
      <c r="A189" s="9"/>
      <c r="B189" s="9" t="s">
        <v>130</v>
      </c>
      <c r="C189" s="9"/>
      <c r="D189" s="9"/>
      <c r="E189" s="9"/>
      <c r="F189" s="9"/>
      <c r="G189" s="10"/>
      <c r="H189" s="11"/>
      <c r="I189" s="9"/>
      <c r="J189" s="9"/>
      <c r="K189" s="9"/>
      <c r="L189" s="9"/>
      <c r="M189" s="9"/>
    </row>
    <row r="190" customFormat="false" ht="15" hidden="false" customHeight="false" outlineLevel="0" collapsed="false">
      <c r="A190" s="9" t="s">
        <v>131</v>
      </c>
      <c r="B190" s="9"/>
      <c r="C190" s="9"/>
      <c r="D190" s="9"/>
      <c r="E190" s="9"/>
      <c r="F190" s="9"/>
      <c r="G190" s="10"/>
      <c r="H190" s="11"/>
      <c r="I190" s="9"/>
      <c r="J190" s="9"/>
      <c r="K190" s="9"/>
      <c r="L190" s="9"/>
      <c r="M190" s="9"/>
    </row>
    <row r="191" customFormat="false" ht="20.25" hidden="false" customHeight="false" outlineLevel="0" collapsed="false">
      <c r="A191" s="9"/>
      <c r="B191" s="9" t="s">
        <v>132</v>
      </c>
      <c r="C191" s="9"/>
      <c r="D191" s="9"/>
      <c r="E191" s="9"/>
      <c r="F191" s="9"/>
      <c r="G191" s="10"/>
      <c r="H191" s="11"/>
      <c r="I191" s="9"/>
      <c r="J191" s="9"/>
      <c r="K191" s="10" t="s">
        <v>133</v>
      </c>
      <c r="L191" s="11" t="n">
        <f aca="false">'Таблица 1'!$M$29*MAX('Таблица 2'!$G$12:$G$34)*0.01</f>
        <v>641.731063733333</v>
      </c>
      <c r="M191" s="9"/>
    </row>
    <row r="192" customFormat="false" ht="19.5" hidden="false" customHeight="false" outlineLevel="0" collapsed="false">
      <c r="A192" s="9"/>
      <c r="B192" s="9" t="s">
        <v>134</v>
      </c>
      <c r="C192" s="9"/>
      <c r="D192" s="9"/>
      <c r="E192" s="9"/>
      <c r="F192" s="9"/>
      <c r="G192" s="10"/>
      <c r="H192" s="11"/>
      <c r="I192" s="9"/>
      <c r="J192" s="9"/>
      <c r="K192" s="9"/>
      <c r="L192" s="9"/>
      <c r="M192" s="9"/>
    </row>
    <row r="193" customFormat="false" ht="19.5" hidden="false" customHeight="false" outlineLevel="0" collapsed="false">
      <c r="A193" s="9"/>
      <c r="B193" s="9" t="s">
        <v>135</v>
      </c>
      <c r="C193" s="9"/>
      <c r="D193" s="9"/>
      <c r="E193" s="9"/>
      <c r="F193" s="9"/>
      <c r="G193" s="10"/>
      <c r="H193" s="11"/>
      <c r="I193" s="9"/>
      <c r="J193" s="9"/>
      <c r="K193" s="9"/>
      <c r="L193" s="9"/>
      <c r="M193" s="9"/>
    </row>
    <row r="194" customFormat="false" ht="20.25" hidden="false" customHeight="false" outlineLevel="0" collapsed="false">
      <c r="A194" s="24"/>
      <c r="B194" s="11" t="s">
        <v>136</v>
      </c>
      <c r="C194" s="11"/>
      <c r="D194" s="11"/>
      <c r="E194" s="11"/>
      <c r="F194" s="11"/>
      <c r="G194" s="10"/>
      <c r="H194" s="11"/>
      <c r="I194" s="9"/>
      <c r="J194" s="9"/>
      <c r="K194" s="10" t="s">
        <v>137</v>
      </c>
      <c r="L194" s="11" t="n">
        <f aca="false">2*50*600*0.001</f>
        <v>60</v>
      </c>
      <c r="M194" s="26"/>
    </row>
    <row r="195" customFormat="false" ht="15" hidden="false" customHeight="false" outlineLevel="0" collapsed="false">
      <c r="A195" s="24"/>
      <c r="B195" s="11" t="s">
        <v>138</v>
      </c>
      <c r="C195" s="11"/>
      <c r="D195" s="11"/>
      <c r="E195" s="11"/>
      <c r="F195" s="11"/>
      <c r="G195" s="10"/>
      <c r="H195" s="11"/>
      <c r="I195" s="9"/>
      <c r="J195" s="9"/>
      <c r="K195" s="9"/>
      <c r="L195" s="9"/>
      <c r="M195" s="26"/>
    </row>
    <row r="196" customFormat="false" ht="19.5" hidden="false" customHeight="false" outlineLevel="0" collapsed="false">
      <c r="A196" s="24"/>
      <c r="B196" s="11" t="s">
        <v>139</v>
      </c>
      <c r="C196" s="11"/>
      <c r="D196" s="11"/>
      <c r="E196" s="11"/>
      <c r="F196" s="11"/>
      <c r="G196" s="10"/>
      <c r="H196" s="11"/>
      <c r="I196" s="9"/>
      <c r="J196" s="9"/>
      <c r="K196" s="9"/>
      <c r="L196" s="9"/>
      <c r="M196" s="26"/>
    </row>
    <row r="197" customFormat="false" ht="15" hidden="false" customHeight="false" outlineLevel="0" collapsed="false">
      <c r="A197" s="24"/>
      <c r="B197" s="11" t="s">
        <v>140</v>
      </c>
      <c r="C197" s="11"/>
      <c r="D197" s="11"/>
      <c r="E197" s="11"/>
      <c r="F197" s="11"/>
      <c r="G197" s="10"/>
      <c r="H197" s="11"/>
      <c r="I197" s="9"/>
      <c r="J197" s="9"/>
      <c r="K197" s="9"/>
      <c r="L197" s="9"/>
      <c r="M197" s="26"/>
    </row>
    <row r="198" customFormat="false" ht="15" hidden="false" customHeight="false" outlineLevel="0" collapsed="false">
      <c r="A198" s="24"/>
      <c r="B198" s="11" t="s">
        <v>141</v>
      </c>
      <c r="C198" s="11"/>
      <c r="D198" s="11"/>
      <c r="E198" s="11"/>
      <c r="F198" s="11"/>
      <c r="G198" s="10"/>
      <c r="H198" s="11"/>
      <c r="I198" s="9"/>
      <c r="J198" s="9"/>
      <c r="K198" s="9"/>
      <c r="L198" s="9"/>
      <c r="M198" s="26"/>
    </row>
    <row r="199" customFormat="false" ht="19.5" hidden="false" customHeight="false" outlineLevel="0" collapsed="false">
      <c r="A199" s="24"/>
      <c r="B199" s="9" t="s">
        <v>130</v>
      </c>
      <c r="C199" s="11"/>
      <c r="D199" s="11"/>
      <c r="E199" s="11"/>
      <c r="F199" s="11"/>
      <c r="G199" s="10"/>
      <c r="H199" s="11"/>
      <c r="I199" s="9"/>
      <c r="J199" s="9"/>
      <c r="K199" s="10" t="s">
        <v>142</v>
      </c>
      <c r="L199" s="27" t="n">
        <f aca="false">$L$194+$L$191</f>
        <v>701.731063733333</v>
      </c>
      <c r="M199" s="26"/>
    </row>
    <row r="200" customFormat="false" ht="15" hidden="false" customHeight="false" outlineLevel="0" collapsed="false">
      <c r="A200" s="24" t="s">
        <v>143</v>
      </c>
      <c r="B200" s="11"/>
      <c r="C200" s="11"/>
      <c r="D200" s="11"/>
      <c r="E200" s="11"/>
      <c r="F200" s="11"/>
      <c r="G200" s="10"/>
      <c r="H200" s="11"/>
      <c r="I200" s="9"/>
      <c r="J200" s="9"/>
      <c r="K200" s="9"/>
      <c r="L200" s="9"/>
      <c r="M200" s="26"/>
    </row>
    <row r="201" customFormat="false" ht="20.25" hidden="false" customHeight="false" outlineLevel="0" collapsed="false">
      <c r="A201" s="11"/>
      <c r="B201" s="11" t="s">
        <v>144</v>
      </c>
      <c r="C201" s="11"/>
      <c r="D201" s="11"/>
      <c r="E201" s="11"/>
      <c r="F201" s="11"/>
      <c r="G201" s="10"/>
      <c r="H201" s="11"/>
      <c r="I201" s="9"/>
      <c r="J201" s="9"/>
      <c r="K201" s="10" t="s">
        <v>145</v>
      </c>
      <c r="L201" s="11" t="n">
        <v>12.05</v>
      </c>
      <c r="M201" s="26"/>
    </row>
    <row r="202" s="6" customFormat="true" ht="15.75" hidden="false" customHeight="false" outlineLevel="0" collapsed="false">
      <c r="A202" s="11"/>
      <c r="B202" s="11"/>
      <c r="C202" s="11"/>
      <c r="D202" s="11"/>
      <c r="E202" s="11"/>
      <c r="F202" s="11"/>
      <c r="G202" s="10"/>
      <c r="H202" s="11"/>
      <c r="I202" s="9"/>
      <c r="J202" s="9"/>
      <c r="K202" s="10" t="s">
        <v>146</v>
      </c>
      <c r="L202" s="23" t="n">
        <f aca="false">2/3*$L$201</f>
        <v>8.03333333333333</v>
      </c>
      <c r="M202" s="28"/>
    </row>
    <row r="203" customFormat="false" ht="15.75" hidden="false" customHeight="false" outlineLevel="0" collapsed="false">
      <c r="A203" s="11"/>
      <c r="B203" s="11"/>
      <c r="C203" s="11"/>
      <c r="D203" s="11"/>
      <c r="E203" s="11"/>
      <c r="F203" s="11"/>
      <c r="G203" s="10"/>
      <c r="H203" s="11"/>
      <c r="I203" s="9"/>
      <c r="J203" s="9"/>
      <c r="K203" s="9"/>
      <c r="L203" s="9"/>
      <c r="M203" s="26"/>
      <c r="O203" s="0" t="s">
        <v>147</v>
      </c>
    </row>
    <row r="204" customFormat="false" ht="16.5" hidden="false" customHeight="false" outlineLevel="0" collapsed="false">
      <c r="A204" s="29" t="s">
        <v>148</v>
      </c>
      <c r="B204" s="11"/>
      <c r="C204" s="11"/>
      <c r="D204" s="11"/>
      <c r="E204" s="11"/>
      <c r="F204" s="11"/>
      <c r="G204" s="10"/>
      <c r="H204" s="11"/>
      <c r="I204" s="9"/>
      <c r="J204" s="9"/>
      <c r="K204" s="9"/>
      <c r="L204" s="9"/>
      <c r="M204" s="26"/>
      <c r="O204" s="30" t="s">
        <v>149</v>
      </c>
      <c r="P204" s="31" t="str">
        <f aca="false">IF('Таблица 1'!$M5=MAX('Таблица 1'!$M$5:$M$28),SUM('Таблица 1'!H5:L5),"-")</f>
        <v>-</v>
      </c>
    </row>
    <row r="205" customFormat="false" ht="15.75" hidden="false" customHeight="false" outlineLevel="0" collapsed="false">
      <c r="A205" s="11" t="s">
        <v>150</v>
      </c>
      <c r="B205" s="11"/>
      <c r="C205" s="11"/>
      <c r="D205" s="11"/>
      <c r="E205" s="11"/>
      <c r="F205" s="11"/>
      <c r="G205" s="10"/>
      <c r="H205" s="11"/>
      <c r="I205" s="9"/>
      <c r="J205" s="9"/>
      <c r="K205" s="9"/>
      <c r="L205" s="9"/>
      <c r="M205" s="26"/>
      <c r="O205" s="30" t="s">
        <v>151</v>
      </c>
      <c r="P205" s="31" t="str">
        <f aca="false">IF('Таблица 1'!$M6=MAX('Таблица 1'!$M$5:$M$28),SUM('Таблица 1'!H6:L6),"-")</f>
        <v>-</v>
      </c>
    </row>
    <row r="206" customFormat="false" ht="20.25" hidden="false" customHeight="false" outlineLevel="0" collapsed="false">
      <c r="A206" s="11"/>
      <c r="B206" s="11" t="s">
        <v>152</v>
      </c>
      <c r="C206" s="11"/>
      <c r="D206" s="11"/>
      <c r="E206" s="11"/>
      <c r="F206" s="11"/>
      <c r="G206" s="10"/>
      <c r="H206" s="11"/>
      <c r="I206" s="10" t="s">
        <v>153</v>
      </c>
      <c r="J206" s="23" t="n">
        <f aca="false">$L$206+$L$207</f>
        <v>355.37125</v>
      </c>
      <c r="K206" s="10" t="s">
        <v>154</v>
      </c>
      <c r="L206" s="32" t="n">
        <f aca="false">SUM('Таблица 1'!H14:L14)</f>
        <v>272.43175</v>
      </c>
      <c r="M206" s="26"/>
      <c r="O206" s="30" t="s">
        <v>155</v>
      </c>
      <c r="P206" s="31" t="str">
        <f aca="false">IF('Таблица 1'!$M7=MAX('Таблица 1'!$M$5:$M$28),SUM('Таблица 1'!H7:L7),"-")</f>
        <v>-</v>
      </c>
    </row>
    <row r="207" customFormat="false" ht="20.25" hidden="false" customHeight="false" outlineLevel="0" collapsed="false">
      <c r="A207" s="11" t="s">
        <v>156</v>
      </c>
      <c r="B207" s="11"/>
      <c r="C207" s="11"/>
      <c r="D207" s="11"/>
      <c r="E207" s="11"/>
      <c r="F207" s="11"/>
      <c r="G207" s="10"/>
      <c r="H207" s="11"/>
      <c r="I207" s="32"/>
      <c r="J207" s="9"/>
      <c r="K207" s="10" t="s">
        <v>157</v>
      </c>
      <c r="L207" s="32" t="n">
        <f aca="false">MAX('Таблица 1'!M5:M28)*1000/3600-$L$206</f>
        <v>82.9395</v>
      </c>
      <c r="M207" s="26"/>
      <c r="O207" s="30" t="s">
        <v>158</v>
      </c>
      <c r="P207" s="31" t="str">
        <f aca="false">IF('Таблица 1'!$M8=MAX('Таблица 1'!$M$5:$M$28),SUM('Таблица 1'!H8:L8),"-")</f>
        <v>-</v>
      </c>
    </row>
    <row r="208" customFormat="false" ht="20.25" hidden="false" customHeight="false" outlineLevel="0" collapsed="false">
      <c r="A208" s="11"/>
      <c r="B208" s="11" t="s">
        <v>159</v>
      </c>
      <c r="C208" s="11"/>
      <c r="D208" s="11"/>
      <c r="E208" s="11"/>
      <c r="F208" s="11"/>
      <c r="G208" s="10"/>
      <c r="H208" s="11"/>
      <c r="I208" s="9"/>
      <c r="J208" s="9"/>
      <c r="K208" s="10" t="s">
        <v>160</v>
      </c>
      <c r="L208" s="9" t="n">
        <f aca="false">$L$207/SUM('Данные по водопроводу'!C3:C14)</f>
        <v>0.010016847826087</v>
      </c>
      <c r="M208" s="26"/>
      <c r="O208" s="30" t="s">
        <v>161</v>
      </c>
      <c r="P208" s="31" t="str">
        <f aca="false">IF('Таблица 1'!$M9=MAX('Таблица 1'!$M$5:$M$28),SUM('Таблица 1'!H9:L9),"-")</f>
        <v>-</v>
      </c>
    </row>
    <row r="209" customFormat="false" ht="16.5" hidden="false" customHeight="false" outlineLevel="0" collapsed="false">
      <c r="A209" s="11" t="s">
        <v>162</v>
      </c>
      <c r="B209" s="33"/>
      <c r="C209" s="33"/>
      <c r="D209" s="11"/>
      <c r="E209" s="11"/>
      <c r="F209" s="11"/>
      <c r="G209" s="10"/>
      <c r="H209" s="11"/>
      <c r="I209" s="9"/>
      <c r="J209" s="9"/>
      <c r="K209" s="9"/>
      <c r="L209" s="9"/>
      <c r="M209" s="26"/>
      <c r="O209" s="30" t="s">
        <v>163</v>
      </c>
      <c r="P209" s="31" t="str">
        <f aca="false">IF('Таблица 1'!$M10=MAX('Таблица 1'!$M$5:$M$28),SUM('Таблица 1'!H10:L10),"-")</f>
        <v>-</v>
      </c>
    </row>
    <row r="210" customFormat="false" ht="20.25" hidden="false" customHeight="false" outlineLevel="0" collapsed="false">
      <c r="A210" s="34" t="s">
        <v>164</v>
      </c>
      <c r="B210" s="28"/>
      <c r="C210" s="28"/>
      <c r="D210" s="35" t="n">
        <f aca="false">'Таблица 2'!C27/100</f>
        <v>0.0496</v>
      </c>
      <c r="E210" s="28"/>
      <c r="F210" s="28"/>
      <c r="G210" s="28"/>
      <c r="H210" s="28"/>
      <c r="I210" s="28"/>
      <c r="J210" s="28"/>
      <c r="K210" s="10" t="s">
        <v>165</v>
      </c>
      <c r="L210" s="9" t="n">
        <f aca="false">('Таблица 1'!$M$29*'Таблица 2'!C27/100)*1000/3600</f>
        <v>314.14839178836</v>
      </c>
      <c r="M210" s="9" t="s">
        <v>166</v>
      </c>
      <c r="O210" s="30" t="s">
        <v>167</v>
      </c>
      <c r="P210" s="31" t="str">
        <f aca="false">IF('Таблица 1'!$M11=MAX('Таблица 1'!$M$5:$M$28),SUM('Таблица 1'!H11:L11),"-")</f>
        <v>-</v>
      </c>
    </row>
    <row r="211" customFormat="false" ht="20.25" hidden="false" customHeight="false" outlineLevel="0" collapsed="false">
      <c r="A211" s="11" t="s">
        <v>168</v>
      </c>
      <c r="B211" s="9"/>
      <c r="C211" s="9"/>
      <c r="D211" s="36" t="n">
        <f aca="false">('Таблица 2'!$B$27-'Таблица 2'!$C$27)/100</f>
        <v>-8.67813855339161E-005</v>
      </c>
      <c r="E211" s="9"/>
      <c r="F211" s="9"/>
      <c r="G211" s="10"/>
      <c r="H211" s="11"/>
      <c r="I211" s="9"/>
      <c r="J211" s="9"/>
      <c r="K211" s="15" t="s">
        <v>169</v>
      </c>
      <c r="L211" s="37" t="n">
        <f aca="false">$J$206-$L$210</f>
        <v>41.2228582116402</v>
      </c>
      <c r="M211" s="14" t="s">
        <v>166</v>
      </c>
      <c r="O211" s="30" t="s">
        <v>170</v>
      </c>
      <c r="P211" s="31" t="str">
        <f aca="false">IF('Таблица 1'!$M12=MAX('Таблица 1'!$M$5:$M$28),SUM('Таблица 1'!H12:L12),"-")</f>
        <v>-</v>
      </c>
    </row>
    <row r="212" customFormat="false" ht="15.75" hidden="false" customHeight="false" outlineLevel="0" collapsed="false">
      <c r="A212" s="9"/>
      <c r="B212" s="9"/>
      <c r="C212" s="9"/>
      <c r="D212" s="9"/>
      <c r="E212" s="9"/>
      <c r="F212" s="9"/>
      <c r="G212" s="10"/>
      <c r="H212" s="11"/>
      <c r="I212" s="9"/>
      <c r="J212" s="9"/>
      <c r="K212" s="9"/>
      <c r="L212" s="9"/>
      <c r="M212" s="9"/>
      <c r="O212" s="30" t="s">
        <v>171</v>
      </c>
      <c r="P212" s="31" t="str">
        <f aca="false">IF('Таблица 1'!$M13=MAX('Таблица 1'!$M$5:$M$28),SUM('Таблица 1'!H13:L13),"-")</f>
        <v>-</v>
      </c>
    </row>
    <row r="213" customFormat="false" ht="15.75" hidden="false" customHeight="false" outlineLevel="0" collapsed="false">
      <c r="A213" s="38" t="s">
        <v>172</v>
      </c>
      <c r="B213" s="39"/>
      <c r="C213" s="39"/>
      <c r="D213" s="39"/>
      <c r="E213" s="39"/>
      <c r="F213" s="9"/>
      <c r="G213" s="10"/>
      <c r="H213" s="11"/>
      <c r="I213" s="9"/>
      <c r="J213" s="9"/>
      <c r="K213" s="9"/>
      <c r="L213" s="9"/>
      <c r="M213" s="9"/>
      <c r="O213" s="30" t="s">
        <v>173</v>
      </c>
      <c r="P213" s="31" t="n">
        <f aca="false">IF('Таблица 1'!$M14=MAX('Таблица 1'!$M$5:$M$28),SUM('Таблица 1'!H14:L14),"-")</f>
        <v>272.43175</v>
      </c>
    </row>
    <row r="214" customFormat="false" ht="15.75" hidden="false" customHeight="false" outlineLevel="0" collapsed="false">
      <c r="A214" s="9"/>
      <c r="B214" s="9"/>
      <c r="C214" s="9"/>
      <c r="D214" s="9"/>
      <c r="E214" s="9"/>
      <c r="F214" s="9"/>
      <c r="G214" s="10"/>
      <c r="H214" s="11"/>
      <c r="I214" s="9"/>
      <c r="J214" s="9"/>
      <c r="K214" s="9"/>
      <c r="L214" s="9"/>
      <c r="M214" s="9"/>
      <c r="O214" s="30" t="s">
        <v>174</v>
      </c>
      <c r="P214" s="31" t="str">
        <f aca="false">IF('Таблица 1'!$M15=MAX('Таблица 1'!$M$5:$M$28),SUM('Таблица 1'!H15:L15),"-")</f>
        <v>-</v>
      </c>
    </row>
    <row r="215" customFormat="false" ht="16.5" hidden="false" customHeight="false" outlineLevel="0" collapsed="false">
      <c r="A215" s="8" t="s">
        <v>175</v>
      </c>
      <c r="B215" s="9"/>
      <c r="C215" s="9"/>
      <c r="D215" s="9"/>
      <c r="E215" s="9"/>
      <c r="F215" s="9"/>
      <c r="G215" s="10"/>
      <c r="H215" s="11"/>
      <c r="I215" s="9"/>
      <c r="J215" s="9"/>
      <c r="K215" s="9"/>
      <c r="L215" s="9"/>
      <c r="M215" s="9"/>
      <c r="O215" s="30" t="s">
        <v>176</v>
      </c>
      <c r="P215" s="31" t="str">
        <f aca="false">IF('Таблица 1'!$M16=MAX('Таблица 1'!$M$5:$M$28),SUM('Таблица 1'!H16:L16),"-")</f>
        <v>-</v>
      </c>
    </row>
    <row r="216" customFormat="false" ht="15.75" hidden="false" customHeight="false" outlineLevel="0" collapsed="false">
      <c r="D216" s="14"/>
      <c r="J216" s="9"/>
      <c r="K216" s="9"/>
      <c r="L216" s="9"/>
      <c r="M216" s="9"/>
      <c r="O216" s="30" t="s">
        <v>177</v>
      </c>
      <c r="P216" s="31" t="str">
        <f aca="false">IF('Таблица 1'!$M17=MAX('Таблица 1'!$M$5:$M$28),SUM('Таблица 1'!H17:L17),"-")</f>
        <v>-</v>
      </c>
    </row>
    <row r="217" customFormat="false" ht="15.75" hidden="false" customHeight="false" outlineLevel="0" collapsed="false">
      <c r="A217" s="9" t="s">
        <v>178</v>
      </c>
      <c r="B217" s="40"/>
      <c r="C217" s="41"/>
      <c r="D217" s="42" t="n">
        <f aca="false">$L$210-'Таблицы 5,6'!$E$28</f>
        <v>306.635755918795</v>
      </c>
      <c r="E217" s="40" t="s">
        <v>166</v>
      </c>
      <c r="F217" s="40"/>
      <c r="G217" s="43"/>
      <c r="H217" s="41"/>
      <c r="I217" s="40"/>
      <c r="J217" s="9"/>
      <c r="K217" s="9"/>
      <c r="L217" s="9"/>
      <c r="M217" s="9"/>
      <c r="O217" s="30" t="s">
        <v>179</v>
      </c>
      <c r="P217" s="31" t="str">
        <f aca="false">IF('Таблица 1'!$M18=MAX('Таблица 1'!$M$5:$M$28),SUM('Таблица 1'!H18:L18),"-")</f>
        <v>-</v>
      </c>
    </row>
    <row r="218" customFormat="false" ht="15.75" hidden="false" customHeight="false" outlineLevel="0" collapsed="false">
      <c r="A218" s="9" t="s">
        <v>180</v>
      </c>
      <c r="B218" s="40"/>
      <c r="C218" s="40"/>
      <c r="D218" s="40"/>
      <c r="E218" s="40"/>
      <c r="F218" s="40"/>
      <c r="G218" s="43"/>
      <c r="H218" s="41"/>
      <c r="I218" s="40"/>
      <c r="J218" s="9"/>
      <c r="K218" s="9"/>
      <c r="L218" s="9"/>
      <c r="M218" s="9"/>
      <c r="O218" s="30" t="s">
        <v>181</v>
      </c>
      <c r="P218" s="31" t="str">
        <f aca="false">IF('Таблица 1'!$M19=MAX('Таблица 1'!$M$5:$M$28),SUM('Таблица 1'!H19:L19),"-")</f>
        <v>-</v>
      </c>
      <c r="S218" s="44"/>
    </row>
    <row r="219" customFormat="false" ht="20.25" hidden="false" customHeight="false" outlineLevel="0" collapsed="false">
      <c r="A219" s="9" t="s">
        <v>182</v>
      </c>
      <c r="B219" s="40"/>
      <c r="C219" s="40"/>
      <c r="D219" s="40"/>
      <c r="F219" s="45" t="n">
        <v>73.56</v>
      </c>
      <c r="G219" s="41" t="s">
        <v>166</v>
      </c>
      <c r="H219" s="43" t="s">
        <v>183</v>
      </c>
      <c r="I219" s="20" t="n">
        <f aca="false">MIN($R$221:$R$229)</f>
        <v>300</v>
      </c>
      <c r="J219" s="9" t="s">
        <v>184</v>
      </c>
      <c r="K219" s="9"/>
      <c r="L219" s="9"/>
      <c r="M219" s="9"/>
      <c r="O219" s="30" t="s">
        <v>185</v>
      </c>
      <c r="P219" s="31" t="str">
        <f aca="false">IF('Таблица 1'!$M20=MAX('Таблица 1'!$M$5:$M$28),SUM('Таблица 1'!H20:L20),"-")</f>
        <v>-</v>
      </c>
      <c r="R219" s="0" t="str">
        <f aca="false">IF($F219&lt;'Данные по водопроводу'!$A18,'Данные по водопроводу'!$B18," ")</f>
        <v> </v>
      </c>
      <c r="S219" s="44"/>
    </row>
    <row r="220" customFormat="false" ht="20.25" hidden="false" customHeight="false" outlineLevel="0" collapsed="false">
      <c r="A220" s="9" t="s">
        <v>186</v>
      </c>
      <c r="B220" s="40"/>
      <c r="C220" s="40"/>
      <c r="D220" s="40"/>
      <c r="E220" s="40"/>
      <c r="F220" s="32" t="n">
        <f aca="false">$D$217-$F$219</f>
        <v>233.075755918795</v>
      </c>
      <c r="G220" s="41" t="s">
        <v>166</v>
      </c>
      <c r="H220" s="43" t="s">
        <v>187</v>
      </c>
      <c r="I220" s="20" t="n">
        <f aca="false">MIN($S$221:$S$229)</f>
        <v>500</v>
      </c>
      <c r="J220" s="14" t="s">
        <v>184</v>
      </c>
      <c r="K220" s="14"/>
      <c r="L220" s="14"/>
      <c r="M220" s="14"/>
      <c r="O220" s="46" t="s">
        <v>188</v>
      </c>
      <c r="P220" s="31" t="str">
        <f aca="false">IF('Таблица 1'!$M21=MAX('Таблица 1'!$M$5:$M$28),SUM('Таблица 1'!H21:L21),"-")</f>
        <v>-</v>
      </c>
      <c r="R220" s="47" t="s">
        <v>189</v>
      </c>
      <c r="S220" s="48" t="s">
        <v>190</v>
      </c>
      <c r="T220" s="49" t="s">
        <v>191</v>
      </c>
      <c r="U220" s="49" t="s">
        <v>192</v>
      </c>
      <c r="V220" s="49" t="s">
        <v>193</v>
      </c>
      <c r="W220" s="49" t="s">
        <v>194</v>
      </c>
      <c r="X220" s="49" t="s">
        <v>195</v>
      </c>
      <c r="Y220" s="49" t="s">
        <v>196</v>
      </c>
      <c r="Z220" s="49" t="s">
        <v>197</v>
      </c>
      <c r="AA220" s="49" t="s">
        <v>198</v>
      </c>
      <c r="AB220" s="49" t="s">
        <v>199</v>
      </c>
      <c r="AC220" s="50" t="s">
        <v>200</v>
      </c>
    </row>
    <row r="221" customFormat="false" ht="15.75" hidden="false" customHeight="false" outlineLevel="0" collapsed="false">
      <c r="J221" s="14"/>
      <c r="K221" s="14"/>
      <c r="L221" s="14"/>
      <c r="M221" s="14"/>
      <c r="O221" s="30" t="s">
        <v>201</v>
      </c>
      <c r="P221" s="31" t="str">
        <f aca="false">IF('Таблица 1'!$M22=MAX('Таблица 1'!$M$5:$M$28),SUM('Таблица 1'!H22:L22),"-")</f>
        <v>-</v>
      </c>
      <c r="R221" s="51" t="str">
        <f aca="false">IF($F$219&lt;'Данные по водопроводу'!$A18,'Данные по водопроводу'!$B18," ")</f>
        <v> </v>
      </c>
      <c r="S221" s="52" t="str">
        <f aca="false">IF($F$220&lt;'Данные по водопроводу'!$A18,'Данные по водопроводу'!$B18," ")</f>
        <v> </v>
      </c>
      <c r="T221" s="52" t="n">
        <f aca="false">IF($F$230&lt;'Данные по водопроводу'!$A18,'Данные по водопроводу'!$B18," ")</f>
        <v>200</v>
      </c>
      <c r="U221" s="52" t="str">
        <f aca="false">IF($F$231&lt;'Данные по водопроводу'!$A18,'Данные по водопроводу'!$B18," ")</f>
        <v> </v>
      </c>
      <c r="V221" s="52" t="n">
        <f aca="false">IF($F$237&lt;'Данные по водопроводу'!$A18,'Данные по водопроводу'!$B18," ")</f>
        <v>200</v>
      </c>
      <c r="W221" s="52" t="n">
        <f aca="false">IF($F$238&lt;'Данные по водопроводу'!$A18,'Данные по водопроводу'!$B18," ")</f>
        <v>200</v>
      </c>
      <c r="X221" s="52" t="str">
        <f aca="false">IF($F$243&lt;'Данные по водопроводу'!$A18,'Данные по водопроводу'!$B18," ")</f>
        <v> </v>
      </c>
      <c r="Y221" s="52" t="n">
        <f aca="false">IF($F$248&lt;'Данные по водопроводу'!$A18,'Данные по водопроводу'!$B18," ")</f>
        <v>200</v>
      </c>
      <c r="Z221" s="52" t="str">
        <f aca="false">IF($F$249&lt;'Данные по водопроводу'!$A18,'Данные по водопроводу'!$B18," ")</f>
        <v> </v>
      </c>
      <c r="AA221" s="52" t="str">
        <f aca="false">IF($F$254&lt;'Данные по водопроводу'!$A18,'Данные по водопроводу'!$B18," ")</f>
        <v> </v>
      </c>
      <c r="AB221" s="52" t="str">
        <f aca="false">IF($F$260&lt;'Данные по водопроводу'!$A18,'Данные по водопроводу'!$B18," ")</f>
        <v> </v>
      </c>
      <c r="AC221" s="53" t="str">
        <f aca="false">IF($F$266&lt;'Данные по водопроводу'!$A18,'Данные по водопроводу'!$B18," ")</f>
        <v> </v>
      </c>
    </row>
    <row r="222" customFormat="false" ht="15.75" hidden="false" customHeight="false" outlineLevel="0" collapsed="false">
      <c r="A222" s="14"/>
      <c r="B222" s="54"/>
      <c r="C222" s="54"/>
      <c r="D222" s="54"/>
      <c r="E222" s="54"/>
      <c r="F222" s="54"/>
      <c r="G222" s="55"/>
      <c r="H222" s="56"/>
      <c r="I222" s="54"/>
      <c r="J222" s="14"/>
      <c r="K222" s="14"/>
      <c r="L222" s="14"/>
      <c r="M222" s="14"/>
      <c r="O222" s="30" t="s">
        <v>202</v>
      </c>
      <c r="P222" s="31" t="str">
        <f aca="false">IF('Таблица 1'!$M23=MAX('Таблица 1'!$M$5:$M$28),SUM('Таблица 1'!H23:L23),"-")</f>
        <v>-</v>
      </c>
      <c r="R222" s="57" t="str">
        <f aca="false">IF($F$219&lt;'Данные по водопроводу'!$A19,'Данные по водопроводу'!$B19," ")</f>
        <v> </v>
      </c>
      <c r="S222" s="58" t="str">
        <f aca="false">IF($F$220&lt;'Данные по водопроводу'!$A19,'Данные по водопроводу'!$B19," ")</f>
        <v> </v>
      </c>
      <c r="T222" s="58" t="n">
        <f aca="false">IF($F$230&lt;'Данные по водопроводу'!$A19,'Данные по водопроводу'!$B19," ")</f>
        <v>250</v>
      </c>
      <c r="U222" s="58" t="str">
        <f aca="false">IF($F$231&lt;'Данные по водопроводу'!$A19,'Данные по водопроводу'!$B19," ")</f>
        <v> </v>
      </c>
      <c r="V222" s="58" t="n">
        <f aca="false">IF($F$237&lt;'Данные по водопроводу'!$A19,'Данные по водопроводу'!$B19," ")</f>
        <v>250</v>
      </c>
      <c r="W222" s="58" t="n">
        <f aca="false">IF($F$238&lt;'Данные по водопроводу'!$A19,'Данные по водопроводу'!$B19," ")</f>
        <v>250</v>
      </c>
      <c r="X222" s="58" t="str">
        <f aca="false">IF($F$243&lt;'Данные по водопроводу'!$A19,'Данные по водопроводу'!$B19," ")</f>
        <v> </v>
      </c>
      <c r="Y222" s="58" t="n">
        <f aca="false">IF($F$248&lt;'Данные по водопроводу'!$A19,'Данные по водопроводу'!$B19," ")</f>
        <v>250</v>
      </c>
      <c r="Z222" s="58" t="str">
        <f aca="false">IF($F$249&lt;'Данные по водопроводу'!$A19,'Данные по водопроводу'!$B19," ")</f>
        <v> </v>
      </c>
      <c r="AA222" s="58" t="str">
        <f aca="false">IF($F$254&lt;'Данные по водопроводу'!$A19,'Данные по водопроводу'!$B19," ")</f>
        <v> </v>
      </c>
      <c r="AB222" s="58" t="str">
        <f aca="false">IF($F$260&lt;'Данные по водопроводу'!$A19,'Данные по водопроводу'!$B19," ")</f>
        <v> </v>
      </c>
      <c r="AC222" s="59" t="str">
        <f aca="false">IF($F$266&lt;'Данные по водопроводу'!$A19,'Данные по водопроводу'!$B19," ")</f>
        <v> </v>
      </c>
    </row>
    <row r="223" customFormat="false" ht="15.75" hidden="false" customHeight="false" outlineLevel="0" collapsed="false">
      <c r="A223" s="14"/>
      <c r="B223" s="54"/>
      <c r="C223" s="54"/>
      <c r="D223" s="54"/>
      <c r="E223" s="54"/>
      <c r="F223" s="54"/>
      <c r="G223" s="55"/>
      <c r="H223" s="56"/>
      <c r="I223" s="54"/>
      <c r="J223" s="14"/>
      <c r="K223" s="14"/>
      <c r="L223" s="14"/>
      <c r="M223" s="14"/>
      <c r="O223" s="30" t="s">
        <v>203</v>
      </c>
      <c r="P223" s="31" t="str">
        <f aca="false">IF('Таблица 1'!$M24=MAX('Таблица 1'!$M$5:$M$28),SUM('Таблица 1'!H24:L24),"-")</f>
        <v>-</v>
      </c>
      <c r="R223" s="57" t="n">
        <f aca="false">IF($F$219&lt;'Данные по водопроводу'!$A20,'Данные по водопроводу'!$B20," ")</f>
        <v>300</v>
      </c>
      <c r="S223" s="58" t="str">
        <f aca="false">IF($F$220&lt;'Данные по водопроводу'!$A20,'Данные по водопроводу'!$B20," ")</f>
        <v> </v>
      </c>
      <c r="T223" s="58" t="n">
        <f aca="false">IF($F$230&lt;'Данные по водопроводу'!$A20,'Данные по водопроводу'!$B20," ")</f>
        <v>300</v>
      </c>
      <c r="U223" s="58" t="str">
        <f aca="false">IF($F$231&lt;'Данные по водопроводу'!$A20,'Данные по водопроводу'!$B20," ")</f>
        <v> </v>
      </c>
      <c r="V223" s="58" t="n">
        <f aca="false">IF($F$237&lt;'Данные по водопроводу'!$A20,'Данные по водопроводу'!$B20," ")</f>
        <v>300</v>
      </c>
      <c r="W223" s="58" t="n">
        <f aca="false">IF($F$238&lt;'Данные по водопроводу'!$A20,'Данные по водопроводу'!$B20," ")</f>
        <v>300</v>
      </c>
      <c r="X223" s="58" t="n">
        <f aca="false">IF($F$243&lt;'Данные по водопроводу'!$A20,'Данные по водопроводу'!$B20," ")</f>
        <v>300</v>
      </c>
      <c r="Y223" s="58" t="n">
        <f aca="false">IF($F$248&lt;'Данные по водопроводу'!$A20,'Данные по водопроводу'!$B20," ")</f>
        <v>300</v>
      </c>
      <c r="Z223" s="58" t="n">
        <f aca="false">IF($F$249&lt;'Данные по водопроводу'!$A20,'Данные по водопроводу'!$B20," ")</f>
        <v>300</v>
      </c>
      <c r="AA223" s="58" t="str">
        <f aca="false">IF($F$254&lt;'Данные по водопроводу'!$A20,'Данные по водопроводу'!$B20," ")</f>
        <v> </v>
      </c>
      <c r="AB223" s="58" t="str">
        <f aca="false">IF($F$260&lt;'Данные по водопроводу'!$A20,'Данные по водопроводу'!$B20," ")</f>
        <v> </v>
      </c>
      <c r="AC223" s="59" t="str">
        <f aca="false">IF($F$266&lt;'Данные по водопроводу'!$A20,'Данные по водопроводу'!$B20," ")</f>
        <v> </v>
      </c>
    </row>
    <row r="224" customFormat="false" ht="15.75" hidden="false" customHeight="false" outlineLevel="0" collapsed="false">
      <c r="B224" s="60"/>
      <c r="C224" s="60"/>
      <c r="D224" s="60"/>
      <c r="E224" s="60"/>
      <c r="F224" s="60"/>
      <c r="G224" s="60"/>
      <c r="H224" s="56"/>
      <c r="I224" s="54"/>
      <c r="J224" s="14"/>
      <c r="K224" s="14"/>
      <c r="L224" s="14"/>
      <c r="M224" s="14"/>
      <c r="O224" s="30" t="s">
        <v>204</v>
      </c>
      <c r="P224" s="31" t="str">
        <f aca="false">IF('Таблица 1'!$M25=MAX('Таблица 1'!$M$5:$M$28),SUM('Таблица 1'!H25:L25),"-")</f>
        <v>-</v>
      </c>
      <c r="R224" s="57" t="n">
        <f aca="false">IF($F$219&lt;'Данные по водопроводу'!$A21,'Данные по водопроводу'!$B21," ")</f>
        <v>350</v>
      </c>
      <c r="S224" s="58" t="str">
        <f aca="false">IF($F$220&lt;'Данные по водопроводу'!$A21,'Данные по водопроводу'!$B21," ")</f>
        <v> </v>
      </c>
      <c r="T224" s="58" t="n">
        <f aca="false">IF($F$230&lt;'Данные по водопроводу'!$A21,'Данные по водопроводу'!$B21," ")</f>
        <v>350</v>
      </c>
      <c r="U224" s="58" t="str">
        <f aca="false">IF($F$231&lt;'Данные по водопроводу'!$A21,'Данные по водопроводу'!$B21," ")</f>
        <v> </v>
      </c>
      <c r="V224" s="58" t="n">
        <f aca="false">IF($F$237&lt;'Данные по водопроводу'!$A21,'Данные по водопроводу'!$B21," ")</f>
        <v>350</v>
      </c>
      <c r="W224" s="58" t="n">
        <f aca="false">IF($F$238&lt;'Данные по водопроводу'!$A21,'Данные по водопроводу'!$B21," ")</f>
        <v>350</v>
      </c>
      <c r="X224" s="58" t="n">
        <f aca="false">IF($F$243&lt;'Данные по водопроводу'!$A21,'Данные по водопроводу'!$B21," ")</f>
        <v>350</v>
      </c>
      <c r="Y224" s="58" t="n">
        <f aca="false">IF($F$248&lt;'Данные по водопроводу'!$A21,'Данные по водопроводу'!$B21," ")</f>
        <v>350</v>
      </c>
      <c r="Z224" s="58" t="n">
        <f aca="false">IF($F$249&lt;'Данные по водопроводу'!$A21,'Данные по водопроводу'!$B21," ")</f>
        <v>350</v>
      </c>
      <c r="AA224" s="58" t="str">
        <f aca="false">IF($F$254&lt;'Данные по водопроводу'!$A21,'Данные по водопроводу'!$B21," ")</f>
        <v> </v>
      </c>
      <c r="AB224" s="58" t="n">
        <f aca="false">IF($F$260&lt;'Данные по водопроводу'!$A21,'Данные по водопроводу'!$B21," ")</f>
        <v>350</v>
      </c>
      <c r="AC224" s="59" t="str">
        <f aca="false">IF($F$266&lt;'Данные по водопроводу'!$A21,'Данные по водопроводу'!$B21," ")</f>
        <v> </v>
      </c>
    </row>
    <row r="225" customFormat="false" ht="12.75" hidden="false" customHeight="true" outlineLevel="0" collapsed="false">
      <c r="B225" s="61"/>
      <c r="C225" s="61"/>
      <c r="D225" s="61"/>
      <c r="E225" s="61"/>
      <c r="F225" s="61"/>
      <c r="G225" s="62"/>
      <c r="H225" s="56"/>
      <c r="I225" s="54"/>
      <c r="J225" s="14"/>
      <c r="K225" s="14"/>
      <c r="L225" s="14"/>
      <c r="M225" s="14"/>
      <c r="O225" s="30" t="s">
        <v>205</v>
      </c>
      <c r="P225" s="31" t="str">
        <f aca="false">IF('Таблица 1'!$M26=MAX('Таблица 1'!$M$5:$M$28),SUM('Таблица 1'!H26:L26),"-")</f>
        <v>-</v>
      </c>
      <c r="R225" s="57" t="n">
        <f aca="false">IF($F$219&lt;'Данные по водопроводу'!$A22,'Данные по водопроводу'!$B22," ")</f>
        <v>400</v>
      </c>
      <c r="S225" s="58" t="str">
        <f aca="false">IF($F$220&lt;'Данные по водопроводу'!$A22,'Данные по водопроводу'!$B22," ")</f>
        <v> </v>
      </c>
      <c r="T225" s="58" t="n">
        <f aca="false">IF($F$230&lt;'Данные по водопроводу'!$A22,'Данные по водопроводу'!$B22," ")</f>
        <v>400</v>
      </c>
      <c r="U225" s="58" t="str">
        <f aca="false">IF($F$231&lt;'Данные по водопроводу'!$A22,'Данные по водопроводу'!$B22," ")</f>
        <v> </v>
      </c>
      <c r="V225" s="58" t="n">
        <f aca="false">IF($F$237&lt;'Данные по водопроводу'!$A22,'Данные по водопроводу'!$B22," ")</f>
        <v>400</v>
      </c>
      <c r="W225" s="58" t="n">
        <f aca="false">IF($F$238&lt;'Данные по водопроводу'!$A22,'Данные по водопроводу'!$B22," ")</f>
        <v>400</v>
      </c>
      <c r="X225" s="58" t="n">
        <f aca="false">IF($F$243&lt;'Данные по водопроводу'!$A22,'Данные по водопроводу'!$B22," ")</f>
        <v>400</v>
      </c>
      <c r="Y225" s="58" t="n">
        <f aca="false">IF($F$248&lt;'Данные по водопроводу'!$A22,'Данные по водопроводу'!$B22," ")</f>
        <v>400</v>
      </c>
      <c r="Z225" s="58" t="n">
        <f aca="false">IF($F$249&lt;'Данные по водопроводу'!$A22,'Данные по водопроводу'!$B22," ")</f>
        <v>400</v>
      </c>
      <c r="AA225" s="58" t="str">
        <f aca="false">IF($F$254&lt;'Данные по водопроводу'!$A22,'Данные по водопроводу'!$B22," ")</f>
        <v> </v>
      </c>
      <c r="AB225" s="58" t="n">
        <f aca="false">IF($F$260&lt;'Данные по водопроводу'!$A22,'Данные по водопроводу'!$B22," ")</f>
        <v>400</v>
      </c>
      <c r="AC225" s="59" t="str">
        <f aca="false">IF($F$266&lt;'Данные по водопроводу'!$A22,'Данные по водопроводу'!$B22," ")</f>
        <v> </v>
      </c>
    </row>
    <row r="226" customFormat="false" ht="16.5" hidden="false" customHeight="false" outlineLevel="0" collapsed="false">
      <c r="A226" s="63" t="s">
        <v>206</v>
      </c>
      <c r="B226" s="61"/>
      <c r="C226" s="61"/>
      <c r="D226" s="61"/>
      <c r="E226" s="61"/>
      <c r="F226" s="62"/>
      <c r="G226" s="61"/>
      <c r="H226" s="56"/>
      <c r="I226" s="54"/>
      <c r="J226" s="14"/>
      <c r="K226" s="14"/>
      <c r="L226" s="14"/>
      <c r="M226" s="14"/>
      <c r="O226" s="30" t="s">
        <v>207</v>
      </c>
      <c r="P226" s="64" t="str">
        <f aca="false">IF('Таблица 1'!$M27=MAX('Таблица 1'!$M$5:$M$28),SUM('Таблица 1'!H27:L27),"-")</f>
        <v>-</v>
      </c>
      <c r="R226" s="57" t="n">
        <f aca="false">IF($F$219&lt;'Данные по водопроводу'!$A23,'Данные по водопроводу'!$B23," ")</f>
        <v>450</v>
      </c>
      <c r="S226" s="58" t="str">
        <f aca="false">IF($F$220&lt;'Данные по водопроводу'!$A23,'Данные по водопроводу'!$B23," ")</f>
        <v> </v>
      </c>
      <c r="T226" s="58" t="n">
        <f aca="false">IF($F$230&lt;'Данные по водопроводу'!$A23,'Данные по водопроводу'!$B23," ")</f>
        <v>450</v>
      </c>
      <c r="U226" s="58" t="n">
        <f aca="false">IF($F$231&lt;'Данные по водопроводу'!$A23,'Данные по водопроводу'!$B23," ")</f>
        <v>450</v>
      </c>
      <c r="V226" s="58" t="n">
        <f aca="false">IF($F$237&lt;'Данные по водопроводу'!$A23,'Данные по водопроводу'!$B23," ")</f>
        <v>450</v>
      </c>
      <c r="W226" s="58" t="n">
        <f aca="false">IF($F$238&lt;'Данные по водопроводу'!$A23,'Данные по водопроводу'!$B23," ")</f>
        <v>450</v>
      </c>
      <c r="X226" s="58" t="n">
        <f aca="false">IF($F$243&lt;'Данные по водопроводу'!$A23,'Данные по водопроводу'!$B23," ")</f>
        <v>450</v>
      </c>
      <c r="Y226" s="58" t="n">
        <f aca="false">IF($F$248&lt;'Данные по водопроводу'!$A23,'Данные по водопроводу'!$B23," ")</f>
        <v>450</v>
      </c>
      <c r="Z226" s="58" t="n">
        <f aca="false">IF($F$249&lt;'Данные по водопроводу'!$A23,'Данные по водопроводу'!$B23," ")</f>
        <v>450</v>
      </c>
      <c r="AA226" s="58" t="n">
        <f aca="false">IF($F$254&lt;'Данные по водопроводу'!$A23,'Данные по водопроводу'!$B23," ")</f>
        <v>450</v>
      </c>
      <c r="AB226" s="58" t="n">
        <f aca="false">IF($F$260&lt;'Данные по водопроводу'!$A23,'Данные по водопроводу'!$B23," ")</f>
        <v>450</v>
      </c>
      <c r="AC226" s="59" t="n">
        <f aca="false">IF($F$266&lt;'Данные по водопроводу'!$A23,'Данные по водопроводу'!$B23," ")</f>
        <v>450</v>
      </c>
    </row>
    <row r="227" customFormat="false" ht="15.75" hidden="false" customHeight="false" outlineLevel="0" collapsed="false">
      <c r="A227" s="65"/>
      <c r="B227" s="60"/>
      <c r="C227" s="60"/>
      <c r="D227" s="60"/>
      <c r="E227" s="60"/>
      <c r="F227" s="60"/>
      <c r="G227" s="66"/>
      <c r="H227" s="56"/>
      <c r="I227" s="54"/>
      <c r="J227" s="14"/>
      <c r="K227" s="14"/>
      <c r="L227" s="14"/>
      <c r="M227" s="14"/>
      <c r="O227" s="30" t="s">
        <v>208</v>
      </c>
      <c r="P227" s="64" t="str">
        <f aca="false">IF('Таблица 1'!$M28=MAX('Таблица 1'!$M$5:$M$28),SUM('Таблица 1'!H28:L28),"-")</f>
        <v>-</v>
      </c>
      <c r="R227" s="57" t="n">
        <f aca="false">IF($F$219&lt;'Данные по водопроводу'!$A24,'Данные по водопроводу'!$B24," ")</f>
        <v>500</v>
      </c>
      <c r="S227" s="58" t="n">
        <f aca="false">IF($F$220&lt;'Данные по водопроводу'!$A24,'Данные по водопроводу'!$B24," ")</f>
        <v>500</v>
      </c>
      <c r="T227" s="58" t="n">
        <f aca="false">IF($F$230&lt;'Данные по водопроводу'!$A24,'Данные по водопроводу'!$B24," ")</f>
        <v>500</v>
      </c>
      <c r="U227" s="58" t="n">
        <f aca="false">IF($F$231&lt;'Данные по водопроводу'!$A24,'Данные по водопроводу'!$B24," ")</f>
        <v>500</v>
      </c>
      <c r="V227" s="58" t="n">
        <f aca="false">IF($F$237&lt;'Данные по водопроводу'!$A24,'Данные по водопроводу'!$B24," ")</f>
        <v>500</v>
      </c>
      <c r="W227" s="58" t="n">
        <f aca="false">IF($F$238&lt;'Данные по водопроводу'!$A24,'Данные по водопроводу'!$B24," ")</f>
        <v>500</v>
      </c>
      <c r="X227" s="58" t="n">
        <f aca="false">IF($F$243&lt;'Данные по водопроводу'!$A24,'Данные по водопроводу'!$B24," ")</f>
        <v>500</v>
      </c>
      <c r="Y227" s="58" t="n">
        <f aca="false">IF($F$248&lt;'Данные по водопроводу'!$A24,'Данные по водопроводу'!$B24," ")</f>
        <v>500</v>
      </c>
      <c r="Z227" s="58" t="n">
        <f aca="false">IF($F$249&lt;'Данные по водопроводу'!$A24,'Данные по водопроводу'!$B24," ")</f>
        <v>500</v>
      </c>
      <c r="AA227" s="58" t="n">
        <f aca="false">IF($F$254&lt;'Данные по водопроводу'!$A24,'Данные по водопроводу'!$B24," ")</f>
        <v>500</v>
      </c>
      <c r="AB227" s="58" t="n">
        <f aca="false">IF($F$260&lt;'Данные по водопроводу'!$A24,'Данные по водопроводу'!$B24," ")</f>
        <v>500</v>
      </c>
      <c r="AC227" s="59" t="n">
        <f aca="false">IF($F$266&lt;'Данные по водопроводу'!$A24,'Данные по водопроводу'!$B24," ")</f>
        <v>500</v>
      </c>
    </row>
    <row r="228" customFormat="false" ht="15" hidden="false" customHeight="false" outlineLevel="0" collapsed="false">
      <c r="A228" s="9" t="s">
        <v>178</v>
      </c>
      <c r="B228" s="60"/>
      <c r="C228" s="60"/>
      <c r="D228" s="67" t="n">
        <f aca="false">$F$220-'Таблицы 5,6'!$E$35</f>
        <v>223.259245049229</v>
      </c>
      <c r="E228" s="40" t="s">
        <v>166</v>
      </c>
      <c r="F228" s="60"/>
      <c r="G228" s="66"/>
      <c r="H228" s="56"/>
      <c r="I228" s="54"/>
      <c r="J228" s="14"/>
      <c r="K228" s="14"/>
      <c r="L228" s="14"/>
      <c r="M228" s="14"/>
      <c r="P228" s="68"/>
      <c r="R228" s="57" t="n">
        <f aca="false">IF($F$219&lt;'Данные по водопроводу'!$A25,'Данные по водопроводу'!$B25," ")</f>
        <v>600</v>
      </c>
      <c r="S228" s="58" t="n">
        <f aca="false">IF($F$220&lt;'Данные по водопроводу'!$A25,'Данные по водопроводу'!$B25," ")</f>
        <v>600</v>
      </c>
      <c r="T228" s="58" t="n">
        <f aca="false">IF($F$230&lt;'Данные по водопроводу'!$A25,'Данные по водопроводу'!$B25," ")</f>
        <v>600</v>
      </c>
      <c r="U228" s="58" t="n">
        <f aca="false">IF($F$231&lt;'Данные по водопроводу'!$A25,'Данные по водопроводу'!$B25," ")</f>
        <v>600</v>
      </c>
      <c r="V228" s="58" t="n">
        <f aca="false">IF($F$237&lt;'Данные по водопроводу'!$A25,'Данные по водопроводу'!$B25," ")</f>
        <v>600</v>
      </c>
      <c r="W228" s="58" t="n">
        <f aca="false">IF($F$238&lt;'Данные по водопроводу'!$A25,'Данные по водопроводу'!$B25," ")</f>
        <v>600</v>
      </c>
      <c r="X228" s="58" t="n">
        <f aca="false">IF($F$243&lt;'Данные по водопроводу'!$A25,'Данные по водопроводу'!$B25," ")</f>
        <v>600</v>
      </c>
      <c r="Y228" s="58" t="n">
        <f aca="false">IF($F$248&lt;'Данные по водопроводу'!$A25,'Данные по водопроводу'!$B25," ")</f>
        <v>600</v>
      </c>
      <c r="Z228" s="58" t="n">
        <f aca="false">IF($F$249&lt;'Данные по водопроводу'!$A25,'Данные по водопроводу'!$B25," ")</f>
        <v>600</v>
      </c>
      <c r="AA228" s="58" t="n">
        <f aca="false">IF($F$254&lt;'Данные по водопроводу'!$A25,'Данные по водопроводу'!$B25," ")</f>
        <v>600</v>
      </c>
      <c r="AB228" s="58" t="n">
        <f aca="false">IF($F$260&lt;'Данные по водопроводу'!$A25,'Данные по водопроводу'!$B25," ")</f>
        <v>600</v>
      </c>
      <c r="AC228" s="59" t="n">
        <f aca="false">IF($F$266&lt;'Данные по водопроводу'!$A25,'Данные по водопроводу'!$B25," ")</f>
        <v>600</v>
      </c>
    </row>
    <row r="229" customFormat="false" ht="15.75" hidden="false" customHeight="false" outlineLevel="0" collapsed="false">
      <c r="A229" s="9" t="s">
        <v>209</v>
      </c>
      <c r="B229" s="60"/>
      <c r="C229" s="60"/>
      <c r="D229" s="60"/>
      <c r="E229" s="60"/>
      <c r="F229" s="60"/>
      <c r="G229" s="66"/>
      <c r="H229" s="56"/>
      <c r="I229" s="54"/>
      <c r="J229" s="14"/>
      <c r="K229" s="14"/>
      <c r="L229" s="14"/>
      <c r="M229" s="14"/>
      <c r="R229" s="69" t="n">
        <f aca="false">IF($F$219&lt;'Данные по водопроводу'!$A26,'Данные по водопроводу'!$B26," ")</f>
        <v>700</v>
      </c>
      <c r="S229" s="70" t="n">
        <f aca="false">IF($F$220&lt;'Данные по водопроводу'!$A26,'Данные по водопроводу'!$B26," ")</f>
        <v>700</v>
      </c>
      <c r="T229" s="70" t="n">
        <f aca="false">IF($F$230&lt;'Данные по водопроводу'!$A26,'Данные по водопроводу'!$B26," ")</f>
        <v>700</v>
      </c>
      <c r="U229" s="70" t="n">
        <f aca="false">IF($F$231&lt;'Данные по водопроводу'!$A26,'Данные по водопроводу'!$B26," ")</f>
        <v>700</v>
      </c>
      <c r="V229" s="70" t="n">
        <f aca="false">IF($F$237&lt;'Данные по водопроводу'!$A26,'Данные по водопроводу'!$B26," ")</f>
        <v>700</v>
      </c>
      <c r="W229" s="70" t="n">
        <f aca="false">IF($F$238&lt;'Данные по водопроводу'!$A26,'Данные по водопроводу'!$B26," ")</f>
        <v>700</v>
      </c>
      <c r="X229" s="70" t="n">
        <f aca="false">IF($F$243&lt;'Данные по водопроводу'!$A26,'Данные по водопроводу'!$B26," ")</f>
        <v>700</v>
      </c>
      <c r="Y229" s="70" t="n">
        <f aca="false">IF($F$248&lt;'Данные по водопроводу'!$A26,'Данные по водопроводу'!$B26," ")</f>
        <v>700</v>
      </c>
      <c r="Z229" s="70" t="n">
        <f aca="false">IF($F$249&lt;'Данные по водопроводу'!$A26,'Данные по водопроводу'!$B26," ")</f>
        <v>700</v>
      </c>
      <c r="AA229" s="70" t="n">
        <f aca="false">IF($F$254&lt;'Данные по водопроводу'!$A26,'Данные по водопроводу'!$B26," ")</f>
        <v>700</v>
      </c>
      <c r="AB229" s="70" t="n">
        <f aca="false">IF($F$260&lt;'Данные по водопроводу'!$A26,'Данные по водопроводу'!$B26," ")</f>
        <v>700</v>
      </c>
      <c r="AC229" s="71" t="n">
        <f aca="false">IF($F$266&lt;'Данные по водопроводу'!$A26,'Данные по водопроводу'!$B26," ")</f>
        <v>700</v>
      </c>
    </row>
    <row r="230" customFormat="false" ht="19.5" hidden="false" customHeight="false" outlineLevel="0" collapsed="false">
      <c r="A230" s="9" t="s">
        <v>210</v>
      </c>
      <c r="B230" s="67"/>
      <c r="C230" s="67"/>
      <c r="D230" s="67"/>
      <c r="E230" s="67"/>
      <c r="F230" s="72" t="n">
        <v>28.26</v>
      </c>
      <c r="G230" s="41" t="s">
        <v>166</v>
      </c>
      <c r="H230" s="15" t="s">
        <v>211</v>
      </c>
      <c r="I230" s="73" t="n">
        <f aca="false">MIN($T$221:$T$229)</f>
        <v>200</v>
      </c>
      <c r="J230" s="14" t="s">
        <v>184</v>
      </c>
      <c r="K230" s="14"/>
      <c r="L230" s="14"/>
      <c r="M230" s="14"/>
      <c r="R230" s="74"/>
      <c r="S230" s="44"/>
    </row>
    <row r="231" customFormat="false" ht="19.5" hidden="false" customHeight="false" outlineLevel="0" collapsed="false">
      <c r="A231" s="9" t="s">
        <v>212</v>
      </c>
      <c r="B231" s="67"/>
      <c r="C231" s="67"/>
      <c r="D231" s="67"/>
      <c r="E231" s="67"/>
      <c r="F231" s="67" t="n">
        <f aca="false">$D$228-$F$230</f>
        <v>194.999245049229</v>
      </c>
      <c r="G231" s="41" t="s">
        <v>166</v>
      </c>
      <c r="H231" s="15" t="s">
        <v>213</v>
      </c>
      <c r="I231" s="73" t="n">
        <f aca="false">MIN($U$221:$U$229)</f>
        <v>450</v>
      </c>
      <c r="J231" s="14" t="s">
        <v>184</v>
      </c>
      <c r="K231" s="14"/>
      <c r="L231" s="14"/>
      <c r="M231" s="14"/>
      <c r="S231" s="44"/>
    </row>
    <row r="232" customFormat="false" ht="15.75" hidden="false" customHeight="false" outlineLevel="0" collapsed="false">
      <c r="A232" s="66"/>
      <c r="B232" s="67"/>
      <c r="C232" s="67"/>
      <c r="D232" s="67"/>
      <c r="E232" s="67"/>
      <c r="F232" s="75"/>
      <c r="G232" s="76"/>
      <c r="H232" s="73"/>
      <c r="I232" s="14"/>
      <c r="J232" s="14"/>
      <c r="K232" s="14"/>
      <c r="L232" s="14"/>
      <c r="M232" s="14"/>
      <c r="R232" s="77" t="s">
        <v>214</v>
      </c>
      <c r="S232" s="77" t="s">
        <v>215</v>
      </c>
      <c r="T232" s="77" t="s">
        <v>170</v>
      </c>
      <c r="U232" s="77" t="s">
        <v>171</v>
      </c>
      <c r="V232" s="77" t="s">
        <v>158</v>
      </c>
      <c r="W232" s="77" t="s">
        <v>155</v>
      </c>
      <c r="X232" s="77" t="s">
        <v>216</v>
      </c>
      <c r="Y232" s="77" t="s">
        <v>217</v>
      </c>
      <c r="Z232" s="77" t="s">
        <v>218</v>
      </c>
      <c r="AA232" s="77" t="s">
        <v>219</v>
      </c>
      <c r="AB232" s="77" t="s">
        <v>161</v>
      </c>
      <c r="AC232" s="77" t="s">
        <v>220</v>
      </c>
    </row>
    <row r="233" customFormat="false" ht="15.75" hidden="false" customHeight="false" outlineLevel="0" collapsed="false">
      <c r="A233" s="78" t="s">
        <v>221</v>
      </c>
      <c r="B233" s="67"/>
      <c r="C233" s="67"/>
      <c r="D233" s="67"/>
      <c r="E233" s="67"/>
      <c r="F233" s="75"/>
      <c r="G233" s="76"/>
      <c r="H233" s="73"/>
      <c r="I233" s="14"/>
      <c r="J233" s="14"/>
      <c r="K233" s="14"/>
      <c r="L233" s="14"/>
      <c r="M233" s="14"/>
      <c r="R233" s="79" t="str">
        <f aca="false">IF($F$219&lt;'Данные по водопроводу'!$A18,'Данные по водопроводу'!$D18," ")</f>
        <v> </v>
      </c>
      <c r="S233" s="79" t="str">
        <f aca="false">IF($F$220&lt;'Данные по водопроводу'!$A18,'Данные по водопроводу'!$D18," ")</f>
        <v> </v>
      </c>
      <c r="T233" s="79" t="n">
        <f aca="false">IF($F$230&lt;'Данные по водопроводу'!$A18,'Данные по водопроводу'!$D18," ")</f>
        <v>7.399E-006</v>
      </c>
      <c r="U233" s="79" t="str">
        <f aca="false">IF($F$231&lt;'Данные по водопроводу'!$A18,'Данные по водопроводу'!$D18," ")</f>
        <v> </v>
      </c>
      <c r="V233" s="79" t="n">
        <f aca="false">IF($F$237&lt;'Данные по водопроводу'!$A18,'Данные по водопроводу'!$D18," ")</f>
        <v>7.399E-006</v>
      </c>
      <c r="W233" s="79" t="n">
        <f aca="false">IF($F$238&lt;'Данные по водопроводу'!$A18,'Данные по водопроводу'!$D18," ")</f>
        <v>7.399E-006</v>
      </c>
      <c r="X233" s="79" t="str">
        <f aca="false">IF($F$243&lt;'Данные по водопроводу'!$A18,'Данные по водопроводу'!$D18," ")</f>
        <v> </v>
      </c>
      <c r="Y233" s="79" t="n">
        <f aca="false">IF($F$248&lt;'Данные по водопроводу'!$A18,'Данные по водопроводу'!$D18," ")</f>
        <v>7.399E-006</v>
      </c>
      <c r="Z233" s="79" t="str">
        <f aca="false">IF($F$249&lt;'Данные по водопроводу'!$A18,'Данные по водопроводу'!$D18," ")</f>
        <v> </v>
      </c>
      <c r="AA233" s="79" t="str">
        <f aca="false">IF($F$254&lt;'Данные по водопроводу'!$A18,'Данные по водопроводу'!$D18," ")</f>
        <v> </v>
      </c>
      <c r="AB233" s="79" t="str">
        <f aca="false">IF($F$260&lt;'Данные по водопроводу'!$A18,'Данные по водопроводу'!$D18," ")</f>
        <v> </v>
      </c>
      <c r="AC233" s="80" t="str">
        <f aca="false">IF($F$266&lt;'Данные по водопроводу'!$A18,'Данные по водопроводу'!$D18," ")</f>
        <v> </v>
      </c>
    </row>
    <row r="234" customFormat="false" ht="15" hidden="false" customHeight="false" outlineLevel="0" collapsed="false">
      <c r="A234" s="66"/>
      <c r="B234" s="67"/>
      <c r="C234" s="67"/>
      <c r="D234" s="67"/>
      <c r="E234" s="67"/>
      <c r="F234" s="75"/>
      <c r="G234" s="76"/>
      <c r="H234" s="73"/>
      <c r="I234" s="14"/>
      <c r="J234" s="14"/>
      <c r="K234" s="14"/>
      <c r="L234" s="14"/>
      <c r="M234" s="14"/>
      <c r="R234" s="81" t="str">
        <f aca="false">IF($F$219&lt;'Данные по водопроводу'!$A19,'Данные по водопроводу'!$D19," ")</f>
        <v> </v>
      </c>
      <c r="S234" s="81" t="str">
        <f aca="false">IF($F$220&lt;'Данные по водопроводу'!$A19,'Данные по водопроводу'!$D19," ")</f>
        <v> </v>
      </c>
      <c r="T234" s="81" t="n">
        <f aca="false">IF($F$230&lt;'Данные по водопроводу'!$A19,'Данные по водопроводу'!$D19," ")</f>
        <v>2.299E-006</v>
      </c>
      <c r="U234" s="81" t="str">
        <f aca="false">IF($F$231&lt;'Данные по водопроводу'!$A19,'Данные по водопроводу'!$D19," ")</f>
        <v> </v>
      </c>
      <c r="V234" s="81" t="n">
        <f aca="false">IF($F$237&lt;'Данные по водопроводу'!$A19,'Данные по водопроводу'!$D19," ")</f>
        <v>2.299E-006</v>
      </c>
      <c r="W234" s="81" t="n">
        <f aca="false">IF($F$238&lt;'Данные по водопроводу'!$A19,'Данные по водопроводу'!$D19," ")</f>
        <v>2.299E-006</v>
      </c>
      <c r="X234" s="81" t="str">
        <f aca="false">IF($F$243&lt;'Данные по водопроводу'!$A19,'Данные по водопроводу'!$D19," ")</f>
        <v> </v>
      </c>
      <c r="Y234" s="81" t="n">
        <f aca="false">IF($F$248&lt;'Данные по водопроводу'!$A19,'Данные по водопроводу'!$D19," ")</f>
        <v>2.299E-006</v>
      </c>
      <c r="Z234" s="81" t="str">
        <f aca="false">IF($F$249&lt;'Данные по водопроводу'!$A19,'Данные по водопроводу'!$D19," ")</f>
        <v> </v>
      </c>
      <c r="AA234" s="81" t="str">
        <f aca="false">IF($F$254&lt;'Данные по водопроводу'!$A19,'Данные по водопроводу'!$D19," ")</f>
        <v> </v>
      </c>
      <c r="AB234" s="81" t="str">
        <f aca="false">IF($F$260&lt;'Данные по водопроводу'!$A19,'Данные по водопроводу'!$D19," ")</f>
        <v> </v>
      </c>
      <c r="AC234" s="82" t="str">
        <f aca="false">IF($F$266&lt;'Данные по водопроводу'!$A19,'Данные по водопроводу'!$D19," ")</f>
        <v> </v>
      </c>
    </row>
    <row r="235" customFormat="false" ht="15" hidden="false" customHeight="false" outlineLevel="0" collapsed="false">
      <c r="A235" s="9" t="s">
        <v>178</v>
      </c>
      <c r="B235" s="67"/>
      <c r="C235" s="67"/>
      <c r="D235" s="67" t="n">
        <f aca="false">$L$211-'Таблицы 5,6'!$E$30</f>
        <v>34.9122440812054</v>
      </c>
      <c r="E235" s="41" t="s">
        <v>166</v>
      </c>
      <c r="F235" s="75"/>
      <c r="G235" s="76"/>
      <c r="H235" s="73"/>
      <c r="I235" s="14"/>
      <c r="J235" s="14"/>
      <c r="K235" s="14"/>
      <c r="L235" s="14"/>
      <c r="M235" s="14"/>
      <c r="R235" s="81" t="n">
        <f aca="false">IF($F$219&lt;'Данные по водопроводу'!$A20,'Данные по водопроводу'!$D20," ")</f>
        <v>8.336E-007</v>
      </c>
      <c r="S235" s="81" t="str">
        <f aca="false">IF($F$220&lt;'Данные по водопроводу'!$A20,'Данные по водопроводу'!$D20," ")</f>
        <v> </v>
      </c>
      <c r="T235" s="81" t="n">
        <f aca="false">IF($F$230&lt;'Данные по водопроводу'!$A20,'Данные по водопроводу'!$D20," ")</f>
        <v>8.336E-007</v>
      </c>
      <c r="U235" s="81" t="str">
        <f aca="false">IF($F$231&lt;'Данные по водопроводу'!$A20,'Данные по водопроводу'!$D20," ")</f>
        <v> </v>
      </c>
      <c r="V235" s="81" t="n">
        <f aca="false">IF($F$237&lt;'Данные по водопроводу'!$A20,'Данные по водопроводу'!$D20," ")</f>
        <v>8.336E-007</v>
      </c>
      <c r="W235" s="81" t="n">
        <f aca="false">IF($F$238&lt;'Данные по водопроводу'!$A20,'Данные по водопроводу'!$D20," ")</f>
        <v>8.336E-007</v>
      </c>
      <c r="X235" s="81" t="n">
        <f aca="false">IF($F$243&lt;'Данные по водопроводу'!$A20,'Данные по водопроводу'!$D20," ")</f>
        <v>8.336E-007</v>
      </c>
      <c r="Y235" s="81" t="n">
        <f aca="false">IF($F$248&lt;'Данные по водопроводу'!$A20,'Данные по водопроводу'!$D20," ")</f>
        <v>8.336E-007</v>
      </c>
      <c r="Z235" s="81" t="n">
        <f aca="false">IF($F$249&lt;'Данные по водопроводу'!$A20,'Данные по водопроводу'!$D20," ")</f>
        <v>8.336E-007</v>
      </c>
      <c r="AA235" s="81" t="str">
        <f aca="false">IF($F$254&lt;'Данные по водопроводу'!$A20,'Данные по водопроводу'!$D20," ")</f>
        <v> </v>
      </c>
      <c r="AB235" s="81" t="str">
        <f aca="false">IF($F$260&lt;'Данные по водопроводу'!$A20,'Данные по водопроводу'!$D20," ")</f>
        <v> </v>
      </c>
      <c r="AC235" s="82" t="str">
        <f aca="false">IF($F$266&lt;'Данные по водопроводу'!$A20,'Данные по водопроводу'!$D20," ")</f>
        <v> </v>
      </c>
    </row>
    <row r="236" customFormat="false" ht="15" hidden="false" customHeight="false" outlineLevel="0" collapsed="false">
      <c r="A236" s="9" t="s">
        <v>222</v>
      </c>
      <c r="B236" s="67"/>
      <c r="C236" s="67"/>
      <c r="D236" s="67"/>
      <c r="E236" s="67"/>
      <c r="F236" s="75"/>
      <c r="G236" s="76"/>
      <c r="H236" s="73"/>
      <c r="I236" s="14"/>
      <c r="J236" s="14"/>
      <c r="K236" s="14"/>
      <c r="L236" s="14"/>
      <c r="M236" s="14"/>
      <c r="R236" s="81" t="n">
        <f aca="false">IF($F$219&lt;'Данные по водопроводу'!$A21,'Данные по водопроводу'!$D21," ")</f>
        <v>4.151E-007</v>
      </c>
      <c r="S236" s="81" t="str">
        <f aca="false">IF($F$220&lt;'Данные по водопроводу'!$A21,'Данные по водопроводу'!$D21," ")</f>
        <v> </v>
      </c>
      <c r="T236" s="81" t="n">
        <f aca="false">IF($F$230&lt;'Данные по водопроводу'!$A21,'Данные по водопроводу'!$D21," ")</f>
        <v>4.151E-007</v>
      </c>
      <c r="U236" s="81" t="str">
        <f aca="false">IF($F$231&lt;'Данные по водопроводу'!$A21,'Данные по водопроводу'!$D21," ")</f>
        <v> </v>
      </c>
      <c r="V236" s="81" t="n">
        <f aca="false">IF($F$237&lt;'Данные по водопроводу'!$A21,'Данные по водопроводу'!$D21," ")</f>
        <v>4.151E-007</v>
      </c>
      <c r="W236" s="81" t="n">
        <f aca="false">IF($F$238&lt;'Данные по водопроводу'!$A21,'Данные по водопроводу'!$D21," ")</f>
        <v>4.151E-007</v>
      </c>
      <c r="X236" s="81" t="n">
        <f aca="false">IF($F$243&lt;'Данные по водопроводу'!$A21,'Данные по водопроводу'!$D21," ")</f>
        <v>4.151E-007</v>
      </c>
      <c r="Y236" s="81" t="n">
        <f aca="false">IF($F$248&lt;'Данные по водопроводу'!$A21,'Данные по водопроводу'!$D21," ")</f>
        <v>4.151E-007</v>
      </c>
      <c r="Z236" s="81" t="n">
        <f aca="false">IF($F$249&lt;'Данные по водопроводу'!$A21,'Данные по водопроводу'!$D21," ")</f>
        <v>4.151E-007</v>
      </c>
      <c r="AA236" s="81" t="str">
        <f aca="false">IF($F$254&lt;'Данные по водопроводу'!$A21,'Данные по водопроводу'!$D21," ")</f>
        <v> </v>
      </c>
      <c r="AB236" s="81" t="n">
        <f aca="false">IF($F$260&lt;'Данные по водопроводу'!$A21,'Данные по водопроводу'!$D21," ")</f>
        <v>4.151E-007</v>
      </c>
      <c r="AC236" s="82" t="str">
        <f aca="false">IF($F$266&lt;'Данные по водопроводу'!$A21,'Данные по водопроводу'!$D21," ")</f>
        <v> </v>
      </c>
    </row>
    <row r="237" customFormat="false" ht="19.5" hidden="false" customHeight="false" outlineLevel="0" collapsed="false">
      <c r="A237" s="9" t="s">
        <v>223</v>
      </c>
      <c r="B237" s="67"/>
      <c r="C237" s="67"/>
      <c r="D237" s="67"/>
      <c r="E237" s="67"/>
      <c r="F237" s="75" t="n">
        <v>29.06</v>
      </c>
      <c r="G237" s="41" t="s">
        <v>166</v>
      </c>
      <c r="H237" s="15" t="s">
        <v>224</v>
      </c>
      <c r="I237" s="73" t="n">
        <f aca="false">MIN($V$221:$V$229)</f>
        <v>200</v>
      </c>
      <c r="J237" s="14" t="s">
        <v>184</v>
      </c>
      <c r="K237" s="14"/>
      <c r="L237" s="14"/>
      <c r="M237" s="14"/>
      <c r="R237" s="81" t="n">
        <f aca="false">IF($F$219&lt;'Данные по водопроводу'!$A22,'Данные по водопроводу'!$D22," ")</f>
        <v>2.085E-007</v>
      </c>
      <c r="S237" s="81" t="str">
        <f aca="false">IF($F$220&lt;'Данные по водопроводу'!$A22,'Данные по водопроводу'!$D22," ")</f>
        <v> </v>
      </c>
      <c r="T237" s="81" t="n">
        <f aca="false">IF($F$230&lt;'Данные по водопроводу'!$A22,'Данные по водопроводу'!$D22," ")</f>
        <v>2.085E-007</v>
      </c>
      <c r="U237" s="81" t="str">
        <f aca="false">IF($F$231&lt;'Данные по водопроводу'!$A22,'Данные по водопроводу'!$D22," ")</f>
        <v> </v>
      </c>
      <c r="V237" s="81" t="n">
        <f aca="false">IF($F$237&lt;'Данные по водопроводу'!$A22,'Данные по водопроводу'!$D22," ")</f>
        <v>2.085E-007</v>
      </c>
      <c r="W237" s="81" t="n">
        <f aca="false">IF($F$238&lt;'Данные по водопроводу'!$A22,'Данные по водопроводу'!$D22," ")</f>
        <v>2.085E-007</v>
      </c>
      <c r="X237" s="81" t="n">
        <f aca="false">IF($F$243&lt;'Данные по водопроводу'!$A22,'Данные по водопроводу'!$D22," ")</f>
        <v>2.085E-007</v>
      </c>
      <c r="Y237" s="81" t="n">
        <f aca="false">IF($F$248&lt;'Данные по водопроводу'!$A22,'Данные по водопроводу'!$D22," ")</f>
        <v>2.085E-007</v>
      </c>
      <c r="Z237" s="81" t="n">
        <f aca="false">IF($F$249&lt;'Данные по водопроводу'!$A22,'Данные по водопроводу'!$D22," ")</f>
        <v>2.085E-007</v>
      </c>
      <c r="AA237" s="81" t="str">
        <f aca="false">IF($F$254&lt;'Данные по водопроводу'!$A22,'Данные по водопроводу'!$D22," ")</f>
        <v> </v>
      </c>
      <c r="AB237" s="81" t="n">
        <f aca="false">IF($F$260&lt;'Данные по водопроводу'!$A22,'Данные по водопроводу'!$D22," ")</f>
        <v>2.085E-007</v>
      </c>
      <c r="AC237" s="82" t="str">
        <f aca="false">IF($F$266&lt;'Данные по водопроводу'!$A22,'Данные по водопроводу'!$D22," ")</f>
        <v> </v>
      </c>
    </row>
    <row r="238" customFormat="false" ht="19.5" hidden="false" customHeight="false" outlineLevel="0" collapsed="false">
      <c r="A238" s="9" t="s">
        <v>225</v>
      </c>
      <c r="B238" s="67"/>
      <c r="C238" s="67"/>
      <c r="D238" s="67"/>
      <c r="E238" s="67"/>
      <c r="F238" s="75" t="n">
        <f aca="false">$D$235-$F$237</f>
        <v>5.85224408120541</v>
      </c>
      <c r="G238" s="41" t="s">
        <v>166</v>
      </c>
      <c r="H238" s="15" t="s">
        <v>226</v>
      </c>
      <c r="I238" s="73" t="n">
        <f aca="false">MIN($W$221:$W$229)</f>
        <v>200</v>
      </c>
      <c r="J238" s="14" t="s">
        <v>184</v>
      </c>
      <c r="K238" s="14"/>
      <c r="L238" s="14"/>
      <c r="M238" s="14"/>
      <c r="R238" s="81" t="n">
        <f aca="false">IF($F$219&lt;'Данные по водопроводу'!$A23,'Данные по водопроводу'!$D23," ")</f>
        <v>1.134E-007</v>
      </c>
      <c r="S238" s="81" t="str">
        <f aca="false">IF($F$220&lt;'Данные по водопроводу'!$A23,'Данные по водопроводу'!$D23," ")</f>
        <v> </v>
      </c>
      <c r="T238" s="81" t="n">
        <f aca="false">IF($F$230&lt;'Данные по водопроводу'!$A23,'Данные по водопроводу'!$D23," ")</f>
        <v>1.134E-007</v>
      </c>
      <c r="U238" s="81" t="n">
        <f aca="false">IF($F$231&lt;'Данные по водопроводу'!$A23,'Данные по водопроводу'!$D23," ")</f>
        <v>1.134E-007</v>
      </c>
      <c r="V238" s="81" t="n">
        <f aca="false">IF($F$237&lt;'Данные по водопроводу'!$A23,'Данные по водопроводу'!$D23," ")</f>
        <v>1.134E-007</v>
      </c>
      <c r="W238" s="81" t="n">
        <f aca="false">IF($F$238&lt;'Данные по водопроводу'!$A23,'Данные по водопроводу'!$D23," ")</f>
        <v>1.134E-007</v>
      </c>
      <c r="X238" s="81" t="n">
        <f aca="false">IF($F$243&lt;'Данные по водопроводу'!$A23,'Данные по водопроводу'!$D23," ")</f>
        <v>1.134E-007</v>
      </c>
      <c r="Y238" s="81" t="n">
        <f aca="false">IF($F$248&lt;'Данные по водопроводу'!$A23,'Данные по водопроводу'!$D23," ")</f>
        <v>1.134E-007</v>
      </c>
      <c r="Z238" s="81" t="n">
        <f aca="false">IF($F$249&lt;'Данные по водопроводу'!$A23,'Данные по водопроводу'!$D23," ")</f>
        <v>1.134E-007</v>
      </c>
      <c r="AA238" s="81" t="n">
        <f aca="false">IF($F$254&lt;'Данные по водопроводу'!$A23,'Данные по водопроводу'!$D23," ")</f>
        <v>1.134E-007</v>
      </c>
      <c r="AB238" s="81" t="n">
        <f aca="false">IF($F$260&lt;'Данные по водопроводу'!$A23,'Данные по водопроводу'!$D23," ")</f>
        <v>1.134E-007</v>
      </c>
      <c r="AC238" s="82" t="n">
        <f aca="false">IF($F$266&lt;'Данные по водопроводу'!$A23,'Данные по водопроводу'!$D23," ")</f>
        <v>1.134E-007</v>
      </c>
    </row>
    <row r="239" customFormat="false" ht="15" hidden="false" customHeight="false" outlineLevel="0" collapsed="false">
      <c r="A239" s="66"/>
      <c r="B239" s="67"/>
      <c r="C239" s="67"/>
      <c r="D239" s="67"/>
      <c r="E239" s="67"/>
      <c r="F239" s="75"/>
      <c r="G239" s="76"/>
      <c r="H239" s="73"/>
      <c r="I239" s="14"/>
      <c r="J239" s="14"/>
      <c r="K239" s="14"/>
      <c r="L239" s="14"/>
      <c r="M239" s="14"/>
      <c r="R239" s="81" t="n">
        <f aca="false">IF($F$219&lt;'Данные по водопроводу'!$A24,'Данные по водопроводу'!$D24," ")</f>
        <v>6.479E-008</v>
      </c>
      <c r="S239" s="81" t="n">
        <f aca="false">IF($F$220&lt;'Данные по водопроводу'!$A24,'Данные по водопроводу'!$D24," ")</f>
        <v>6.479E-008</v>
      </c>
      <c r="T239" s="81" t="n">
        <f aca="false">IF($F$230&lt;'Данные по водопроводу'!$A24,'Данные по водопроводу'!$D24," ")</f>
        <v>6.479E-008</v>
      </c>
      <c r="U239" s="81" t="n">
        <f aca="false">IF($F$231&lt;'Данные по водопроводу'!$A24,'Данные по водопроводу'!$D24," ")</f>
        <v>6.479E-008</v>
      </c>
      <c r="V239" s="81" t="n">
        <f aca="false">IF($F$237&lt;'Данные по водопроводу'!$A24,'Данные по водопроводу'!$D24," ")</f>
        <v>6.479E-008</v>
      </c>
      <c r="W239" s="81" t="n">
        <f aca="false">IF($F$238&lt;'Данные по водопроводу'!$A24,'Данные по водопроводу'!$D24," ")</f>
        <v>6.479E-008</v>
      </c>
      <c r="X239" s="81" t="n">
        <f aca="false">IF($F$243&lt;'Данные по водопроводу'!$A24,'Данные по водопроводу'!$D24," ")</f>
        <v>6.479E-008</v>
      </c>
      <c r="Y239" s="81" t="n">
        <f aca="false">IF($F$248&lt;'Данные по водопроводу'!$A24,'Данные по водопроводу'!$D24," ")</f>
        <v>6.479E-008</v>
      </c>
      <c r="Z239" s="81" t="n">
        <f aca="false">IF($F$249&lt;'Данные по водопроводу'!$A24,'Данные по водопроводу'!$D24," ")</f>
        <v>6.479E-008</v>
      </c>
      <c r="AA239" s="81" t="n">
        <f aca="false">IF($F$254&lt;'Данные по водопроводу'!$A24,'Данные по водопроводу'!$D24," ")</f>
        <v>6.479E-008</v>
      </c>
      <c r="AB239" s="81" t="n">
        <f aca="false">IF($F$260&lt;'Данные по водопроводу'!$A24,'Данные по водопроводу'!$D24," ")</f>
        <v>6.479E-008</v>
      </c>
      <c r="AC239" s="82" t="n">
        <f aca="false">IF($F$266&lt;'Данные по водопроводу'!$A24,'Данные по водопроводу'!$D24," ")</f>
        <v>6.479E-008</v>
      </c>
    </row>
    <row r="240" customFormat="false" ht="15.75" hidden="false" customHeight="false" outlineLevel="0" collapsed="false">
      <c r="A240" s="83" t="s">
        <v>227</v>
      </c>
      <c r="B240" s="67"/>
      <c r="C240" s="67"/>
      <c r="D240" s="67"/>
      <c r="E240" s="67"/>
      <c r="F240" s="75"/>
      <c r="G240" s="76"/>
      <c r="H240" s="42"/>
      <c r="I240" s="14"/>
      <c r="J240" s="14"/>
      <c r="K240" s="14"/>
      <c r="L240" s="14"/>
      <c r="M240" s="14"/>
      <c r="R240" s="81" t="n">
        <f aca="false">IF($F$219&lt;'Данные по водопроводу'!$A25,'Данные по водопроводу'!$D25," ")</f>
        <v>2.493E-008</v>
      </c>
      <c r="S240" s="81" t="n">
        <f aca="false">IF($F$220&lt;'Данные по водопроводу'!$A25,'Данные по водопроводу'!$D25," ")</f>
        <v>2.493E-008</v>
      </c>
      <c r="T240" s="81" t="n">
        <f aca="false">IF($F$230&lt;'Данные по водопроводу'!$A25,'Данные по водопроводу'!$D25," ")</f>
        <v>2.493E-008</v>
      </c>
      <c r="U240" s="81" t="n">
        <f aca="false">IF($F$231&lt;'Данные по водопроводу'!$A25,'Данные по водопроводу'!$D25," ")</f>
        <v>2.493E-008</v>
      </c>
      <c r="V240" s="81" t="n">
        <f aca="false">IF($F$237&lt;'Данные по водопроводу'!$A25,'Данные по водопроводу'!$D25," ")</f>
        <v>2.493E-008</v>
      </c>
      <c r="W240" s="81" t="n">
        <f aca="false">IF($F$238&lt;'Данные по водопроводу'!$A25,'Данные по водопроводу'!$D25," ")</f>
        <v>2.493E-008</v>
      </c>
      <c r="X240" s="81" t="n">
        <f aca="false">IF($F$243&lt;'Данные по водопроводу'!$A25,'Данные по водопроводу'!$D25," ")</f>
        <v>2.493E-008</v>
      </c>
      <c r="Y240" s="81" t="n">
        <f aca="false">IF($F$248&lt;'Данные по водопроводу'!$A25,'Данные по водопроводу'!$D25," ")</f>
        <v>2.493E-008</v>
      </c>
      <c r="Z240" s="81" t="n">
        <f aca="false">IF($F$249&lt;'Данные по водопроводу'!$A25,'Данные по водопроводу'!$D25," ")</f>
        <v>2.493E-008</v>
      </c>
      <c r="AA240" s="81" t="n">
        <f aca="false">IF($F$254&lt;'Данные по водопроводу'!$A25,'Данные по водопроводу'!$D25," ")</f>
        <v>2.493E-008</v>
      </c>
      <c r="AB240" s="81" t="n">
        <f aca="false">IF($F$260&lt;'Данные по водопроводу'!$A25,'Данные по водопроводу'!$D25," ")</f>
        <v>2.493E-008</v>
      </c>
      <c r="AC240" s="82" t="n">
        <f aca="false">IF($F$266&lt;'Данные по водопроводу'!$A25,'Данные по водопроводу'!$D25," ")</f>
        <v>2.493E-008</v>
      </c>
    </row>
    <row r="241" customFormat="false" ht="15.75" hidden="false" customHeight="false" outlineLevel="0" collapsed="false">
      <c r="A241" s="84"/>
      <c r="B241" s="67"/>
      <c r="C241" s="67"/>
      <c r="D241" s="67"/>
      <c r="E241" s="67"/>
      <c r="F241" s="75"/>
      <c r="G241" s="76"/>
      <c r="H241" s="73"/>
      <c r="I241" s="14"/>
      <c r="J241" s="14"/>
      <c r="K241" s="14"/>
      <c r="L241" s="14"/>
      <c r="M241" s="14"/>
      <c r="R241" s="85" t="n">
        <f aca="false">IF($F$219&lt;'Данные по водопроводу'!$A26,'Данные по водопроводу'!$D26," ")</f>
        <v>1.111E-008</v>
      </c>
      <c r="S241" s="85" t="n">
        <f aca="false">IF($F$220&lt;'Данные по водопроводу'!$A26,'Данные по водопроводу'!$D26," ")</f>
        <v>1.111E-008</v>
      </c>
      <c r="T241" s="85" t="n">
        <f aca="false">IF($F$230&lt;'Данные по водопроводу'!$A26,'Данные по водопроводу'!$D26," ")</f>
        <v>1.111E-008</v>
      </c>
      <c r="U241" s="85" t="n">
        <f aca="false">IF($F$231&lt;'Данные по водопроводу'!$A26,'Данные по водопроводу'!$D26," ")</f>
        <v>1.111E-008</v>
      </c>
      <c r="V241" s="85" t="n">
        <f aca="false">IF($F$237&lt;'Данные по водопроводу'!$A26,'Данные по водопроводу'!$D26," ")</f>
        <v>1.111E-008</v>
      </c>
      <c r="W241" s="85" t="n">
        <f aca="false">IF($F$238&lt;'Данные по водопроводу'!$A26,'Данные по водопроводу'!$D26," ")</f>
        <v>1.111E-008</v>
      </c>
      <c r="X241" s="85" t="n">
        <f aca="false">IF($F$243&lt;'Данные по водопроводу'!$A26,'Данные по водопроводу'!$D26," ")</f>
        <v>1.111E-008</v>
      </c>
      <c r="Y241" s="85" t="n">
        <f aca="false">IF($F$248&lt;'Данные по водопроводу'!$A26,'Данные по водопроводу'!$D26," ")</f>
        <v>1.111E-008</v>
      </c>
      <c r="Z241" s="85" t="n">
        <f aca="false">IF($F$249&lt;'Данные по водопроводу'!$A26,'Данные по водопроводу'!$D26," ")</f>
        <v>1.111E-008</v>
      </c>
      <c r="AA241" s="85" t="n">
        <f aca="false">IF($F$254&lt;'Данные по водопроводу'!$A26,'Данные по водопроводу'!$D26," ")</f>
        <v>1.111E-008</v>
      </c>
      <c r="AB241" s="85" t="n">
        <f aca="false">IF($F$260&lt;'Данные по водопроводу'!$A26,'Данные по водопроводу'!$D26," ")</f>
        <v>1.111E-008</v>
      </c>
      <c r="AC241" s="86" t="n">
        <f aca="false">IF($F$266&lt;'Данные по водопроводу'!$A26,'Данные по водопроводу'!$D26," ")</f>
        <v>1.111E-008</v>
      </c>
    </row>
    <row r="242" customFormat="false" ht="15.75" hidden="false" customHeight="false" outlineLevel="0" collapsed="false">
      <c r="A242" s="9" t="s">
        <v>178</v>
      </c>
      <c r="B242" s="87"/>
      <c r="C242" s="87"/>
      <c r="D242" s="67" t="n">
        <f aca="false">$F$219+$F$238-'Таблицы 5,6'!$E$29</f>
        <v>69.5957332116402</v>
      </c>
      <c r="E242" s="41" t="s">
        <v>166</v>
      </c>
      <c r="F242" s="6"/>
      <c r="G242" s="6"/>
      <c r="H242" s="29"/>
      <c r="I242" s="8"/>
      <c r="J242" s="14"/>
      <c r="K242" s="14"/>
      <c r="L242" s="14"/>
      <c r="M242" s="14"/>
    </row>
    <row r="243" s="6" customFormat="true" ht="19.5" hidden="false" customHeight="false" outlineLevel="0" collapsed="false">
      <c r="A243" s="88" t="s">
        <v>228</v>
      </c>
      <c r="B243" s="67"/>
      <c r="C243" s="67"/>
      <c r="D243" s="67"/>
      <c r="F243" s="67" t="n">
        <f aca="false">$D$242</f>
        <v>69.5957332116402</v>
      </c>
      <c r="G243" s="41" t="s">
        <v>166</v>
      </c>
      <c r="H243" s="15" t="s">
        <v>229</v>
      </c>
      <c r="I243" s="73" t="n">
        <f aca="false">MIN($X$221:$X$229)</f>
        <v>300</v>
      </c>
      <c r="J243" s="8" t="s">
        <v>184</v>
      </c>
      <c r="K243" s="8"/>
      <c r="L243" s="8"/>
      <c r="M243" s="8"/>
    </row>
    <row r="244" customFormat="false" ht="15" hidden="false" customHeight="false" outlineLevel="0" collapsed="false">
      <c r="A244" s="84"/>
      <c r="B244" s="67"/>
      <c r="C244" s="67"/>
      <c r="D244" s="67"/>
      <c r="E244" s="67"/>
      <c r="F244" s="75"/>
      <c r="G244" s="76"/>
      <c r="H244" s="73"/>
      <c r="I244" s="14"/>
      <c r="J244" s="14"/>
      <c r="K244" s="14"/>
      <c r="L244" s="14"/>
      <c r="M244" s="14"/>
    </row>
    <row r="245" customFormat="false" ht="15.75" hidden="false" customHeight="false" outlineLevel="0" collapsed="false">
      <c r="A245" s="83" t="s">
        <v>230</v>
      </c>
      <c r="B245" s="67"/>
      <c r="C245" s="67"/>
      <c r="D245" s="67"/>
      <c r="E245" s="67"/>
      <c r="F245" s="75"/>
      <c r="G245" s="76"/>
      <c r="H245" s="73"/>
      <c r="I245" s="14"/>
      <c r="J245" s="14"/>
      <c r="K245" s="14"/>
      <c r="L245" s="14"/>
      <c r="M245" s="14"/>
    </row>
    <row r="246" customFormat="false" ht="15" hidden="false" customHeight="false" outlineLevel="0" collapsed="false">
      <c r="A246" s="84"/>
      <c r="B246" s="67"/>
      <c r="C246" s="67"/>
      <c r="D246" s="67"/>
      <c r="E246" s="67"/>
      <c r="F246" s="75"/>
      <c r="G246" s="76"/>
      <c r="H246" s="73"/>
      <c r="I246" s="14"/>
      <c r="J246" s="14"/>
      <c r="K246" s="14"/>
      <c r="L246" s="14"/>
      <c r="M246" s="14"/>
    </row>
    <row r="247" customFormat="false" ht="15" hidden="false" customHeight="false" outlineLevel="0" collapsed="false">
      <c r="A247" s="9" t="s">
        <v>178</v>
      </c>
      <c r="B247" s="67"/>
      <c r="C247" s="67"/>
      <c r="D247" s="67" t="n">
        <f aca="false">$F$243+$F$230-'Таблицы 5,6'!$E$34</f>
        <v>83.5316408203359</v>
      </c>
      <c r="E247" s="41" t="s">
        <v>166</v>
      </c>
      <c r="H247" s="73"/>
      <c r="I247" s="14"/>
      <c r="J247" s="14"/>
      <c r="K247" s="14"/>
      <c r="L247" s="14"/>
      <c r="M247" s="14"/>
    </row>
    <row r="248" customFormat="false" ht="19.5" hidden="false" customHeight="false" outlineLevel="0" collapsed="false">
      <c r="A248" s="88" t="s">
        <v>231</v>
      </c>
      <c r="B248" s="67"/>
      <c r="C248" s="67"/>
      <c r="D248" s="67"/>
      <c r="F248" s="67" t="n">
        <v>17.29</v>
      </c>
      <c r="G248" s="41" t="s">
        <v>166</v>
      </c>
      <c r="H248" s="15" t="s">
        <v>232</v>
      </c>
      <c r="I248" s="73" t="n">
        <f aca="false">MIN($Y$221:$Y$229)</f>
        <v>200</v>
      </c>
      <c r="J248" s="14" t="s">
        <v>184</v>
      </c>
      <c r="K248" s="14"/>
      <c r="L248" s="14"/>
      <c r="M248" s="14"/>
    </row>
    <row r="249" customFormat="false" ht="19.5" hidden="false" customHeight="false" outlineLevel="0" collapsed="false">
      <c r="A249" s="88" t="s">
        <v>233</v>
      </c>
      <c r="B249" s="67"/>
      <c r="C249" s="67"/>
      <c r="D249" s="67"/>
      <c r="F249" s="67" t="n">
        <f aca="false">$D$247-$F$248</f>
        <v>66.2416408203359</v>
      </c>
      <c r="G249" s="41" t="s">
        <v>166</v>
      </c>
      <c r="H249" s="15" t="s">
        <v>234</v>
      </c>
      <c r="I249" s="73" t="n">
        <f aca="false">MIN($Z$221:$Z$229)</f>
        <v>300</v>
      </c>
      <c r="J249" s="14" t="s">
        <v>184</v>
      </c>
      <c r="K249" s="14"/>
      <c r="L249" s="14"/>
      <c r="M249" s="14"/>
    </row>
    <row r="250" customFormat="false" ht="15.75" hidden="false" customHeight="false" outlineLevel="0" collapsed="false">
      <c r="A250" s="89"/>
      <c r="B250" s="87"/>
      <c r="C250" s="63"/>
      <c r="D250" s="87"/>
      <c r="E250" s="87"/>
      <c r="F250" s="63"/>
      <c r="G250" s="90"/>
      <c r="H250" s="29"/>
      <c r="I250" s="8"/>
      <c r="J250" s="14"/>
      <c r="K250" s="14"/>
      <c r="L250" s="14"/>
      <c r="M250" s="14"/>
    </row>
    <row r="251" s="6" customFormat="true" ht="15.75" hidden="false" customHeight="false" outlineLevel="0" collapsed="false">
      <c r="A251" s="29" t="s">
        <v>235</v>
      </c>
      <c r="B251" s="73"/>
      <c r="C251" s="73"/>
      <c r="D251" s="73"/>
      <c r="E251" s="73"/>
      <c r="F251" s="73"/>
      <c r="G251" s="15"/>
      <c r="H251" s="73"/>
      <c r="I251" s="14"/>
      <c r="J251" s="8"/>
      <c r="K251" s="8"/>
      <c r="L251" s="8"/>
      <c r="M251" s="8"/>
    </row>
    <row r="252" customFormat="false" ht="15" hidden="false" customHeight="false" outlineLevel="0" collapsed="false">
      <c r="A252" s="14"/>
      <c r="B252" s="14"/>
      <c r="C252" s="14"/>
      <c r="D252" s="14"/>
      <c r="E252" s="14"/>
      <c r="F252" s="14"/>
      <c r="G252" s="15"/>
      <c r="H252" s="73"/>
      <c r="I252" s="14"/>
      <c r="J252" s="14"/>
      <c r="K252" s="14"/>
      <c r="L252" s="14"/>
      <c r="M252" s="14"/>
    </row>
    <row r="253" customFormat="false" ht="15" hidden="false" customHeight="false" outlineLevel="0" collapsed="false">
      <c r="A253" s="9" t="s">
        <v>178</v>
      </c>
      <c r="B253" s="14"/>
      <c r="C253" s="14"/>
      <c r="D253" s="37" t="n">
        <f aca="false">$F$231-'Таблицы 5,6'!$E$36</f>
        <v>187.486609179664</v>
      </c>
      <c r="E253" s="41" t="s">
        <v>166</v>
      </c>
      <c r="F253" s="14"/>
      <c r="G253" s="15"/>
      <c r="H253" s="15"/>
      <c r="I253" s="14"/>
      <c r="J253" s="14"/>
      <c r="K253" s="14"/>
      <c r="L253" s="14"/>
      <c r="M253" s="14"/>
    </row>
    <row r="254" customFormat="false" ht="19.5" hidden="false" customHeight="false" outlineLevel="0" collapsed="false">
      <c r="A254" s="14" t="s">
        <v>236</v>
      </c>
      <c r="B254" s="14"/>
      <c r="C254" s="14"/>
      <c r="D254" s="14"/>
      <c r="F254" s="37" t="n">
        <f aca="false">D253</f>
        <v>187.486609179664</v>
      </c>
      <c r="G254" s="41" t="s">
        <v>166</v>
      </c>
      <c r="H254" s="15" t="s">
        <v>237</v>
      </c>
      <c r="I254" s="14" t="n">
        <f aca="false">MIN($AA$221:$AA$229)</f>
        <v>450</v>
      </c>
      <c r="J254" s="14" t="s">
        <v>184</v>
      </c>
      <c r="K254" s="14"/>
      <c r="L254" s="14"/>
      <c r="M254" s="14"/>
    </row>
    <row r="255" customFormat="false" ht="15" hidden="false" customHeight="false" outlineLevel="0" collapsed="false">
      <c r="A255" s="14"/>
      <c r="B255" s="14"/>
      <c r="C255" s="14"/>
      <c r="D255" s="14"/>
      <c r="E255" s="14"/>
      <c r="F255" s="14"/>
      <c r="G255" s="15"/>
      <c r="H255" s="15"/>
      <c r="I255" s="14"/>
      <c r="J255" s="14"/>
      <c r="K255" s="14"/>
      <c r="L255" s="14"/>
      <c r="M255" s="14"/>
    </row>
    <row r="256" customFormat="false" ht="15" hidden="false" customHeight="false" outlineLevel="0" collapsed="false">
      <c r="A256" s="14"/>
      <c r="B256" s="14"/>
      <c r="C256" s="14"/>
      <c r="D256" s="14"/>
      <c r="E256" s="14"/>
      <c r="F256" s="14"/>
      <c r="G256" s="15"/>
      <c r="H256" s="15"/>
      <c r="I256" s="14"/>
      <c r="J256" s="14"/>
      <c r="K256" s="14"/>
      <c r="L256" s="14"/>
      <c r="M256" s="14"/>
    </row>
    <row r="257" customFormat="false" ht="15.75" hidden="false" customHeight="false" outlineLevel="0" collapsed="false">
      <c r="A257" s="8" t="s">
        <v>238</v>
      </c>
      <c r="B257" s="14"/>
      <c r="C257" s="14"/>
      <c r="D257" s="14"/>
      <c r="E257" s="14"/>
      <c r="F257" s="14"/>
      <c r="G257" s="15"/>
      <c r="H257" s="15"/>
      <c r="I257" s="14"/>
      <c r="J257" s="14"/>
      <c r="K257" s="14"/>
      <c r="L257" s="14"/>
      <c r="M257" s="14"/>
    </row>
    <row r="258" customFormat="false" ht="15" hidden="false" customHeight="false" outlineLevel="0" collapsed="false">
      <c r="A258" s="14"/>
      <c r="B258" s="14"/>
      <c r="C258" s="14"/>
      <c r="D258" s="14"/>
      <c r="E258" s="14"/>
      <c r="F258" s="14"/>
      <c r="G258" s="15"/>
      <c r="H258" s="15"/>
      <c r="I258" s="14"/>
      <c r="J258" s="14"/>
      <c r="K258" s="14"/>
      <c r="L258" s="14"/>
      <c r="M258" s="14"/>
    </row>
    <row r="259" customFormat="false" ht="15" hidden="false" customHeight="false" outlineLevel="0" collapsed="false">
      <c r="A259" s="9" t="s">
        <v>178</v>
      </c>
      <c r="B259" s="14"/>
      <c r="C259" s="14"/>
      <c r="D259" s="37" t="n">
        <f aca="false">$F$249+$F$237-'Таблицы 5,6'!$E$31</f>
        <v>84.9842875594663</v>
      </c>
      <c r="E259" s="41" t="s">
        <v>166</v>
      </c>
      <c r="F259" s="14"/>
      <c r="G259" s="15"/>
      <c r="H259" s="15"/>
      <c r="I259" s="14"/>
      <c r="J259" s="14"/>
      <c r="K259" s="14"/>
      <c r="L259" s="14"/>
      <c r="M259" s="14"/>
    </row>
    <row r="260" customFormat="false" ht="19.5" hidden="false" customHeight="false" outlineLevel="0" collapsed="false">
      <c r="A260" s="14" t="s">
        <v>239</v>
      </c>
      <c r="B260" s="14"/>
      <c r="C260" s="14"/>
      <c r="D260" s="14"/>
      <c r="F260" s="37" t="n">
        <f aca="false">$D$259</f>
        <v>84.9842875594663</v>
      </c>
      <c r="G260" s="41" t="s">
        <v>166</v>
      </c>
      <c r="H260" s="15" t="s">
        <v>240</v>
      </c>
      <c r="I260" s="14" t="n">
        <f aca="false">MIN($AB$221:$AB$229)</f>
        <v>350</v>
      </c>
      <c r="J260" s="14" t="s">
        <v>184</v>
      </c>
      <c r="K260" s="14"/>
      <c r="L260" s="14"/>
      <c r="M260" s="14"/>
    </row>
    <row r="261" customFormat="false" ht="15" hidden="false" customHeight="false" outlineLevel="0" collapsed="false">
      <c r="A261" s="14"/>
      <c r="B261" s="14"/>
      <c r="C261" s="14"/>
      <c r="D261" s="14"/>
      <c r="E261" s="14"/>
      <c r="F261" s="14"/>
      <c r="G261" s="15"/>
      <c r="H261" s="15"/>
      <c r="I261" s="14"/>
      <c r="J261" s="14"/>
      <c r="K261" s="14"/>
      <c r="L261" s="14"/>
      <c r="M261" s="14"/>
    </row>
    <row r="262" customFormat="false" ht="15" hidden="false" customHeight="false" outlineLevel="0" collapsed="false">
      <c r="A262" s="14"/>
      <c r="B262" s="14"/>
      <c r="C262" s="14"/>
      <c r="D262" s="14"/>
      <c r="E262" s="14"/>
      <c r="F262" s="14"/>
      <c r="G262" s="15"/>
      <c r="H262" s="15"/>
      <c r="I262" s="14"/>
      <c r="J262" s="14"/>
      <c r="K262" s="14"/>
      <c r="L262" s="14"/>
      <c r="M262" s="14"/>
    </row>
    <row r="263" customFormat="false" ht="15.75" hidden="false" customHeight="false" outlineLevel="0" collapsed="false">
      <c r="A263" s="8" t="s">
        <v>241</v>
      </c>
      <c r="B263" s="14"/>
      <c r="C263" s="14"/>
      <c r="D263" s="14"/>
      <c r="E263" s="14"/>
      <c r="F263" s="14"/>
      <c r="G263" s="15"/>
      <c r="H263" s="15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A264" s="14"/>
      <c r="B264" s="14"/>
      <c r="C264" s="14"/>
      <c r="D264" s="14"/>
      <c r="E264" s="14"/>
      <c r="F264" s="14"/>
      <c r="G264" s="15"/>
      <c r="H264" s="15"/>
      <c r="I264" s="14"/>
      <c r="J264" s="14"/>
      <c r="K264" s="14"/>
      <c r="L264" s="14"/>
      <c r="M264" s="14"/>
    </row>
    <row r="265" customFormat="false" ht="15" hidden="false" customHeight="false" outlineLevel="0" collapsed="false">
      <c r="A265" s="9" t="s">
        <v>178</v>
      </c>
      <c r="B265" s="14"/>
      <c r="C265" s="14"/>
      <c r="D265" s="37" t="n">
        <f aca="false">$F$248+$F$254-'Таблицы 5,6'!$E$33</f>
        <v>193.257234179664</v>
      </c>
      <c r="E265" s="41" t="s">
        <v>166</v>
      </c>
      <c r="F265" s="14"/>
      <c r="G265" s="15"/>
      <c r="H265" s="15"/>
      <c r="I265" s="14"/>
      <c r="J265" s="14"/>
      <c r="K265" s="14"/>
      <c r="L265" s="14"/>
      <c r="M265" s="14"/>
    </row>
    <row r="266" customFormat="false" ht="19.5" hidden="false" customHeight="false" outlineLevel="0" collapsed="false">
      <c r="A266" s="14" t="s">
        <v>242</v>
      </c>
      <c r="B266" s="14"/>
      <c r="C266" s="14"/>
      <c r="D266" s="14"/>
      <c r="F266" s="37" t="n">
        <f aca="false">$D$265</f>
        <v>193.257234179664</v>
      </c>
      <c r="G266" s="41" t="s">
        <v>166</v>
      </c>
      <c r="H266" s="15" t="s">
        <v>243</v>
      </c>
      <c r="I266" s="14" t="n">
        <f aca="false">MIN($AC$221:$AC$229)</f>
        <v>450</v>
      </c>
      <c r="J266" s="14" t="s">
        <v>184</v>
      </c>
      <c r="K266" s="14"/>
      <c r="L266" s="14"/>
      <c r="M266" s="14"/>
    </row>
    <row r="267" s="14" customFormat="true" ht="15" hidden="false" customHeight="false" outlineLevel="0" collapsed="false">
      <c r="G267" s="15"/>
      <c r="H267" s="15"/>
    </row>
    <row r="268" s="14" customFormat="true" ht="14.25" hidden="false" customHeight="true" outlineLevel="0" collapsed="false">
      <c r="G268" s="15"/>
      <c r="H268" s="73"/>
    </row>
    <row r="269" s="14" customFormat="true" ht="15.75" hidden="false" customHeight="false" outlineLevel="0" collapsed="false">
      <c r="A269" s="29" t="s">
        <v>244</v>
      </c>
      <c r="B269" s="73"/>
      <c r="C269" s="73"/>
      <c r="D269" s="73"/>
      <c r="E269" s="73"/>
      <c r="F269" s="73"/>
      <c r="G269" s="15"/>
      <c r="H269" s="73"/>
    </row>
    <row r="270" s="14" customFormat="true" ht="15.75" hidden="false" customHeight="false" outlineLevel="0" collapsed="false">
      <c r="A270" s="29"/>
      <c r="B270" s="73"/>
      <c r="C270" s="73"/>
      <c r="D270" s="73"/>
      <c r="E270" s="73"/>
      <c r="F270" s="73"/>
      <c r="G270" s="15"/>
      <c r="H270" s="73"/>
    </row>
    <row r="271" s="14" customFormat="true" ht="15" hidden="false" customHeight="false" outlineLevel="0" collapsed="false">
      <c r="A271" s="73"/>
      <c r="B271" s="73"/>
      <c r="C271" s="73"/>
      <c r="D271" s="73"/>
      <c r="E271" s="73"/>
      <c r="F271" s="73"/>
      <c r="G271" s="15"/>
      <c r="H271" s="73"/>
    </row>
    <row r="272" s="14" customFormat="true" ht="15" hidden="false" customHeight="false" outlineLevel="0" collapsed="false">
      <c r="D272" s="37"/>
      <c r="E272" s="56"/>
      <c r="G272" s="15"/>
      <c r="H272" s="73"/>
    </row>
    <row r="273" s="14" customFormat="true" ht="15" hidden="false" customHeight="false" outlineLevel="0" collapsed="false">
      <c r="G273" s="15"/>
      <c r="H273" s="73"/>
    </row>
    <row r="274" s="14" customFormat="true" ht="15" hidden="false" customHeight="false" outlineLevel="0" collapsed="false">
      <c r="G274" s="15"/>
      <c r="H274" s="73"/>
    </row>
    <row r="275" s="14" customFormat="true" ht="15" hidden="false" customHeight="false" outlineLevel="0" collapsed="false">
      <c r="G275" s="15"/>
      <c r="H275" s="73"/>
    </row>
    <row r="276" s="14" customFormat="true" ht="15" hidden="false" customHeight="false" outlineLevel="0" collapsed="false">
      <c r="G276" s="15"/>
      <c r="H276" s="73"/>
    </row>
    <row r="277" s="14" customFormat="true" ht="15" hidden="false" customHeight="false" outlineLevel="0" collapsed="false">
      <c r="G277" s="15"/>
      <c r="H277" s="73"/>
    </row>
    <row r="278" s="14" customFormat="true" ht="15" hidden="false" customHeight="false" outlineLevel="0" collapsed="false">
      <c r="G278" s="15"/>
      <c r="H278" s="73"/>
    </row>
    <row r="279" s="14" customFormat="true" ht="15" hidden="false" customHeight="false" outlineLevel="0" collapsed="false">
      <c r="G279" s="15"/>
      <c r="H279" s="73"/>
    </row>
    <row r="280" s="14" customFormat="true" ht="15" hidden="false" customHeight="false" outlineLevel="0" collapsed="false">
      <c r="G280" s="15"/>
      <c r="H280" s="73"/>
    </row>
    <row r="281" s="14" customFormat="true" ht="15" hidden="false" customHeight="false" outlineLevel="0" collapsed="false">
      <c r="G281" s="15"/>
      <c r="H281" s="73"/>
    </row>
    <row r="282" s="14" customFormat="true" ht="15" hidden="false" customHeight="false" outlineLevel="0" collapsed="false">
      <c r="G282" s="15"/>
      <c r="H282" s="73"/>
    </row>
    <row r="283" s="14" customFormat="true" ht="15" hidden="false" customHeight="false" outlineLevel="0" collapsed="false">
      <c r="G283" s="15"/>
      <c r="H283" s="73"/>
    </row>
    <row r="284" s="14" customFormat="true" ht="15" hidden="false" customHeight="false" outlineLevel="0" collapsed="false">
      <c r="G284" s="15"/>
      <c r="H284" s="73"/>
    </row>
    <row r="285" s="14" customFormat="true" ht="15" hidden="false" customHeight="false" outlineLevel="0" collapsed="false">
      <c r="G285" s="15"/>
      <c r="H285" s="73"/>
    </row>
    <row r="286" s="14" customFormat="true" ht="15" hidden="false" customHeight="false" outlineLevel="0" collapsed="false">
      <c r="G286" s="15"/>
      <c r="H286" s="73"/>
    </row>
    <row r="287" s="14" customFormat="true" ht="15" hidden="false" customHeight="false" outlineLevel="0" collapsed="false">
      <c r="G287" s="15"/>
      <c r="H287" s="73"/>
    </row>
    <row r="288" s="14" customFormat="true" ht="15" hidden="false" customHeight="false" outlineLevel="0" collapsed="false">
      <c r="G288" s="15"/>
      <c r="H288" s="73"/>
    </row>
    <row r="289" s="14" customFormat="true" ht="15" hidden="false" customHeight="false" outlineLevel="0" collapsed="false">
      <c r="G289" s="15"/>
      <c r="H289" s="73"/>
    </row>
    <row r="290" s="14" customFormat="true" ht="15" hidden="false" customHeight="false" outlineLevel="0" collapsed="false">
      <c r="G290" s="15"/>
      <c r="H290" s="73"/>
    </row>
    <row r="291" s="14" customFormat="true" ht="15" hidden="false" customHeight="false" outlineLevel="0" collapsed="false">
      <c r="G291" s="15"/>
      <c r="H291" s="73"/>
    </row>
    <row r="292" s="14" customFormat="true" ht="15" hidden="false" customHeight="false" outlineLevel="0" collapsed="false">
      <c r="G292" s="15"/>
      <c r="H292" s="73"/>
    </row>
    <row r="293" s="14" customFormat="true" ht="15" hidden="false" customHeight="false" outlineLevel="0" collapsed="false">
      <c r="G293" s="15"/>
      <c r="H293" s="73"/>
    </row>
    <row r="294" s="14" customFormat="true" ht="15" hidden="false" customHeight="false" outlineLevel="0" collapsed="false">
      <c r="G294" s="15"/>
      <c r="H294" s="73"/>
    </row>
    <row r="295" s="14" customFormat="true" ht="15" hidden="false" customHeight="false" outlineLevel="0" collapsed="false">
      <c r="G295" s="15"/>
      <c r="H295" s="73"/>
    </row>
    <row r="296" s="14" customFormat="true" ht="15" hidden="false" customHeight="false" outlineLevel="0" collapsed="false">
      <c r="G296" s="15"/>
      <c r="H296" s="73"/>
    </row>
    <row r="297" s="14" customFormat="true" ht="15" hidden="false" customHeight="false" outlineLevel="0" collapsed="false">
      <c r="G297" s="15"/>
      <c r="H297" s="73"/>
    </row>
    <row r="298" s="14" customFormat="true" ht="15" hidden="false" customHeight="false" outlineLevel="0" collapsed="false">
      <c r="G298" s="15"/>
      <c r="H298" s="73"/>
    </row>
    <row r="299" s="14" customFormat="true" ht="15" hidden="false" customHeight="false" outlineLevel="0" collapsed="false">
      <c r="G299" s="15"/>
      <c r="H299" s="73"/>
    </row>
    <row r="300" s="14" customFormat="true" ht="15" hidden="false" customHeight="false" outlineLevel="0" collapsed="false">
      <c r="G300" s="15"/>
      <c r="H300" s="73"/>
    </row>
    <row r="301" s="14" customFormat="true" ht="15" hidden="false" customHeight="false" outlineLevel="0" collapsed="false">
      <c r="G301" s="15"/>
      <c r="H301" s="73"/>
    </row>
    <row r="302" s="14" customFormat="true" ht="15" hidden="false" customHeight="false" outlineLevel="0" collapsed="false">
      <c r="G302" s="15"/>
      <c r="H302" s="73"/>
    </row>
    <row r="303" s="14" customFormat="true" ht="15" hidden="false" customHeight="false" outlineLevel="0" collapsed="false">
      <c r="G303" s="15"/>
      <c r="H303" s="73"/>
    </row>
    <row r="304" s="14" customFormat="true" ht="15" hidden="false" customHeight="false" outlineLevel="0" collapsed="false">
      <c r="G304" s="15"/>
      <c r="H304" s="73"/>
    </row>
    <row r="305" s="14" customFormat="true" ht="15" hidden="false" customHeight="false" outlineLevel="0" collapsed="false">
      <c r="G305" s="15"/>
      <c r="H305" s="73"/>
    </row>
    <row r="306" s="14" customFormat="true" ht="15" hidden="false" customHeight="false" outlineLevel="0" collapsed="false">
      <c r="G306" s="15"/>
      <c r="H306" s="73"/>
    </row>
    <row r="307" s="14" customFormat="true" ht="15" hidden="false" customHeight="false" outlineLevel="0" collapsed="false">
      <c r="G307" s="15"/>
      <c r="H307" s="73"/>
    </row>
    <row r="308" s="14" customFormat="true" ht="15" hidden="false" customHeight="false" outlineLevel="0" collapsed="false">
      <c r="G308" s="15"/>
      <c r="H308" s="73"/>
    </row>
    <row r="309" s="14" customFormat="true" ht="15" hidden="false" customHeight="false" outlineLevel="0" collapsed="false">
      <c r="G309" s="15"/>
      <c r="H309" s="73"/>
    </row>
    <row r="310" s="14" customFormat="true" ht="15" hidden="false" customHeight="false" outlineLevel="0" collapsed="false">
      <c r="G310" s="15"/>
      <c r="H310" s="73"/>
    </row>
    <row r="311" s="14" customFormat="true" ht="15" hidden="false" customHeight="false" outlineLevel="0" collapsed="false">
      <c r="G311" s="15"/>
      <c r="H311" s="73"/>
    </row>
    <row r="312" s="14" customFormat="true" ht="15" hidden="false" customHeight="false" outlineLevel="0" collapsed="false">
      <c r="G312" s="15"/>
      <c r="H312" s="73"/>
    </row>
    <row r="313" s="14" customFormat="true" ht="15" hidden="false" customHeight="false" outlineLevel="0" collapsed="false">
      <c r="G313" s="15"/>
      <c r="H313" s="73"/>
    </row>
    <row r="314" s="14" customFormat="true" ht="15" hidden="false" customHeight="false" outlineLevel="0" collapsed="false">
      <c r="G314" s="15"/>
      <c r="H314" s="73"/>
    </row>
    <row r="315" s="14" customFormat="true" ht="15" hidden="false" customHeight="false" outlineLevel="0" collapsed="false">
      <c r="G315" s="15"/>
      <c r="H315" s="73"/>
    </row>
    <row r="316" s="14" customFormat="true" ht="15" hidden="false" customHeight="false" outlineLevel="0" collapsed="false">
      <c r="G316" s="15"/>
      <c r="H316" s="73"/>
    </row>
    <row r="317" s="14" customFormat="true" ht="15" hidden="false" customHeight="false" outlineLevel="0" collapsed="false">
      <c r="G317" s="15"/>
      <c r="H317" s="73"/>
    </row>
    <row r="318" s="14" customFormat="true" ht="15" hidden="false" customHeight="false" outlineLevel="0" collapsed="false">
      <c r="G318" s="15"/>
      <c r="H318" s="73"/>
    </row>
    <row r="319" s="14" customFormat="true" ht="15" hidden="false" customHeight="false" outlineLevel="0" collapsed="false">
      <c r="G319" s="15"/>
      <c r="H319" s="73"/>
    </row>
    <row r="320" s="14" customFormat="true" ht="15" hidden="false" customHeight="false" outlineLevel="0" collapsed="false">
      <c r="G320" s="15"/>
      <c r="H320" s="73"/>
    </row>
    <row r="321" s="14" customFormat="true" ht="15" hidden="false" customHeight="false" outlineLevel="0" collapsed="false">
      <c r="G321" s="15"/>
      <c r="H321" s="73"/>
    </row>
    <row r="322" s="14" customFormat="true" ht="15" hidden="false" customHeight="false" outlineLevel="0" collapsed="false">
      <c r="G322" s="15"/>
      <c r="H322" s="73"/>
    </row>
    <row r="323" s="14" customFormat="true" ht="15" hidden="false" customHeight="false" outlineLevel="0" collapsed="false">
      <c r="G323" s="15"/>
      <c r="H323" s="73"/>
    </row>
  </sheetData>
  <printOptions headings="false" gridLines="false" gridLinesSet="true" horizontalCentered="false" verticalCentered="false"/>
  <pageMargins left="0.790277777777778" right="0.590277777777778" top="0.6" bottom="0.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D1" s="8" t="s">
        <v>373</v>
      </c>
    </row>
    <row r="3" customFormat="false" ht="13.5" hidden="false" customHeight="false" outlineLevel="0" collapsed="false">
      <c r="I3" s="117" t="s">
        <v>374</v>
      </c>
    </row>
    <row r="4" s="101" customFormat="true" ht="51" hidden="false" customHeight="false" outlineLevel="0" collapsed="false">
      <c r="A4" s="118" t="s">
        <v>276</v>
      </c>
      <c r="B4" s="93" t="s">
        <v>375</v>
      </c>
      <c r="C4" s="93" t="s">
        <v>376</v>
      </c>
      <c r="D4" s="93" t="s">
        <v>377</v>
      </c>
      <c r="E4" s="93" t="s">
        <v>378</v>
      </c>
      <c r="F4" s="93" t="s">
        <v>379</v>
      </c>
      <c r="G4" s="93" t="s">
        <v>380</v>
      </c>
      <c r="H4" s="93" t="s">
        <v>381</v>
      </c>
      <c r="I4" s="93" t="s">
        <v>382</v>
      </c>
      <c r="J4" s="250" t="s">
        <v>383</v>
      </c>
      <c r="K4" s="251"/>
      <c r="L4" s="252" t="s">
        <v>384</v>
      </c>
      <c r="M4" s="252"/>
      <c r="N4" s="252"/>
      <c r="O4" s="252"/>
      <c r="P4" s="252"/>
      <c r="Q4" s="252"/>
      <c r="R4" s="252"/>
      <c r="S4" s="252"/>
      <c r="T4" s="252"/>
      <c r="U4" s="252"/>
    </row>
    <row r="5" customFormat="false" ht="12.75" hidden="false" customHeight="false" outlineLevel="0" collapsed="false">
      <c r="A5" s="253" t="s">
        <v>149</v>
      </c>
      <c r="B5" s="254" t="n">
        <v>0</v>
      </c>
      <c r="C5" s="254" t="n">
        <f aca="false">'Городская канализация'!$J$6</f>
        <v>0.703240740740741</v>
      </c>
      <c r="D5" s="254" t="n">
        <f aca="false">B5*C5</f>
        <v>0</v>
      </c>
      <c r="E5" s="254" t="n">
        <f aca="false">'Водопотребление города'!$M$265</f>
        <v>0</v>
      </c>
      <c r="F5" s="254" t="n">
        <v>0</v>
      </c>
      <c r="G5" s="254" t="n">
        <v>0</v>
      </c>
      <c r="H5" s="254" t="n">
        <f aca="false">SUM(D5:G5)</f>
        <v>0</v>
      </c>
      <c r="I5" s="254" t="n">
        <f aca="false">MAX(L5:U5)</f>
        <v>3</v>
      </c>
      <c r="J5" s="255" t="n">
        <f aca="false">H5*I5</f>
        <v>0</v>
      </c>
      <c r="L5" s="0" t="n">
        <f aca="false">IF($H5&lt;'Городская канализация'!B$12,'Городская канализация'!B$13,0)</f>
        <v>3</v>
      </c>
      <c r="M5" s="0" t="n">
        <f aca="false">IF($H5&lt;'Городская канализация'!C$12,'Городская канализация'!C$13,0)</f>
        <v>2.5</v>
      </c>
      <c r="N5" s="0" t="n">
        <f aca="false">IF($H5&lt;'Городская канализация'!D$12,'Городская канализация'!D$13,0)</f>
        <v>2</v>
      </c>
      <c r="O5" s="0" t="n">
        <f aca="false">IF($H5&lt;'Городская канализация'!E$12,'Городская канализация'!E$13,0)</f>
        <v>1.8</v>
      </c>
      <c r="P5" s="0" t="n">
        <f aca="false">IF($H5&lt;'Городская канализация'!F$12,'Городская канализация'!F$13,0)</f>
        <v>1.6</v>
      </c>
      <c r="Q5" s="0" t="n">
        <f aca="false">IF($H5&lt;'Городская канализация'!G$12,'Городская канализация'!G$13,0)</f>
        <v>1.4</v>
      </c>
      <c r="R5" s="0" t="n">
        <f aca="false">IF($H5&lt;'Городская канализация'!H$12,'Городская канализация'!H$13,0)</f>
        <v>1.35</v>
      </c>
      <c r="S5" s="0" t="n">
        <f aca="false">IF($H5&lt;'Городская канализация'!I$12,'Городская канализация'!I$13,0)</f>
        <v>1.25</v>
      </c>
      <c r="T5" s="0" t="n">
        <f aca="false">IF($H5&lt;'Городская канализация'!J$12,'Городская канализация'!J$13,0)</f>
        <v>1.2</v>
      </c>
      <c r="U5" s="0" t="n">
        <f aca="false">IF($H5&lt;'Городская канализация'!K$12,'Городская канализация'!K$13,0)</f>
        <v>1.15</v>
      </c>
    </row>
    <row r="6" customFormat="false" ht="12.75" hidden="false" customHeight="false" outlineLevel="0" collapsed="false">
      <c r="A6" s="253" t="s">
        <v>151</v>
      </c>
      <c r="B6" s="254" t="n">
        <v>5.525</v>
      </c>
      <c r="C6" s="254" t="n">
        <f aca="false">'Городская канализация'!$J$6</f>
        <v>0.703240740740741</v>
      </c>
      <c r="D6" s="254" t="n">
        <f aca="false">B6*C6</f>
        <v>3.88540509259259</v>
      </c>
      <c r="E6" s="254" t="n">
        <v>0</v>
      </c>
      <c r="F6" s="254" t="n">
        <f aca="false">B5*C5</f>
        <v>0</v>
      </c>
      <c r="G6" s="254" t="n">
        <f aca="false">H5</f>
        <v>0</v>
      </c>
      <c r="H6" s="254" t="n">
        <f aca="false">SUM(D6:G6)</f>
        <v>3.88540509259259</v>
      </c>
      <c r="I6" s="254" t="n">
        <f aca="false">MAX(L6:U6)</f>
        <v>3</v>
      </c>
      <c r="J6" s="255" t="n">
        <f aca="false">H6*I6</f>
        <v>11.6562152777778</v>
      </c>
      <c r="L6" s="0" t="n">
        <f aca="false">IF($H6&lt;'Городская канализация'!B$12,'Городская канализация'!B$13,0)</f>
        <v>3</v>
      </c>
      <c r="M6" s="0" t="n">
        <f aca="false">IF($H6&lt;'Городская канализация'!C$12,'Городская канализация'!C$13,0)</f>
        <v>2.5</v>
      </c>
      <c r="N6" s="0" t="n">
        <f aca="false">IF($H6&lt;'Городская канализация'!D$12,'Городская канализация'!D$13,0)</f>
        <v>2</v>
      </c>
      <c r="O6" s="0" t="n">
        <f aca="false">IF($H6&lt;'Городская канализация'!E$12,'Городская канализация'!E$13,0)</f>
        <v>1.8</v>
      </c>
      <c r="P6" s="0" t="n">
        <f aca="false">IF($H6&lt;'Городская канализация'!F$12,'Городская канализация'!F$13,0)</f>
        <v>1.6</v>
      </c>
      <c r="Q6" s="0" t="n">
        <f aca="false">IF($H6&lt;'Городская канализация'!G$12,'Городская канализация'!G$13,0)</f>
        <v>1.4</v>
      </c>
      <c r="R6" s="0" t="n">
        <f aca="false">IF($H6&lt;'Городская канализация'!H$12,'Городская канализация'!H$13,0)</f>
        <v>1.35</v>
      </c>
      <c r="S6" s="0" t="n">
        <f aca="false">IF($H6&lt;'Городская канализация'!I$12,'Городская канализация'!I$13,0)</f>
        <v>1.25</v>
      </c>
      <c r="T6" s="0" t="n">
        <f aca="false">IF($H6&lt;'Городская канализация'!J$12,'Городская канализация'!J$13,0)</f>
        <v>1.2</v>
      </c>
      <c r="U6" s="0" t="n">
        <f aca="false">IF($H6&lt;'Городская канализация'!K$12,'Городская канализация'!K$13,0)</f>
        <v>1.15</v>
      </c>
    </row>
    <row r="7" customFormat="false" ht="12.75" hidden="false" customHeight="false" outlineLevel="0" collapsed="false">
      <c r="A7" s="253" t="s">
        <v>155</v>
      </c>
      <c r="B7" s="254" t="n">
        <v>5.525</v>
      </c>
      <c r="C7" s="254" t="n">
        <f aca="false">'Городская канализация'!$J$6</f>
        <v>0.703240740740741</v>
      </c>
      <c r="D7" s="254" t="n">
        <f aca="false">B7*C7</f>
        <v>3.88540509259259</v>
      </c>
      <c r="E7" s="254" t="n">
        <v>0</v>
      </c>
      <c r="F7" s="254" t="n">
        <f aca="false">B6*C6</f>
        <v>3.88540509259259</v>
      </c>
      <c r="G7" s="254" t="n">
        <f aca="false">H6</f>
        <v>3.88540509259259</v>
      </c>
      <c r="H7" s="254" t="n">
        <f aca="false">SUM(D7:G7)</f>
        <v>11.6562152777778</v>
      </c>
      <c r="I7" s="254" t="n">
        <f aca="false">MAX(L7:U7)</f>
        <v>2.5</v>
      </c>
      <c r="J7" s="255" t="n">
        <f aca="false">H7*I7</f>
        <v>29.1405381944444</v>
      </c>
      <c r="L7" s="0" t="n">
        <f aca="false">IF($H7&lt;'Городская канализация'!B$12,'Городская канализация'!B$13,0)</f>
        <v>0</v>
      </c>
      <c r="M7" s="0" t="n">
        <f aca="false">IF($H7&lt;'Городская канализация'!C$12,'Городская канализация'!C$13,0)</f>
        <v>2.5</v>
      </c>
      <c r="N7" s="0" t="n">
        <f aca="false">IF($H7&lt;'Городская канализация'!D$12,'Городская канализация'!D$13,0)</f>
        <v>2</v>
      </c>
      <c r="O7" s="0" t="n">
        <f aca="false">IF($H7&lt;'Городская канализация'!E$12,'Городская канализация'!E$13,0)</f>
        <v>1.8</v>
      </c>
      <c r="P7" s="0" t="n">
        <f aca="false">IF($H7&lt;'Городская канализация'!F$12,'Городская канализация'!F$13,0)</f>
        <v>1.6</v>
      </c>
      <c r="Q7" s="0" t="n">
        <f aca="false">IF($H7&lt;'Городская канализация'!G$12,'Городская канализация'!G$13,0)</f>
        <v>1.4</v>
      </c>
      <c r="R7" s="0" t="n">
        <f aca="false">IF($H7&lt;'Городская канализация'!H$12,'Городская канализация'!H$13,0)</f>
        <v>1.35</v>
      </c>
      <c r="S7" s="0" t="n">
        <f aca="false">IF($H7&lt;'Городская канализация'!I$12,'Городская канализация'!I$13,0)</f>
        <v>1.25</v>
      </c>
      <c r="T7" s="0" t="n">
        <f aca="false">IF($H7&lt;'Городская канализация'!J$12,'Городская канализация'!J$13,0)</f>
        <v>1.2</v>
      </c>
      <c r="U7" s="0" t="n">
        <f aca="false">IF($H7&lt;'Городская канализация'!K$12,'Городская канализация'!K$13,0)</f>
        <v>1.15</v>
      </c>
    </row>
    <row r="8" customFormat="false" ht="12.75" hidden="false" customHeight="false" outlineLevel="0" collapsed="false">
      <c r="A8" s="253" t="s">
        <v>158</v>
      </c>
      <c r="B8" s="254" t="n">
        <v>5.625</v>
      </c>
      <c r="C8" s="254" t="n">
        <f aca="false">'Городская канализация'!$J$6</f>
        <v>0.703240740740741</v>
      </c>
      <c r="D8" s="254" t="n">
        <f aca="false">B8*C8</f>
        <v>3.95572916666667</v>
      </c>
      <c r="E8" s="254" t="n">
        <v>0</v>
      </c>
      <c r="F8" s="254" t="n">
        <f aca="false">B7*C7</f>
        <v>3.88540509259259</v>
      </c>
      <c r="G8" s="254" t="n">
        <f aca="false">H7</f>
        <v>11.6562152777778</v>
      </c>
      <c r="H8" s="254" t="n">
        <f aca="false">SUM(D8:G8)</f>
        <v>19.497349537037</v>
      </c>
      <c r="I8" s="254" t="n">
        <f aca="false">MAX(L8:U8)</f>
        <v>2</v>
      </c>
      <c r="J8" s="255" t="n">
        <f aca="false">H8*I8</f>
        <v>38.9946990740741</v>
      </c>
      <c r="L8" s="0" t="n">
        <f aca="false">IF($H8&lt;'Городская канализация'!B$12,'Городская канализация'!B$13,0)</f>
        <v>0</v>
      </c>
      <c r="M8" s="0" t="n">
        <f aca="false">IF($H8&lt;'Городская канализация'!C$12,'Городская канализация'!C$13,0)</f>
        <v>0</v>
      </c>
      <c r="N8" s="0" t="n">
        <f aca="false">IF($H8&lt;'Городская канализация'!D$12,'Городская канализация'!D$13,0)</f>
        <v>2</v>
      </c>
      <c r="O8" s="0" t="n">
        <f aca="false">IF($H8&lt;'Городская канализация'!E$12,'Городская канализация'!E$13,0)</f>
        <v>1.8</v>
      </c>
      <c r="P8" s="0" t="n">
        <f aca="false">IF($H8&lt;'Городская канализация'!F$12,'Городская канализация'!F$13,0)</f>
        <v>1.6</v>
      </c>
      <c r="Q8" s="0" t="n">
        <f aca="false">IF($H8&lt;'Городская канализация'!G$12,'Городская канализация'!G$13,0)</f>
        <v>1.4</v>
      </c>
      <c r="R8" s="0" t="n">
        <f aca="false">IF($H8&lt;'Городская канализация'!H$12,'Городская канализация'!H$13,0)</f>
        <v>1.35</v>
      </c>
      <c r="S8" s="0" t="n">
        <f aca="false">IF($H8&lt;'Городская канализация'!I$12,'Городская канализация'!I$13,0)</f>
        <v>1.25</v>
      </c>
      <c r="T8" s="0" t="n">
        <f aca="false">IF($H8&lt;'Городская канализация'!J$12,'Городская канализация'!J$13,0)</f>
        <v>1.2</v>
      </c>
      <c r="U8" s="0" t="n">
        <f aca="false">IF($H8&lt;'Городская канализация'!K$12,'Городская канализация'!K$13,0)</f>
        <v>1.15</v>
      </c>
    </row>
    <row r="9" customFormat="false" ht="12.75" hidden="false" customHeight="false" outlineLevel="0" collapsed="false">
      <c r="A9" s="253" t="s">
        <v>161</v>
      </c>
      <c r="B9" s="254" t="n">
        <v>5.625</v>
      </c>
      <c r="C9" s="254" t="n">
        <f aca="false">'Городская канализация'!$J$6</f>
        <v>0.703240740740741</v>
      </c>
      <c r="D9" s="254" t="n">
        <f aca="false">B9*C9</f>
        <v>3.95572916666667</v>
      </c>
      <c r="E9" s="254" t="n">
        <v>0</v>
      </c>
      <c r="F9" s="254" t="n">
        <f aca="false">B8*C8</f>
        <v>3.95572916666667</v>
      </c>
      <c r="G9" s="254" t="n">
        <f aca="false">H8</f>
        <v>19.497349537037</v>
      </c>
      <c r="H9" s="254" t="n">
        <f aca="false">SUM(D9:G9)</f>
        <v>27.4088078703704</v>
      </c>
      <c r="I9" s="254" t="n">
        <f aca="false">MAX(L9:U9)</f>
        <v>2</v>
      </c>
      <c r="J9" s="255" t="n">
        <f aca="false">H9*I9</f>
        <v>54.8176157407407</v>
      </c>
      <c r="L9" s="0" t="n">
        <f aca="false">IF($H9&lt;'Городская канализация'!B$12,'Городская канализация'!B$13,0)</f>
        <v>0</v>
      </c>
      <c r="M9" s="0" t="n">
        <f aca="false">IF($H9&lt;'Городская канализация'!C$12,'Городская канализация'!C$13,0)</f>
        <v>0</v>
      </c>
      <c r="N9" s="0" t="n">
        <f aca="false">IF($H9&lt;'Городская канализация'!D$12,'Городская канализация'!D$13,0)</f>
        <v>2</v>
      </c>
      <c r="O9" s="0" t="n">
        <f aca="false">IF($H9&lt;'Городская канализация'!E$12,'Городская канализация'!E$13,0)</f>
        <v>1.8</v>
      </c>
      <c r="P9" s="0" t="n">
        <f aca="false">IF($H9&lt;'Городская канализация'!F$12,'Городская канализация'!F$13,0)</f>
        <v>1.6</v>
      </c>
      <c r="Q9" s="0" t="n">
        <f aca="false">IF($H9&lt;'Городская канализация'!G$12,'Городская канализация'!G$13,0)</f>
        <v>1.4</v>
      </c>
      <c r="R9" s="0" t="n">
        <f aca="false">IF($H9&lt;'Городская канализация'!H$12,'Городская канализация'!H$13,0)</f>
        <v>1.35</v>
      </c>
      <c r="S9" s="0" t="n">
        <f aca="false">IF($H9&lt;'Городская канализация'!I$12,'Городская канализация'!I$13,0)</f>
        <v>1.25</v>
      </c>
      <c r="T9" s="0" t="n">
        <f aca="false">IF($H9&lt;'Городская канализация'!J$12,'Городская канализация'!J$13,0)</f>
        <v>1.2</v>
      </c>
      <c r="U9" s="0" t="n">
        <f aca="false">IF($H9&lt;'Городская канализация'!K$12,'Городская канализация'!K$13,0)</f>
        <v>1.15</v>
      </c>
    </row>
    <row r="10" s="6" customFormat="true" ht="12.75" hidden="false" customHeight="false" outlineLevel="0" collapsed="false">
      <c r="A10" s="256" t="s">
        <v>385</v>
      </c>
      <c r="B10" s="257" t="n">
        <v>11.25</v>
      </c>
      <c r="C10" s="257" t="n">
        <f aca="false">'Городская канализация'!$J$6</f>
        <v>0.703240740740741</v>
      </c>
      <c r="D10" s="257" t="n">
        <f aca="false">B10*C10</f>
        <v>7.91145833333333</v>
      </c>
      <c r="E10" s="257" t="n">
        <v>0</v>
      </c>
      <c r="F10" s="257" t="n">
        <f aca="false">B9*C9</f>
        <v>3.95572916666667</v>
      </c>
      <c r="G10" s="257" t="n">
        <f aca="false">H9</f>
        <v>27.4088078703704</v>
      </c>
      <c r="H10" s="257" t="n">
        <f aca="false">SUM(D10:G10)</f>
        <v>39.2759953703704</v>
      </c>
      <c r="I10" s="257" t="n">
        <f aca="false">MAX(L10:U10)</f>
        <v>1.8</v>
      </c>
      <c r="J10" s="258" t="n">
        <f aca="false">H10*I10</f>
        <v>70.6967916666667</v>
      </c>
      <c r="L10" s="0" t="n">
        <f aca="false">IF($H10&lt;'Городская канализация'!B$12,'Городская канализация'!B$13,0)</f>
        <v>0</v>
      </c>
      <c r="M10" s="0" t="n">
        <f aca="false">IF($H10&lt;'Городская канализация'!C$12,'Городская канализация'!C$13,0)</f>
        <v>0</v>
      </c>
      <c r="N10" s="0" t="n">
        <f aca="false">IF($H10&lt;'Городская канализация'!D$12,'Городская канализация'!D$13,0)</f>
        <v>0</v>
      </c>
      <c r="O10" s="0" t="n">
        <f aca="false">IF($H10&lt;'Городская канализация'!E$12,'Городская канализация'!E$13,0)</f>
        <v>1.8</v>
      </c>
      <c r="P10" s="0" t="n">
        <f aca="false">IF($H10&lt;'Городская канализация'!F$12,'Городская канализация'!F$13,0)</f>
        <v>1.6</v>
      </c>
      <c r="Q10" s="0" t="n">
        <f aca="false">IF($H10&lt;'Городская канализация'!G$12,'Городская канализация'!G$13,0)</f>
        <v>1.4</v>
      </c>
      <c r="R10" s="0" t="n">
        <f aca="false">IF($H10&lt;'Городская канализация'!H$12,'Городская канализация'!H$13,0)</f>
        <v>1.35</v>
      </c>
      <c r="S10" s="0" t="n">
        <f aca="false">IF($H10&lt;'Городская канализация'!I$12,'Городская канализация'!I$13,0)</f>
        <v>1.25</v>
      </c>
      <c r="T10" s="0" t="n">
        <f aca="false">IF($H10&lt;'Городская канализация'!J$12,'Городская канализация'!J$13,0)</f>
        <v>1.2</v>
      </c>
      <c r="U10" s="0" t="n">
        <f aca="false">IF($H10&lt;'Городская канализация'!K$12,'Городская канализация'!K$13,0)</f>
        <v>1.15</v>
      </c>
    </row>
    <row r="11" customFormat="false" ht="12.75" hidden="false" customHeight="false" outlineLevel="0" collapsed="false">
      <c r="A11" s="253" t="s">
        <v>167</v>
      </c>
      <c r="B11" s="254" t="n">
        <v>4.3</v>
      </c>
      <c r="C11" s="254" t="n">
        <f aca="false">'Городская канализация'!$J$6</f>
        <v>0.703240740740741</v>
      </c>
      <c r="D11" s="254" t="n">
        <f aca="false">B11*C11</f>
        <v>3.02393518518519</v>
      </c>
      <c r="E11" s="254" t="n">
        <v>0</v>
      </c>
      <c r="F11" s="254" t="n">
        <v>0</v>
      </c>
      <c r="G11" s="254" t="n">
        <v>0</v>
      </c>
      <c r="H11" s="254" t="n">
        <f aca="false">SUM(D11:G11)</f>
        <v>3.02393518518519</v>
      </c>
      <c r="I11" s="254" t="n">
        <f aca="false">MAX(L11:U11)</f>
        <v>3</v>
      </c>
      <c r="J11" s="255" t="n">
        <f aca="false">H11*I11</f>
        <v>9.07180555555556</v>
      </c>
      <c r="L11" s="0" t="n">
        <f aca="false">IF($H11&lt;'Городская канализация'!B$12,'Городская канализация'!B$13,0)</f>
        <v>3</v>
      </c>
      <c r="M11" s="0" t="n">
        <f aca="false">IF($H11&lt;'Городская канализация'!C$12,'Городская канализация'!C$13,0)</f>
        <v>2.5</v>
      </c>
      <c r="N11" s="0" t="n">
        <f aca="false">IF($H11&lt;'Городская канализация'!D$12,'Городская канализация'!D$13,0)</f>
        <v>2</v>
      </c>
      <c r="O11" s="0" t="n">
        <f aca="false">IF($H11&lt;'Городская канализация'!E$12,'Городская канализация'!E$13,0)</f>
        <v>1.8</v>
      </c>
      <c r="P11" s="0" t="n">
        <f aca="false">IF($H11&lt;'Городская канализация'!F$12,'Городская канализация'!F$13,0)</f>
        <v>1.6</v>
      </c>
      <c r="Q11" s="0" t="n">
        <f aca="false">IF($H11&lt;'Городская канализация'!G$12,'Городская канализация'!G$13,0)</f>
        <v>1.4</v>
      </c>
      <c r="R11" s="0" t="n">
        <f aca="false">IF($H11&lt;'Городская канализация'!H$12,'Городская канализация'!H$13,0)</f>
        <v>1.35</v>
      </c>
      <c r="S11" s="0" t="n">
        <f aca="false">IF($H11&lt;'Городская канализация'!I$12,'Городская канализация'!I$13,0)</f>
        <v>1.25</v>
      </c>
      <c r="T11" s="0" t="n">
        <f aca="false">IF($H11&lt;'Городская канализация'!J$12,'Городская канализация'!J$13,0)</f>
        <v>1.2</v>
      </c>
      <c r="U11" s="0" t="n">
        <f aca="false">IF($H11&lt;'Городская канализация'!K$12,'Городская канализация'!K$13,0)</f>
        <v>1.15</v>
      </c>
    </row>
    <row r="12" customFormat="false" ht="12.75" hidden="false" customHeight="false" outlineLevel="0" collapsed="false">
      <c r="A12" s="253" t="s">
        <v>170</v>
      </c>
      <c r="B12" s="254" t="n">
        <v>5.625</v>
      </c>
      <c r="C12" s="254" t="n">
        <f aca="false">'Городская канализация'!$J$6</f>
        <v>0.703240740740741</v>
      </c>
      <c r="D12" s="254" t="n">
        <f aca="false">B12*C12</f>
        <v>3.95572916666667</v>
      </c>
      <c r="E12" s="254" t="n">
        <v>0</v>
      </c>
      <c r="F12" s="254" t="n">
        <f aca="false">B11*C11</f>
        <v>3.02393518518519</v>
      </c>
      <c r="G12" s="254" t="n">
        <f aca="false">H11</f>
        <v>3.02393518518519</v>
      </c>
      <c r="H12" s="254" t="n">
        <f aca="false">SUM(D12:G12)</f>
        <v>10.003599537037</v>
      </c>
      <c r="I12" s="254" t="n">
        <f aca="false">MAX(L12:U12)</f>
        <v>2.5</v>
      </c>
      <c r="J12" s="255" t="n">
        <f aca="false">H12*I12</f>
        <v>25.0089988425926</v>
      </c>
      <c r="L12" s="0" t="n">
        <f aca="false">IF($H12&lt;'Городская канализация'!B$12,'Городская канализация'!B$13,0)</f>
        <v>0</v>
      </c>
      <c r="M12" s="0" t="n">
        <f aca="false">IF($H12&lt;'Городская канализация'!C$12,'Городская канализация'!C$13,0)</f>
        <v>2.5</v>
      </c>
      <c r="N12" s="0" t="n">
        <f aca="false">IF($H12&lt;'Городская канализация'!D$12,'Городская канализация'!D$13,0)</f>
        <v>2</v>
      </c>
      <c r="O12" s="0" t="n">
        <f aca="false">IF($H12&lt;'Городская канализация'!E$12,'Городская канализация'!E$13,0)</f>
        <v>1.8</v>
      </c>
      <c r="P12" s="0" t="n">
        <f aca="false">IF($H12&lt;'Городская канализация'!F$12,'Городская канализация'!F$13,0)</f>
        <v>1.6</v>
      </c>
      <c r="Q12" s="0" t="n">
        <f aca="false">IF($H12&lt;'Городская канализация'!G$12,'Городская канализация'!G$13,0)</f>
        <v>1.4</v>
      </c>
      <c r="R12" s="0" t="n">
        <f aca="false">IF($H12&lt;'Городская канализация'!H$12,'Городская канализация'!H$13,0)</f>
        <v>1.35</v>
      </c>
      <c r="S12" s="0" t="n">
        <f aca="false">IF($H12&lt;'Городская канализация'!I$12,'Городская канализация'!I$13,0)</f>
        <v>1.25</v>
      </c>
      <c r="T12" s="0" t="n">
        <f aca="false">IF($H12&lt;'Городская канализация'!J$12,'Городская канализация'!J$13,0)</f>
        <v>1.2</v>
      </c>
      <c r="U12" s="0" t="n">
        <f aca="false">IF($H12&lt;'Городская канализация'!K$12,'Городская канализация'!K$13,0)</f>
        <v>1.15</v>
      </c>
    </row>
    <row r="13" customFormat="false" ht="12.75" hidden="false" customHeight="false" outlineLevel="0" collapsed="false">
      <c r="A13" s="253" t="s">
        <v>171</v>
      </c>
      <c r="B13" s="254" t="n">
        <v>5.64</v>
      </c>
      <c r="C13" s="254" t="n">
        <f aca="false">'Городская канализация'!$J$6</f>
        <v>0.703240740740741</v>
      </c>
      <c r="D13" s="254" t="n">
        <f aca="false">B13*C13</f>
        <v>3.96627777777778</v>
      </c>
      <c r="E13" s="254" t="n">
        <v>0</v>
      </c>
      <c r="F13" s="254" t="n">
        <f aca="false">B12*C12</f>
        <v>3.95572916666667</v>
      </c>
      <c r="G13" s="254" t="n">
        <f aca="false">H12</f>
        <v>10.003599537037</v>
      </c>
      <c r="H13" s="254" t="n">
        <f aca="false">SUM(D13:G13)</f>
        <v>17.9256064814815</v>
      </c>
      <c r="I13" s="254" t="n">
        <f aca="false">MAX(L13:U13)</f>
        <v>2</v>
      </c>
      <c r="J13" s="255" t="n">
        <f aca="false">H13*I13</f>
        <v>35.851212962963</v>
      </c>
      <c r="L13" s="0" t="n">
        <f aca="false">IF($H13&lt;'Городская канализация'!B$12,'Городская канализация'!B$13,0)</f>
        <v>0</v>
      </c>
      <c r="M13" s="0" t="n">
        <f aca="false">IF($H13&lt;'Городская канализация'!C$12,'Городская канализация'!C$13,0)</f>
        <v>0</v>
      </c>
      <c r="N13" s="0" t="n">
        <f aca="false">IF($H13&lt;'Городская канализация'!D$12,'Городская канализация'!D$13,0)</f>
        <v>2</v>
      </c>
      <c r="O13" s="0" t="n">
        <f aca="false">IF($H13&lt;'Городская канализация'!E$12,'Городская канализация'!E$13,0)</f>
        <v>1.8</v>
      </c>
      <c r="P13" s="0" t="n">
        <f aca="false">IF($H13&lt;'Городская канализация'!F$12,'Городская канализация'!F$13,0)</f>
        <v>1.6</v>
      </c>
      <c r="Q13" s="0" t="n">
        <f aca="false">IF($H13&lt;'Городская канализация'!G$12,'Городская канализация'!G$13,0)</f>
        <v>1.4</v>
      </c>
      <c r="R13" s="0" t="n">
        <f aca="false">IF($H13&lt;'Городская канализация'!H$12,'Городская канализация'!H$13,0)</f>
        <v>1.35</v>
      </c>
      <c r="S13" s="0" t="n">
        <f aca="false">IF($H13&lt;'Городская канализация'!I$12,'Городская канализация'!I$13,0)</f>
        <v>1.25</v>
      </c>
      <c r="T13" s="0" t="n">
        <f aca="false">IF($H13&lt;'Городская канализация'!J$12,'Городская канализация'!J$13,0)</f>
        <v>1.2</v>
      </c>
      <c r="U13" s="0" t="n">
        <f aca="false">IF($H13&lt;'Городская канализация'!K$12,'Городская канализация'!K$13,0)</f>
        <v>1.15</v>
      </c>
    </row>
    <row r="14" customFormat="false" ht="12.75" hidden="false" customHeight="false" outlineLevel="0" collapsed="false">
      <c r="A14" s="253" t="s">
        <v>173</v>
      </c>
      <c r="B14" s="254" t="n">
        <v>5.88</v>
      </c>
      <c r="C14" s="254" t="n">
        <f aca="false">'Городская канализация'!$J$6</f>
        <v>0.703240740740741</v>
      </c>
      <c r="D14" s="254" t="n">
        <f aca="false">B14*C14</f>
        <v>4.13505555555556</v>
      </c>
      <c r="E14" s="254" t="n">
        <v>0</v>
      </c>
      <c r="F14" s="254" t="n">
        <f aca="false">B13*C13</f>
        <v>3.96627777777778</v>
      </c>
      <c r="G14" s="254" t="n">
        <f aca="false">H13</f>
        <v>17.9256064814815</v>
      </c>
      <c r="H14" s="254" t="n">
        <f aca="false">SUM(D14:G14)</f>
        <v>26.0269398148148</v>
      </c>
      <c r="I14" s="254" t="n">
        <f aca="false">MAX(L14:U14)</f>
        <v>2</v>
      </c>
      <c r="J14" s="255" t="n">
        <f aca="false">H14*I14</f>
        <v>52.0538796296296</v>
      </c>
      <c r="L14" s="0" t="n">
        <f aca="false">IF($H14&lt;'Городская канализация'!B$12,'Городская канализация'!B$13,0)</f>
        <v>0</v>
      </c>
      <c r="M14" s="0" t="n">
        <f aca="false">IF($H14&lt;'Городская канализация'!C$12,'Городская канализация'!C$13,0)</f>
        <v>0</v>
      </c>
      <c r="N14" s="0" t="n">
        <f aca="false">IF($H14&lt;'Городская канализация'!D$12,'Городская канализация'!D$13,0)</f>
        <v>2</v>
      </c>
      <c r="O14" s="0" t="n">
        <f aca="false">IF($H14&lt;'Городская канализация'!E$12,'Городская канализация'!E$13,0)</f>
        <v>1.8</v>
      </c>
      <c r="P14" s="0" t="n">
        <f aca="false">IF($H14&lt;'Городская канализация'!F$12,'Городская канализация'!F$13,0)</f>
        <v>1.6</v>
      </c>
      <c r="Q14" s="0" t="n">
        <f aca="false">IF($H14&lt;'Городская канализация'!G$12,'Городская канализация'!G$13,0)</f>
        <v>1.4</v>
      </c>
      <c r="R14" s="0" t="n">
        <f aca="false">IF($H14&lt;'Городская канализация'!H$12,'Городская канализация'!H$13,0)</f>
        <v>1.35</v>
      </c>
      <c r="S14" s="0" t="n">
        <f aca="false">IF($H14&lt;'Городская канализация'!I$12,'Городская канализация'!I$13,0)</f>
        <v>1.25</v>
      </c>
      <c r="T14" s="0" t="n">
        <f aca="false">IF($H14&lt;'Городская канализация'!J$12,'Городская канализация'!J$13,0)</f>
        <v>1.2</v>
      </c>
      <c r="U14" s="0" t="n">
        <f aca="false">IF($H14&lt;'Городская канализация'!K$12,'Городская канализация'!K$13,0)</f>
        <v>1.15</v>
      </c>
    </row>
    <row r="15" customFormat="false" ht="12.75" hidden="false" customHeight="false" outlineLevel="0" collapsed="false">
      <c r="A15" s="253" t="s">
        <v>174</v>
      </c>
      <c r="B15" s="254" t="n">
        <v>6</v>
      </c>
      <c r="C15" s="254" t="n">
        <f aca="false">'Городская канализация'!$J$6</f>
        <v>0.703240740740741</v>
      </c>
      <c r="D15" s="254" t="n">
        <f aca="false">B15*C15</f>
        <v>4.21944444444444</v>
      </c>
      <c r="E15" s="254" t="n">
        <v>0</v>
      </c>
      <c r="F15" s="254" t="n">
        <f aca="false">B14*C14</f>
        <v>4.13505555555556</v>
      </c>
      <c r="G15" s="254" t="n">
        <f aca="false">H14</f>
        <v>26.0269398148148</v>
      </c>
      <c r="H15" s="254" t="n">
        <f aca="false">SUM(D15:G15)</f>
        <v>34.3814398148148</v>
      </c>
      <c r="I15" s="254" t="n">
        <f aca="false">MAX(L15:U15)</f>
        <v>1.8</v>
      </c>
      <c r="J15" s="255" t="n">
        <f aca="false">H15*I15</f>
        <v>61.8865916666667</v>
      </c>
      <c r="L15" s="0" t="n">
        <f aca="false">IF($H15&lt;'Городская канализация'!B$12,'Городская канализация'!B$13,0)</f>
        <v>0</v>
      </c>
      <c r="M15" s="0" t="n">
        <f aca="false">IF($H15&lt;'Городская канализация'!C$12,'Городская канализация'!C$13,0)</f>
        <v>0</v>
      </c>
      <c r="N15" s="0" t="n">
        <f aca="false">IF($H15&lt;'Городская канализация'!D$12,'Городская канализация'!D$13,0)</f>
        <v>0</v>
      </c>
      <c r="O15" s="0" t="n">
        <f aca="false">IF($H15&lt;'Городская канализация'!E$12,'Городская канализация'!E$13,0)</f>
        <v>1.8</v>
      </c>
      <c r="P15" s="0" t="n">
        <f aca="false">IF($H15&lt;'Городская канализация'!F$12,'Городская канализация'!F$13,0)</f>
        <v>1.6</v>
      </c>
      <c r="Q15" s="0" t="n">
        <f aca="false">IF($H15&lt;'Городская канализация'!G$12,'Городская канализация'!G$13,0)</f>
        <v>1.4</v>
      </c>
      <c r="R15" s="0" t="n">
        <f aca="false">IF($H15&lt;'Городская канализация'!H$12,'Городская канализация'!H$13,0)</f>
        <v>1.35</v>
      </c>
      <c r="S15" s="0" t="n">
        <f aca="false">IF($H15&lt;'Городская канализация'!I$12,'Городская канализация'!I$13,0)</f>
        <v>1.25</v>
      </c>
      <c r="T15" s="0" t="n">
        <f aca="false">IF($H15&lt;'Городская канализация'!J$12,'Городская канализация'!J$13,0)</f>
        <v>1.2</v>
      </c>
      <c r="U15" s="0" t="n">
        <f aca="false">IF($H15&lt;'Городская канализация'!K$12,'Городская канализация'!K$13,0)</f>
        <v>1.15</v>
      </c>
    </row>
    <row r="16" s="6" customFormat="true" ht="12.75" hidden="false" customHeight="false" outlineLevel="0" collapsed="false">
      <c r="A16" s="256" t="s">
        <v>386</v>
      </c>
      <c r="B16" s="257" t="n">
        <v>13</v>
      </c>
      <c r="C16" s="257" t="n">
        <f aca="false">'Городская канализация'!$J$6</f>
        <v>0.703240740740741</v>
      </c>
      <c r="D16" s="257" t="n">
        <f aca="false">B16*C16</f>
        <v>9.14212962962963</v>
      </c>
      <c r="E16" s="257" t="n">
        <v>0</v>
      </c>
      <c r="F16" s="257" t="n">
        <f aca="false">B15*C15</f>
        <v>4.21944444444444</v>
      </c>
      <c r="G16" s="257" t="n">
        <f aca="false">H15</f>
        <v>34.3814398148148</v>
      </c>
      <c r="H16" s="257" t="n">
        <f aca="false">SUM(D16:G16)</f>
        <v>47.7430138888889</v>
      </c>
      <c r="I16" s="257" t="n">
        <f aca="false">MAX(L16:U16)</f>
        <v>1.8</v>
      </c>
      <c r="J16" s="258" t="n">
        <f aca="false">H16*I16</f>
        <v>85.937425</v>
      </c>
      <c r="L16" s="0" t="n">
        <f aca="false">IF($H16&lt;'Городская канализация'!B$12,'Городская канализация'!B$13,0)</f>
        <v>0</v>
      </c>
      <c r="M16" s="0" t="n">
        <f aca="false">IF($H16&lt;'Городская канализация'!C$12,'Городская канализация'!C$13,0)</f>
        <v>0</v>
      </c>
      <c r="N16" s="0" t="n">
        <f aca="false">IF($H16&lt;'Городская канализация'!D$12,'Городская канализация'!D$13,0)</f>
        <v>0</v>
      </c>
      <c r="O16" s="0" t="n">
        <f aca="false">IF($H16&lt;'Городская канализация'!E$12,'Городская канализация'!E$13,0)</f>
        <v>1.8</v>
      </c>
      <c r="P16" s="0" t="n">
        <f aca="false">IF($H16&lt;'Городская канализация'!F$12,'Городская канализация'!F$13,0)</f>
        <v>1.6</v>
      </c>
      <c r="Q16" s="0" t="n">
        <f aca="false">IF($H16&lt;'Городская канализация'!G$12,'Городская канализация'!G$13,0)</f>
        <v>1.4</v>
      </c>
      <c r="R16" s="0" t="n">
        <f aca="false">IF($H16&lt;'Городская канализация'!H$12,'Городская канализация'!H$13,0)</f>
        <v>1.35</v>
      </c>
      <c r="S16" s="0" t="n">
        <f aca="false">IF($H16&lt;'Городская канализация'!I$12,'Городская канализация'!I$13,0)</f>
        <v>1.25</v>
      </c>
      <c r="T16" s="0" t="n">
        <f aca="false">IF($H16&lt;'Городская канализация'!J$12,'Городская канализация'!J$13,0)</f>
        <v>1.2</v>
      </c>
      <c r="U16" s="0" t="n">
        <f aca="false">IF($H16&lt;'Городская канализация'!K$12,'Городская канализация'!K$13,0)</f>
        <v>1.15</v>
      </c>
    </row>
    <row r="17" customFormat="false" ht="12.75" hidden="false" customHeight="false" outlineLevel="0" collapsed="false">
      <c r="A17" s="253" t="s">
        <v>177</v>
      </c>
      <c r="B17" s="254" t="n">
        <v>5.1</v>
      </c>
      <c r="C17" s="254" t="n">
        <f aca="false">'Городская канализация'!$J$6</f>
        <v>0.703240740740741</v>
      </c>
      <c r="D17" s="254" t="n">
        <f aca="false">B17*C17</f>
        <v>3.58652777777778</v>
      </c>
      <c r="E17" s="254" t="n">
        <v>0</v>
      </c>
      <c r="F17" s="254" t="n">
        <v>0</v>
      </c>
      <c r="G17" s="254" t="n">
        <v>0</v>
      </c>
      <c r="H17" s="254" t="n">
        <f aca="false">SUM(D17:G17)</f>
        <v>3.58652777777778</v>
      </c>
      <c r="I17" s="254" t="n">
        <f aca="false">MAX(L17:U17)</f>
        <v>3</v>
      </c>
      <c r="J17" s="255" t="n">
        <f aca="false">H17*I17</f>
        <v>10.7595833333333</v>
      </c>
      <c r="L17" s="0" t="n">
        <f aca="false">IF($H17&lt;'Городская канализация'!B$12,'Городская канализация'!B$13,0)</f>
        <v>3</v>
      </c>
      <c r="M17" s="0" t="n">
        <f aca="false">IF($H17&lt;'Городская канализация'!C$12,'Городская канализация'!C$13,0)</f>
        <v>2.5</v>
      </c>
      <c r="N17" s="0" t="n">
        <f aca="false">IF($H17&lt;'Городская канализация'!D$12,'Городская канализация'!D$13,0)</f>
        <v>2</v>
      </c>
      <c r="O17" s="0" t="n">
        <f aca="false">IF($H17&lt;'Городская канализация'!E$12,'Городская канализация'!E$13,0)</f>
        <v>1.8</v>
      </c>
      <c r="P17" s="0" t="n">
        <f aca="false">IF($H17&lt;'Городская канализация'!F$12,'Городская канализация'!F$13,0)</f>
        <v>1.6</v>
      </c>
      <c r="Q17" s="0" t="n">
        <f aca="false">IF($H17&lt;'Городская канализация'!G$12,'Городская канализация'!G$13,0)</f>
        <v>1.4</v>
      </c>
      <c r="R17" s="0" t="n">
        <f aca="false">IF($H17&lt;'Городская канализация'!H$12,'Городская канализация'!H$13,0)</f>
        <v>1.35</v>
      </c>
      <c r="S17" s="0" t="n">
        <f aca="false">IF($H17&lt;'Городская канализация'!I$12,'Городская канализация'!I$13,0)</f>
        <v>1.25</v>
      </c>
      <c r="T17" s="0" t="n">
        <f aca="false">IF($H17&lt;'Городская канализация'!J$12,'Городская канализация'!J$13,0)</f>
        <v>1.2</v>
      </c>
      <c r="U17" s="0" t="n">
        <f aca="false">IF($H17&lt;'Городская канализация'!K$12,'Городская канализация'!K$13,0)</f>
        <v>1.15</v>
      </c>
    </row>
    <row r="18" customFormat="false" ht="12.75" hidden="false" customHeight="false" outlineLevel="0" collapsed="false">
      <c r="A18" s="253" t="s">
        <v>179</v>
      </c>
      <c r="B18" s="254" t="n">
        <v>6.25</v>
      </c>
      <c r="C18" s="254" t="n">
        <f aca="false">'Городская канализация'!$J$6</f>
        <v>0.703240740740741</v>
      </c>
      <c r="D18" s="254" t="n">
        <f aca="false">B18*C18</f>
        <v>4.39525462962963</v>
      </c>
      <c r="E18" s="254" t="n">
        <v>0</v>
      </c>
      <c r="F18" s="254" t="n">
        <f aca="false">B17*C17</f>
        <v>3.58652777777778</v>
      </c>
      <c r="G18" s="254" t="n">
        <f aca="false">H17</f>
        <v>3.58652777777778</v>
      </c>
      <c r="H18" s="254" t="n">
        <f aca="false">SUM(D18:G18)</f>
        <v>11.5683101851852</v>
      </c>
      <c r="I18" s="254" t="n">
        <f aca="false">MAX(L18:U18)</f>
        <v>2.5</v>
      </c>
      <c r="J18" s="255" t="n">
        <f aca="false">H18*I18</f>
        <v>28.920775462963</v>
      </c>
      <c r="L18" s="0" t="n">
        <f aca="false">IF($H18&lt;'Городская канализация'!B$12,'Городская канализация'!B$13,0)</f>
        <v>0</v>
      </c>
      <c r="M18" s="0" t="n">
        <f aca="false">IF($H18&lt;'Городская канализация'!C$12,'Городская канализация'!C$13,0)</f>
        <v>2.5</v>
      </c>
      <c r="N18" s="0" t="n">
        <f aca="false">IF($H18&lt;'Городская канализация'!D$12,'Городская канализация'!D$13,0)</f>
        <v>2</v>
      </c>
      <c r="O18" s="0" t="n">
        <f aca="false">IF($H18&lt;'Городская канализация'!E$12,'Городская канализация'!E$13,0)</f>
        <v>1.8</v>
      </c>
      <c r="P18" s="0" t="n">
        <f aca="false">IF($H18&lt;'Городская канализация'!F$12,'Городская канализация'!F$13,0)</f>
        <v>1.6</v>
      </c>
      <c r="Q18" s="0" t="n">
        <f aca="false">IF($H18&lt;'Городская канализация'!G$12,'Городская канализация'!G$13,0)</f>
        <v>1.4</v>
      </c>
      <c r="R18" s="0" t="n">
        <f aca="false">IF($H18&lt;'Городская канализация'!H$12,'Городская канализация'!H$13,0)</f>
        <v>1.35</v>
      </c>
      <c r="S18" s="0" t="n">
        <f aca="false">IF($H18&lt;'Городская канализация'!I$12,'Городская канализация'!I$13,0)</f>
        <v>1.25</v>
      </c>
      <c r="T18" s="0" t="n">
        <f aca="false">IF($H18&lt;'Городская канализация'!J$12,'Городская канализация'!J$13,0)</f>
        <v>1.2</v>
      </c>
      <c r="U18" s="0" t="n">
        <f aca="false">IF($H18&lt;'Городская канализация'!K$12,'Городская канализация'!K$13,0)</f>
        <v>1.15</v>
      </c>
    </row>
    <row r="19" customFormat="false" ht="12.75" hidden="false" customHeight="false" outlineLevel="0" collapsed="false">
      <c r="A19" s="253" t="s">
        <v>181</v>
      </c>
      <c r="B19" s="254" t="n">
        <v>5.75</v>
      </c>
      <c r="C19" s="254" t="n">
        <f aca="false">'Городская канализация'!$J$6</f>
        <v>0.703240740740741</v>
      </c>
      <c r="D19" s="254" t="n">
        <f aca="false">B19*C19</f>
        <v>4.04363425925926</v>
      </c>
      <c r="E19" s="254" t="n">
        <v>0</v>
      </c>
      <c r="F19" s="254" t="n">
        <f aca="false">B18*C18</f>
        <v>4.39525462962963</v>
      </c>
      <c r="G19" s="254" t="n">
        <f aca="false">H18</f>
        <v>11.5683101851852</v>
      </c>
      <c r="H19" s="254" t="n">
        <f aca="false">SUM(D19:G19)</f>
        <v>20.0071990740741</v>
      </c>
      <c r="I19" s="254" t="n">
        <f aca="false">MAX(L19:U19)</f>
        <v>2</v>
      </c>
      <c r="J19" s="255" t="n">
        <f aca="false">H19*I19</f>
        <v>40.0143981481481</v>
      </c>
      <c r="L19" s="0" t="n">
        <f aca="false">IF($H19&lt;'Городская канализация'!B$12,'Городская канализация'!B$13,0)</f>
        <v>0</v>
      </c>
      <c r="M19" s="0" t="n">
        <f aca="false">IF($H19&lt;'Городская канализация'!C$12,'Городская канализация'!C$13,0)</f>
        <v>0</v>
      </c>
      <c r="N19" s="0" t="n">
        <f aca="false">IF($H19&lt;'Городская канализация'!D$12,'Городская канализация'!D$13,0)</f>
        <v>2</v>
      </c>
      <c r="O19" s="0" t="n">
        <f aca="false">IF($H19&lt;'Городская канализация'!E$12,'Городская канализация'!E$13,0)</f>
        <v>1.8</v>
      </c>
      <c r="P19" s="0" t="n">
        <f aca="false">IF($H19&lt;'Городская канализация'!F$12,'Городская канализация'!F$13,0)</f>
        <v>1.6</v>
      </c>
      <c r="Q19" s="0" t="n">
        <f aca="false">IF($H19&lt;'Городская канализация'!G$12,'Городская канализация'!G$13,0)</f>
        <v>1.4</v>
      </c>
      <c r="R19" s="0" t="n">
        <f aca="false">IF($H19&lt;'Городская канализация'!H$12,'Городская канализация'!H$13,0)</f>
        <v>1.35</v>
      </c>
      <c r="S19" s="0" t="n">
        <f aca="false">IF($H19&lt;'Городская канализация'!I$12,'Городская канализация'!I$13,0)</f>
        <v>1.25</v>
      </c>
      <c r="T19" s="0" t="n">
        <f aca="false">IF($H19&lt;'Городская канализация'!J$12,'Городская канализация'!J$13,0)</f>
        <v>1.2</v>
      </c>
      <c r="U19" s="0" t="n">
        <f aca="false">IF($H19&lt;'Городская канализация'!K$12,'Городская канализация'!K$13,0)</f>
        <v>1.15</v>
      </c>
    </row>
    <row r="20" customFormat="false" ht="12.75" hidden="false" customHeight="false" outlineLevel="0" collapsed="false">
      <c r="A20" s="253" t="s">
        <v>185</v>
      </c>
      <c r="B20" s="254" t="n">
        <v>6</v>
      </c>
      <c r="C20" s="254" t="n">
        <f aca="false">'Городская канализация'!$J$6</f>
        <v>0.703240740740741</v>
      </c>
      <c r="D20" s="254" t="n">
        <f aca="false">B20*C20</f>
        <v>4.21944444444444</v>
      </c>
      <c r="E20" s="254" t="n">
        <v>0</v>
      </c>
      <c r="F20" s="254" t="n">
        <f aca="false">B19*C19</f>
        <v>4.04363425925926</v>
      </c>
      <c r="G20" s="254" t="n">
        <f aca="false">H19</f>
        <v>20.0071990740741</v>
      </c>
      <c r="H20" s="254" t="n">
        <f aca="false">SUM(D20:G20)</f>
        <v>28.2702777777778</v>
      </c>
      <c r="I20" s="254" t="n">
        <f aca="false">MAX(L20:U20)</f>
        <v>2</v>
      </c>
      <c r="J20" s="255" t="n">
        <f aca="false">H20*I20</f>
        <v>56.5405555555556</v>
      </c>
      <c r="L20" s="0" t="n">
        <f aca="false">IF($H20&lt;'Городская канализация'!B$12,'Городская канализация'!B$13,0)</f>
        <v>0</v>
      </c>
      <c r="M20" s="0" t="n">
        <f aca="false">IF($H20&lt;'Городская канализация'!C$12,'Городская канализация'!C$13,0)</f>
        <v>0</v>
      </c>
      <c r="N20" s="0" t="n">
        <f aca="false">IF($H20&lt;'Городская канализация'!D$12,'Городская канализация'!D$13,0)</f>
        <v>2</v>
      </c>
      <c r="O20" s="0" t="n">
        <f aca="false">IF($H20&lt;'Городская канализация'!E$12,'Городская канализация'!E$13,0)</f>
        <v>1.8</v>
      </c>
      <c r="P20" s="0" t="n">
        <f aca="false">IF($H20&lt;'Городская канализация'!F$12,'Городская канализация'!F$13,0)</f>
        <v>1.6</v>
      </c>
      <c r="Q20" s="0" t="n">
        <f aca="false">IF($H20&lt;'Городская канализация'!G$12,'Городская канализация'!G$13,0)</f>
        <v>1.4</v>
      </c>
      <c r="R20" s="0" t="n">
        <f aca="false">IF($H20&lt;'Городская канализация'!H$12,'Городская канализация'!H$13,0)</f>
        <v>1.35</v>
      </c>
      <c r="S20" s="0" t="n">
        <f aca="false">IF($H20&lt;'Городская канализация'!I$12,'Городская канализация'!I$13,0)</f>
        <v>1.25</v>
      </c>
      <c r="T20" s="0" t="n">
        <f aca="false">IF($H20&lt;'Городская канализация'!J$12,'Городская канализация'!J$13,0)</f>
        <v>1.2</v>
      </c>
      <c r="U20" s="0" t="n">
        <f aca="false">IF($H20&lt;'Городская канализация'!K$12,'Городская канализация'!K$13,0)</f>
        <v>1.15</v>
      </c>
    </row>
    <row r="21" customFormat="false" ht="12.75" hidden="false" customHeight="false" outlineLevel="0" collapsed="false">
      <c r="A21" s="253" t="s">
        <v>188</v>
      </c>
      <c r="B21" s="254" t="n">
        <v>5.88</v>
      </c>
      <c r="C21" s="254" t="n">
        <f aca="false">'Городская канализация'!$J$6</f>
        <v>0.703240740740741</v>
      </c>
      <c r="D21" s="254" t="n">
        <f aca="false">B21*C21</f>
        <v>4.13505555555556</v>
      </c>
      <c r="E21" s="254" t="n">
        <v>0</v>
      </c>
      <c r="F21" s="254" t="n">
        <f aca="false">B20*C20</f>
        <v>4.21944444444444</v>
      </c>
      <c r="G21" s="254" t="n">
        <f aca="false">H20</f>
        <v>28.2702777777778</v>
      </c>
      <c r="H21" s="254" t="n">
        <f aca="false">SUM(D21:G21)</f>
        <v>36.6247777777778</v>
      </c>
      <c r="I21" s="254" t="n">
        <f aca="false">MAX(L21:U21)</f>
        <v>1.8</v>
      </c>
      <c r="J21" s="255" t="n">
        <f aca="false">H21*I21</f>
        <v>65.9246</v>
      </c>
      <c r="L21" s="0" t="n">
        <f aca="false">IF($H21&lt;'Городская канализация'!B$12,'Городская канализация'!B$13,0)</f>
        <v>0</v>
      </c>
      <c r="M21" s="0" t="n">
        <f aca="false">IF($H21&lt;'Городская канализация'!C$12,'Городская канализация'!C$13,0)</f>
        <v>0</v>
      </c>
      <c r="N21" s="0" t="n">
        <f aca="false">IF($H21&lt;'Городская канализация'!D$12,'Городская канализация'!D$13,0)</f>
        <v>0</v>
      </c>
      <c r="O21" s="0" t="n">
        <f aca="false">IF($H21&lt;'Городская канализация'!E$12,'Городская канализация'!E$13,0)</f>
        <v>1.8</v>
      </c>
      <c r="P21" s="0" t="n">
        <f aca="false">IF($H21&lt;'Городская канализация'!F$12,'Городская канализация'!F$13,0)</f>
        <v>1.6</v>
      </c>
      <c r="Q21" s="0" t="n">
        <f aca="false">IF($H21&lt;'Городская канализация'!G$12,'Городская канализация'!G$13,0)</f>
        <v>1.4</v>
      </c>
      <c r="R21" s="0" t="n">
        <f aca="false">IF($H21&lt;'Городская канализация'!H$12,'Городская канализация'!H$13,0)</f>
        <v>1.35</v>
      </c>
      <c r="S21" s="0" t="n">
        <f aca="false">IF($H21&lt;'Городская канализация'!I$12,'Городская канализация'!I$13,0)</f>
        <v>1.25</v>
      </c>
      <c r="T21" s="0" t="n">
        <f aca="false">IF($H21&lt;'Городская канализация'!J$12,'Городская канализация'!J$13,0)</f>
        <v>1.2</v>
      </c>
      <c r="U21" s="0" t="n">
        <f aca="false">IF($H21&lt;'Городская канализация'!K$12,'Городская канализация'!K$13,0)</f>
        <v>1.15</v>
      </c>
    </row>
    <row r="22" s="6" customFormat="true" ht="12.75" hidden="false" customHeight="false" outlineLevel="0" collapsed="false">
      <c r="A22" s="256" t="s">
        <v>387</v>
      </c>
      <c r="B22" s="257" t="n">
        <v>12.25</v>
      </c>
      <c r="C22" s="257" t="n">
        <f aca="false">'Городская канализация'!$J$6</f>
        <v>0.703240740740741</v>
      </c>
      <c r="D22" s="257" t="n">
        <f aca="false">B22*C22</f>
        <v>8.61469907407407</v>
      </c>
      <c r="E22" s="257" t="n">
        <v>0</v>
      </c>
      <c r="F22" s="257" t="n">
        <f aca="false">B21*C21</f>
        <v>4.13505555555556</v>
      </c>
      <c r="G22" s="257" t="n">
        <f aca="false">H21</f>
        <v>36.6247777777778</v>
      </c>
      <c r="H22" s="257" t="n">
        <f aca="false">SUM(D22:G22)</f>
        <v>49.3745324074074</v>
      </c>
      <c r="I22" s="257" t="n">
        <f aca="false">MAX(L22:U22)</f>
        <v>1.8</v>
      </c>
      <c r="J22" s="258" t="n">
        <f aca="false">H22*I22</f>
        <v>88.8741583333333</v>
      </c>
      <c r="L22" s="0" t="n">
        <f aca="false">IF($H22&lt;'Городская канализация'!B$12,'Городская канализация'!B$13,0)</f>
        <v>0</v>
      </c>
      <c r="M22" s="0" t="n">
        <f aca="false">IF($H22&lt;'Городская канализация'!C$12,'Городская канализация'!C$13,0)</f>
        <v>0</v>
      </c>
      <c r="N22" s="0" t="n">
        <f aca="false">IF($H22&lt;'Городская канализация'!D$12,'Городская канализация'!D$13,0)</f>
        <v>0</v>
      </c>
      <c r="O22" s="0" t="n">
        <f aca="false">IF($H22&lt;'Городская канализация'!E$12,'Городская канализация'!E$13,0)</f>
        <v>1.8</v>
      </c>
      <c r="P22" s="0" t="n">
        <f aca="false">IF($H22&lt;'Городская канализация'!F$12,'Городская канализация'!F$13,0)</f>
        <v>1.6</v>
      </c>
      <c r="Q22" s="0" t="n">
        <f aca="false">IF($H22&lt;'Городская канализация'!G$12,'Городская канализация'!G$13,0)</f>
        <v>1.4</v>
      </c>
      <c r="R22" s="0" t="n">
        <f aca="false">IF($H22&lt;'Городская канализация'!H$12,'Городская канализация'!H$13,0)</f>
        <v>1.35</v>
      </c>
      <c r="S22" s="0" t="n">
        <f aca="false">IF($H22&lt;'Городская канализация'!I$12,'Городская канализация'!I$13,0)</f>
        <v>1.25</v>
      </c>
      <c r="T22" s="0" t="n">
        <f aca="false">IF($H22&lt;'Городская канализация'!J$12,'Городская канализация'!J$13,0)</f>
        <v>1.2</v>
      </c>
      <c r="U22" s="0" t="n">
        <f aca="false">IF($H22&lt;'Городская канализация'!K$12,'Городская канализация'!K$13,0)</f>
        <v>1.15</v>
      </c>
    </row>
    <row r="23" customFormat="false" ht="12.75" hidden="false" customHeight="false" outlineLevel="0" collapsed="false">
      <c r="A23" s="253" t="s">
        <v>202</v>
      </c>
      <c r="B23" s="259" t="s">
        <v>388</v>
      </c>
      <c r="C23" s="254" t="n">
        <f aca="false">'Городская канализация'!$J$6</f>
        <v>0.703240740740741</v>
      </c>
      <c r="D23" s="254" t="e">
        <f aca="false">B23*C23</f>
        <v>#VALUE!</v>
      </c>
      <c r="E23" s="254" t="n">
        <v>0</v>
      </c>
      <c r="F23" s="254" t="n">
        <v>0</v>
      </c>
      <c r="G23" s="254" t="n">
        <v>0</v>
      </c>
      <c r="H23" s="254" t="e">
        <f aca="false">SUM(D23:G23)</f>
        <v>#VALUE!</v>
      </c>
      <c r="I23" s="254" t="e">
        <f aca="false">MAX(L23:U23)</f>
        <v>#VALUE!</v>
      </c>
      <c r="J23" s="255" t="e">
        <f aca="false">H23*I23</f>
        <v>#VALUE!</v>
      </c>
      <c r="L23" s="0" t="e">
        <f aca="false">IF($H23&lt;'Городская канализация'!B$12,'Городская канализация'!B$13,0)</f>
        <v>#VALUE!</v>
      </c>
      <c r="M23" s="0" t="e">
        <f aca="false">IF($H23&lt;'Городская канализация'!C$12,'Городская канализация'!C$13,0)</f>
        <v>#VALUE!</v>
      </c>
      <c r="N23" s="0" t="e">
        <f aca="false">IF($H23&lt;'Городская канализация'!D$12,'Городская канализация'!D$13,0)</f>
        <v>#VALUE!</v>
      </c>
      <c r="O23" s="0" t="e">
        <f aca="false">IF($H23&lt;'Городская канализация'!E$12,'Городская канализация'!E$13,0)</f>
        <v>#VALUE!</v>
      </c>
      <c r="P23" s="0" t="e">
        <f aca="false">IF($H23&lt;'Городская канализация'!F$12,'Городская канализация'!F$13,0)</f>
        <v>#VALUE!</v>
      </c>
      <c r="Q23" s="0" t="e">
        <f aca="false">IF($H23&lt;'Городская канализация'!G$12,'Городская канализация'!G$13,0)</f>
        <v>#VALUE!</v>
      </c>
      <c r="R23" s="0" t="e">
        <f aca="false">IF($H23&lt;'Городская канализация'!H$12,'Городская канализация'!H$13,0)</f>
        <v>#VALUE!</v>
      </c>
      <c r="S23" s="0" t="e">
        <f aca="false">IF($H23&lt;'Городская канализация'!I$12,'Городская канализация'!I$13,0)</f>
        <v>#VALUE!</v>
      </c>
      <c r="T23" s="0" t="e">
        <f aca="false">IF($H23&lt;'Городская канализация'!J$12,'Городская канализация'!J$13,0)</f>
        <v>#VALUE!</v>
      </c>
      <c r="U23" s="0" t="e">
        <f aca="false">IF($H23&lt;'Городская канализация'!K$12,'Городская канализация'!K$13,0)</f>
        <v>#VALUE!</v>
      </c>
    </row>
    <row r="24" customFormat="false" ht="12.75" hidden="false" customHeight="false" outlineLevel="0" collapsed="false">
      <c r="A24" s="253" t="s">
        <v>203</v>
      </c>
      <c r="B24" s="259" t="s">
        <v>389</v>
      </c>
      <c r="C24" s="254" t="n">
        <f aca="false">'Городская канализация'!$J$6</f>
        <v>0.703240740740741</v>
      </c>
      <c r="D24" s="254" t="e">
        <f aca="false">B24*C24</f>
        <v>#VALUE!</v>
      </c>
      <c r="E24" s="254" t="n">
        <v>0</v>
      </c>
      <c r="F24" s="254" t="n">
        <v>0</v>
      </c>
      <c r="G24" s="254" t="e">
        <f aca="false">H23</f>
        <v>#VALUE!</v>
      </c>
      <c r="H24" s="254" t="e">
        <f aca="false">SUM(D24:G24)</f>
        <v>#VALUE!</v>
      </c>
      <c r="I24" s="254" t="e">
        <f aca="false">MAX(L24:U24)</f>
        <v>#VALUE!</v>
      </c>
      <c r="J24" s="255" t="e">
        <f aca="false">H24*I24</f>
        <v>#VALUE!</v>
      </c>
      <c r="L24" s="0" t="e">
        <f aca="false">IF($H24&lt;'Городская канализация'!B$12,'Городская канализация'!B$13,0)</f>
        <v>#VALUE!</v>
      </c>
      <c r="M24" s="0" t="e">
        <f aca="false">IF($H24&lt;'Городская канализация'!C$12,'Городская канализация'!C$13,0)</f>
        <v>#VALUE!</v>
      </c>
      <c r="N24" s="0" t="e">
        <f aca="false">IF($H24&lt;'Городская канализация'!D$12,'Городская канализация'!D$13,0)</f>
        <v>#VALUE!</v>
      </c>
      <c r="O24" s="0" t="e">
        <f aca="false">IF($H24&lt;'Городская канализация'!E$12,'Городская канализация'!E$13,0)</f>
        <v>#VALUE!</v>
      </c>
      <c r="P24" s="0" t="e">
        <f aca="false">IF($H24&lt;'Городская канализация'!F$12,'Городская канализация'!F$13,0)</f>
        <v>#VALUE!</v>
      </c>
      <c r="Q24" s="0" t="e">
        <f aca="false">IF($H24&lt;'Городская канализация'!G$12,'Городская канализация'!G$13,0)</f>
        <v>#VALUE!</v>
      </c>
      <c r="R24" s="0" t="e">
        <f aca="false">IF($H24&lt;'Городская канализация'!H$12,'Городская канализация'!H$13,0)</f>
        <v>#VALUE!</v>
      </c>
      <c r="S24" s="0" t="e">
        <f aca="false">IF($H24&lt;'Городская канализация'!I$12,'Городская канализация'!I$13,0)</f>
        <v>#VALUE!</v>
      </c>
      <c r="T24" s="0" t="e">
        <f aca="false">IF($H24&lt;'Городская канализация'!J$12,'Городская канализация'!J$13,0)</f>
        <v>#VALUE!</v>
      </c>
      <c r="U24" s="0" t="e">
        <f aca="false">IF($H24&lt;'Городская канализация'!K$12,'Городская канализация'!K$13,0)</f>
        <v>#VALUE!</v>
      </c>
    </row>
    <row r="25" customFormat="false" ht="12.75" hidden="false" customHeight="false" outlineLevel="0" collapsed="false">
      <c r="A25" s="253" t="s">
        <v>204</v>
      </c>
      <c r="B25" s="259" t="s">
        <v>390</v>
      </c>
      <c r="C25" s="254" t="n">
        <f aca="false">'Городская канализация'!$J$6</f>
        <v>0.703240740740741</v>
      </c>
      <c r="D25" s="254" t="e">
        <f aca="false">B25*C25</f>
        <v>#VALUE!</v>
      </c>
      <c r="E25" s="254" t="n">
        <v>0</v>
      </c>
      <c r="F25" s="254" t="n">
        <v>0</v>
      </c>
      <c r="G25" s="254" t="e">
        <f aca="false">H24</f>
        <v>#VALUE!</v>
      </c>
      <c r="H25" s="254" t="e">
        <f aca="false">SUM(D25:G25)</f>
        <v>#VALUE!</v>
      </c>
      <c r="I25" s="254" t="e">
        <f aca="false">MAX(L25:U25)</f>
        <v>#VALUE!</v>
      </c>
      <c r="J25" s="255" t="e">
        <f aca="false">H25*I25</f>
        <v>#VALUE!</v>
      </c>
      <c r="L25" s="0" t="e">
        <f aca="false">IF($H25&lt;'Городская канализация'!B$12,'Городская канализация'!B$13,0)</f>
        <v>#VALUE!</v>
      </c>
      <c r="M25" s="0" t="e">
        <f aca="false">IF($H25&lt;'Городская канализация'!C$12,'Городская канализация'!C$13,0)</f>
        <v>#VALUE!</v>
      </c>
      <c r="N25" s="0" t="e">
        <f aca="false">IF($H25&lt;'Городская канализация'!D$12,'Городская канализация'!D$13,0)</f>
        <v>#VALUE!</v>
      </c>
      <c r="O25" s="0" t="e">
        <f aca="false">IF($H25&lt;'Городская канализация'!E$12,'Городская канализация'!E$13,0)</f>
        <v>#VALUE!</v>
      </c>
      <c r="P25" s="0" t="e">
        <f aca="false">IF($H25&lt;'Городская канализация'!F$12,'Городская канализация'!F$13,0)</f>
        <v>#VALUE!</v>
      </c>
      <c r="Q25" s="0" t="e">
        <f aca="false">IF($H25&lt;'Городская канализация'!G$12,'Городская канализация'!G$13,0)</f>
        <v>#VALUE!</v>
      </c>
      <c r="R25" s="0" t="e">
        <f aca="false">IF($H25&lt;'Городская канализация'!H$12,'Городская канализация'!H$13,0)</f>
        <v>#VALUE!</v>
      </c>
      <c r="S25" s="0" t="e">
        <f aca="false">IF($H25&lt;'Городская канализация'!I$12,'Городская канализация'!I$13,0)</f>
        <v>#VALUE!</v>
      </c>
      <c r="T25" s="0" t="e">
        <f aca="false">IF($H25&lt;'Городская канализация'!J$12,'Городская канализация'!J$13,0)</f>
        <v>#VALUE!</v>
      </c>
      <c r="U25" s="0" t="e">
        <f aca="false">IF($H25&lt;'Городская канализация'!K$12,'Городская канализация'!K$13,0)</f>
        <v>#VALUE!</v>
      </c>
    </row>
    <row r="26" customFormat="false" ht="12.75" hidden="false" customHeight="false" outlineLevel="0" collapsed="false">
      <c r="A26" s="253" t="s">
        <v>205</v>
      </c>
      <c r="B26" s="259" t="s">
        <v>390</v>
      </c>
      <c r="C26" s="254" t="n">
        <f aca="false">'Городская канализация'!$J$6</f>
        <v>0.703240740740741</v>
      </c>
      <c r="D26" s="254" t="e">
        <f aca="false">B26*C26</f>
        <v>#VALUE!</v>
      </c>
      <c r="E26" s="254" t="n">
        <v>0</v>
      </c>
      <c r="F26" s="254" t="n">
        <v>0</v>
      </c>
      <c r="G26" s="254" t="e">
        <f aca="false">H25</f>
        <v>#VALUE!</v>
      </c>
      <c r="H26" s="254" t="e">
        <f aca="false">SUM(D26:G26)</f>
        <v>#VALUE!</v>
      </c>
      <c r="I26" s="254" t="e">
        <f aca="false">MAX(L26:U26)</f>
        <v>#VALUE!</v>
      </c>
      <c r="J26" s="255" t="e">
        <f aca="false">H26*I26</f>
        <v>#VALUE!</v>
      </c>
      <c r="L26" s="0" t="e">
        <f aca="false">IF($H26&lt;'Городская канализация'!B$12,'Городская канализация'!B$13,0)</f>
        <v>#VALUE!</v>
      </c>
      <c r="M26" s="0" t="e">
        <f aca="false">IF($H26&lt;'Городская канализация'!C$12,'Городская канализация'!C$13,0)</f>
        <v>#VALUE!</v>
      </c>
      <c r="N26" s="0" t="e">
        <f aca="false">IF($H26&lt;'Городская канализация'!D$12,'Городская канализация'!D$13,0)</f>
        <v>#VALUE!</v>
      </c>
      <c r="O26" s="0" t="e">
        <f aca="false">IF($H26&lt;'Городская канализация'!E$12,'Городская канализация'!E$13,0)</f>
        <v>#VALUE!</v>
      </c>
      <c r="P26" s="0" t="e">
        <f aca="false">IF($H26&lt;'Городская канализация'!F$12,'Городская канализация'!F$13,0)</f>
        <v>#VALUE!</v>
      </c>
      <c r="Q26" s="0" t="e">
        <f aca="false">IF($H26&lt;'Городская канализация'!G$12,'Городская канализация'!G$13,0)</f>
        <v>#VALUE!</v>
      </c>
      <c r="R26" s="0" t="e">
        <f aca="false">IF($H26&lt;'Городская канализация'!H$12,'Городская канализация'!H$13,0)</f>
        <v>#VALUE!</v>
      </c>
      <c r="S26" s="0" t="e">
        <f aca="false">IF($H26&lt;'Городская канализация'!I$12,'Городская канализация'!I$13,0)</f>
        <v>#VALUE!</v>
      </c>
      <c r="T26" s="0" t="e">
        <f aca="false">IF($H26&lt;'Городская канализация'!J$12,'Городская канализация'!J$13,0)</f>
        <v>#VALUE!</v>
      </c>
      <c r="U26" s="0" t="e">
        <f aca="false">IF($H26&lt;'Городская канализация'!K$12,'Городская канализация'!K$13,0)</f>
        <v>#VALUE!</v>
      </c>
    </row>
    <row r="27" customFormat="false" ht="12.75" hidden="false" customHeight="false" outlineLevel="0" collapsed="false">
      <c r="A27" s="253" t="s">
        <v>207</v>
      </c>
      <c r="B27" s="259" t="s">
        <v>391</v>
      </c>
      <c r="C27" s="254" t="n">
        <f aca="false">'Городская канализация'!$J$6</f>
        <v>0.703240740740741</v>
      </c>
      <c r="D27" s="254" t="e">
        <f aca="false">B27*C27</f>
        <v>#VALUE!</v>
      </c>
      <c r="E27" s="254" t="n">
        <v>0</v>
      </c>
      <c r="F27" s="254" t="n">
        <v>0</v>
      </c>
      <c r="G27" s="254" t="e">
        <f aca="false">H26</f>
        <v>#VALUE!</v>
      </c>
      <c r="H27" s="254" t="e">
        <f aca="false">SUM(D27:G27)</f>
        <v>#VALUE!</v>
      </c>
      <c r="I27" s="254" t="e">
        <f aca="false">MAX(L27:U27)</f>
        <v>#VALUE!</v>
      </c>
      <c r="J27" s="255" t="e">
        <f aca="false">H27*I27</f>
        <v>#VALUE!</v>
      </c>
      <c r="L27" s="0" t="e">
        <f aca="false">IF($H27&lt;'Городская канализация'!B$12,'Городская канализация'!B$13,0)</f>
        <v>#VALUE!</v>
      </c>
      <c r="M27" s="0" t="e">
        <f aca="false">IF($H27&lt;'Городская канализация'!C$12,'Городская канализация'!C$13,0)</f>
        <v>#VALUE!</v>
      </c>
      <c r="N27" s="0" t="e">
        <f aca="false">IF($H27&lt;'Городская канализация'!D$12,'Городская канализация'!D$13,0)</f>
        <v>#VALUE!</v>
      </c>
      <c r="O27" s="0" t="e">
        <f aca="false">IF($H27&lt;'Городская канализация'!E$12,'Городская канализация'!E$13,0)</f>
        <v>#VALUE!</v>
      </c>
      <c r="P27" s="0" t="e">
        <f aca="false">IF($H27&lt;'Городская канализация'!F$12,'Городская канализация'!F$13,0)</f>
        <v>#VALUE!</v>
      </c>
      <c r="Q27" s="0" t="e">
        <f aca="false">IF($H27&lt;'Городская канализация'!G$12,'Городская канализация'!G$13,0)</f>
        <v>#VALUE!</v>
      </c>
      <c r="R27" s="0" t="e">
        <f aca="false">IF($H27&lt;'Городская канализация'!H$12,'Городская канализация'!H$13,0)</f>
        <v>#VALUE!</v>
      </c>
      <c r="S27" s="0" t="e">
        <f aca="false">IF($H27&lt;'Городская канализация'!I$12,'Городская канализация'!I$13,0)</f>
        <v>#VALUE!</v>
      </c>
      <c r="T27" s="0" t="e">
        <f aca="false">IF($H27&lt;'Городская канализация'!J$12,'Городская канализация'!J$13,0)</f>
        <v>#VALUE!</v>
      </c>
      <c r="U27" s="0" t="e">
        <f aca="false">IF($H27&lt;'Городская канализация'!K$12,'Городская канализация'!K$13,0)</f>
        <v>#VALUE!</v>
      </c>
    </row>
    <row r="28" s="6" customFormat="true" ht="12.75" hidden="false" customHeight="false" outlineLevel="0" collapsed="false">
      <c r="A28" s="256" t="s">
        <v>392</v>
      </c>
      <c r="B28" s="260" t="s">
        <v>393</v>
      </c>
      <c r="C28" s="257" t="n">
        <f aca="false">'Городская канализация'!$J$6</f>
        <v>0.703240740740741</v>
      </c>
      <c r="D28" s="257" t="e">
        <f aca="false">B28*C28</f>
        <v>#VALUE!</v>
      </c>
      <c r="E28" s="257" t="n">
        <v>0</v>
      </c>
      <c r="F28" s="257" t="n">
        <v>0</v>
      </c>
      <c r="G28" s="257" t="e">
        <f aca="false">H27</f>
        <v>#VALUE!</v>
      </c>
      <c r="H28" s="257" t="e">
        <f aca="false">SUM(D28:G28)</f>
        <v>#VALUE!</v>
      </c>
      <c r="I28" s="257" t="e">
        <f aca="false">MAX(L28:U28)</f>
        <v>#VALUE!</v>
      </c>
      <c r="J28" s="258" t="e">
        <f aca="false">H28*I28</f>
        <v>#VALUE!</v>
      </c>
      <c r="L28" s="0" t="e">
        <f aca="false">IF($H28&lt;'Городская канализация'!B$12,'Городская канализация'!B$13,0)</f>
        <v>#VALUE!</v>
      </c>
      <c r="M28" s="0" t="e">
        <f aca="false">IF($H28&lt;'Городская канализация'!C$12,'Городская канализация'!C$13,0)</f>
        <v>#VALUE!</v>
      </c>
      <c r="N28" s="0" t="e">
        <f aca="false">IF($H28&lt;'Городская канализация'!D$12,'Городская канализация'!D$13,0)</f>
        <v>#VALUE!</v>
      </c>
      <c r="O28" s="0" t="e">
        <f aca="false">IF($H28&lt;'Городская канализация'!E$12,'Городская канализация'!E$13,0)</f>
        <v>#VALUE!</v>
      </c>
      <c r="P28" s="0" t="e">
        <f aca="false">IF($H28&lt;'Городская канализация'!F$12,'Городская канализация'!F$13,0)</f>
        <v>#VALUE!</v>
      </c>
      <c r="Q28" s="0" t="e">
        <f aca="false">IF($H28&lt;'Городская канализация'!G$12,'Городская канализация'!G$13,0)</f>
        <v>#VALUE!</v>
      </c>
      <c r="R28" s="0" t="e">
        <f aca="false">IF($H28&lt;'Городская канализация'!H$12,'Городская канализация'!H$13,0)</f>
        <v>#VALUE!</v>
      </c>
      <c r="S28" s="0" t="e">
        <f aca="false">IF($H28&lt;'Городская канализация'!I$12,'Городская канализация'!I$13,0)</f>
        <v>#VALUE!</v>
      </c>
      <c r="T28" s="0" t="e">
        <f aca="false">IF($H28&lt;'Городская канализация'!J$12,'Городская канализация'!J$13,0)</f>
        <v>#VALUE!</v>
      </c>
      <c r="U28" s="0" t="e">
        <f aca="false">IF($H28&lt;'Городская канализация'!K$12,'Городская канализация'!K$13,0)</f>
        <v>#VALUE!</v>
      </c>
    </row>
    <row r="29" customFormat="false" ht="12.75" hidden="false" customHeight="false" outlineLevel="0" collapsed="false">
      <c r="A29" s="253" t="s">
        <v>394</v>
      </c>
      <c r="B29" s="259" t="s">
        <v>395</v>
      </c>
      <c r="C29" s="254" t="n">
        <f aca="false">'Городская канализация'!$J$6</f>
        <v>0.703240740740741</v>
      </c>
      <c r="D29" s="254" t="e">
        <f aca="false">B29*C29</f>
        <v>#VALUE!</v>
      </c>
      <c r="E29" s="254" t="n">
        <v>0</v>
      </c>
      <c r="F29" s="254" t="n">
        <v>0</v>
      </c>
      <c r="G29" s="254" t="n">
        <v>0</v>
      </c>
      <c r="H29" s="254" t="e">
        <f aca="false">SUM(D29:G29)</f>
        <v>#VALUE!</v>
      </c>
      <c r="I29" s="254" t="e">
        <f aca="false">MAX(L29:U29)</f>
        <v>#VALUE!</v>
      </c>
      <c r="J29" s="255" t="e">
        <f aca="false">H29*I29</f>
        <v>#VALUE!</v>
      </c>
      <c r="L29" s="0" t="e">
        <f aca="false">IF($H29&lt;'Городская канализация'!B$12,'Городская канализация'!B$13,0)</f>
        <v>#VALUE!</v>
      </c>
      <c r="M29" s="0" t="e">
        <f aca="false">IF($H29&lt;'Городская канализация'!C$12,'Городская канализация'!C$13,0)</f>
        <v>#VALUE!</v>
      </c>
      <c r="N29" s="0" t="e">
        <f aca="false">IF($H29&lt;'Городская канализация'!D$12,'Городская канализация'!D$13,0)</f>
        <v>#VALUE!</v>
      </c>
      <c r="O29" s="0" t="e">
        <f aca="false">IF($H29&lt;'Городская канализация'!E$12,'Городская канализация'!E$13,0)</f>
        <v>#VALUE!</v>
      </c>
      <c r="P29" s="0" t="e">
        <f aca="false">IF($H29&lt;'Городская канализация'!F$12,'Городская канализация'!F$13,0)</f>
        <v>#VALUE!</v>
      </c>
      <c r="Q29" s="0" t="e">
        <f aca="false">IF($H29&lt;'Городская канализация'!G$12,'Городская канализация'!G$13,0)</f>
        <v>#VALUE!</v>
      </c>
      <c r="R29" s="0" t="e">
        <f aca="false">IF($H29&lt;'Городская канализация'!H$12,'Городская канализация'!H$13,0)</f>
        <v>#VALUE!</v>
      </c>
      <c r="S29" s="0" t="e">
        <f aca="false">IF($H29&lt;'Городская канализация'!I$12,'Городская канализация'!I$13,0)</f>
        <v>#VALUE!</v>
      </c>
      <c r="T29" s="0" t="e">
        <f aca="false">IF($H29&lt;'Городская канализация'!J$12,'Городская канализация'!J$13,0)</f>
        <v>#VALUE!</v>
      </c>
      <c r="U29" s="0" t="e">
        <f aca="false">IF($H29&lt;'Городская канализация'!K$12,'Городская канализация'!K$13,0)</f>
        <v>#VALUE!</v>
      </c>
    </row>
    <row r="30" customFormat="false" ht="12.75" hidden="false" customHeight="false" outlineLevel="0" collapsed="false">
      <c r="A30" s="253" t="s">
        <v>396</v>
      </c>
      <c r="B30" s="259" t="s">
        <v>397</v>
      </c>
      <c r="C30" s="254" t="n">
        <f aca="false">'Городская канализация'!$J$6</f>
        <v>0.703240740740741</v>
      </c>
      <c r="D30" s="254" t="e">
        <f aca="false">B30*C30</f>
        <v>#VALUE!</v>
      </c>
      <c r="E30" s="254" t="n">
        <v>0</v>
      </c>
      <c r="F30" s="254" t="n">
        <v>0</v>
      </c>
      <c r="G30" s="254" t="e">
        <f aca="false">H29</f>
        <v>#VALUE!</v>
      </c>
      <c r="H30" s="254" t="e">
        <f aca="false">SUM(D30:G30)</f>
        <v>#VALUE!</v>
      </c>
      <c r="I30" s="254" t="e">
        <f aca="false">MAX(L30:U30)</f>
        <v>#VALUE!</v>
      </c>
      <c r="J30" s="255" t="e">
        <f aca="false">H30*I30</f>
        <v>#VALUE!</v>
      </c>
      <c r="L30" s="0" t="e">
        <f aca="false">IF($H30&lt;'Городская канализация'!B$12,'Городская канализация'!B$13,0)</f>
        <v>#VALUE!</v>
      </c>
      <c r="M30" s="0" t="e">
        <f aca="false">IF($H30&lt;'Городская канализация'!C$12,'Городская канализация'!C$13,0)</f>
        <v>#VALUE!</v>
      </c>
      <c r="N30" s="0" t="e">
        <f aca="false">IF($H30&lt;'Городская канализация'!D$12,'Городская канализация'!D$13,0)</f>
        <v>#VALUE!</v>
      </c>
      <c r="O30" s="0" t="e">
        <f aca="false">IF($H30&lt;'Городская канализация'!E$12,'Городская канализация'!E$13,0)</f>
        <v>#VALUE!</v>
      </c>
      <c r="P30" s="0" t="e">
        <f aca="false">IF($H30&lt;'Городская канализация'!F$12,'Городская канализация'!F$13,0)</f>
        <v>#VALUE!</v>
      </c>
      <c r="Q30" s="0" t="e">
        <f aca="false">IF($H30&lt;'Городская канализация'!G$12,'Городская канализация'!G$13,0)</f>
        <v>#VALUE!</v>
      </c>
      <c r="R30" s="0" t="e">
        <f aca="false">IF($H30&lt;'Городская канализация'!H$12,'Городская канализация'!H$13,0)</f>
        <v>#VALUE!</v>
      </c>
      <c r="S30" s="0" t="e">
        <f aca="false">IF($H30&lt;'Городская канализация'!I$12,'Городская канализация'!I$13,0)</f>
        <v>#VALUE!</v>
      </c>
      <c r="T30" s="0" t="e">
        <f aca="false">IF($H30&lt;'Городская канализация'!J$12,'Городская канализация'!J$13,0)</f>
        <v>#VALUE!</v>
      </c>
      <c r="U30" s="0" t="e">
        <f aca="false">IF($H30&lt;'Городская канализация'!K$12,'Городская канализация'!K$13,0)</f>
        <v>#VALUE!</v>
      </c>
    </row>
    <row r="31" customFormat="false" ht="12.75" hidden="false" customHeight="false" outlineLevel="0" collapsed="false">
      <c r="A31" s="253" t="s">
        <v>398</v>
      </c>
      <c r="B31" s="259" t="s">
        <v>399</v>
      </c>
      <c r="C31" s="254" t="n">
        <f aca="false">'Городская канализация'!$J$6</f>
        <v>0.703240740740741</v>
      </c>
      <c r="D31" s="254" t="e">
        <f aca="false">B31*C31</f>
        <v>#VALUE!</v>
      </c>
      <c r="E31" s="254" t="n">
        <v>0</v>
      </c>
      <c r="F31" s="254" t="n">
        <v>0</v>
      </c>
      <c r="G31" s="254" t="e">
        <f aca="false">H30</f>
        <v>#VALUE!</v>
      </c>
      <c r="H31" s="254" t="e">
        <f aca="false">SUM(D31:G31)</f>
        <v>#VALUE!</v>
      </c>
      <c r="I31" s="254" t="e">
        <f aca="false">MAX(L31:U31)</f>
        <v>#VALUE!</v>
      </c>
      <c r="J31" s="255" t="e">
        <f aca="false">H31*I31</f>
        <v>#VALUE!</v>
      </c>
      <c r="L31" s="0" t="e">
        <f aca="false">IF($H31&lt;'Городская канализация'!B$12,'Городская канализация'!B$13,0)</f>
        <v>#VALUE!</v>
      </c>
      <c r="M31" s="0" t="e">
        <f aca="false">IF($H31&lt;'Городская канализация'!C$12,'Городская канализация'!C$13,0)</f>
        <v>#VALUE!</v>
      </c>
      <c r="N31" s="0" t="e">
        <f aca="false">IF($H31&lt;'Городская канализация'!D$12,'Городская канализация'!D$13,0)</f>
        <v>#VALUE!</v>
      </c>
      <c r="O31" s="0" t="e">
        <f aca="false">IF($H31&lt;'Городская канализация'!E$12,'Городская канализация'!E$13,0)</f>
        <v>#VALUE!</v>
      </c>
      <c r="P31" s="0" t="e">
        <f aca="false">IF($H31&lt;'Городская канализация'!F$12,'Городская канализация'!F$13,0)</f>
        <v>#VALUE!</v>
      </c>
      <c r="Q31" s="0" t="e">
        <f aca="false">IF($H31&lt;'Городская канализация'!G$12,'Городская канализация'!G$13,0)</f>
        <v>#VALUE!</v>
      </c>
      <c r="R31" s="0" t="e">
        <f aca="false">IF($H31&lt;'Городская канализация'!H$12,'Городская канализация'!H$13,0)</f>
        <v>#VALUE!</v>
      </c>
      <c r="S31" s="0" t="e">
        <f aca="false">IF($H31&lt;'Городская канализация'!I$12,'Городская канализация'!I$13,0)</f>
        <v>#VALUE!</v>
      </c>
      <c r="T31" s="0" t="e">
        <f aca="false">IF($H31&lt;'Городская канализация'!J$12,'Городская канализация'!J$13,0)</f>
        <v>#VALUE!</v>
      </c>
      <c r="U31" s="0" t="e">
        <f aca="false">IF($H31&lt;'Городская канализация'!K$12,'Городская канализация'!K$13,0)</f>
        <v>#VALUE!</v>
      </c>
    </row>
    <row r="32" customFormat="false" ht="12.75" hidden="false" customHeight="false" outlineLevel="0" collapsed="false">
      <c r="A32" s="253" t="s">
        <v>400</v>
      </c>
      <c r="B32" s="259" t="s">
        <v>399</v>
      </c>
      <c r="C32" s="254" t="n">
        <f aca="false">'Городская канализация'!$J$6</f>
        <v>0.703240740740741</v>
      </c>
      <c r="D32" s="254" t="e">
        <f aca="false">B32*C32</f>
        <v>#VALUE!</v>
      </c>
      <c r="E32" s="254" t="n">
        <v>0</v>
      </c>
      <c r="F32" s="254" t="n">
        <v>0</v>
      </c>
      <c r="G32" s="254" t="e">
        <f aca="false">H31</f>
        <v>#VALUE!</v>
      </c>
      <c r="H32" s="254" t="e">
        <f aca="false">SUM(D32:G32)</f>
        <v>#VALUE!</v>
      </c>
      <c r="I32" s="254" t="e">
        <f aca="false">MAX(L32:U32)</f>
        <v>#VALUE!</v>
      </c>
      <c r="J32" s="255" t="e">
        <f aca="false">H32*I32</f>
        <v>#VALUE!</v>
      </c>
      <c r="L32" s="0" t="e">
        <f aca="false">IF($H32&lt;'Городская канализация'!B$12,'Городская канализация'!B$13,0)</f>
        <v>#VALUE!</v>
      </c>
      <c r="M32" s="0" t="e">
        <f aca="false">IF($H32&lt;'Городская канализация'!C$12,'Городская канализация'!C$13,0)</f>
        <v>#VALUE!</v>
      </c>
      <c r="N32" s="0" t="e">
        <f aca="false">IF($H32&lt;'Городская канализация'!D$12,'Городская канализация'!D$13,0)</f>
        <v>#VALUE!</v>
      </c>
      <c r="O32" s="0" t="e">
        <f aca="false">IF($H32&lt;'Городская канализация'!E$12,'Городская канализация'!E$13,0)</f>
        <v>#VALUE!</v>
      </c>
      <c r="P32" s="0" t="e">
        <f aca="false">IF($H32&lt;'Городская канализация'!F$12,'Городская канализация'!F$13,0)</f>
        <v>#VALUE!</v>
      </c>
      <c r="Q32" s="0" t="e">
        <f aca="false">IF($H32&lt;'Городская канализация'!G$12,'Городская канализация'!G$13,0)</f>
        <v>#VALUE!</v>
      </c>
      <c r="R32" s="0" t="e">
        <f aca="false">IF($H32&lt;'Городская канализация'!H$12,'Городская канализация'!H$13,0)</f>
        <v>#VALUE!</v>
      </c>
      <c r="S32" s="0" t="e">
        <f aca="false">IF($H32&lt;'Городская канализация'!I$12,'Городская канализация'!I$13,0)</f>
        <v>#VALUE!</v>
      </c>
      <c r="T32" s="0" t="e">
        <f aca="false">IF($H32&lt;'Городская канализация'!J$12,'Городская канализация'!J$13,0)</f>
        <v>#VALUE!</v>
      </c>
      <c r="U32" s="0" t="e">
        <f aca="false">IF($H32&lt;'Городская канализация'!K$12,'Городская канализация'!K$13,0)</f>
        <v>#VALUE!</v>
      </c>
    </row>
    <row r="33" customFormat="false" ht="12.75" hidden="false" customHeight="false" outlineLevel="0" collapsed="false">
      <c r="A33" s="253" t="s">
        <v>401</v>
      </c>
      <c r="B33" s="259" t="s">
        <v>402</v>
      </c>
      <c r="C33" s="254" t="n">
        <f aca="false">'Городская канализация'!$J$6</f>
        <v>0.703240740740741</v>
      </c>
      <c r="D33" s="254" t="e">
        <f aca="false">B33*C33</f>
        <v>#VALUE!</v>
      </c>
      <c r="E33" s="254" t="n">
        <v>0</v>
      </c>
      <c r="F33" s="254" t="n">
        <v>0</v>
      </c>
      <c r="G33" s="254" t="e">
        <f aca="false">H32</f>
        <v>#VALUE!</v>
      </c>
      <c r="H33" s="254" t="e">
        <f aca="false">SUM(D33:G33)</f>
        <v>#VALUE!</v>
      </c>
      <c r="I33" s="254" t="e">
        <f aca="false">MAX(L33:U33)</f>
        <v>#VALUE!</v>
      </c>
      <c r="J33" s="255" t="e">
        <f aca="false">H33*I33</f>
        <v>#VALUE!</v>
      </c>
      <c r="L33" s="0" t="e">
        <f aca="false">IF($H33&lt;'Городская канализация'!B$12,'Городская канализация'!B$13,0)</f>
        <v>#VALUE!</v>
      </c>
      <c r="M33" s="0" t="e">
        <f aca="false">IF($H33&lt;'Городская канализация'!C$12,'Городская канализация'!C$13,0)</f>
        <v>#VALUE!</v>
      </c>
      <c r="N33" s="0" t="e">
        <f aca="false">IF($H33&lt;'Городская канализация'!D$12,'Городская канализация'!D$13,0)</f>
        <v>#VALUE!</v>
      </c>
      <c r="O33" s="0" t="e">
        <f aca="false">IF($H33&lt;'Городская канализация'!E$12,'Городская канализация'!E$13,0)</f>
        <v>#VALUE!</v>
      </c>
      <c r="P33" s="0" t="e">
        <f aca="false">IF($H33&lt;'Городская канализация'!F$12,'Городская канализация'!F$13,0)</f>
        <v>#VALUE!</v>
      </c>
      <c r="Q33" s="0" t="e">
        <f aca="false">IF($H33&lt;'Городская канализация'!G$12,'Городская канализация'!G$13,0)</f>
        <v>#VALUE!</v>
      </c>
      <c r="R33" s="0" t="e">
        <f aca="false">IF($H33&lt;'Городская канализация'!H$12,'Городская канализация'!H$13,0)</f>
        <v>#VALUE!</v>
      </c>
      <c r="S33" s="0" t="e">
        <f aca="false">IF($H33&lt;'Городская канализация'!I$12,'Городская канализация'!I$13,0)</f>
        <v>#VALUE!</v>
      </c>
      <c r="T33" s="0" t="e">
        <f aca="false">IF($H33&lt;'Городская канализация'!J$12,'Городская канализация'!J$13,0)</f>
        <v>#VALUE!</v>
      </c>
      <c r="U33" s="0" t="e">
        <f aca="false">IF($H33&lt;'Городская канализация'!K$12,'Городская канализация'!K$13,0)</f>
        <v>#VALUE!</v>
      </c>
    </row>
    <row r="34" s="6" customFormat="true" ht="13.5" hidden="false" customHeight="false" outlineLevel="0" collapsed="false">
      <c r="A34" s="261" t="s">
        <v>403</v>
      </c>
      <c r="B34" s="262" t="n">
        <v>1.5</v>
      </c>
      <c r="C34" s="263" t="n">
        <f aca="false">'Городская канализация'!$J$6</f>
        <v>0.703240740740741</v>
      </c>
      <c r="D34" s="263" t="n">
        <f aca="false">B34*C34</f>
        <v>1.05486111111111</v>
      </c>
      <c r="E34" s="263" t="n">
        <v>0</v>
      </c>
      <c r="F34" s="263" t="n">
        <v>0</v>
      </c>
      <c r="G34" s="263" t="e">
        <f aca="false">H33</f>
        <v>#VALUE!</v>
      </c>
      <c r="H34" s="263" t="e">
        <f aca="false">SUM(D34:G34)</f>
        <v>#VALUE!</v>
      </c>
      <c r="I34" s="257" t="e">
        <f aca="false">MAX(L34:U34)</f>
        <v>#VALUE!</v>
      </c>
      <c r="J34" s="264" t="e">
        <f aca="false">H34*I34</f>
        <v>#VALUE!</v>
      </c>
      <c r="L34" s="0" t="e">
        <f aca="false">IF($H34&lt;'Городская канализация'!B$12,'Городская канализация'!B$13,0)</f>
        <v>#VALUE!</v>
      </c>
      <c r="M34" s="0" t="e">
        <f aca="false">IF($H34&lt;'Городская канализация'!C$12,'Городская канализация'!C$13,0)</f>
        <v>#VALUE!</v>
      </c>
      <c r="N34" s="0" t="e">
        <f aca="false">IF($H34&lt;'Городская канализация'!D$12,'Городская канализация'!D$13,0)</f>
        <v>#VALUE!</v>
      </c>
      <c r="O34" s="0" t="e">
        <f aca="false">IF($H34&lt;'Городская канализация'!E$12,'Городская канализация'!E$13,0)</f>
        <v>#VALUE!</v>
      </c>
      <c r="P34" s="0" t="e">
        <f aca="false">IF($H34&lt;'Городская канализация'!F$12,'Городская канализация'!F$13,0)</f>
        <v>#VALUE!</v>
      </c>
      <c r="Q34" s="0" t="e">
        <f aca="false">IF($H34&lt;'Городская канализация'!G$12,'Городская канализация'!G$13,0)</f>
        <v>#VALUE!</v>
      </c>
      <c r="R34" s="0" t="e">
        <f aca="false">IF($H34&lt;'Городская канализация'!H$12,'Городская канализация'!H$13,0)</f>
        <v>#VALUE!</v>
      </c>
      <c r="S34" s="0" t="e">
        <f aca="false">IF($H34&lt;'Городская канализация'!I$12,'Городская канализация'!I$13,0)</f>
        <v>#VALUE!</v>
      </c>
      <c r="T34" s="0" t="e">
        <f aca="false">IF($H34&lt;'Городская канализация'!J$12,'Городская канализация'!J$13,0)</f>
        <v>#VALUE!</v>
      </c>
      <c r="U34" s="0" t="e">
        <f aca="false">IF($H34&lt;'Городская канализация'!K$12,'Городская канализация'!K$13,0)</f>
        <v>#VALUE!</v>
      </c>
    </row>
  </sheetData>
  <mergeCells count="1">
    <mergeCell ref="L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G1" s="8" t="s">
        <v>404</v>
      </c>
    </row>
    <row r="3" customFormat="false" ht="13.5" hidden="false" customHeight="false" outlineLevel="0" collapsed="false">
      <c r="P3" s="117" t="s">
        <v>405</v>
      </c>
    </row>
    <row r="4" customFormat="false" ht="28.5" hidden="false" customHeight="true" outlineLevel="0" collapsed="false">
      <c r="A4" s="98" t="s">
        <v>276</v>
      </c>
      <c r="B4" s="265" t="s">
        <v>406</v>
      </c>
      <c r="C4" s="266" t="s">
        <v>407</v>
      </c>
      <c r="D4" s="267" t="s">
        <v>408</v>
      </c>
      <c r="E4" s="267" t="s">
        <v>409</v>
      </c>
      <c r="F4" s="267" t="s">
        <v>410</v>
      </c>
      <c r="G4" s="267" t="s">
        <v>411</v>
      </c>
      <c r="H4" s="267"/>
      <c r="I4" s="268" t="s">
        <v>412</v>
      </c>
      <c r="J4" s="269" t="s">
        <v>413</v>
      </c>
      <c r="K4" s="269"/>
      <c r="L4" s="269"/>
      <c r="M4" s="269"/>
      <c r="N4" s="269"/>
      <c r="O4" s="269"/>
      <c r="P4" s="269"/>
      <c r="Q4" s="269"/>
    </row>
    <row r="5" customFormat="false" ht="12.75" hidden="false" customHeight="false" outlineLevel="0" collapsed="false">
      <c r="A5" s="98"/>
      <c r="B5" s="265"/>
      <c r="C5" s="266"/>
      <c r="D5" s="267"/>
      <c r="E5" s="267"/>
      <c r="F5" s="267"/>
      <c r="G5" s="270" t="s">
        <v>414</v>
      </c>
      <c r="H5" s="270" t="s">
        <v>415</v>
      </c>
      <c r="I5" s="268"/>
      <c r="J5" s="271" t="s">
        <v>416</v>
      </c>
      <c r="K5" s="271"/>
      <c r="L5" s="271" t="s">
        <v>417</v>
      </c>
      <c r="M5" s="271"/>
      <c r="N5" s="271" t="s">
        <v>418</v>
      </c>
      <c r="O5" s="271"/>
      <c r="P5" s="272" t="s">
        <v>419</v>
      </c>
      <c r="Q5" s="272"/>
    </row>
    <row r="6" customFormat="false" ht="25.5" hidden="false" customHeight="false" outlineLevel="0" collapsed="false">
      <c r="A6" s="98"/>
      <c r="B6" s="265"/>
      <c r="C6" s="266"/>
      <c r="D6" s="267"/>
      <c r="E6" s="267"/>
      <c r="F6" s="267"/>
      <c r="G6" s="270"/>
      <c r="H6" s="270"/>
      <c r="I6" s="268"/>
      <c r="J6" s="273" t="s">
        <v>420</v>
      </c>
      <c r="K6" s="273" t="s">
        <v>421</v>
      </c>
      <c r="L6" s="273" t="s">
        <v>420</v>
      </c>
      <c r="M6" s="273" t="s">
        <v>421</v>
      </c>
      <c r="N6" s="273" t="s">
        <v>420</v>
      </c>
      <c r="O6" s="273" t="s">
        <v>421</v>
      </c>
      <c r="P6" s="273" t="s">
        <v>420</v>
      </c>
      <c r="Q6" s="274" t="s">
        <v>421</v>
      </c>
    </row>
    <row r="7" customFormat="false" ht="12.75" hidden="false" customHeight="false" outlineLevel="0" collapsed="false">
      <c r="A7" s="275" t="s">
        <v>422</v>
      </c>
      <c r="B7" s="276" t="n">
        <v>600</v>
      </c>
      <c r="C7" s="277" t="n">
        <f aca="false">'Таблица 10'!J10</f>
        <v>70.6967916666667</v>
      </c>
      <c r="D7" s="275" t="n">
        <f aca="false">Черновик!H7</f>
        <v>900</v>
      </c>
      <c r="E7" s="275" t="n">
        <f aca="false">Черновик!E7</f>
        <v>0.00111111111111111</v>
      </c>
      <c r="F7" s="254" t="n">
        <f aca="false">Черновик!B8</f>
        <v>0.853333333333333</v>
      </c>
      <c r="G7" s="275" t="n">
        <f aca="false">Черновик!M6</f>
        <v>0.45</v>
      </c>
      <c r="H7" s="254" t="n">
        <f aca="false">G7/D7*1000</f>
        <v>0.5</v>
      </c>
      <c r="I7" s="254" t="n">
        <f aca="false">E7*B7</f>
        <v>0.666666666666667</v>
      </c>
      <c r="J7" s="254" t="n">
        <f aca="false">Черновик!B6</f>
        <v>138.1</v>
      </c>
      <c r="K7" s="254" t="n">
        <f aca="false">Черновик!C6</f>
        <v>137.67</v>
      </c>
      <c r="L7" s="254" t="n">
        <f aca="false">J7-('Водопотребление города'!$I$10+0.5)</f>
        <v>135.65</v>
      </c>
      <c r="M7" s="254" t="n">
        <f aca="false">L7-I7</f>
        <v>134.983333333333</v>
      </c>
      <c r="N7" s="254" t="n">
        <f aca="false">L7-D7/1000</f>
        <v>134.75</v>
      </c>
      <c r="O7" s="254" t="n">
        <f aca="false">M7-D7/1000</f>
        <v>134.083333333333</v>
      </c>
      <c r="P7" s="254" t="n">
        <f aca="false">N7+H7</f>
        <v>135.25</v>
      </c>
      <c r="Q7" s="255" t="n">
        <f aca="false">O7+H7</f>
        <v>134.583333333333</v>
      </c>
    </row>
    <row r="8" customFormat="false" ht="12.75" hidden="false" customHeight="false" outlineLevel="0" collapsed="false">
      <c r="A8" s="275" t="s">
        <v>423</v>
      </c>
      <c r="B8" s="276" t="n">
        <v>550</v>
      </c>
      <c r="C8" s="277" t="n">
        <f aca="false">C7+'Таблица 10'!J16</f>
        <v>156.634216666667</v>
      </c>
      <c r="D8" s="275" t="n">
        <f aca="false">Черновик!H12</f>
        <v>900</v>
      </c>
      <c r="E8" s="275" t="n">
        <f aca="false">Черновик!E12</f>
        <v>0.00111111111111111</v>
      </c>
      <c r="F8" s="254" t="n">
        <f aca="false">Черновик!B13</f>
        <v>0.926666666666667</v>
      </c>
      <c r="G8" s="275" t="n">
        <f aca="false">Черновик!M11</f>
        <v>0.55</v>
      </c>
      <c r="H8" s="254" t="n">
        <f aca="false">G8/D8*1000</f>
        <v>0.611111111111111</v>
      </c>
      <c r="I8" s="254" t="n">
        <f aca="false">E8*B8</f>
        <v>0.611111111111111</v>
      </c>
      <c r="J8" s="254" t="n">
        <f aca="false">Черновик!B11</f>
        <v>137.67</v>
      </c>
      <c r="K8" s="254" t="n">
        <f aca="false">Черновик!C11</f>
        <v>137.39</v>
      </c>
      <c r="L8" s="254" t="n">
        <f aca="false">M7</f>
        <v>134.983333333333</v>
      </c>
      <c r="M8" s="254" t="n">
        <f aca="false">L8-I8</f>
        <v>134.372222222222</v>
      </c>
      <c r="N8" s="254" t="n">
        <f aca="false">L8-D8/1000</f>
        <v>134.083333333333</v>
      </c>
      <c r="O8" s="254" t="n">
        <f aca="false">M8-D8/1000</f>
        <v>133.472222222222</v>
      </c>
      <c r="P8" s="254" t="n">
        <f aca="false">N8+H8</f>
        <v>134.694444444444</v>
      </c>
      <c r="Q8" s="255" t="n">
        <f aca="false">O8+H8</f>
        <v>134.083333333333</v>
      </c>
    </row>
    <row r="9" customFormat="false" ht="12.75" hidden="false" customHeight="false" outlineLevel="0" collapsed="false">
      <c r="A9" s="275" t="s">
        <v>424</v>
      </c>
      <c r="B9" s="276" t="n">
        <v>110</v>
      </c>
      <c r="C9" s="277" t="n">
        <f aca="false">C8+'Таблица 10'!J22</f>
        <v>245.508375</v>
      </c>
      <c r="D9" s="275" t="n">
        <f aca="false">Черновик!H17</f>
        <v>900</v>
      </c>
      <c r="E9" s="275" t="n">
        <f aca="false">Черновик!E17</f>
        <v>0.00111111111111111</v>
      </c>
      <c r="F9" s="254" t="n">
        <f aca="false">Черновик!B18</f>
        <v>0.98</v>
      </c>
      <c r="G9" s="275" t="n">
        <f aca="false">Черновик!M16</f>
        <v>0.65</v>
      </c>
      <c r="H9" s="254" t="n">
        <f aca="false">G9/D9*1000</f>
        <v>0.722222222222222</v>
      </c>
      <c r="I9" s="254" t="n">
        <f aca="false">E9*B9</f>
        <v>0.122222222222222</v>
      </c>
      <c r="J9" s="254" t="n">
        <f aca="false">Черновик!B16</f>
        <v>137.39</v>
      </c>
      <c r="K9" s="254" t="n">
        <f aca="false">Черновик!C16</f>
        <v>137.34</v>
      </c>
      <c r="L9" s="254" t="n">
        <f aca="false">M8</f>
        <v>134.372222222222</v>
      </c>
      <c r="M9" s="254" t="n">
        <f aca="false">L9-I9</f>
        <v>134.25</v>
      </c>
      <c r="N9" s="254" t="n">
        <f aca="false">L9-D9/1000</f>
        <v>133.472222222222</v>
      </c>
      <c r="O9" s="254" t="n">
        <f aca="false">M9-D9/1000</f>
        <v>133.35</v>
      </c>
      <c r="P9" s="254" t="n">
        <f aca="false">N9+H9</f>
        <v>134.194444444444</v>
      </c>
      <c r="Q9" s="255" t="n">
        <f aca="false">O9+H9</f>
        <v>134.072222222222</v>
      </c>
    </row>
    <row r="10" customFormat="false" ht="12.75" hidden="false" customHeight="false" outlineLevel="0" collapsed="false">
      <c r="A10" s="275" t="s">
        <v>425</v>
      </c>
      <c r="B10" s="276" t="n">
        <v>110</v>
      </c>
      <c r="C10" s="277" t="e">
        <f aca="false">C9+'Таблица 10'!J28</f>
        <v>#VALUE!</v>
      </c>
      <c r="D10" s="275" t="n">
        <f aca="false">Черновик!H22</f>
        <v>900</v>
      </c>
      <c r="E10" s="275" t="n">
        <f aca="false">Черновик!E22</f>
        <v>0.00111111111111111</v>
      </c>
      <c r="F10" s="254" t="n">
        <f aca="false">Черновик!B23</f>
        <v>1</v>
      </c>
      <c r="G10" s="275" t="n">
        <f aca="false">Черновик!M21</f>
        <v>0.7</v>
      </c>
      <c r="H10" s="254" t="n">
        <f aca="false">G10/D10*1000</f>
        <v>0.777777777777778</v>
      </c>
      <c r="I10" s="254" t="n">
        <f aca="false">E10*B10</f>
        <v>0.122222222222222</v>
      </c>
      <c r="J10" s="254" t="n">
        <f aca="false">Черновик!B21</f>
        <v>137.34</v>
      </c>
      <c r="K10" s="254" t="n">
        <f aca="false">Черновик!C21</f>
        <v>137.29</v>
      </c>
      <c r="L10" s="254" t="n">
        <f aca="false">M9</f>
        <v>134.25</v>
      </c>
      <c r="M10" s="254" t="n">
        <f aca="false">L10-I10</f>
        <v>134.127777777778</v>
      </c>
      <c r="N10" s="254" t="n">
        <f aca="false">L10-D10/1000</f>
        <v>133.35</v>
      </c>
      <c r="O10" s="254" t="n">
        <f aca="false">M10-D10/1000</f>
        <v>133.227777777778</v>
      </c>
      <c r="P10" s="254" t="n">
        <f aca="false">N10+H10</f>
        <v>134.127777777778</v>
      </c>
      <c r="Q10" s="255" t="n">
        <f aca="false">O10+H10</f>
        <v>134.005555555556</v>
      </c>
    </row>
    <row r="11" customFormat="false" ht="13.5" hidden="false" customHeight="false" outlineLevel="0" collapsed="false">
      <c r="A11" s="275" t="s">
        <v>426</v>
      </c>
      <c r="B11" s="276" t="n">
        <v>150</v>
      </c>
      <c r="C11" s="278" t="e">
        <f aca="false">C10+'Таблица 10'!J34</f>
        <v>#VALUE!</v>
      </c>
      <c r="D11" s="279" t="n">
        <f aca="false">Черновик!H27</f>
        <v>900</v>
      </c>
      <c r="E11" s="279" t="n">
        <f aca="false">Черновик!E27</f>
        <v>0.00111111111111111</v>
      </c>
      <c r="F11" s="280" t="n">
        <f aca="false">Черновик!B28</f>
        <v>0.98</v>
      </c>
      <c r="G11" s="279" t="n">
        <f aca="false">Черновик!M26</f>
        <v>0.65</v>
      </c>
      <c r="H11" s="280" t="n">
        <f aca="false">G11/D11*1000</f>
        <v>0.722222222222222</v>
      </c>
      <c r="I11" s="280" t="n">
        <f aca="false">E11*B11</f>
        <v>0.166666666666667</v>
      </c>
      <c r="J11" s="280" t="n">
        <f aca="false">Черновик!B26</f>
        <v>137.29</v>
      </c>
      <c r="K11" s="280" t="n">
        <f aca="false">Черновик!C26</f>
        <v>137.16</v>
      </c>
      <c r="L11" s="280" t="n">
        <f aca="false">M10</f>
        <v>134.127777777778</v>
      </c>
      <c r="M11" s="280" t="n">
        <f aca="false">L11-I11</f>
        <v>133.961111111111</v>
      </c>
      <c r="N11" s="280" t="n">
        <f aca="false">L11-D11/1000</f>
        <v>133.227777777778</v>
      </c>
      <c r="O11" s="280" t="n">
        <f aca="false">M11-D11/1000</f>
        <v>133.061111111111</v>
      </c>
      <c r="P11" s="280" t="n">
        <f aca="false">N11+H11</f>
        <v>133.95</v>
      </c>
      <c r="Q11" s="281" t="n">
        <f aca="false">O11+H11</f>
        <v>133.783333333333</v>
      </c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</row>
    <row r="13" customFormat="false" ht="12.75" hidden="false" customHeight="false" outlineLevel="0" collapsed="false">
      <c r="C13" s="249"/>
    </row>
    <row r="14" customFormat="false" ht="12.75" hidden="false" customHeight="false" outlineLevel="0" collapsed="false">
      <c r="A14" s="249"/>
      <c r="N14" s="1"/>
      <c r="O14" s="2"/>
    </row>
    <row r="15" customFormat="false" ht="12.75" hidden="false" customHeight="false" outlineLevel="0" collapsed="false">
      <c r="D15" s="1"/>
      <c r="G15" s="1"/>
      <c r="H15" s="44"/>
      <c r="J15" s="1"/>
      <c r="K15" s="2"/>
      <c r="L15" s="1"/>
      <c r="M15" s="2"/>
      <c r="O15" s="2"/>
    </row>
    <row r="16" customFormat="false" ht="15.75" hidden="false" customHeight="false" outlineLevel="0" collapsed="false">
      <c r="D16" s="282"/>
      <c r="G16" s="1"/>
      <c r="J16" s="1"/>
      <c r="K16" s="2"/>
      <c r="M16" s="2"/>
      <c r="O16" s="2"/>
    </row>
    <row r="17" customFormat="false" ht="12.75" hidden="false" customHeight="false" outlineLevel="0" collapsed="false">
      <c r="A17" s="1"/>
      <c r="G17" s="1"/>
      <c r="J17" s="1"/>
      <c r="K17" s="2"/>
      <c r="M17" s="2"/>
      <c r="O17" s="2"/>
    </row>
    <row r="18" customFormat="false" ht="12.75" hidden="false" customHeight="false" outlineLevel="0" collapsed="false">
      <c r="G18" s="1"/>
      <c r="J18" s="1"/>
      <c r="K18" s="2"/>
      <c r="M18" s="2"/>
      <c r="O18" s="2"/>
    </row>
    <row r="19" customFormat="false" ht="12.75" hidden="false" customHeight="false" outlineLevel="0" collapsed="false">
      <c r="G19" s="1"/>
      <c r="H19" s="44"/>
      <c r="J19" s="1"/>
      <c r="K19" s="2"/>
      <c r="M19" s="2"/>
      <c r="O19" s="2"/>
    </row>
    <row r="20" customFormat="false" ht="12.75" hidden="false" customHeight="false" outlineLevel="0" collapsed="false">
      <c r="A20" s="249"/>
      <c r="G20" s="1"/>
      <c r="J20" s="1"/>
      <c r="K20" s="2"/>
      <c r="M20" s="2"/>
      <c r="N20" s="1"/>
      <c r="O20" s="2"/>
    </row>
    <row r="21" customFormat="false" ht="12.75" hidden="false" customHeight="false" outlineLevel="0" collapsed="false">
      <c r="D21" s="1"/>
      <c r="G21" s="1"/>
      <c r="H21" s="44"/>
      <c r="J21" s="1"/>
      <c r="K21" s="2"/>
      <c r="L21" s="1"/>
      <c r="M21" s="2"/>
      <c r="O21" s="2"/>
    </row>
    <row r="22" customFormat="false" ht="15.75" hidden="false" customHeight="false" outlineLevel="0" collapsed="false">
      <c r="D22" s="282"/>
      <c r="G22" s="1"/>
      <c r="K22" s="2"/>
      <c r="M22" s="2"/>
      <c r="O22" s="2"/>
    </row>
    <row r="23" customFormat="false" ht="12.75" hidden="false" customHeight="false" outlineLevel="0" collapsed="false">
      <c r="A23" s="1"/>
      <c r="G23" s="1"/>
      <c r="J23" s="1"/>
      <c r="K23" s="2"/>
      <c r="M23" s="2"/>
      <c r="O23" s="2"/>
    </row>
    <row r="24" customFormat="false" ht="12.75" hidden="false" customHeight="false" outlineLevel="0" collapsed="false">
      <c r="G24" s="1"/>
      <c r="J24" s="1"/>
      <c r="K24" s="2"/>
      <c r="M24" s="2"/>
      <c r="O24" s="2"/>
    </row>
    <row r="25" customFormat="false" ht="12.75" hidden="false" customHeight="false" outlineLevel="0" collapsed="false">
      <c r="G25" s="1"/>
      <c r="J25" s="1"/>
      <c r="K25" s="2"/>
      <c r="M25" s="2"/>
      <c r="O25" s="2"/>
    </row>
    <row r="26" customFormat="false" ht="12.75" hidden="false" customHeight="false" outlineLevel="0" collapsed="false">
      <c r="A26" s="249"/>
      <c r="G26" s="1"/>
      <c r="J26" s="1"/>
      <c r="K26" s="2"/>
      <c r="M26" s="2"/>
      <c r="N26" s="1"/>
      <c r="O26" s="2"/>
    </row>
    <row r="27" customFormat="false" ht="12.75" hidden="false" customHeight="false" outlineLevel="0" collapsed="false">
      <c r="D27" s="1"/>
      <c r="G27" s="1"/>
      <c r="H27" s="44"/>
      <c r="J27" s="1"/>
      <c r="K27" s="2"/>
      <c r="L27" s="1"/>
      <c r="M27" s="2"/>
      <c r="O27" s="2"/>
    </row>
    <row r="28" customFormat="false" ht="15.75" hidden="false" customHeight="false" outlineLevel="0" collapsed="false">
      <c r="D28" s="282"/>
      <c r="G28" s="1"/>
      <c r="J28" s="1"/>
      <c r="K28" s="2"/>
      <c r="M28" s="2"/>
      <c r="O28" s="2"/>
    </row>
    <row r="29" customFormat="false" ht="12.75" hidden="false" customHeight="false" outlineLevel="0" collapsed="false">
      <c r="A29" s="1"/>
      <c r="G29" s="1"/>
      <c r="J29" s="1"/>
      <c r="K29" s="2"/>
      <c r="M29" s="2"/>
      <c r="O29" s="2"/>
    </row>
    <row r="30" customFormat="false" ht="12.75" hidden="false" customHeight="false" outlineLevel="0" collapsed="false">
      <c r="G30" s="1"/>
      <c r="J30" s="1"/>
      <c r="K30" s="2"/>
      <c r="M30" s="2"/>
      <c r="O30" s="2"/>
    </row>
    <row r="31" customFormat="false" ht="12.75" hidden="false" customHeight="false" outlineLevel="0" collapsed="false">
      <c r="G31" s="1"/>
      <c r="J31" s="1"/>
      <c r="K31" s="2"/>
      <c r="M31" s="2"/>
      <c r="O31" s="2"/>
    </row>
    <row r="32" customFormat="false" ht="12.75" hidden="false" customHeight="false" outlineLevel="0" collapsed="false">
      <c r="G32" s="1"/>
      <c r="J32" s="1"/>
      <c r="K32" s="2"/>
      <c r="M32" s="2"/>
      <c r="O32" s="2"/>
    </row>
    <row r="33" customFormat="false" ht="12.75" hidden="false" customHeight="false" outlineLevel="0" collapsed="false">
      <c r="A33" s="249"/>
      <c r="G33" s="1"/>
      <c r="J33" s="1"/>
      <c r="K33" s="2"/>
      <c r="M33" s="2"/>
      <c r="N33" s="1"/>
      <c r="O33" s="2"/>
    </row>
    <row r="34" customFormat="false" ht="12.75" hidden="false" customHeight="false" outlineLevel="0" collapsed="false">
      <c r="D34" s="1"/>
      <c r="G34" s="1"/>
      <c r="H34" s="44"/>
      <c r="J34" s="1"/>
      <c r="K34" s="2"/>
      <c r="L34" s="1"/>
      <c r="M34" s="2"/>
      <c r="O34" s="2"/>
    </row>
    <row r="35" customFormat="false" ht="15.75" hidden="false" customHeight="false" outlineLevel="0" collapsed="false">
      <c r="D35" s="282"/>
      <c r="G35" s="1"/>
      <c r="J35" s="1"/>
      <c r="K35" s="2"/>
      <c r="M35" s="2"/>
      <c r="O35" s="2"/>
    </row>
    <row r="36" customFormat="false" ht="12.75" hidden="false" customHeight="false" outlineLevel="0" collapsed="false">
      <c r="A36" s="1"/>
      <c r="G36" s="1"/>
      <c r="J36" s="1"/>
      <c r="K36" s="2"/>
      <c r="M36" s="2"/>
      <c r="O36" s="2"/>
    </row>
    <row r="37" customFormat="false" ht="12.75" hidden="false" customHeight="false" outlineLevel="0" collapsed="false">
      <c r="G37" s="1"/>
      <c r="J37" s="1"/>
      <c r="K37" s="2"/>
      <c r="M37" s="2"/>
      <c r="O37" s="2"/>
    </row>
    <row r="38" customFormat="false" ht="12.75" hidden="false" customHeight="false" outlineLevel="0" collapsed="false">
      <c r="G38" s="1"/>
      <c r="J38" s="1"/>
      <c r="K38" s="2"/>
      <c r="M38" s="2"/>
      <c r="O38" s="2"/>
    </row>
    <row r="39" customFormat="false" ht="12.75" hidden="false" customHeight="false" outlineLevel="0" collapsed="false">
      <c r="G39" s="1"/>
      <c r="J39" s="1"/>
      <c r="K39" s="2"/>
      <c r="M39" s="2"/>
      <c r="O39" s="2"/>
    </row>
    <row r="40" customFormat="false" ht="12.75" hidden="false" customHeight="false" outlineLevel="0" collapsed="false">
      <c r="A40" s="249"/>
      <c r="G40" s="1"/>
      <c r="J40" s="1"/>
      <c r="K40" s="2"/>
      <c r="M40" s="2"/>
      <c r="N40" s="1"/>
      <c r="O40" s="2"/>
    </row>
    <row r="41" customFormat="false" ht="12.75" hidden="false" customHeight="false" outlineLevel="0" collapsed="false">
      <c r="D41" s="1"/>
      <c r="G41" s="1"/>
      <c r="J41" s="1"/>
      <c r="K41" s="2"/>
      <c r="L41" s="1"/>
      <c r="M41" s="2"/>
    </row>
    <row r="42" customFormat="false" ht="15.75" hidden="false" customHeight="false" outlineLevel="0" collapsed="false">
      <c r="D42" s="282"/>
      <c r="G42" s="1"/>
      <c r="J42" s="1"/>
      <c r="K42" s="2"/>
    </row>
    <row r="43" customFormat="false" ht="12.75" hidden="false" customHeight="false" outlineLevel="0" collapsed="false">
      <c r="A43" s="1"/>
      <c r="G43" s="1"/>
      <c r="K43" s="2"/>
    </row>
  </sheetData>
  <mergeCells count="15">
    <mergeCell ref="A4:A6"/>
    <mergeCell ref="B4:B6"/>
    <mergeCell ref="C4:C6"/>
    <mergeCell ref="D4:D6"/>
    <mergeCell ref="E4:E6"/>
    <mergeCell ref="F4:F6"/>
    <mergeCell ref="G4:H4"/>
    <mergeCell ref="I4:I6"/>
    <mergeCell ref="J4:Q4"/>
    <mergeCell ref="G5:G6"/>
    <mergeCell ref="H5:H6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620138888888889" right="0.5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" t="s">
        <v>427</v>
      </c>
    </row>
    <row r="5" customFormat="false" ht="12.75" hidden="false" customHeight="false" outlineLevel="0" collapsed="false">
      <c r="A5" s="249" t="s">
        <v>428</v>
      </c>
      <c r="B5" s="0" t="s">
        <v>429</v>
      </c>
    </row>
    <row r="6" customFormat="false" ht="12.75" hidden="false" customHeight="false" outlineLevel="0" collapsed="false">
      <c r="A6" s="0" t="n">
        <f aca="false">'Таблица 11'!B7</f>
        <v>600</v>
      </c>
      <c r="B6" s="0" t="n">
        <v>138.1</v>
      </c>
      <c r="C6" s="0" t="n">
        <v>137.67</v>
      </c>
      <c r="D6" s="1" t="s">
        <v>430</v>
      </c>
      <c r="E6" s="0" t="n">
        <f aca="false">(B6-C6)/A6</f>
        <v>0.000716666666666678</v>
      </c>
      <c r="G6" s="1" t="s">
        <v>431</v>
      </c>
      <c r="H6" s="44" t="n">
        <f aca="false">'Таблица 11'!C7/SQRT($E$6)</f>
        <v>2640.83399933377</v>
      </c>
      <c r="J6" s="1" t="s">
        <v>432</v>
      </c>
      <c r="K6" s="2" t="n">
        <v>25.6</v>
      </c>
      <c r="L6" s="1" t="s">
        <v>433</v>
      </c>
      <c r="M6" s="2" t="n">
        <v>0.45</v>
      </c>
    </row>
    <row r="7" customFormat="false" ht="15.75" hidden="false" customHeight="false" outlineLevel="0" collapsed="false">
      <c r="D7" s="283" t="s">
        <v>434</v>
      </c>
      <c r="E7" s="0" t="n">
        <f aca="false">1/H7</f>
        <v>0.00111111111111111</v>
      </c>
      <c r="G7" s="1" t="s">
        <v>145</v>
      </c>
      <c r="H7" s="0" t="n">
        <v>900</v>
      </c>
      <c r="J7" s="1"/>
      <c r="K7" s="2"/>
      <c r="M7" s="2"/>
    </row>
    <row r="8" customFormat="false" ht="12.75" hidden="false" customHeight="false" outlineLevel="0" collapsed="false">
      <c r="A8" s="1" t="s">
        <v>435</v>
      </c>
      <c r="B8" s="0" t="n">
        <f aca="false">K6*SQRT(E7)</f>
        <v>0.853333333333333</v>
      </c>
      <c r="G8" s="1"/>
      <c r="J8" s="1"/>
      <c r="K8" s="2"/>
      <c r="M8" s="2"/>
    </row>
    <row r="9" customFormat="false" ht="12.75" hidden="false" customHeight="false" outlineLevel="0" collapsed="false">
      <c r="G9" s="1"/>
      <c r="J9" s="1"/>
      <c r="K9" s="2"/>
      <c r="M9" s="2"/>
    </row>
    <row r="10" customFormat="false" ht="12.75" hidden="false" customHeight="false" outlineLevel="0" collapsed="false">
      <c r="A10" s="249" t="s">
        <v>428</v>
      </c>
      <c r="B10" s="0" t="s">
        <v>429</v>
      </c>
      <c r="G10" s="1"/>
      <c r="J10" s="1"/>
      <c r="K10" s="2"/>
      <c r="M10" s="2"/>
    </row>
    <row r="11" customFormat="false" ht="12.75" hidden="false" customHeight="false" outlineLevel="0" collapsed="false">
      <c r="A11" s="0" t="n">
        <f aca="false">'Таблица 11'!B8</f>
        <v>550</v>
      </c>
      <c r="B11" s="0" t="n">
        <v>137.67</v>
      </c>
      <c r="C11" s="0" t="n">
        <v>137.39</v>
      </c>
      <c r="D11" s="1" t="s">
        <v>430</v>
      </c>
      <c r="E11" s="0" t="n">
        <f aca="false">(B11-C11)/A11</f>
        <v>0.000509090909090911</v>
      </c>
      <c r="G11" s="1" t="s">
        <v>431</v>
      </c>
      <c r="H11" s="44" t="n">
        <f aca="false">'Таблица 11'!C8/SQRT($E$6)</f>
        <v>5850.97223057405</v>
      </c>
      <c r="J11" s="1" t="s">
        <v>432</v>
      </c>
      <c r="K11" s="2" t="n">
        <v>27.8</v>
      </c>
      <c r="L11" s="1" t="s">
        <v>433</v>
      </c>
      <c r="M11" s="2" t="n">
        <v>0.55</v>
      </c>
    </row>
    <row r="12" customFormat="false" ht="15.75" hidden="false" customHeight="false" outlineLevel="0" collapsed="false">
      <c r="D12" s="283" t="s">
        <v>434</v>
      </c>
      <c r="E12" s="0" t="n">
        <f aca="false">1/H12</f>
        <v>0.00111111111111111</v>
      </c>
      <c r="G12" s="1" t="s">
        <v>145</v>
      </c>
      <c r="H12" s="0" t="n">
        <v>900</v>
      </c>
      <c r="K12" s="2"/>
      <c r="M12" s="2"/>
    </row>
    <row r="13" customFormat="false" ht="12.75" hidden="false" customHeight="false" outlineLevel="0" collapsed="false">
      <c r="A13" s="1" t="s">
        <v>435</v>
      </c>
      <c r="B13" s="0" t="n">
        <f aca="false">K11*SQRT(E12)</f>
        <v>0.926666666666667</v>
      </c>
      <c r="G13" s="1"/>
      <c r="J13" s="1"/>
      <c r="K13" s="2"/>
      <c r="M13" s="2"/>
    </row>
    <row r="15" customFormat="false" ht="12.75" hidden="false" customHeight="false" outlineLevel="0" collapsed="false">
      <c r="A15" s="249" t="s">
        <v>428</v>
      </c>
      <c r="B15" s="0" t="s">
        <v>429</v>
      </c>
      <c r="G15" s="1"/>
      <c r="J15" s="1"/>
      <c r="K15" s="2"/>
      <c r="M15" s="2"/>
    </row>
    <row r="16" customFormat="false" ht="12.75" hidden="false" customHeight="false" outlineLevel="0" collapsed="false">
      <c r="A16" s="0" t="n">
        <f aca="false">'Таблица 11'!B9</f>
        <v>110</v>
      </c>
      <c r="B16" s="0" t="n">
        <v>137.39</v>
      </c>
      <c r="C16" s="0" t="n">
        <v>137.34</v>
      </c>
      <c r="D16" s="1" t="s">
        <v>430</v>
      </c>
      <c r="E16" s="0" t="n">
        <f aca="false">(B16-C16)/A16</f>
        <v>0.0004545454545453</v>
      </c>
      <c r="G16" s="1" t="s">
        <v>431</v>
      </c>
      <c r="H16" s="44" t="n">
        <f aca="false">'Таблица 11'!C9/SQRT($E$6)</f>
        <v>9170.81028058701</v>
      </c>
      <c r="J16" s="1" t="s">
        <v>432</v>
      </c>
      <c r="K16" s="2" t="n">
        <v>29.4</v>
      </c>
      <c r="L16" s="1" t="s">
        <v>433</v>
      </c>
      <c r="M16" s="2" t="n">
        <v>0.65</v>
      </c>
    </row>
    <row r="17" customFormat="false" ht="15.75" hidden="false" customHeight="false" outlineLevel="0" collapsed="false">
      <c r="D17" s="283" t="s">
        <v>434</v>
      </c>
      <c r="E17" s="0" t="n">
        <f aca="false">1/H17</f>
        <v>0.00111111111111111</v>
      </c>
      <c r="G17" s="1" t="s">
        <v>145</v>
      </c>
      <c r="H17" s="0" t="n">
        <v>900</v>
      </c>
      <c r="J17" s="1"/>
      <c r="K17" s="2"/>
      <c r="M17" s="2"/>
    </row>
    <row r="18" customFormat="false" ht="12.75" hidden="false" customHeight="false" outlineLevel="0" collapsed="false">
      <c r="A18" s="1" t="s">
        <v>435</v>
      </c>
      <c r="B18" s="0" t="n">
        <f aca="false">K16*SQRT(E17)</f>
        <v>0.98</v>
      </c>
      <c r="G18" s="1"/>
      <c r="J18" s="1"/>
      <c r="K18" s="2"/>
      <c r="M18" s="2"/>
    </row>
    <row r="20" customFormat="false" ht="12.75" hidden="false" customHeight="false" outlineLevel="0" collapsed="false">
      <c r="A20" s="249" t="s">
        <v>428</v>
      </c>
      <c r="B20" s="0" t="s">
        <v>429</v>
      </c>
      <c r="G20" s="1"/>
      <c r="J20" s="1"/>
      <c r="K20" s="2"/>
      <c r="M20" s="2"/>
    </row>
    <row r="21" customFormat="false" ht="12.75" hidden="false" customHeight="false" outlineLevel="0" collapsed="false">
      <c r="A21" s="0" t="n">
        <f aca="false">'Таблица 11'!B10</f>
        <v>110</v>
      </c>
      <c r="B21" s="0" t="n">
        <v>137.34</v>
      </c>
      <c r="C21" s="0" t="n">
        <v>137.29</v>
      </c>
      <c r="D21" s="1" t="s">
        <v>430</v>
      </c>
      <c r="E21" s="0" t="n">
        <f aca="false">(B21-C21)/A21</f>
        <v>0.000454545454545558</v>
      </c>
      <c r="G21" s="1" t="s">
        <v>431</v>
      </c>
      <c r="H21" s="44" t="e">
        <f aca="false">'Таблица 11'!C10/SQRT($E$6)</f>
        <v>#VALUE!</v>
      </c>
      <c r="J21" s="1" t="s">
        <v>432</v>
      </c>
      <c r="K21" s="2" t="n">
        <v>30</v>
      </c>
      <c r="L21" s="1" t="s">
        <v>433</v>
      </c>
      <c r="M21" s="2" t="n">
        <v>0.7</v>
      </c>
    </row>
    <row r="22" customFormat="false" ht="15.75" hidden="false" customHeight="false" outlineLevel="0" collapsed="false">
      <c r="D22" s="283" t="s">
        <v>434</v>
      </c>
      <c r="E22" s="0" t="n">
        <f aca="false">1/H22</f>
        <v>0.00111111111111111</v>
      </c>
      <c r="G22" s="1" t="s">
        <v>145</v>
      </c>
      <c r="H22" s="0" t="n">
        <v>900</v>
      </c>
      <c r="J22" s="1"/>
      <c r="K22" s="2"/>
      <c r="M22" s="2"/>
    </row>
    <row r="23" customFormat="false" ht="12.75" hidden="false" customHeight="false" outlineLevel="0" collapsed="false">
      <c r="A23" s="1" t="s">
        <v>435</v>
      </c>
      <c r="B23" s="0" t="n">
        <f aca="false">K21*SQRT(E22)</f>
        <v>1</v>
      </c>
      <c r="G23" s="1"/>
      <c r="J23" s="1"/>
      <c r="K23" s="2"/>
      <c r="M23" s="2"/>
    </row>
    <row r="25" customFormat="false" ht="12.75" hidden="false" customHeight="false" outlineLevel="0" collapsed="false">
      <c r="A25" s="249" t="s">
        <v>428</v>
      </c>
      <c r="B25" s="0" t="s">
        <v>429</v>
      </c>
      <c r="G25" s="1"/>
      <c r="J25" s="1"/>
      <c r="K25" s="2"/>
      <c r="M25" s="2"/>
    </row>
    <row r="26" customFormat="false" ht="12.75" hidden="false" customHeight="false" outlineLevel="0" collapsed="false">
      <c r="A26" s="0" t="n">
        <f aca="false">'Таблица 11'!B11</f>
        <v>150</v>
      </c>
      <c r="B26" s="0" t="n">
        <v>137.29</v>
      </c>
      <c r="C26" s="0" t="n">
        <v>137.16</v>
      </c>
      <c r="D26" s="1" t="s">
        <v>430</v>
      </c>
      <c r="E26" s="0" t="n">
        <f aca="false">(B26-C26)/A26</f>
        <v>0.000866666666666636</v>
      </c>
      <c r="G26" s="1" t="s">
        <v>431</v>
      </c>
      <c r="H26" s="0" t="e">
        <f aca="false">'Таблица 11'!C11/SQRT(E26)</f>
        <v>#VALUE!</v>
      </c>
      <c r="J26" s="1" t="s">
        <v>432</v>
      </c>
      <c r="K26" s="2" t="n">
        <v>29.4</v>
      </c>
      <c r="L26" s="1" t="s">
        <v>433</v>
      </c>
      <c r="M26" s="2" t="n">
        <v>0.65</v>
      </c>
    </row>
    <row r="27" customFormat="false" ht="15.75" hidden="false" customHeight="false" outlineLevel="0" collapsed="false">
      <c r="D27" s="283" t="s">
        <v>434</v>
      </c>
      <c r="E27" s="0" t="n">
        <f aca="false">1/H27</f>
        <v>0.00111111111111111</v>
      </c>
      <c r="G27" s="1" t="s">
        <v>145</v>
      </c>
      <c r="H27" s="0" t="n">
        <v>900</v>
      </c>
      <c r="J27" s="1"/>
      <c r="K27" s="2"/>
    </row>
    <row r="28" customFormat="false" ht="12.75" hidden="false" customHeight="false" outlineLevel="0" collapsed="false">
      <c r="A28" s="1" t="s">
        <v>435</v>
      </c>
      <c r="B28" s="0" t="n">
        <f aca="false">K26*SQRT(E27)</f>
        <v>0.98</v>
      </c>
      <c r="G28" s="1"/>
      <c r="K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</cols>
  <sheetData>
    <row r="1" customFormat="false" ht="15.75" hidden="false" customHeight="false" outlineLevel="0" collapsed="false">
      <c r="B1" s="17"/>
      <c r="C1" s="17"/>
      <c r="D1" s="17"/>
      <c r="E1" s="8" t="s">
        <v>245</v>
      </c>
      <c r="F1" s="17"/>
      <c r="G1" s="17"/>
      <c r="H1" s="17"/>
      <c r="I1" s="17"/>
      <c r="J1" s="17"/>
      <c r="K1" s="17"/>
      <c r="L1" s="17"/>
      <c r="M1" s="17"/>
      <c r="N1" s="17"/>
    </row>
    <row r="2" customFormat="false" ht="13.5" hidden="false" customHeight="fals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L2" s="91" t="s">
        <v>246</v>
      </c>
      <c r="M2" s="17"/>
      <c r="N2" s="17"/>
    </row>
    <row r="3" customFormat="false" ht="25.5" hidden="false" customHeight="true" outlineLevel="0" collapsed="false">
      <c r="B3" s="92" t="s">
        <v>247</v>
      </c>
      <c r="C3" s="93" t="s">
        <v>248</v>
      </c>
      <c r="D3" s="93"/>
      <c r="E3" s="94" t="s">
        <v>249</v>
      </c>
      <c r="F3" s="94"/>
      <c r="G3" s="93" t="s">
        <v>250</v>
      </c>
      <c r="H3" s="94" t="s">
        <v>251</v>
      </c>
      <c r="I3" s="94"/>
      <c r="J3" s="94"/>
      <c r="K3" s="94"/>
      <c r="L3" s="94"/>
      <c r="M3" s="95" t="s">
        <v>252</v>
      </c>
      <c r="N3" s="95"/>
    </row>
    <row r="4" customFormat="false" ht="39.75" hidden="false" customHeight="false" outlineLevel="0" collapsed="false">
      <c r="B4" s="96"/>
      <c r="C4" s="97" t="s">
        <v>253</v>
      </c>
      <c r="D4" s="97" t="s">
        <v>254</v>
      </c>
      <c r="E4" s="98" t="s">
        <v>255</v>
      </c>
      <c r="F4" s="98" t="s">
        <v>256</v>
      </c>
      <c r="G4" s="93"/>
      <c r="H4" s="99" t="s">
        <v>257</v>
      </c>
      <c r="I4" s="98" t="s">
        <v>258</v>
      </c>
      <c r="J4" s="99" t="s">
        <v>259</v>
      </c>
      <c r="K4" s="98" t="s">
        <v>260</v>
      </c>
      <c r="L4" s="98" t="s">
        <v>261</v>
      </c>
      <c r="M4" s="97" t="s">
        <v>254</v>
      </c>
      <c r="N4" s="100" t="s">
        <v>253</v>
      </c>
    </row>
    <row r="5" customFormat="false" ht="12.75" hidden="false" customHeight="false" outlineLevel="0" collapsed="false">
      <c r="A5" s="101"/>
      <c r="B5" s="102" t="s">
        <v>149</v>
      </c>
      <c r="C5" s="103" t="n">
        <v>3.2</v>
      </c>
      <c r="D5" s="103" t="n">
        <f aca="false">'Водопотребление города'!$L$104*'Таблица 1'!C5/100</f>
        <v>534.688</v>
      </c>
      <c r="E5" s="103"/>
      <c r="F5" s="103"/>
      <c r="G5" s="103"/>
      <c r="H5" s="103"/>
      <c r="I5" s="103"/>
      <c r="J5" s="103"/>
      <c r="K5" s="103"/>
      <c r="L5" s="103"/>
      <c r="M5" s="103" t="n">
        <f aca="false">SUM(D5:L5)</f>
        <v>534.688</v>
      </c>
      <c r="N5" s="104" t="n">
        <f aca="false">100*M5/$M$29</f>
        <v>2.34501039540811</v>
      </c>
    </row>
    <row r="6" customFormat="false" ht="12.75" hidden="false" customHeight="false" outlineLevel="0" collapsed="false">
      <c r="A6" s="101"/>
      <c r="B6" s="102" t="s">
        <v>151</v>
      </c>
      <c r="C6" s="103" t="n">
        <v>3.25</v>
      </c>
      <c r="D6" s="103" t="n">
        <f aca="false">'Водопотребление города'!$L$104*'Таблица 1'!C6/100</f>
        <v>543.0425</v>
      </c>
      <c r="E6" s="103"/>
      <c r="F6" s="103"/>
      <c r="G6" s="103"/>
      <c r="H6" s="103"/>
      <c r="I6" s="103"/>
      <c r="J6" s="103"/>
      <c r="K6" s="103"/>
      <c r="L6" s="103"/>
      <c r="M6" s="103" t="n">
        <f aca="false">SUM(D6:L6)</f>
        <v>543.0425</v>
      </c>
      <c r="N6" s="104" t="n">
        <f aca="false">100*M6/$M$29</f>
        <v>2.38165118283637</v>
      </c>
    </row>
    <row r="7" customFormat="false" ht="12.75" hidden="false" customHeight="false" outlineLevel="0" collapsed="false">
      <c r="A7" s="101"/>
      <c r="B7" s="102" t="s">
        <v>155</v>
      </c>
      <c r="C7" s="103" t="n">
        <v>2.9</v>
      </c>
      <c r="D7" s="103" t="n">
        <f aca="false">'Водопотребление города'!$L$104*'Таблица 1'!C7/100</f>
        <v>484.561</v>
      </c>
      <c r="E7" s="103"/>
      <c r="F7" s="103"/>
      <c r="G7" s="103"/>
      <c r="H7" s="103"/>
      <c r="I7" s="103"/>
      <c r="J7" s="103"/>
      <c r="K7" s="103"/>
      <c r="L7" s="103"/>
      <c r="M7" s="103" t="n">
        <f aca="false">SUM(D7:L7)</f>
        <v>484.561</v>
      </c>
      <c r="N7" s="104" t="n">
        <f aca="false">100*M7/$M$29</f>
        <v>2.1251656708386</v>
      </c>
    </row>
    <row r="8" customFormat="false" ht="12.75" hidden="false" customHeight="false" outlineLevel="0" collapsed="false">
      <c r="A8" s="101"/>
      <c r="B8" s="102" t="s">
        <v>158</v>
      </c>
      <c r="C8" s="103" t="n">
        <v>2.9</v>
      </c>
      <c r="D8" s="103" t="n">
        <f aca="false">'Водопотребление города'!$L$104*'Таблица 1'!C8/100</f>
        <v>484.561</v>
      </c>
      <c r="E8" s="103"/>
      <c r="F8" s="103"/>
      <c r="G8" s="103"/>
      <c r="H8" s="103"/>
      <c r="I8" s="103"/>
      <c r="J8" s="103"/>
      <c r="K8" s="103"/>
      <c r="L8" s="103"/>
      <c r="M8" s="103" t="n">
        <f aca="false">SUM(D8:L8)</f>
        <v>484.561</v>
      </c>
      <c r="N8" s="104" t="n">
        <f aca="false">100*M8/$M$29</f>
        <v>2.1251656708386</v>
      </c>
    </row>
    <row r="9" customFormat="false" ht="12.75" hidden="false" customHeight="false" outlineLevel="0" collapsed="false">
      <c r="A9" s="101"/>
      <c r="B9" s="102" t="s">
        <v>161</v>
      </c>
      <c r="C9" s="103" t="n">
        <v>3.35</v>
      </c>
      <c r="D9" s="103" t="n">
        <f aca="false">'Водопотребление города'!$L$104*'Таблица 1'!C9/100</f>
        <v>559.7515</v>
      </c>
      <c r="E9" s="103"/>
      <c r="F9" s="103"/>
      <c r="G9" s="103"/>
      <c r="H9" s="103"/>
      <c r="I9" s="103"/>
      <c r="J9" s="103"/>
      <c r="K9" s="103"/>
      <c r="L9" s="103"/>
      <c r="M9" s="103" t="n">
        <f aca="false">SUM(D9:L9)</f>
        <v>559.7515</v>
      </c>
      <c r="N9" s="104" t="n">
        <f aca="false">100*M9/$M$29</f>
        <v>2.45493275769287</v>
      </c>
    </row>
    <row r="10" customFormat="false" ht="12.75" hidden="false" customHeight="false" outlineLevel="0" collapsed="false">
      <c r="A10" s="101"/>
      <c r="B10" s="102" t="s">
        <v>163</v>
      </c>
      <c r="C10" s="103" t="n">
        <v>3.75</v>
      </c>
      <c r="D10" s="103" t="n">
        <f aca="false">'Водопотребление города'!$L$104*'Таблица 1'!C10/100</f>
        <v>626.5875</v>
      </c>
      <c r="E10" s="103"/>
      <c r="F10" s="103"/>
      <c r="G10" s="101"/>
      <c r="H10" s="103"/>
      <c r="I10" s="103"/>
      <c r="J10" s="103"/>
      <c r="K10" s="103"/>
      <c r="L10" s="103"/>
      <c r="M10" s="103" t="n">
        <f aca="false">SUM(D10:L10)</f>
        <v>626.5875</v>
      </c>
      <c r="N10" s="104" t="n">
        <f aca="false">100*M10/$M$29</f>
        <v>2.74805905711888</v>
      </c>
    </row>
    <row r="11" customFormat="false" ht="12.75" hidden="false" customHeight="false" outlineLevel="0" collapsed="false">
      <c r="A11" s="101"/>
      <c r="B11" s="102" t="s">
        <v>167</v>
      </c>
      <c r="C11" s="103" t="n">
        <v>4.15</v>
      </c>
      <c r="D11" s="103" t="n">
        <f aca="false">'Водопотребление города'!$L$104*'Таблица 1'!C11/100</f>
        <v>693.4235</v>
      </c>
      <c r="E11" s="103"/>
      <c r="F11" s="103"/>
      <c r="G11" s="101"/>
      <c r="H11" s="103"/>
      <c r="I11" s="103"/>
      <c r="J11" s="103"/>
      <c r="K11" s="103"/>
      <c r="L11" s="103"/>
      <c r="M11" s="103" t="n">
        <f aca="false">SUM(D11:L11)</f>
        <v>693.4235</v>
      </c>
      <c r="N11" s="104" t="n">
        <f aca="false">100*M11/$M$29</f>
        <v>3.0411853565449</v>
      </c>
    </row>
    <row r="12" customFormat="false" ht="12.75" hidden="false" customHeight="false" outlineLevel="0" collapsed="false">
      <c r="A12" s="101"/>
      <c r="B12" s="102" t="s">
        <v>170</v>
      </c>
      <c r="C12" s="103" t="n">
        <v>4.65</v>
      </c>
      <c r="D12" s="103" t="n">
        <f aca="false">'Водопотребление города'!$L$104*'Таблица 1'!C12/100</f>
        <v>776.9685</v>
      </c>
      <c r="E12" s="103"/>
      <c r="F12" s="103"/>
      <c r="G12" s="103"/>
      <c r="H12" s="103"/>
      <c r="I12" s="103"/>
      <c r="J12" s="103"/>
      <c r="K12" s="103"/>
      <c r="L12" s="103"/>
      <c r="M12" s="103" t="n">
        <f aca="false">SUM(D12:L12)</f>
        <v>776.9685</v>
      </c>
      <c r="N12" s="104" t="n">
        <f aca="false">100*M12/$M$29</f>
        <v>3.40759323082741</v>
      </c>
    </row>
    <row r="13" customFormat="false" ht="12.75" hidden="false" customHeight="false" outlineLevel="0" collapsed="false">
      <c r="A13" s="101"/>
      <c r="B13" s="102" t="s">
        <v>171</v>
      </c>
      <c r="C13" s="103" t="n">
        <v>5.05</v>
      </c>
      <c r="D13" s="103" t="n">
        <f aca="false">'Водопотребление города'!$L$104*'Таблица 1'!C13/100</f>
        <v>843.8045</v>
      </c>
      <c r="E13" s="103"/>
      <c r="F13" s="103"/>
      <c r="G13" s="103" t="n">
        <f aca="false">'Водопотребление города'!$L$127</f>
        <v>104.61875</v>
      </c>
      <c r="H13" s="105" t="n">
        <f aca="false">'Водопотребление города'!$L$149</f>
        <v>1.9525</v>
      </c>
      <c r="I13" s="103"/>
      <c r="J13" s="105" t="n">
        <f aca="false">'Водопотребление города'!$L$169</f>
        <v>0.47925</v>
      </c>
      <c r="K13" s="103"/>
      <c r="L13" s="105" t="n">
        <f aca="false">'Водопотребление города'!$L$134</f>
        <v>270</v>
      </c>
      <c r="M13" s="103" t="n">
        <f aca="false">SUM(D13:L13)</f>
        <v>1220.855</v>
      </c>
      <c r="N13" s="104" t="n">
        <f aca="false">100*M13/$M$29</f>
        <v>5.35437052315738</v>
      </c>
    </row>
    <row r="14" s="6" customFormat="true" ht="12.75" hidden="false" customHeight="false" outlineLevel="0" collapsed="false">
      <c r="A14" s="25"/>
      <c r="B14" s="106" t="s">
        <v>173</v>
      </c>
      <c r="C14" s="107" t="n">
        <v>5.4</v>
      </c>
      <c r="D14" s="107" t="n">
        <f aca="false">'Водопотребление города'!$L$104*'Таблица 1'!C14/100</f>
        <v>902.286</v>
      </c>
      <c r="E14" s="107"/>
      <c r="F14" s="107"/>
      <c r="G14" s="107" t="n">
        <f aca="false">'Водопотребление города'!$L$127</f>
        <v>104.61875</v>
      </c>
      <c r="H14" s="105" t="n">
        <f aca="false">'Водопотребление города'!$L$149</f>
        <v>1.9525</v>
      </c>
      <c r="I14" s="107"/>
      <c r="J14" s="105" t="n">
        <f aca="false">'Водопотребление города'!$L$169</f>
        <v>0.47925</v>
      </c>
      <c r="K14" s="107"/>
      <c r="L14" s="105" t="n">
        <f aca="false">'Водопотребление города'!$L$134</f>
        <v>270</v>
      </c>
      <c r="M14" s="107" t="n">
        <f aca="false">SUM(D14:L14)</f>
        <v>1279.3365</v>
      </c>
      <c r="N14" s="108" t="n">
        <f aca="false">100*M14/$M$29</f>
        <v>5.61085603515514</v>
      </c>
    </row>
    <row r="15" customFormat="false" ht="12.75" hidden="false" customHeight="false" outlineLevel="0" collapsed="false">
      <c r="A15" s="101"/>
      <c r="B15" s="102" t="s">
        <v>174</v>
      </c>
      <c r="C15" s="103" t="n">
        <v>4.85</v>
      </c>
      <c r="D15" s="103" t="n">
        <f aca="false">'Водопотребление города'!$L$104*'Таблица 1'!C15/100</f>
        <v>810.3865</v>
      </c>
      <c r="E15" s="103"/>
      <c r="F15" s="103"/>
      <c r="G15" s="103" t="n">
        <f aca="false">'Водопотребление города'!$L$127</f>
        <v>104.61875</v>
      </c>
      <c r="H15" s="105" t="n">
        <f aca="false">'Водопотребление города'!$L$149</f>
        <v>1.9525</v>
      </c>
      <c r="I15" s="103"/>
      <c r="J15" s="105" t="n">
        <f aca="false">'Водопотребление города'!$L$169</f>
        <v>0.47925</v>
      </c>
      <c r="K15" s="103"/>
      <c r="L15" s="105" t="n">
        <f aca="false">'Водопотребление города'!$L$134</f>
        <v>270</v>
      </c>
      <c r="M15" s="103" t="n">
        <f aca="false">SUM(D15:L15)</f>
        <v>1187.437</v>
      </c>
      <c r="N15" s="104" t="n">
        <f aca="false">100*M15/$M$29</f>
        <v>5.20780737344437</v>
      </c>
    </row>
    <row r="16" customFormat="false" ht="12.75" hidden="false" customHeight="false" outlineLevel="0" collapsed="false">
      <c r="A16" s="101"/>
      <c r="B16" s="102" t="s">
        <v>176</v>
      </c>
      <c r="C16" s="103" t="n">
        <v>4.6</v>
      </c>
      <c r="D16" s="103" t="n">
        <f aca="false">'Водопотребление города'!$L$104*'Таблица 1'!C16/100</f>
        <v>768.614</v>
      </c>
      <c r="E16" s="103"/>
      <c r="F16" s="103"/>
      <c r="G16" s="103" t="n">
        <f aca="false">'Водопотребление города'!$L$127</f>
        <v>104.61875</v>
      </c>
      <c r="H16" s="105" t="n">
        <f aca="false">'Водопотребление города'!$L$149</f>
        <v>1.9525</v>
      </c>
      <c r="I16" s="103"/>
      <c r="J16" s="105" t="n">
        <f aca="false">'Водопотребление города'!$L$169</f>
        <v>0.47925</v>
      </c>
      <c r="K16" s="103"/>
      <c r="L16" s="105" t="n">
        <f aca="false">'Водопотребление города'!$L$134</f>
        <v>270</v>
      </c>
      <c r="M16" s="103" t="n">
        <f aca="false">SUM(D16:L16)</f>
        <v>1145.6645</v>
      </c>
      <c r="N16" s="104" t="n">
        <f aca="false">100*M16/$M$29</f>
        <v>5.02460343630311</v>
      </c>
    </row>
    <row r="17" customFormat="false" ht="12.75" hidden="false" customHeight="false" outlineLevel="0" collapsed="false">
      <c r="A17" s="101"/>
      <c r="B17" s="102" t="s">
        <v>177</v>
      </c>
      <c r="C17" s="103" t="n">
        <v>4.5</v>
      </c>
      <c r="D17" s="103" t="n">
        <f aca="false">'Водопотребление города'!$L$104*'Таблица 1'!C17/100</f>
        <v>751.905</v>
      </c>
      <c r="E17" s="103"/>
      <c r="F17" s="103"/>
      <c r="G17" s="103" t="n">
        <f aca="false">'Водопотребление города'!$L$127</f>
        <v>104.61875</v>
      </c>
      <c r="H17" s="105" t="n">
        <f aca="false">'Водопотребление города'!$L$149</f>
        <v>1.9525</v>
      </c>
      <c r="I17" s="103"/>
      <c r="J17" s="105" t="n">
        <f aca="false">'Водопотребление города'!$L$169</f>
        <v>0.47925</v>
      </c>
      <c r="K17" s="103"/>
      <c r="L17" s="105" t="n">
        <f aca="false">'Водопотребление города'!$L$134</f>
        <v>270</v>
      </c>
      <c r="M17" s="103" t="n">
        <f aca="false">SUM(D17:L17)</f>
        <v>1128.9555</v>
      </c>
      <c r="N17" s="104" t="n">
        <f aca="false">100*M17/$M$29</f>
        <v>4.95132186144661</v>
      </c>
    </row>
    <row r="18" customFormat="false" ht="12.75" hidden="false" customHeight="false" outlineLevel="0" collapsed="false">
      <c r="A18" s="101"/>
      <c r="B18" s="102" t="s">
        <v>179</v>
      </c>
      <c r="C18" s="103" t="n">
        <v>4.3</v>
      </c>
      <c r="D18" s="103" t="n">
        <f aca="false">'Водопотребление города'!$L$104*'Таблица 1'!C18/100</f>
        <v>718.487</v>
      </c>
      <c r="E18" s="103"/>
      <c r="F18" s="103"/>
      <c r="G18" s="103" t="n">
        <f aca="false">'Водопотребление города'!$L$127</f>
        <v>104.61875</v>
      </c>
      <c r="H18" s="105" t="n">
        <f aca="false">'Водопотребление города'!$L$149</f>
        <v>1.9525</v>
      </c>
      <c r="I18" s="103"/>
      <c r="J18" s="105" t="n">
        <f aca="false">'Водопотребление города'!$L$169</f>
        <v>0.47925</v>
      </c>
      <c r="K18" s="103"/>
      <c r="L18" s="105" t="n">
        <f aca="false">'Водопотребление города'!$L$134</f>
        <v>270</v>
      </c>
      <c r="M18" s="103" t="n">
        <f aca="false">SUM(D18:L18)</f>
        <v>1095.5375</v>
      </c>
      <c r="N18" s="104" t="n">
        <f aca="false">100*M18/$M$29</f>
        <v>4.8047587117336</v>
      </c>
    </row>
    <row r="19" customFormat="false" ht="12.75" hidden="false" customHeight="false" outlineLevel="0" collapsed="false">
      <c r="A19" s="101"/>
      <c r="B19" s="102" t="s">
        <v>181</v>
      </c>
      <c r="C19" s="103" t="n">
        <v>4.4</v>
      </c>
      <c r="D19" s="103" t="n">
        <f aca="false">'Водопотребление города'!$L$104*'Таблица 1'!C19/100</f>
        <v>735.196</v>
      </c>
      <c r="E19" s="103"/>
      <c r="F19" s="103"/>
      <c r="G19" s="103" t="n">
        <f aca="false">'Водопотребление города'!$L$127</f>
        <v>104.61875</v>
      </c>
      <c r="H19" s="105" t="n">
        <f aca="false">'Водопотребление города'!$L$149</f>
        <v>1.9525</v>
      </c>
      <c r="I19" s="103"/>
      <c r="J19" s="105" t="n">
        <f aca="false">'Водопотребление города'!$L$169</f>
        <v>0.47925</v>
      </c>
      <c r="K19" s="103"/>
      <c r="L19" s="105" t="n">
        <f aca="false">'Водопотребление города'!$L$134</f>
        <v>270</v>
      </c>
      <c r="M19" s="103" t="n">
        <f aca="false">SUM(D19:L19)</f>
        <v>1112.2465</v>
      </c>
      <c r="N19" s="104" t="n">
        <f aca="false">100*M19/$M$29</f>
        <v>4.8780402865901</v>
      </c>
    </row>
    <row r="20" customFormat="false" ht="12.75" hidden="false" customHeight="false" outlineLevel="0" collapsed="false">
      <c r="A20" s="101"/>
      <c r="B20" s="102" t="s">
        <v>185</v>
      </c>
      <c r="C20" s="103" t="n">
        <v>4.55</v>
      </c>
      <c r="D20" s="103" t="n">
        <f aca="false">'Водопотребление города'!$L$104*'Таблица 1'!C20/100</f>
        <v>760.2595</v>
      </c>
      <c r="E20" s="103"/>
      <c r="F20" s="103"/>
      <c r="G20" s="103" t="n">
        <f aca="false">'Водопотребление города'!$L$127</f>
        <v>104.61875</v>
      </c>
      <c r="H20" s="105" t="n">
        <f aca="false">'Водопотребление города'!$L$149</f>
        <v>1.9525</v>
      </c>
      <c r="I20" s="103" t="n">
        <f aca="false">'Водопотребление города'!$L$156</f>
        <v>4.16533333333333</v>
      </c>
      <c r="J20" s="105" t="n">
        <f aca="false">'Водопотребление города'!$L$169</f>
        <v>0.47925</v>
      </c>
      <c r="K20" s="103" t="n">
        <f aca="false">'Водопотребление города'!$L$177</f>
        <v>5.47714285714286</v>
      </c>
      <c r="L20" s="105" t="n">
        <f aca="false">'Водопотребление города'!$L$134</f>
        <v>270</v>
      </c>
      <c r="M20" s="103" t="n">
        <f aca="false">SUM(D20:L20)</f>
        <v>1146.95247619048</v>
      </c>
      <c r="N20" s="104" t="n">
        <f aca="false">100*M20/$M$29</f>
        <v>5.03025218390116</v>
      </c>
    </row>
    <row r="21" s="112" customFormat="true" ht="12.75" hidden="false" customHeight="false" outlineLevel="0" collapsed="false">
      <c r="A21" s="109"/>
      <c r="B21" s="110" t="s">
        <v>188</v>
      </c>
      <c r="C21" s="105" t="n">
        <v>4.5</v>
      </c>
      <c r="D21" s="105" t="n">
        <f aca="false">'Водопотребление города'!$L$104*'Таблица 1'!C21/100</f>
        <v>751.905</v>
      </c>
      <c r="E21" s="105"/>
      <c r="F21" s="105"/>
      <c r="G21" s="105" t="n">
        <f aca="false">'Водопотребление города'!$L$127</f>
        <v>104.61875</v>
      </c>
      <c r="H21" s="105" t="n">
        <f aca="false">'Водопотребление города'!$L$149</f>
        <v>1.9525</v>
      </c>
      <c r="I21" s="105"/>
      <c r="J21" s="105" t="n">
        <f aca="false">'Водопотребление города'!$L$169</f>
        <v>0.47925</v>
      </c>
      <c r="K21" s="105"/>
      <c r="L21" s="105" t="n">
        <f aca="false">'Водопотребление города'!$L$134</f>
        <v>270</v>
      </c>
      <c r="M21" s="105" t="n">
        <f aca="false">SUM(D21:L21)</f>
        <v>1128.9555</v>
      </c>
      <c r="N21" s="111" t="n">
        <f aca="false">100*M21/$M$29</f>
        <v>4.95132186144661</v>
      </c>
    </row>
    <row r="22" customFormat="false" ht="12.75" hidden="false" customHeight="false" outlineLevel="0" collapsed="false">
      <c r="A22" s="101"/>
      <c r="B22" s="102" t="s">
        <v>201</v>
      </c>
      <c r="C22" s="103" t="n">
        <v>4.25</v>
      </c>
      <c r="D22" s="103" t="n">
        <f aca="false">'Водопотребление города'!$L$104*'Таблица 1'!C22/100</f>
        <v>710.1325</v>
      </c>
      <c r="E22" s="103"/>
      <c r="F22" s="103"/>
      <c r="G22" s="103" t="n">
        <f aca="false">'Водопотребление города'!$L$127</f>
        <v>104.61875</v>
      </c>
      <c r="H22" s="105" t="n">
        <f aca="false">'Водопотребление города'!$L$149</f>
        <v>1.9525</v>
      </c>
      <c r="I22" s="103"/>
      <c r="J22" s="105" t="n">
        <f aca="false">'Водопотребление города'!$L$169</f>
        <v>0.47925</v>
      </c>
      <c r="K22" s="103"/>
      <c r="L22" s="105" t="n">
        <f aca="false">'Водопотребление города'!$L$134</f>
        <v>270</v>
      </c>
      <c r="M22" s="103" t="n">
        <f aca="false">SUM(D22:L22)</f>
        <v>1087.183</v>
      </c>
      <c r="N22" s="104" t="n">
        <f aca="false">100*M22/$M$29</f>
        <v>4.76811792430535</v>
      </c>
    </row>
    <row r="23" customFormat="false" ht="12.75" hidden="false" customHeight="false" outlineLevel="0" collapsed="false">
      <c r="A23" s="101"/>
      <c r="B23" s="102" t="s">
        <v>202</v>
      </c>
      <c r="C23" s="103" t="n">
        <v>4.45</v>
      </c>
      <c r="D23" s="103" t="n">
        <f aca="false">'Водопотребление города'!$L$104*'Таблица 1'!C23/100</f>
        <v>743.5505</v>
      </c>
      <c r="E23" s="103"/>
      <c r="F23" s="103"/>
      <c r="G23" s="103" t="n">
        <f aca="false">'Водопотребление города'!$L$127</f>
        <v>104.61875</v>
      </c>
      <c r="H23" s="105" t="n">
        <f aca="false">'Водопотребление города'!$L$149</f>
        <v>1.9525</v>
      </c>
      <c r="I23" s="103"/>
      <c r="J23" s="105" t="n">
        <f aca="false">'Водопотребление города'!$L$169</f>
        <v>0.47925</v>
      </c>
      <c r="K23" s="103"/>
      <c r="L23" s="105" t="n">
        <f aca="false">'Водопотребление города'!$L$134</f>
        <v>270</v>
      </c>
      <c r="M23" s="103" t="n">
        <f aca="false">SUM(D23:L23)</f>
        <v>1120.601</v>
      </c>
      <c r="N23" s="104" t="n">
        <f aca="false">100*M23/$M$29</f>
        <v>4.91468107401836</v>
      </c>
    </row>
    <row r="24" customFormat="false" ht="12.75" hidden="false" customHeight="false" outlineLevel="0" collapsed="false">
      <c r="A24" s="101"/>
      <c r="B24" s="102" t="s">
        <v>203</v>
      </c>
      <c r="C24" s="103" t="n">
        <v>4.4</v>
      </c>
      <c r="D24" s="103" t="n">
        <f aca="false">'Водопотребление города'!$L$104*'Таблица 1'!C24/100</f>
        <v>735.196</v>
      </c>
      <c r="E24" s="103"/>
      <c r="F24" s="103"/>
      <c r="G24" s="103" t="n">
        <f aca="false">'Водопотребление города'!$L$127</f>
        <v>104.61875</v>
      </c>
      <c r="H24" s="105" t="n">
        <f aca="false">'Водопотребление города'!$L$149</f>
        <v>1.9525</v>
      </c>
      <c r="I24" s="103"/>
      <c r="J24" s="105" t="n">
        <f aca="false">'Водопотребление города'!$L$169</f>
        <v>0.47925</v>
      </c>
      <c r="K24" s="103"/>
      <c r="L24" s="105" t="n">
        <f aca="false">'Водопотребление города'!$L$134</f>
        <v>270</v>
      </c>
      <c r="M24" s="103" t="n">
        <f aca="false">SUM(D24:L24)</f>
        <v>1112.2465</v>
      </c>
      <c r="N24" s="104" t="n">
        <f aca="false">100*M24/$M$29</f>
        <v>4.8780402865901</v>
      </c>
    </row>
    <row r="25" customFormat="false" ht="12.75" hidden="false" customHeight="false" outlineLevel="0" collapsed="false">
      <c r="A25" s="101"/>
      <c r="B25" s="102" t="s">
        <v>204</v>
      </c>
      <c r="C25" s="103" t="n">
        <v>4.4</v>
      </c>
      <c r="D25" s="103" t="n">
        <f aca="false">'Водопотребление города'!$L$104*'Таблица 1'!C25/100</f>
        <v>735.196</v>
      </c>
      <c r="E25" s="103"/>
      <c r="F25" s="103"/>
      <c r="G25" s="103" t="n">
        <f aca="false">'Водопотребление города'!$L$127</f>
        <v>104.61875</v>
      </c>
      <c r="H25" s="105" t="n">
        <f aca="false">'Водопотребление города'!$L$149</f>
        <v>1.9525</v>
      </c>
      <c r="I25" s="103"/>
      <c r="J25" s="105" t="n">
        <f aca="false">'Водопотребление города'!$L$169</f>
        <v>0.47925</v>
      </c>
      <c r="K25" s="103"/>
      <c r="L25" s="105" t="n">
        <f aca="false">'Водопотребление города'!$L$134</f>
        <v>270</v>
      </c>
      <c r="M25" s="103" t="n">
        <f aca="false">SUM(D25:L25)</f>
        <v>1112.2465</v>
      </c>
      <c r="N25" s="104" t="n">
        <f aca="false">100*M25/$M$29</f>
        <v>4.8780402865901</v>
      </c>
    </row>
    <row r="26" customFormat="false" ht="12.75" hidden="false" customHeight="false" outlineLevel="0" collapsed="false">
      <c r="A26" s="101"/>
      <c r="B26" s="102" t="s">
        <v>205</v>
      </c>
      <c r="C26" s="103" t="n">
        <v>4.5</v>
      </c>
      <c r="D26" s="103" t="n">
        <f aca="false">'Водопотребление города'!$L$104*'Таблица 1'!C26/100</f>
        <v>751.905</v>
      </c>
      <c r="E26" s="103"/>
      <c r="F26" s="103"/>
      <c r="G26" s="103" t="n">
        <f aca="false">'Водопотребление города'!$L$127</f>
        <v>104.61875</v>
      </c>
      <c r="H26" s="105" t="n">
        <f aca="false">'Водопотребление города'!$L$149</f>
        <v>1.9525</v>
      </c>
      <c r="I26" s="103"/>
      <c r="J26" s="105" t="n">
        <f aca="false">'Водопотребление города'!$L$169</f>
        <v>0.47925</v>
      </c>
      <c r="K26" s="103"/>
      <c r="L26" s="105" t="n">
        <f aca="false">'Водопотребление города'!$L$134</f>
        <v>270</v>
      </c>
      <c r="M26" s="103" t="n">
        <f aca="false">SUM(D26:L26)</f>
        <v>1128.9555</v>
      </c>
      <c r="N26" s="104" t="n">
        <f aca="false">100*M26/$M$29</f>
        <v>4.95132186144661</v>
      </c>
    </row>
    <row r="27" customFormat="false" ht="12.75" hidden="false" customHeight="false" outlineLevel="0" collapsed="false">
      <c r="A27" s="101"/>
      <c r="B27" s="102" t="s">
        <v>207</v>
      </c>
      <c r="C27" s="103" t="n">
        <v>4.2</v>
      </c>
      <c r="D27" s="103" t="n">
        <f aca="false">'Водопотребление города'!$L$104*'Таблица 1'!C27/100</f>
        <v>701.778</v>
      </c>
      <c r="E27" s="103" t="n">
        <f aca="false">'Водопотребление города'!$L$118</f>
        <v>15</v>
      </c>
      <c r="F27" s="103" t="n">
        <v>5</v>
      </c>
      <c r="G27" s="103" t="n">
        <f aca="false">'Водопотребление города'!$L$127</f>
        <v>104.61875</v>
      </c>
      <c r="H27" s="105" t="n">
        <f aca="false">'Водопотребление города'!$L$149</f>
        <v>1.9525</v>
      </c>
      <c r="I27" s="103"/>
      <c r="J27" s="105" t="n">
        <f aca="false">'Водопотребление города'!$L$169</f>
        <v>0.47925</v>
      </c>
      <c r="K27" s="103"/>
      <c r="L27" s="105" t="n">
        <f aca="false">'Водопотребление города'!$L$134</f>
        <v>270</v>
      </c>
      <c r="M27" s="103" t="n">
        <f aca="false">SUM(D27:L27)</f>
        <v>1098.8285</v>
      </c>
      <c r="N27" s="104" t="n">
        <f aca="false">100*M27/$M$29</f>
        <v>4.81919223036744</v>
      </c>
    </row>
    <row r="28" customFormat="false" ht="12.75" hidden="false" customHeight="false" outlineLevel="0" collapsed="false">
      <c r="A28" s="101"/>
      <c r="B28" s="102" t="s">
        <v>208</v>
      </c>
      <c r="C28" s="103" t="n">
        <v>3.5</v>
      </c>
      <c r="D28" s="103" t="n">
        <f aca="false">'Водопотребление города'!$L$104*'Таблица 1'!C28/100</f>
        <v>584.815</v>
      </c>
      <c r="E28" s="103" t="n">
        <f aca="false">'Водопотребление города'!$L$118</f>
        <v>15</v>
      </c>
      <c r="F28" s="103" t="n">
        <v>5</v>
      </c>
      <c r="G28" s="103" t="n">
        <f aca="false">'Водопотребление города'!$L$127</f>
        <v>104.61875</v>
      </c>
      <c r="H28" s="105" t="n">
        <f aca="false">'Водопотребление города'!$L$149</f>
        <v>1.9525</v>
      </c>
      <c r="I28" s="103" t="n">
        <f aca="false">'Водопотребление города'!$L$156</f>
        <v>4.16533333333333</v>
      </c>
      <c r="J28" s="105" t="n">
        <f aca="false">'Водопотребление города'!$L$169</f>
        <v>0.47925</v>
      </c>
      <c r="K28" s="103" t="n">
        <f aca="false">'Водопотребление города'!$L$177</f>
        <v>5.47714285714286</v>
      </c>
      <c r="L28" s="105" t="n">
        <f aca="false">'Водопотребление города'!$L$134</f>
        <v>270</v>
      </c>
      <c r="M28" s="103" t="n">
        <f aca="false">SUM(D28:L28)</f>
        <v>991.507976190476</v>
      </c>
      <c r="N28" s="104" t="n">
        <f aca="false">100*M28/$M$29</f>
        <v>4.34851074139821</v>
      </c>
    </row>
    <row r="29" customFormat="false" ht="13.5" hidden="false" customHeight="false" outlineLevel="0" collapsed="false">
      <c r="B29" s="113" t="s">
        <v>262</v>
      </c>
      <c r="C29" s="114" t="n">
        <f aca="false">SUM(C5:C28)</f>
        <v>100</v>
      </c>
      <c r="D29" s="114" t="n">
        <f aca="false">SUM(D5:D28)</f>
        <v>16709</v>
      </c>
      <c r="E29" s="114" t="n">
        <f aca="false">SUM(E5:E28)</f>
        <v>30</v>
      </c>
      <c r="F29" s="114" t="n">
        <f aca="false">SUM(F5:F28)</f>
        <v>10</v>
      </c>
      <c r="G29" s="114" t="n">
        <f aca="false">SUM(G5:G28)</f>
        <v>1673.9</v>
      </c>
      <c r="H29" s="114" t="n">
        <f aca="false">SUM(H5:H28)</f>
        <v>31.24</v>
      </c>
      <c r="I29" s="114" t="n">
        <f aca="false">SUM(I5:I28)</f>
        <v>8.33066666666667</v>
      </c>
      <c r="J29" s="114" t="n">
        <f aca="false">SUM(J5:J28)</f>
        <v>7.668</v>
      </c>
      <c r="K29" s="114" t="n">
        <f aca="false">SUM(K5:K28)</f>
        <v>10.9542857142857</v>
      </c>
      <c r="L29" s="114" t="n">
        <f aca="false">SUM(L5:L28)</f>
        <v>4320</v>
      </c>
      <c r="M29" s="114" t="n">
        <f aca="false">SUM(M5:M28)</f>
        <v>22801.092952381</v>
      </c>
      <c r="N29" s="115" t="n">
        <f aca="false">SUM(N5:N28)</f>
        <v>100</v>
      </c>
    </row>
    <row r="30" customFormat="false" ht="12.75" hidden="false" customHeight="false" outlineLevel="0" collapsed="false"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16" t="n">
        <f aca="false">SUM(D29:L29)</f>
        <v>22801.092952381</v>
      </c>
      <c r="N30" s="101"/>
    </row>
  </sheetData>
  <mergeCells count="5">
    <mergeCell ref="C3:D3"/>
    <mergeCell ref="E3:F3"/>
    <mergeCell ref="G3:G4"/>
    <mergeCell ref="H3:L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99"/>
  </cols>
  <sheetData>
    <row r="3" customFormat="false" ht="15.75" hidden="false" customHeight="false" outlineLevel="0" collapsed="false">
      <c r="A3" s="8" t="s">
        <v>263</v>
      </c>
    </row>
    <row r="8" customFormat="false" ht="13.5" hidden="false" customHeight="false" outlineLevel="0" collapsed="false">
      <c r="F8" s="117" t="s">
        <v>264</v>
      </c>
    </row>
    <row r="9" customFormat="false" ht="12.75" hidden="false" customHeight="true" outlineLevel="0" collapsed="false">
      <c r="A9" s="118" t="s">
        <v>265</v>
      </c>
      <c r="B9" s="93" t="s">
        <v>266</v>
      </c>
      <c r="C9" s="93" t="s">
        <v>267</v>
      </c>
      <c r="D9" s="119" t="s">
        <v>268</v>
      </c>
      <c r="E9" s="93" t="s">
        <v>269</v>
      </c>
      <c r="F9" s="95" t="s">
        <v>270</v>
      </c>
      <c r="G9" s="95"/>
    </row>
    <row r="10" customFormat="false" ht="25.5" hidden="false" customHeight="false" outlineLevel="0" collapsed="false">
      <c r="A10" s="118"/>
      <c r="B10" s="93"/>
      <c r="C10" s="93"/>
      <c r="D10" s="119"/>
      <c r="E10" s="93"/>
      <c r="F10" s="97" t="s">
        <v>253</v>
      </c>
      <c r="G10" s="120" t="s">
        <v>271</v>
      </c>
    </row>
    <row r="11" customFormat="false" ht="12.75" hidden="false" customHeight="false" outlineLevel="0" collapsed="false">
      <c r="A11" s="121" t="s">
        <v>149</v>
      </c>
      <c r="B11" s="103" t="n">
        <f aca="false">'Таблица 1'!$N5</f>
        <v>2.34501039540811</v>
      </c>
      <c r="C11" s="103" t="n">
        <v>2.58</v>
      </c>
      <c r="D11" s="103" t="n">
        <f aca="false">IF(C11-B11&gt;0,C11-B11,"   ")</f>
        <v>0.234989604591887</v>
      </c>
      <c r="E11" s="103" t="str">
        <f aca="false">IF(C11-B11&gt;0,"  ",B11-C11)</f>
        <v>  </v>
      </c>
      <c r="F11" s="122" t="n">
        <f aca="false">D11</f>
        <v>0.234989604591887</v>
      </c>
      <c r="G11" s="123" t="n">
        <f aca="false">-MIN($F$11:$F$34)+F11</f>
        <v>1.58139029475763</v>
      </c>
    </row>
    <row r="12" customFormat="false" ht="12.75" hidden="false" customHeight="false" outlineLevel="0" collapsed="false">
      <c r="A12" s="124" t="s">
        <v>151</v>
      </c>
      <c r="B12" s="103" t="n">
        <f aca="false">'Таблица 1'!$N6</f>
        <v>2.38165118283637</v>
      </c>
      <c r="C12" s="103" t="n">
        <v>2.58</v>
      </c>
      <c r="D12" s="103" t="n">
        <f aca="false">IF(C12-B12&gt;0,C12-B12,"   ")</f>
        <v>0.198348817163635</v>
      </c>
      <c r="E12" s="103" t="str">
        <f aca="false">IF(C12-B12&gt;0,"  ",B12-C12)</f>
        <v>  </v>
      </c>
      <c r="F12" s="122" t="n">
        <f aca="false">F11+D12</f>
        <v>0.433338421755523</v>
      </c>
      <c r="G12" s="123" t="n">
        <f aca="false">-MIN($F$11:$F$34)+F12</f>
        <v>1.77973911192126</v>
      </c>
    </row>
    <row r="13" customFormat="false" ht="12.75" hidden="false" customHeight="false" outlineLevel="0" collapsed="false">
      <c r="A13" s="124" t="s">
        <v>155</v>
      </c>
      <c r="B13" s="103" t="n">
        <f aca="false">'Таблица 1'!$N7</f>
        <v>2.1251656708386</v>
      </c>
      <c r="C13" s="103" t="n">
        <v>2.58</v>
      </c>
      <c r="D13" s="103" t="n">
        <f aca="false">IF(C13-B13&gt;0,C13-B13,"   ")</f>
        <v>0.454834329161398</v>
      </c>
      <c r="E13" s="103" t="str">
        <f aca="false">IF(C13-B13&gt;0,"  ",B13-C13)</f>
        <v>  </v>
      </c>
      <c r="F13" s="122" t="n">
        <f aca="false">F12+D13</f>
        <v>0.88817275091692</v>
      </c>
      <c r="G13" s="123" t="n">
        <f aca="false">-MIN($F$11:$F$34)+F13</f>
        <v>2.23457344108266</v>
      </c>
    </row>
    <row r="14" customFormat="false" ht="12.75" hidden="false" customHeight="false" outlineLevel="0" collapsed="false">
      <c r="A14" s="124" t="s">
        <v>158</v>
      </c>
      <c r="B14" s="103" t="n">
        <f aca="false">'Таблица 1'!$N8</f>
        <v>2.1251656708386</v>
      </c>
      <c r="C14" s="103" t="n">
        <v>2.58</v>
      </c>
      <c r="D14" s="103" t="n">
        <f aca="false">IF(C14-B14&gt;0,C14-B14,"   ")</f>
        <v>0.454834329161398</v>
      </c>
      <c r="E14" s="103" t="str">
        <f aca="false">IF(C14-B14&gt;0,"  ",B14-C14)</f>
        <v>  </v>
      </c>
      <c r="F14" s="122" t="n">
        <f aca="false">F13+D14</f>
        <v>1.34300708007832</v>
      </c>
      <c r="G14" s="123" t="n">
        <f aca="false">-MIN($F$11:$F$34)+F14</f>
        <v>2.68940777024406</v>
      </c>
    </row>
    <row r="15" customFormat="false" ht="12.75" hidden="false" customHeight="false" outlineLevel="0" collapsed="false">
      <c r="A15" s="124" t="s">
        <v>161</v>
      </c>
      <c r="B15" s="103" t="n">
        <f aca="false">'Таблица 1'!$N9</f>
        <v>2.45493275769287</v>
      </c>
      <c r="C15" s="103" t="n">
        <v>2.58</v>
      </c>
      <c r="D15" s="103" t="n">
        <f aca="false">IF(C15-B15&gt;0,C15-B15,"   ")</f>
        <v>0.125067242307132</v>
      </c>
      <c r="E15" s="103" t="str">
        <f aca="false">IF(C15-B15&gt;0,"  ",B15-C15)</f>
        <v>  </v>
      </c>
      <c r="F15" s="122" t="n">
        <f aca="false">F14+D15</f>
        <v>1.46807432238545</v>
      </c>
      <c r="G15" s="123" t="n">
        <f aca="false">-MIN($F$11:$F$34)+F15</f>
        <v>2.81447501255119</v>
      </c>
    </row>
    <row r="16" customFormat="false" ht="12.75" hidden="false" customHeight="false" outlineLevel="0" collapsed="false">
      <c r="A16" s="124" t="s">
        <v>163</v>
      </c>
      <c r="B16" s="103" t="n">
        <f aca="false">'Таблица 1'!$N10</f>
        <v>2.74805905711888</v>
      </c>
      <c r="C16" s="103" t="n">
        <v>2.58</v>
      </c>
      <c r="D16" s="103" t="str">
        <f aca="false">IF(C16-B16&gt;0,C16-B16,"   ")</f>
        <v>   </v>
      </c>
      <c r="E16" s="103" t="n">
        <f aca="false">IF(C16-B16&gt;0,"  ",B16-C16)</f>
        <v>0.168059057118882</v>
      </c>
      <c r="F16" s="122" t="n">
        <f aca="false">F15-E16</f>
        <v>1.30001526526657</v>
      </c>
      <c r="G16" s="123" t="n">
        <f aca="false">-MIN($F$11:$F$34)+F16</f>
        <v>2.64641595543231</v>
      </c>
    </row>
    <row r="17" customFormat="false" ht="12.75" hidden="false" customHeight="false" outlineLevel="0" collapsed="false">
      <c r="A17" s="124" t="s">
        <v>167</v>
      </c>
      <c r="B17" s="103" t="n">
        <f aca="false">'Таблица 1'!$N11</f>
        <v>3.0411853565449</v>
      </c>
      <c r="C17" s="103" t="n">
        <v>2.58</v>
      </c>
      <c r="D17" s="103" t="str">
        <f aca="false">IF(C17-B17&gt;0,C17-B17,"   ")</f>
        <v>   </v>
      </c>
      <c r="E17" s="103" t="n">
        <f aca="false">IF(C17-B17&gt;0,"  ",B17-C17)</f>
        <v>0.461185356544897</v>
      </c>
      <c r="F17" s="122" t="n">
        <f aca="false">F16-E17</f>
        <v>0.838829908721671</v>
      </c>
      <c r="G17" s="123" t="n">
        <f aca="false">-MIN($F$11:$F$34)+F17</f>
        <v>2.18523059888741</v>
      </c>
    </row>
    <row r="18" customFormat="false" ht="12.75" hidden="false" customHeight="false" outlineLevel="0" collapsed="false">
      <c r="A18" s="124" t="s">
        <v>170</v>
      </c>
      <c r="B18" s="103" t="n">
        <f aca="false">'Таблица 1'!$N12</f>
        <v>3.40759323082741</v>
      </c>
      <c r="C18" s="103" t="n">
        <v>2.58</v>
      </c>
      <c r="D18" s="103" t="str">
        <f aca="false">IF(C18-B18&gt;0,C18-B18,"   ")</f>
        <v>   </v>
      </c>
      <c r="E18" s="103" t="n">
        <f aca="false">IF(C18-B18&gt;0,"  ",B18-C18)</f>
        <v>0.827593230827414</v>
      </c>
      <c r="F18" s="122" t="n">
        <f aca="false">F17-E18</f>
        <v>0.0112366778942565</v>
      </c>
      <c r="G18" s="123" t="n">
        <f aca="false">-MIN($F$11:$F$34)+F18</f>
        <v>1.35763736806</v>
      </c>
    </row>
    <row r="19" customFormat="false" ht="12.75" hidden="false" customHeight="false" outlineLevel="0" collapsed="false">
      <c r="A19" s="124" t="s">
        <v>171</v>
      </c>
      <c r="B19" s="103" t="n">
        <f aca="false">'Таблица 1'!$N13</f>
        <v>5.35437052315738</v>
      </c>
      <c r="C19" s="103" t="n">
        <v>4.96</v>
      </c>
      <c r="D19" s="103" t="str">
        <f aca="false">IF(C19-B19&gt;0,C19-B19,"   ")</f>
        <v>   </v>
      </c>
      <c r="E19" s="103" t="n">
        <f aca="false">IF(C19-B19&gt;0,"  ",B19-C19)</f>
        <v>0.394370523157377</v>
      </c>
      <c r="F19" s="122" t="n">
        <f aca="false">F18-E19</f>
        <v>-0.383133845263121</v>
      </c>
      <c r="G19" s="123" t="n">
        <f aca="false">-MIN($F$11:$F$34)+F19</f>
        <v>0.963266844902621</v>
      </c>
    </row>
    <row r="20" s="6" customFormat="true" ht="12.75" hidden="false" customHeight="false" outlineLevel="0" collapsed="false">
      <c r="A20" s="125" t="s">
        <v>173</v>
      </c>
      <c r="B20" s="107" t="n">
        <f aca="false">'Таблица 1'!$N14</f>
        <v>5.61085603515514</v>
      </c>
      <c r="C20" s="107" t="n">
        <v>4.96</v>
      </c>
      <c r="D20" s="107" t="str">
        <f aca="false">IF(C20-B20&gt;0,C20-B20,"   ")</f>
        <v>   </v>
      </c>
      <c r="E20" s="107" t="n">
        <f aca="false">IF(C20-B20&gt;0,"  ",B20-C20)</f>
        <v>0.65085603515514</v>
      </c>
      <c r="F20" s="126" t="n">
        <f aca="false">F19-E20</f>
        <v>-1.03398988041826</v>
      </c>
      <c r="G20" s="127" t="n">
        <f aca="false">-MIN($F$11:$F$34)+F20</f>
        <v>0.312410809747481</v>
      </c>
    </row>
    <row r="21" customFormat="false" ht="12.75" hidden="false" customHeight="false" outlineLevel="0" collapsed="false">
      <c r="A21" s="124" t="s">
        <v>174</v>
      </c>
      <c r="B21" s="103" t="n">
        <f aca="false">'Таблица 1'!$N15</f>
        <v>5.20780737344437</v>
      </c>
      <c r="C21" s="103" t="n">
        <v>4.96</v>
      </c>
      <c r="D21" s="103" t="str">
        <f aca="false">IF(C21-B21&gt;0,C21-B21,"   ")</f>
        <v>   </v>
      </c>
      <c r="E21" s="103" t="n">
        <f aca="false">IF(C21-B21&gt;0,"  ",B21-C21)</f>
        <v>0.24780737344437</v>
      </c>
      <c r="F21" s="122" t="n">
        <f aca="false">F20-E21</f>
        <v>-1.28179725386263</v>
      </c>
      <c r="G21" s="123" t="n">
        <f aca="false">-MIN($F$11:$F$34)+F21</f>
        <v>0.0646034363031109</v>
      </c>
    </row>
    <row r="22" customFormat="false" ht="12.75" hidden="false" customHeight="false" outlineLevel="0" collapsed="false">
      <c r="A22" s="124" t="s">
        <v>176</v>
      </c>
      <c r="B22" s="103" t="n">
        <f aca="false">'Таблица 1'!$N16</f>
        <v>5.02460343630311</v>
      </c>
      <c r="C22" s="103" t="n">
        <v>4.96</v>
      </c>
      <c r="D22" s="103" t="str">
        <f aca="false">IF(C22-B22&gt;0,C22-B22,"   ")</f>
        <v>   </v>
      </c>
      <c r="E22" s="103" t="n">
        <f aca="false">IF(C22-B22&gt;0,"  ",B22-C22)</f>
        <v>0.0646034363031109</v>
      </c>
      <c r="F22" s="122" t="n">
        <f aca="false">F21-E22</f>
        <v>-1.34640069016574</v>
      </c>
      <c r="G22" s="123" t="n">
        <f aca="false">-MIN($F$11:$F$34)+F22</f>
        <v>0</v>
      </c>
    </row>
    <row r="23" customFormat="false" ht="12.75" hidden="false" customHeight="false" outlineLevel="0" collapsed="false">
      <c r="A23" s="124" t="s">
        <v>177</v>
      </c>
      <c r="B23" s="103" t="n">
        <f aca="false">'Таблица 1'!$N17</f>
        <v>4.95132186144661</v>
      </c>
      <c r="C23" s="103" t="n">
        <v>4.96</v>
      </c>
      <c r="D23" s="103" t="n">
        <f aca="false">IF(C23-B23&gt;0,C23-B23,"   ")</f>
        <v>0.00867813855339161</v>
      </c>
      <c r="E23" s="103" t="str">
        <f aca="false">IF(C23-B23&gt;0,"  ",B23-C23)</f>
        <v>  </v>
      </c>
      <c r="F23" s="122" t="n">
        <f aca="false">F22+D23</f>
        <v>-1.33772255161235</v>
      </c>
      <c r="G23" s="123" t="n">
        <f aca="false">-MIN($F$11:$F$34)+F23</f>
        <v>0.00867813855339161</v>
      </c>
    </row>
    <row r="24" customFormat="false" ht="12.75" hidden="false" customHeight="false" outlineLevel="0" collapsed="false">
      <c r="A24" s="57" t="s">
        <v>179</v>
      </c>
      <c r="B24" s="103" t="n">
        <f aca="false">'Таблица 1'!$N18</f>
        <v>4.8047587117336</v>
      </c>
      <c r="C24" s="103" t="n">
        <v>4.96</v>
      </c>
      <c r="D24" s="103" t="n">
        <f aca="false">IF(C24-B24&gt;0,C24-B24,"   ")</f>
        <v>0.155241288266399</v>
      </c>
      <c r="E24" s="103" t="str">
        <f aca="false">IF(C24-B24&gt;0,"  ",B24-C24)</f>
        <v>  </v>
      </c>
      <c r="F24" s="122" t="n">
        <f aca="false">F23+D24</f>
        <v>-1.18248126334595</v>
      </c>
      <c r="G24" s="123" t="n">
        <f aca="false">-MIN($F$11:$F$34)+F24</f>
        <v>0.163919426819791</v>
      </c>
    </row>
    <row r="25" customFormat="false" ht="12.75" hidden="false" customHeight="false" outlineLevel="0" collapsed="false">
      <c r="A25" s="57" t="s">
        <v>181</v>
      </c>
      <c r="B25" s="103" t="n">
        <f aca="false">'Таблица 1'!$N19</f>
        <v>4.8780402865901</v>
      </c>
      <c r="C25" s="103" t="n">
        <v>4.96</v>
      </c>
      <c r="D25" s="103" t="n">
        <f aca="false">IF(C25-B25&gt;0,C25-B25,"   ")</f>
        <v>0.0819597134098959</v>
      </c>
      <c r="E25" s="103" t="str">
        <f aca="false">IF(C25-B25&gt;0,"  ",B25-C25)</f>
        <v>  </v>
      </c>
      <c r="F25" s="122" t="n">
        <f aca="false">F24+D25</f>
        <v>-1.10052154993605</v>
      </c>
      <c r="G25" s="123" t="n">
        <f aca="false">-MIN($F$11:$F$34)+F25</f>
        <v>0.245879140229687</v>
      </c>
    </row>
    <row r="26" customFormat="false" ht="12.75" hidden="false" customHeight="false" outlineLevel="0" collapsed="false">
      <c r="A26" s="57" t="s">
        <v>185</v>
      </c>
      <c r="B26" s="103" t="n">
        <f aca="false">'Таблица 1'!$N20</f>
        <v>5.03025218390116</v>
      </c>
      <c r="C26" s="103" t="n">
        <v>4.96</v>
      </c>
      <c r="D26" s="103" t="str">
        <f aca="false">IF(C26-B26&gt;0,C26-B26,"   ")</f>
        <v>   </v>
      </c>
      <c r="E26" s="103" t="n">
        <f aca="false">IF(C26-B26&gt;0,"  ",B26-C26)</f>
        <v>0.0702521839011592</v>
      </c>
      <c r="F26" s="122" t="n">
        <f aca="false">F25-E26</f>
        <v>-1.17077373383721</v>
      </c>
      <c r="G26" s="123" t="n">
        <f aca="false">-MIN($F$11:$F$34)+F26</f>
        <v>0.175626956328528</v>
      </c>
    </row>
    <row r="27" s="112" customFormat="true" ht="12.75" hidden="false" customHeight="false" outlineLevel="0" collapsed="false">
      <c r="A27" s="128" t="s">
        <v>188</v>
      </c>
      <c r="B27" s="105" t="n">
        <f aca="false">'Таблица 1'!$N21</f>
        <v>4.95132186144661</v>
      </c>
      <c r="C27" s="103" t="n">
        <v>4.96</v>
      </c>
      <c r="D27" s="105" t="n">
        <f aca="false">IF(C27-B27&gt;0,C27-B27,"   ")</f>
        <v>0.00867813855339161</v>
      </c>
      <c r="E27" s="105" t="str">
        <f aca="false">IF(C27-B27&gt;0,"  ",B27-C27)</f>
        <v>  </v>
      </c>
      <c r="F27" s="129" t="n">
        <f aca="false">F26+D27</f>
        <v>-1.16209559528382</v>
      </c>
      <c r="G27" s="130" t="n">
        <f aca="false">-MIN($F$11:$F$34)+F27</f>
        <v>0.184305094881919</v>
      </c>
    </row>
    <row r="28" customFormat="false" ht="12.75" hidden="false" customHeight="false" outlineLevel="0" collapsed="false">
      <c r="A28" s="57" t="s">
        <v>201</v>
      </c>
      <c r="B28" s="103" t="n">
        <f aca="false">'Таблица 1'!$N22</f>
        <v>4.76811792430535</v>
      </c>
      <c r="C28" s="103" t="n">
        <v>4.96</v>
      </c>
      <c r="D28" s="103" t="n">
        <f aca="false">IF(C28-B28&gt;0,C28-B28,"   ")</f>
        <v>0.19188207569465</v>
      </c>
      <c r="E28" s="103" t="str">
        <f aca="false">IF(C28-B28&gt;0,"  ",B28-C28)</f>
        <v>  </v>
      </c>
      <c r="F28" s="122" t="n">
        <f aca="false">F27+D28</f>
        <v>-0.970213519589172</v>
      </c>
      <c r="G28" s="123" t="n">
        <f aca="false">-MIN($F$11:$F$34)+F28</f>
        <v>0.37618717057657</v>
      </c>
    </row>
    <row r="29" customFormat="false" ht="12.75" hidden="false" customHeight="false" outlineLevel="0" collapsed="false">
      <c r="A29" s="57" t="s">
        <v>202</v>
      </c>
      <c r="B29" s="103" t="n">
        <f aca="false">'Таблица 1'!$N23</f>
        <v>4.91468107401836</v>
      </c>
      <c r="C29" s="103" t="n">
        <v>4.96</v>
      </c>
      <c r="D29" s="103" t="n">
        <f aca="false">IF(C29-B29&gt;0,C29-B29,"   ")</f>
        <v>0.0453189259816433</v>
      </c>
      <c r="E29" s="103" t="str">
        <f aca="false">IF(C29-B29&gt;0,"  ",B29-C29)</f>
        <v>  </v>
      </c>
      <c r="F29" s="122" t="n">
        <f aca="false">F28+D29</f>
        <v>-0.924894593607529</v>
      </c>
      <c r="G29" s="123" t="n">
        <f aca="false">-MIN($F$11:$F$34)+F29</f>
        <v>0.421506096558213</v>
      </c>
    </row>
    <row r="30" customFormat="false" ht="12.75" hidden="false" customHeight="false" outlineLevel="0" collapsed="false">
      <c r="A30" s="57" t="s">
        <v>203</v>
      </c>
      <c r="B30" s="103" t="n">
        <f aca="false">'Таблица 1'!$N24</f>
        <v>4.8780402865901</v>
      </c>
      <c r="C30" s="103" t="n">
        <v>4.96</v>
      </c>
      <c r="D30" s="103" t="n">
        <f aca="false">IF(C30-B30&gt;0,C30-B30,"   ")</f>
        <v>0.0819597134098959</v>
      </c>
      <c r="E30" s="103" t="str">
        <f aca="false">IF(C30-B30&gt;0,"  ",B30-C30)</f>
        <v>  </v>
      </c>
      <c r="F30" s="122" t="n">
        <f aca="false">F29+D30</f>
        <v>-0.842934880197633</v>
      </c>
      <c r="G30" s="123" t="n">
        <f aca="false">-MIN($F$11:$F$34)+F30</f>
        <v>0.503465809968109</v>
      </c>
      <c r="H30" s="44"/>
    </row>
    <row r="31" customFormat="false" ht="12.75" hidden="false" customHeight="false" outlineLevel="0" collapsed="false">
      <c r="A31" s="57" t="s">
        <v>204</v>
      </c>
      <c r="B31" s="103" t="n">
        <f aca="false">'Таблица 1'!$N25</f>
        <v>4.8780402865901</v>
      </c>
      <c r="C31" s="103" t="n">
        <v>4.96</v>
      </c>
      <c r="D31" s="103" t="n">
        <f aca="false">IF(C31-B31&gt;0,C31-B31,"   ")</f>
        <v>0.0819597134098959</v>
      </c>
      <c r="E31" s="103" t="str">
        <f aca="false">IF(C31-B31&gt;0,"  ",B31-C31)</f>
        <v>  </v>
      </c>
      <c r="F31" s="122" t="n">
        <f aca="false">F30+D31</f>
        <v>-0.760975166787737</v>
      </c>
      <c r="G31" s="123" t="n">
        <f aca="false">-MIN($F$11:$F$34)+F31</f>
        <v>0.585425523378005</v>
      </c>
    </row>
    <row r="32" customFormat="false" ht="12.75" hidden="false" customHeight="false" outlineLevel="0" collapsed="false">
      <c r="A32" s="57" t="s">
        <v>205</v>
      </c>
      <c r="B32" s="103" t="n">
        <f aca="false">'Таблица 1'!$N26</f>
        <v>4.95132186144661</v>
      </c>
      <c r="C32" s="103" t="n">
        <v>4.96</v>
      </c>
      <c r="D32" s="103" t="n">
        <f aca="false">IF(C32-B32&gt;0,C32-B32,"   ")</f>
        <v>0.00867813855339161</v>
      </c>
      <c r="E32" s="103" t="str">
        <f aca="false">IF(C32-B32&gt;0,"  ",B32-C32)</f>
        <v>  </v>
      </c>
      <c r="F32" s="122" t="n">
        <f aca="false">F31+D32</f>
        <v>-0.752297028234345</v>
      </c>
      <c r="G32" s="123" t="n">
        <f aca="false">-MIN($F$11:$F$34)+F32</f>
        <v>0.594103661931396</v>
      </c>
    </row>
    <row r="33" customFormat="false" ht="12.75" hidden="false" customHeight="false" outlineLevel="0" collapsed="false">
      <c r="A33" s="57" t="s">
        <v>207</v>
      </c>
      <c r="B33" s="103" t="n">
        <f aca="false">'Таблица 1'!$N27</f>
        <v>4.81919223036744</v>
      </c>
      <c r="C33" s="103" t="n">
        <v>4.96</v>
      </c>
      <c r="D33" s="103" t="n">
        <f aca="false">IF(C33-B33&gt;0,C33-B33,"   ")</f>
        <v>0.140807769632564</v>
      </c>
      <c r="E33" s="103" t="str">
        <f aca="false">IF(C33-B33&gt;0,"  ",B33-C33)</f>
        <v>  </v>
      </c>
      <c r="F33" s="122" t="n">
        <f aca="false">F32+D33</f>
        <v>-0.611489258601782</v>
      </c>
      <c r="G33" s="123" t="n">
        <f aca="false">-MIN($F$11:$F$34)+F33</f>
        <v>0.73491143156396</v>
      </c>
    </row>
    <row r="34" customFormat="false" ht="12.75" hidden="false" customHeight="false" outlineLevel="0" collapsed="false">
      <c r="A34" s="57" t="s">
        <v>208</v>
      </c>
      <c r="B34" s="103" t="n">
        <f aca="false">'Таблица 1'!$N28</f>
        <v>4.34851074139821</v>
      </c>
      <c r="C34" s="103" t="n">
        <v>4.96</v>
      </c>
      <c r="D34" s="103" t="n">
        <f aca="false">IF(C34-B34&gt;0,C34-B34,"   ")</f>
        <v>0.611489258601789</v>
      </c>
      <c r="E34" s="103" t="str">
        <f aca="false">IF(C34-B34&gt;0,"  ",B34-C34)</f>
        <v>  </v>
      </c>
      <c r="F34" s="122" t="n">
        <f aca="false">F33+D34</f>
        <v>7.105427357601E-015</v>
      </c>
      <c r="G34" s="123" t="n">
        <f aca="false">-MIN($F$11:$F$34)+F34</f>
        <v>1.34640069016575</v>
      </c>
    </row>
    <row r="35" customFormat="false" ht="16.5" hidden="false" customHeight="false" outlineLevel="0" collapsed="false">
      <c r="A35" s="131" t="s">
        <v>272</v>
      </c>
      <c r="B35" s="132" t="n">
        <f aca="false">SUM(B11:B34)/100</f>
        <v>1</v>
      </c>
      <c r="C35" s="132" t="n">
        <f aca="false">SUM(C11:C34)/100</f>
        <v>1</v>
      </c>
      <c r="D35" s="133" t="s">
        <v>273</v>
      </c>
      <c r="E35" s="133" t="s">
        <v>273</v>
      </c>
      <c r="F35" s="134" t="s">
        <v>273</v>
      </c>
      <c r="G35" s="135" t="s">
        <v>273</v>
      </c>
    </row>
  </sheetData>
  <mergeCells count="6"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74</v>
      </c>
    </row>
    <row r="3" customFormat="false" ht="13.5" hidden="false" customHeight="false" outlineLevel="0" collapsed="false">
      <c r="C3" s="117"/>
      <c r="D3" s="117" t="s">
        <v>275</v>
      </c>
      <c r="E3" s="136"/>
      <c r="F3" s="136"/>
      <c r="G3" s="137"/>
      <c r="H3" s="137"/>
      <c r="I3" s="68"/>
    </row>
    <row r="4" customFormat="false" ht="41.25" hidden="false" customHeight="false" outlineLevel="0" collapsed="false">
      <c r="B4" s="138" t="s">
        <v>276</v>
      </c>
      <c r="C4" s="139" t="s">
        <v>277</v>
      </c>
      <c r="D4" s="140" t="s">
        <v>278</v>
      </c>
      <c r="E4" s="137"/>
      <c r="F4" s="137"/>
      <c r="G4" s="137"/>
      <c r="H4" s="137"/>
      <c r="I4" s="68"/>
    </row>
    <row r="5" customFormat="false" ht="12.75" hidden="false" customHeight="false" outlineLevel="0" collapsed="false">
      <c r="B5" s="102" t="str">
        <f aca="false">'Данные по водопроводу'!$B3</f>
        <v>1-2</v>
      </c>
      <c r="C5" s="141" t="n">
        <f aca="false">'Данные по водопроводу'!$C3</f>
        <v>700</v>
      </c>
      <c r="D5" s="104" t="n">
        <f aca="false">$C5*'Водопотребление города'!$L$208</f>
        <v>7.01179347826087</v>
      </c>
      <c r="E5" s="142"/>
      <c r="F5" s="142"/>
      <c r="G5" s="142"/>
      <c r="H5" s="142"/>
      <c r="I5" s="68"/>
    </row>
    <row r="6" customFormat="false" ht="12.75" hidden="false" customHeight="false" outlineLevel="0" collapsed="false">
      <c r="B6" s="102" t="str">
        <f aca="false">'Данные по водопроводу'!$B4</f>
        <v>2-3</v>
      </c>
      <c r="C6" s="141" t="n">
        <f aca="false">'Данные по водопроводу'!$C4</f>
        <v>460</v>
      </c>
      <c r="D6" s="104" t="n">
        <f aca="false">$C6*'Водопотребление города'!$L$208</f>
        <v>4.60775</v>
      </c>
      <c r="E6" s="143"/>
      <c r="F6" s="68"/>
      <c r="G6" s="143"/>
      <c r="H6" s="144"/>
      <c r="I6" s="68"/>
    </row>
    <row r="7" customFormat="false" ht="12.75" hidden="false" customHeight="false" outlineLevel="0" collapsed="false">
      <c r="B7" s="102" t="str">
        <f aca="false">'Данные по водопроводу'!$B5</f>
        <v>3-4</v>
      </c>
      <c r="C7" s="141" t="n">
        <f aca="false">'Данные по водопроводу'!$C5</f>
        <v>800</v>
      </c>
      <c r="D7" s="104" t="n">
        <f aca="false">$C7*'Водопотребление города'!$L$208</f>
        <v>8.01347826086956</v>
      </c>
      <c r="E7" s="143"/>
      <c r="F7" s="68"/>
      <c r="G7" s="143"/>
      <c r="H7" s="144"/>
      <c r="I7" s="68"/>
    </row>
    <row r="8" customFormat="false" ht="12.75" hidden="false" customHeight="false" outlineLevel="0" collapsed="false">
      <c r="B8" s="102" t="str">
        <f aca="false">'Данные по водопроводу'!$B6</f>
        <v>4-5</v>
      </c>
      <c r="C8" s="141" t="n">
        <f aca="false">'Данные по водопроводу'!$C6</f>
        <v>460</v>
      </c>
      <c r="D8" s="104" t="n">
        <f aca="false">$C8*'Водопотребление города'!$L$208</f>
        <v>4.60775</v>
      </c>
      <c r="E8" s="145"/>
      <c r="F8" s="68"/>
      <c r="G8" s="68"/>
      <c r="H8" s="144"/>
      <c r="I8" s="68"/>
    </row>
    <row r="9" customFormat="false" ht="12.75" hidden="false" customHeight="false" outlineLevel="0" collapsed="false">
      <c r="B9" s="102" t="str">
        <f aca="false">'Данные по водопроводу'!$B7</f>
        <v>5-6</v>
      </c>
      <c r="C9" s="141" t="n">
        <f aca="false">'Данные по водопроводу'!$C7</f>
        <v>700</v>
      </c>
      <c r="D9" s="104" t="n">
        <f aca="false">$C9*'Водопотребление города'!$L$208</f>
        <v>7.01179347826087</v>
      </c>
      <c r="E9" s="145"/>
      <c r="H9" s="144"/>
      <c r="I9" s="68"/>
    </row>
    <row r="10" customFormat="false" ht="12.75" hidden="false" customHeight="false" outlineLevel="0" collapsed="false">
      <c r="B10" s="102" t="str">
        <f aca="false">'Данные по водопроводу'!$B8</f>
        <v>6-9</v>
      </c>
      <c r="C10" s="141" t="n">
        <f aca="false">'Данные по водопроводу'!$C8</f>
        <v>800</v>
      </c>
      <c r="D10" s="104" t="n">
        <f aca="false">$C10*'Водопотребление города'!$L$208</f>
        <v>8.01347826086956</v>
      </c>
      <c r="E10" s="145"/>
      <c r="H10" s="145"/>
      <c r="I10" s="68"/>
    </row>
    <row r="11" customFormat="false" ht="12.75" hidden="false" customHeight="false" outlineLevel="0" collapsed="false">
      <c r="B11" s="102" t="str">
        <f aca="false">'Данные по водопроводу'!$B9</f>
        <v>8-9</v>
      </c>
      <c r="C11" s="141" t="n">
        <f aca="false">'Данные по водопроводу'!$C9</f>
        <v>700</v>
      </c>
      <c r="D11" s="104" t="n">
        <f aca="false">$C11*'Водопотребление города'!$L$208</f>
        <v>7.01179347826087</v>
      </c>
      <c r="E11" s="145"/>
      <c r="F11" s="68"/>
      <c r="G11" s="68"/>
      <c r="H11" s="145"/>
      <c r="I11" s="68"/>
    </row>
    <row r="12" customFormat="false" ht="12.75" hidden="false" customHeight="false" outlineLevel="0" collapsed="false">
      <c r="B12" s="102" t="str">
        <f aca="false">'Данные по водопроводу'!$B10</f>
        <v>7-8</v>
      </c>
      <c r="C12" s="141" t="n">
        <f aca="false">'Данные по водопроводу'!$C10</f>
        <v>460</v>
      </c>
      <c r="D12" s="104" t="n">
        <f aca="false">$C12*'Водопотребление города'!$L$208</f>
        <v>4.60775</v>
      </c>
      <c r="E12" s="145"/>
      <c r="F12" s="68"/>
      <c r="G12" s="145"/>
      <c r="H12" s="144"/>
      <c r="I12" s="68"/>
    </row>
    <row r="13" customFormat="false" ht="12.75" hidden="false" customHeight="false" outlineLevel="0" collapsed="false">
      <c r="B13" s="102" t="str">
        <f aca="false">'Данные по водопроводу'!$B11</f>
        <v>5-8</v>
      </c>
      <c r="C13" s="141" t="n">
        <f aca="false">'Данные по водопроводу'!$C11</f>
        <v>800</v>
      </c>
      <c r="D13" s="104" t="n">
        <f aca="false">$C13*'Водопотребление города'!$L$208</f>
        <v>8.01347826086956</v>
      </c>
      <c r="E13" s="145"/>
      <c r="F13" s="68"/>
      <c r="G13" s="145"/>
      <c r="H13" s="144"/>
      <c r="I13" s="68"/>
    </row>
    <row r="14" customFormat="false" ht="12.75" hidden="false" customHeight="false" outlineLevel="0" collapsed="false">
      <c r="B14" s="102" t="str">
        <f aca="false">'Данные по водопроводу'!$B12</f>
        <v>6-1</v>
      </c>
      <c r="C14" s="141" t="n">
        <f aca="false">'Данные по водопроводу'!$C12</f>
        <v>800</v>
      </c>
      <c r="D14" s="104" t="n">
        <f aca="false">$C14*'Водопотребление города'!$L$208</f>
        <v>8.01347826086956</v>
      </c>
      <c r="E14" s="145"/>
      <c r="F14" s="68"/>
      <c r="G14" s="145"/>
      <c r="H14" s="144"/>
      <c r="I14" s="68"/>
    </row>
    <row r="15" customFormat="false" ht="12.75" hidden="false" customHeight="false" outlineLevel="0" collapsed="false">
      <c r="B15" s="102" t="str">
        <f aca="false">'Данные по водопроводу'!$B13</f>
        <v>2-5</v>
      </c>
      <c r="C15" s="141" t="n">
        <f aca="false">'Данные по водопроводу'!$C13</f>
        <v>800</v>
      </c>
      <c r="D15" s="104" t="n">
        <f aca="false">$C15*'Водопотребление города'!$L$208</f>
        <v>8.01347826086956</v>
      </c>
      <c r="E15" s="145"/>
      <c r="F15" s="68"/>
      <c r="G15" s="145"/>
      <c r="H15" s="144"/>
      <c r="I15" s="68"/>
    </row>
    <row r="16" customFormat="false" ht="12.75" hidden="false" customHeight="false" outlineLevel="0" collapsed="false">
      <c r="B16" s="102" t="str">
        <f aca="false">'Данные по водопроводу'!$B14</f>
        <v>4-7</v>
      </c>
      <c r="C16" s="141" t="n">
        <f aca="false">'Данные по водопроводу'!$C14</f>
        <v>800</v>
      </c>
      <c r="D16" s="104" t="n">
        <f aca="false">$C16*'Водопотребление города'!$L$208</f>
        <v>8.01347826086956</v>
      </c>
      <c r="E16" s="145"/>
      <c r="F16" s="68"/>
      <c r="G16" s="145"/>
      <c r="H16" s="144"/>
      <c r="I16" s="68"/>
    </row>
    <row r="17" customFormat="false" ht="13.5" hidden="false" customHeight="false" outlineLevel="0" collapsed="false">
      <c r="B17" s="146" t="s">
        <v>262</v>
      </c>
      <c r="C17" s="147" t="n">
        <f aca="false">SUM(C5:C16)</f>
        <v>8280</v>
      </c>
      <c r="D17" s="115" t="n">
        <f aca="false">SUM(D5:D16)</f>
        <v>82.9395</v>
      </c>
      <c r="E17" s="145"/>
      <c r="F17" s="68"/>
      <c r="G17" s="145"/>
      <c r="H17" s="144"/>
      <c r="I17" s="68"/>
    </row>
    <row r="18" customFormat="false" ht="12.75" hidden="false" customHeight="false" outlineLevel="0" collapsed="false">
      <c r="B18" s="44"/>
      <c r="C18" s="148"/>
      <c r="D18" s="68"/>
      <c r="E18" s="145"/>
      <c r="F18" s="68"/>
      <c r="G18" s="145"/>
      <c r="H18" s="144"/>
      <c r="I18" s="68"/>
    </row>
    <row r="19" customFormat="false" ht="12.75" hidden="false" customHeight="false" outlineLevel="0" collapsed="false">
      <c r="B19" s="44"/>
      <c r="C19" s="148"/>
      <c r="D19" s="68"/>
      <c r="E19" s="145"/>
      <c r="F19" s="68"/>
      <c r="G19" s="145"/>
      <c r="H19" s="144"/>
      <c r="I19" s="68"/>
    </row>
    <row r="20" customFormat="false" ht="12.75" hidden="false" customHeight="false" outlineLevel="0" collapsed="false">
      <c r="C20" s="148"/>
      <c r="D20" s="68"/>
      <c r="E20" s="145"/>
      <c r="F20" s="68"/>
      <c r="G20" s="145"/>
      <c r="H20" s="144"/>
      <c r="I20" s="68"/>
    </row>
    <row r="21" customFormat="false" ht="12.75" hidden="false" customHeight="false" outlineLevel="0" collapsed="false">
      <c r="C21" s="148"/>
      <c r="D21" s="68"/>
      <c r="E21" s="145"/>
      <c r="F21" s="68"/>
      <c r="G21" s="145"/>
      <c r="H21" s="144"/>
      <c r="I21" s="68"/>
    </row>
    <row r="22" customFormat="false" ht="12.75" hidden="false" customHeight="false" outlineLevel="0" collapsed="false">
      <c r="C22" s="148"/>
      <c r="D22" s="68"/>
      <c r="E22" s="145"/>
      <c r="F22" s="68"/>
      <c r="G22" s="145"/>
      <c r="H22" s="144"/>
      <c r="I22" s="68"/>
    </row>
    <row r="23" customFormat="false" ht="12.75" hidden="false" customHeight="false" outlineLevel="0" collapsed="false">
      <c r="B23" s="68"/>
      <c r="C23" s="148"/>
      <c r="D23" s="68"/>
      <c r="E23" s="145"/>
      <c r="F23" s="68"/>
      <c r="G23" s="145"/>
      <c r="H23" s="144"/>
      <c r="I23" s="68"/>
    </row>
    <row r="24" customFormat="false" ht="12.75" hidden="false" customHeight="false" outlineLevel="0" collapsed="false">
      <c r="B24" s="149" t="s">
        <v>279</v>
      </c>
      <c r="C24" s="148"/>
      <c r="E24" s="145"/>
      <c r="F24" s="68"/>
      <c r="G24" s="145"/>
      <c r="H24" s="144"/>
      <c r="I24" s="68"/>
    </row>
    <row r="25" customFormat="false" ht="12.75" hidden="false" customHeight="false" outlineLevel="0" collapsed="false">
      <c r="F25" s="68"/>
      <c r="G25" s="145"/>
      <c r="H25" s="144"/>
      <c r="I25" s="68"/>
    </row>
    <row r="26" customFormat="false" ht="13.5" hidden="false" customHeight="false" outlineLevel="0" collapsed="false">
      <c r="D26" s="150" t="s">
        <v>280</v>
      </c>
      <c r="F26" s="68"/>
      <c r="G26" s="145"/>
      <c r="H26" s="144"/>
      <c r="I26" s="68"/>
    </row>
    <row r="27" customFormat="false" ht="42" hidden="false" customHeight="true" outlineLevel="0" collapsed="false">
      <c r="B27" s="151" t="s">
        <v>281</v>
      </c>
      <c r="C27" s="152" t="s">
        <v>282</v>
      </c>
      <c r="D27" s="152"/>
      <c r="E27" s="153" t="s">
        <v>283</v>
      </c>
      <c r="F27" s="68"/>
      <c r="G27" s="145"/>
      <c r="H27" s="144"/>
      <c r="I27" s="68"/>
    </row>
    <row r="28" customFormat="false" ht="12.75" hidden="false" customHeight="false" outlineLevel="0" collapsed="false">
      <c r="B28" s="154" t="n">
        <v>1</v>
      </c>
      <c r="C28" s="155" t="s">
        <v>284</v>
      </c>
      <c r="D28" s="156"/>
      <c r="E28" s="157" t="n">
        <f aca="false">($D$5+$D$14)/2</f>
        <v>7.51263586956521</v>
      </c>
      <c r="F28" s="68"/>
      <c r="G28" s="145"/>
      <c r="H28" s="144"/>
      <c r="I28" s="68"/>
    </row>
    <row r="29" customFormat="false" ht="12.75" hidden="false" customHeight="false" outlineLevel="0" collapsed="false">
      <c r="B29" s="154" t="n">
        <v>2</v>
      </c>
      <c r="C29" s="155" t="s">
        <v>285</v>
      </c>
      <c r="D29" s="156"/>
      <c r="E29" s="157" t="n">
        <f aca="false">($D$5+$D$15+$D$6)/2</f>
        <v>9.81651086956521</v>
      </c>
      <c r="F29" s="68"/>
      <c r="G29" s="145"/>
      <c r="H29" s="144"/>
      <c r="I29" s="68"/>
    </row>
    <row r="30" customFormat="false" ht="12.75" hidden="false" customHeight="false" outlineLevel="0" collapsed="false">
      <c r="B30" s="154" t="n">
        <v>3</v>
      </c>
      <c r="C30" s="155" t="s">
        <v>286</v>
      </c>
      <c r="D30" s="156"/>
      <c r="E30" s="157" t="n">
        <f aca="false">($D$6+$D$7)/2</f>
        <v>6.31061413043478</v>
      </c>
      <c r="F30" s="68"/>
      <c r="G30" s="145"/>
      <c r="H30" s="68"/>
      <c r="I30" s="68"/>
    </row>
    <row r="31" customFormat="false" ht="12.75" hidden="false" customHeight="false" outlineLevel="0" collapsed="false">
      <c r="B31" s="154" t="n">
        <v>4</v>
      </c>
      <c r="C31" s="155" t="s">
        <v>287</v>
      </c>
      <c r="D31" s="158"/>
      <c r="E31" s="157" t="n">
        <f aca="false">($D$7+$D$8+$D$16)/2</f>
        <v>10.3173532608696</v>
      </c>
      <c r="F31" s="68"/>
      <c r="G31" s="68"/>
      <c r="H31" s="68"/>
    </row>
    <row r="32" customFormat="false" ht="12.75" hidden="false" customHeight="false" outlineLevel="0" collapsed="false">
      <c r="B32" s="154" t="n">
        <v>5</v>
      </c>
      <c r="C32" s="155" t="s">
        <v>288</v>
      </c>
      <c r="D32" s="156"/>
      <c r="E32" s="157" t="n">
        <f aca="false">($D$8+$D$9+$D$13+$D$15)/2+'Водопотребление города'!L206/3.6</f>
        <v>89.4987361111111</v>
      </c>
      <c r="F32" s="68"/>
      <c r="G32" s="68"/>
      <c r="H32" s="68"/>
    </row>
    <row r="33" customFormat="false" ht="12.75" hidden="false" customHeight="false" outlineLevel="0" collapsed="false">
      <c r="B33" s="154" t="n">
        <v>6</v>
      </c>
      <c r="C33" s="155" t="s">
        <v>289</v>
      </c>
      <c r="D33" s="156"/>
      <c r="E33" s="159" t="n">
        <f aca="false">($D$9+$D$14+$D$10)/2</f>
        <v>11.519375</v>
      </c>
      <c r="F33" s="68"/>
      <c r="G33" s="68"/>
      <c r="H33" s="68"/>
    </row>
    <row r="34" customFormat="false" ht="12.75" hidden="false" customHeight="true" outlineLevel="0" collapsed="false">
      <c r="B34" s="154" t="n">
        <v>7</v>
      </c>
      <c r="C34" s="155" t="s">
        <v>290</v>
      </c>
      <c r="D34" s="156"/>
      <c r="E34" s="159" t="n">
        <f aca="false">($D$14+$D$16+$D$15+$D$12)/2</f>
        <v>14.3240923913043</v>
      </c>
      <c r="F34" s="68"/>
      <c r="G34" s="68"/>
      <c r="H34" s="68"/>
    </row>
    <row r="35" customFormat="false" ht="12.75" hidden="false" customHeight="false" outlineLevel="0" collapsed="false">
      <c r="B35" s="154" t="n">
        <v>8</v>
      </c>
      <c r="C35" s="155" t="s">
        <v>291</v>
      </c>
      <c r="D35" s="156"/>
      <c r="E35" s="159" t="n">
        <f aca="false">($D$12+$D$11+$D$13)/2</f>
        <v>9.81651086956521</v>
      </c>
      <c r="F35" s="68"/>
      <c r="G35" s="68"/>
      <c r="H35" s="68"/>
    </row>
    <row r="36" customFormat="false" ht="13.5" hidden="false" customHeight="false" outlineLevel="0" collapsed="false">
      <c r="B36" s="160" t="n">
        <v>9</v>
      </c>
      <c r="C36" s="161" t="s">
        <v>292</v>
      </c>
      <c r="D36" s="162"/>
      <c r="E36" s="163" t="n">
        <f aca="false">($D$11+$D$10)/2</f>
        <v>7.51263586956521</v>
      </c>
      <c r="F36" s="68"/>
      <c r="G36" s="68"/>
      <c r="H36" s="68"/>
    </row>
    <row r="37" customFormat="false" ht="12.75" hidden="false" customHeight="true" outlineLevel="0" collapsed="false">
      <c r="B37" s="68"/>
      <c r="C37" s="164" t="s">
        <v>293</v>
      </c>
      <c r="D37" s="164"/>
      <c r="E37" s="165" t="n">
        <f aca="false">SUM(E28:E36)</f>
        <v>166.628464371981</v>
      </c>
      <c r="F37" s="68"/>
      <c r="G37" s="68"/>
      <c r="H37" s="68"/>
    </row>
    <row r="38" customFormat="false" ht="12" hidden="false" customHeight="true" outlineLevel="0" collapsed="false">
      <c r="C38" s="164"/>
      <c r="D38" s="164"/>
      <c r="E38" s="165"/>
      <c r="F38" s="68"/>
      <c r="G38" s="68"/>
      <c r="H38" s="68"/>
    </row>
    <row r="39" customFormat="false" ht="12.75" hidden="false" customHeight="false" outlineLevel="0" collapsed="false">
      <c r="B39" s="68"/>
      <c r="C39" s="166"/>
      <c r="D39" s="166"/>
      <c r="E39" s="167"/>
      <c r="F39" s="68"/>
      <c r="G39" s="68"/>
      <c r="H39" s="68"/>
    </row>
  </sheetData>
  <mergeCells count="3">
    <mergeCell ref="C27:D27"/>
    <mergeCell ref="C37:D38"/>
    <mergeCell ref="E37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64" colorId="64" zoomScale="43" zoomScaleNormal="43" zoomScalePageLayoutView="100" workbookViewId="0">
      <selection pane="topLeft" activeCell="G48" activeCellId="0" sqref="G48"/>
    </sheetView>
  </sheetViews>
  <sheetFormatPr defaultColWidth="9.0546875" defaultRowHeight="27" zeroHeight="false" outlineLevelRow="0" outlineLevelCol="0"/>
  <cols>
    <col collapsed="false" customWidth="true" hidden="false" outlineLevel="0" max="4" min="1" style="168" width="20.7"/>
    <col collapsed="false" customWidth="true" hidden="false" outlineLevel="0" max="5" min="5" style="168" width="15.99"/>
    <col collapsed="false" customWidth="true" hidden="false" outlineLevel="0" max="6" min="6" style="168" width="27.7"/>
    <col collapsed="false" customWidth="true" hidden="false" outlineLevel="0" max="7" min="7" style="168" width="29.99"/>
    <col collapsed="false" customWidth="true" hidden="false" outlineLevel="0" max="15" min="8" style="168" width="20.7"/>
  </cols>
  <sheetData>
    <row r="1" customFormat="false" ht="27" hidden="false" customHeight="false" outlineLevel="0" collapsed="false">
      <c r="P1" s="169"/>
    </row>
    <row r="2" customFormat="false" ht="27.75" hidden="false" customHeight="false" outlineLevel="0" collapsed="false">
      <c r="P2" s="169"/>
    </row>
    <row r="3" customFormat="false" ht="96" hidden="false" customHeight="true" outlineLevel="0" collapsed="false">
      <c r="A3" s="170" t="s">
        <v>294</v>
      </c>
      <c r="B3" s="171" t="s">
        <v>295</v>
      </c>
      <c r="C3" s="172" t="s">
        <v>296</v>
      </c>
      <c r="D3" s="172" t="s">
        <v>297</v>
      </c>
      <c r="E3" s="172" t="s">
        <v>298</v>
      </c>
      <c r="F3" s="172" t="s">
        <v>299</v>
      </c>
      <c r="G3" s="172" t="s">
        <v>300</v>
      </c>
      <c r="H3" s="172" t="s">
        <v>301</v>
      </c>
      <c r="I3" s="172" t="s">
        <v>302</v>
      </c>
      <c r="J3" s="173" t="s">
        <v>303</v>
      </c>
      <c r="K3" s="172" t="s">
        <v>304</v>
      </c>
      <c r="L3" s="172" t="s">
        <v>301</v>
      </c>
      <c r="M3" s="172" t="s">
        <v>302</v>
      </c>
      <c r="N3" s="173" t="s">
        <v>305</v>
      </c>
      <c r="O3" s="174" t="s">
        <v>304</v>
      </c>
      <c r="P3" s="169"/>
    </row>
    <row r="4" customFormat="false" ht="27.75" hidden="false" customHeight="false" outlineLevel="0" collapsed="false">
      <c r="A4" s="175" t="s">
        <v>306</v>
      </c>
      <c r="B4" s="176" t="s">
        <v>307</v>
      </c>
      <c r="C4" s="177" t="n">
        <f aca="false">'Данные по водопроводу'!$C$7</f>
        <v>700</v>
      </c>
      <c r="D4" s="178" t="n">
        <f aca="false">'Водопотребление города'!$F$266</f>
        <v>193.257234179664</v>
      </c>
      <c r="E4" s="177" t="n">
        <f aca="false">'Водопотребление города'!$I$266</f>
        <v>450</v>
      </c>
      <c r="F4" s="179" t="n">
        <f aca="false">MAX('Водопотребление города'!$AC$233:$AC$241)</f>
        <v>1.134E-007</v>
      </c>
      <c r="G4" s="179" t="n">
        <f aca="false">$F4*$C4</f>
        <v>7.938E-005</v>
      </c>
      <c r="H4" s="177" t="n">
        <f aca="false">$G4*$D4</f>
        <v>0.0153407592491817</v>
      </c>
      <c r="I4" s="180" t="n">
        <f aca="false">$G4*$D4*$D4</f>
        <v>2.96471270271297</v>
      </c>
      <c r="J4" s="181" t="n">
        <f aca="false">-$D$9</f>
        <v>-0.0381913634830665</v>
      </c>
      <c r="K4" s="182" t="n">
        <f aca="false">$D4+$J4</f>
        <v>193.219042816181</v>
      </c>
      <c r="L4" s="177" t="n">
        <f aca="false">$G4*$K4</f>
        <v>0.0153377276187485</v>
      </c>
      <c r="M4" s="177" t="n">
        <f aca="false">$G4*$K4*$K4</f>
        <v>2.96354104946988</v>
      </c>
      <c r="N4" s="181" t="n">
        <f aca="false">-$L$9</f>
        <v>-0.0422315728520971</v>
      </c>
      <c r="O4" s="183" t="n">
        <f aca="false">$K4-$N4</f>
        <v>193.261274389033</v>
      </c>
      <c r="P4" s="169"/>
    </row>
    <row r="5" customFormat="false" ht="27.75" hidden="false" customHeight="false" outlineLevel="0" collapsed="false">
      <c r="A5" s="175"/>
      <c r="B5" s="176" t="s">
        <v>308</v>
      </c>
      <c r="C5" s="177" t="n">
        <f aca="false">'Данные по водопроводу'!$C$6</f>
        <v>460</v>
      </c>
      <c r="D5" s="178" t="n">
        <f aca="false">'Водопотребление города'!$F$260</f>
        <v>84.9842875594663</v>
      </c>
      <c r="E5" s="177" t="n">
        <f aca="false">'Водопотребление города'!$I$260</f>
        <v>350</v>
      </c>
      <c r="F5" s="179" t="n">
        <f aca="false">MAX('Водопотребление города'!$AB$233:$AB$241)</f>
        <v>4.151E-007</v>
      </c>
      <c r="G5" s="179" t="n">
        <f aca="false">$F5*$C5</f>
        <v>0.000190946</v>
      </c>
      <c r="H5" s="177" t="n">
        <f aca="false">$G5*$D5</f>
        <v>0.0162274097723299</v>
      </c>
      <c r="I5" s="180" t="n">
        <f aca="false">$G5*$D5*$D5*-1</f>
        <v>-1.37907485843697</v>
      </c>
      <c r="J5" s="181" t="n">
        <f aca="false">+$D$9</f>
        <v>0.0381913634830665</v>
      </c>
      <c r="K5" s="180" t="n">
        <f aca="false">$D5+$J5</f>
        <v>85.0224789229494</v>
      </c>
      <c r="L5" s="177" t="n">
        <f aca="false">$G5*$K5</f>
        <v>0.0162347022604215</v>
      </c>
      <c r="M5" s="177" t="n">
        <f aca="false">$G5*$K5*$K5*-1</f>
        <v>-1.38031463075704</v>
      </c>
      <c r="N5" s="181" t="n">
        <f aca="false">+$L$9</f>
        <v>0.0422315728520971</v>
      </c>
      <c r="O5" s="184" t="n">
        <f aca="false">$K5-$N5</f>
        <v>84.9802473500973</v>
      </c>
      <c r="P5" s="169"/>
    </row>
    <row r="6" customFormat="false" ht="27.75" hidden="false" customHeight="false" outlineLevel="0" collapsed="false">
      <c r="A6" s="175"/>
      <c r="B6" s="185" t="s">
        <v>309</v>
      </c>
      <c r="C6" s="177" t="n">
        <f aca="false">'Данные по водопроводу'!$C$12</f>
        <v>800</v>
      </c>
      <c r="D6" s="178" t="n">
        <f aca="false">'Водопотребление города'!$F$248</f>
        <v>17.29</v>
      </c>
      <c r="E6" s="177" t="n">
        <f aca="false">'Водопотребление города'!$I$248</f>
        <v>200</v>
      </c>
      <c r="F6" s="179" t="n">
        <f aca="false">MAX('Водопотребление города'!Y233:Y241)</f>
        <v>7.399E-006</v>
      </c>
      <c r="G6" s="179" t="n">
        <f aca="false">$F6*$C6</f>
        <v>0.0059192</v>
      </c>
      <c r="H6" s="177" t="n">
        <f aca="false">$G6*$D6</f>
        <v>0.102342968</v>
      </c>
      <c r="I6" s="180" t="n">
        <f aca="false">$G6*$D6*$D6</f>
        <v>1.76950991672</v>
      </c>
      <c r="J6" s="181" t="n">
        <f aca="false">-$D$9+$D$65</f>
        <v>0.160440930089057</v>
      </c>
      <c r="K6" s="180" t="n">
        <f aca="false">$D6+$J6</f>
        <v>17.4504409300891</v>
      </c>
      <c r="L6" s="177" t="n">
        <f aca="false">$G6*$K6</f>
        <v>0.103292649953383</v>
      </c>
      <c r="M6" s="177" t="n">
        <f aca="false">$G6*$K6*$K6</f>
        <v>1.80250228652388</v>
      </c>
      <c r="N6" s="181" t="n">
        <f aca="false">-$L$9+$L$65</f>
        <v>0.146301841971263</v>
      </c>
      <c r="O6" s="184" t="n">
        <f aca="false">$K6-$N6</f>
        <v>17.3041390881178</v>
      </c>
      <c r="P6" s="169"/>
    </row>
    <row r="7" customFormat="false" ht="28.5" hidden="false" customHeight="false" outlineLevel="0" collapsed="false">
      <c r="A7" s="175"/>
      <c r="B7" s="186" t="s">
        <v>310</v>
      </c>
      <c r="C7" s="187" t="n">
        <f aca="false">'Данные по водопроводу'!$C$14</f>
        <v>800</v>
      </c>
      <c r="D7" s="188" t="n">
        <f aca="false">'Водопотребление города'!$F$249</f>
        <v>66.2416408203359</v>
      </c>
      <c r="E7" s="187" t="n">
        <f aca="false">'Водопотребление города'!$I$249</f>
        <v>300</v>
      </c>
      <c r="F7" s="189" t="n">
        <f aca="false">MAX('Водопотребление города'!Z233:Z241)</f>
        <v>8.336E-007</v>
      </c>
      <c r="G7" s="189" t="n">
        <f aca="false">$F7*$C7</f>
        <v>0.00066688</v>
      </c>
      <c r="H7" s="187" t="n">
        <f aca="false">$G7*$D7</f>
        <v>0.0441752254302656</v>
      </c>
      <c r="I7" s="190" t="n">
        <f aca="false">$G7*$D7*$D7*-1</f>
        <v>-2.92623941610902</v>
      </c>
      <c r="J7" s="191" t="n">
        <f aca="false">$D$9-$D$37</f>
        <v>-0.14180287889488</v>
      </c>
      <c r="K7" s="190" t="n">
        <f aca="false">$D7+$J7</f>
        <v>66.099837941441</v>
      </c>
      <c r="L7" s="187" t="n">
        <f aca="false">$G7*$K7</f>
        <v>0.0440806599263882</v>
      </c>
      <c r="M7" s="187" t="n">
        <f aca="false">$G7*$K7*$K7*-1</f>
        <v>-2.91372447748603</v>
      </c>
      <c r="N7" s="191" t="n">
        <f aca="false">$L$9-$L$37</f>
        <v>-0.122870198748974</v>
      </c>
      <c r="O7" s="192" t="n">
        <f aca="false">$K7-$N7</f>
        <v>66.22270814019</v>
      </c>
      <c r="P7" s="169"/>
    </row>
    <row r="8" customFormat="false" ht="28.5" hidden="false" customHeight="false" outlineLevel="0" collapsed="false">
      <c r="A8" s="193"/>
      <c r="C8" s="194" t="s">
        <v>311</v>
      </c>
      <c r="D8" s="195" t="n">
        <f aca="false">SUM($H$4:$H$7)</f>
        <v>0.178086362451777</v>
      </c>
      <c r="F8" s="194" t="s">
        <v>312</v>
      </c>
      <c r="G8" s="196" t="n">
        <f aca="false">SUM($I$4:$I$7)</f>
        <v>0.428908344886971</v>
      </c>
      <c r="H8" s="197" t="s">
        <v>313</v>
      </c>
      <c r="K8" s="194" t="s">
        <v>311</v>
      </c>
      <c r="L8" s="198" t="n">
        <f aca="false">SUM($L$4:$L$7)</f>
        <v>0.178945739758941</v>
      </c>
      <c r="N8" s="194" t="s">
        <v>312</v>
      </c>
      <c r="O8" s="168" t="n">
        <f aca="false">SUM($M$4:$M$7)</f>
        <v>0.472004227750685</v>
      </c>
      <c r="P8" s="169"/>
    </row>
    <row r="9" customFormat="false" ht="31.5" hidden="false" customHeight="false" outlineLevel="0" collapsed="false">
      <c r="C9" s="194" t="s">
        <v>314</v>
      </c>
      <c r="D9" s="199" t="n">
        <f aca="false">ABS($G$8/2*$D$8)</f>
        <v>0.0381913634830665</v>
      </c>
      <c r="K9" s="194" t="s">
        <v>315</v>
      </c>
      <c r="L9" s="198" t="n">
        <f aca="false">ABS($O$8/2*$L$8)</f>
        <v>0.0422315728520971</v>
      </c>
      <c r="P9" s="169"/>
    </row>
    <row r="10" customFormat="false" ht="30.75" hidden="false" customHeight="false" outlineLevel="0" collapsed="false">
      <c r="A10" s="170" t="s">
        <v>301</v>
      </c>
      <c r="B10" s="171" t="s">
        <v>302</v>
      </c>
      <c r="C10" s="173" t="s">
        <v>316</v>
      </c>
      <c r="D10" s="172" t="s">
        <v>304</v>
      </c>
      <c r="E10" s="172" t="s">
        <v>301</v>
      </c>
      <c r="F10" s="172" t="s">
        <v>302</v>
      </c>
      <c r="G10" s="173" t="s">
        <v>317</v>
      </c>
      <c r="H10" s="172" t="s">
        <v>304</v>
      </c>
      <c r="I10" s="172" t="s">
        <v>301</v>
      </c>
      <c r="J10" s="172" t="s">
        <v>302</v>
      </c>
      <c r="K10" s="173" t="s">
        <v>318</v>
      </c>
      <c r="L10" s="172" t="s">
        <v>304</v>
      </c>
      <c r="M10" s="172" t="s">
        <v>301</v>
      </c>
      <c r="N10" s="172" t="s">
        <v>302</v>
      </c>
      <c r="O10" s="200" t="s">
        <v>319</v>
      </c>
      <c r="P10" s="169"/>
    </row>
    <row r="11" customFormat="false" ht="27.75" hidden="false" customHeight="false" outlineLevel="0" collapsed="false">
      <c r="A11" s="201" t="n">
        <f aca="false">$G4*$O4</f>
        <v>0.0153410799610015</v>
      </c>
      <c r="B11" s="202" t="n">
        <f aca="false">$G4*$O4*$O4</f>
        <v>2.9648366637672</v>
      </c>
      <c r="C11" s="181" t="n">
        <f aca="false">-$D$16</f>
        <v>-0.0386361158849015</v>
      </c>
      <c r="D11" s="182" t="n">
        <f aca="false">$O4+$C11</f>
        <v>193.222638273148</v>
      </c>
      <c r="E11" s="203" t="n">
        <f aca="false">$G4*$D11</f>
        <v>0.0153380130261225</v>
      </c>
      <c r="F11" s="177" t="n">
        <f aca="false">$G4*$D11*$D11</f>
        <v>2.96365134277531</v>
      </c>
      <c r="G11" s="204" t="n">
        <f aca="false">-$G$16</f>
        <v>-0.0420544151713084</v>
      </c>
      <c r="H11" s="182" t="n">
        <f aca="false">$D11+$G11</f>
        <v>193.180583857977</v>
      </c>
      <c r="I11" s="177" t="n">
        <f aca="false">$G4*$H11</f>
        <v>0.0153346747466462</v>
      </c>
      <c r="J11" s="177" t="n">
        <f aca="false">$G4*$H11*$H11</f>
        <v>2.96236142082929</v>
      </c>
      <c r="K11" s="204" t="n">
        <f aca="false">-$K$16</f>
        <v>-0.0451202802195356</v>
      </c>
      <c r="L11" s="182" t="n">
        <f aca="false">$H11+$K11</f>
        <v>193.135463577757</v>
      </c>
      <c r="M11" s="177" t="n">
        <f aca="false">$G4*$L11</f>
        <v>0.0153310930988024</v>
      </c>
      <c r="N11" s="177" t="n">
        <f aca="false">$G4*$L11*$L11</f>
        <v>2.96097777279096</v>
      </c>
      <c r="O11" s="205" t="n">
        <f aca="false">-$O$16</f>
        <v>-0.047852050995103</v>
      </c>
      <c r="P11" s="169"/>
    </row>
    <row r="12" customFormat="false" ht="27.75" hidden="false" customHeight="false" outlineLevel="0" collapsed="false">
      <c r="A12" s="201" t="n">
        <f aca="false">$G5*$O5</f>
        <v>0.0162266383105117</v>
      </c>
      <c r="B12" s="202" t="n">
        <f aca="false">$G5*$O5*$O5*-1</f>
        <v>-1.37894373728785</v>
      </c>
      <c r="C12" s="181" t="n">
        <f aca="false">+$D$16</f>
        <v>0.0386361158849015</v>
      </c>
      <c r="D12" s="180" t="n">
        <f aca="false">$O5+$C12</f>
        <v>85.0188834659822</v>
      </c>
      <c r="E12" s="203" t="n">
        <f aca="false">$G5*$D12</f>
        <v>0.0162340157222954</v>
      </c>
      <c r="F12" s="177" t="n">
        <f aca="false">$G5*$D12*$D12*-1</f>
        <v>-1.38019789087876</v>
      </c>
      <c r="G12" s="204" t="n">
        <f aca="false">$G$16</f>
        <v>0.0420544151713084</v>
      </c>
      <c r="H12" s="180" t="n">
        <f aca="false">$D12+$G12</f>
        <v>85.0609378811535</v>
      </c>
      <c r="I12" s="177" t="n">
        <f aca="false">$G5*$H12</f>
        <v>0.0162420458446547</v>
      </c>
      <c r="J12" s="177" t="n">
        <f aca="false">$G5*$H12*$H12*-1</f>
        <v>-1.38156365265502</v>
      </c>
      <c r="K12" s="204" t="n">
        <f aca="false">$K$16</f>
        <v>0.0451202802195356</v>
      </c>
      <c r="L12" s="180" t="n">
        <f aca="false">$H12+$K12</f>
        <v>85.106058161373</v>
      </c>
      <c r="M12" s="177" t="n">
        <f aca="false">$G5*$L12</f>
        <v>0.0162506613816815</v>
      </c>
      <c r="N12" s="177" t="n">
        <f aca="false">$G5*$L12*$L12*-1</f>
        <v>-1.38302973271017</v>
      </c>
      <c r="O12" s="205" t="n">
        <f aca="false">$O$16</f>
        <v>0.047852050995103</v>
      </c>
      <c r="P12" s="169"/>
    </row>
    <row r="13" customFormat="false" ht="27.75" hidden="false" customHeight="false" outlineLevel="0" collapsed="false">
      <c r="A13" s="201" t="n">
        <f aca="false">$G6*$O6</f>
        <v>0.102426660090387</v>
      </c>
      <c r="B13" s="202" t="n">
        <f aca="false">$G6*$O6*$O6</f>
        <v>1.77240517253542</v>
      </c>
      <c r="C13" s="181" t="n">
        <f aca="false">-$D$16+$D$72</f>
        <v>0.140250597150111</v>
      </c>
      <c r="D13" s="180" t="n">
        <f aca="false">$O6+$C13</f>
        <v>17.4443896852679</v>
      </c>
      <c r="E13" s="203" t="n">
        <f aca="false">$G6*$D13</f>
        <v>0.103256831425038</v>
      </c>
      <c r="F13" s="177" t="n">
        <f aca="false">$G6*$D13*$D13</f>
        <v>1.80125240504438</v>
      </c>
      <c r="G13" s="204" t="n">
        <f aca="false">-$G$16+$G$72</f>
        <v>0.127504683632611</v>
      </c>
      <c r="H13" s="180" t="n">
        <f aca="false">$D13+$G13</f>
        <v>17.5718943689005</v>
      </c>
      <c r="I13" s="177" t="n">
        <f aca="false">$G6*$H13</f>
        <v>0.104011557148396</v>
      </c>
      <c r="J13" s="177" t="n">
        <f aca="false">$G6*$H13*$H13</f>
        <v>1.82768009535647</v>
      </c>
      <c r="K13" s="204" t="n">
        <f aca="false">-$K$16+$K$72</f>
        <v>0.115589370073931</v>
      </c>
      <c r="L13" s="180" t="n">
        <f aca="false">$H13+$K13</f>
        <v>17.6874837389744</v>
      </c>
      <c r="M13" s="177" t="n">
        <f aca="false">$G6*$L13</f>
        <v>0.104695753747738</v>
      </c>
      <c r="N13" s="177" t="n">
        <f aca="false">$G6*$L13*$L13</f>
        <v>1.85180444195278</v>
      </c>
      <c r="O13" s="205" t="n">
        <f aca="false">-$O$16+$O$72</f>
        <v>0.104489219861105</v>
      </c>
      <c r="P13" s="169"/>
    </row>
    <row r="14" customFormat="false" ht="28.5" hidden="false" customHeight="false" outlineLevel="0" collapsed="false">
      <c r="A14" s="206" t="n">
        <f aca="false">$G7*$O7</f>
        <v>0.0441625996045299</v>
      </c>
      <c r="B14" s="207" t="n">
        <f aca="false">$G7*$O7*$O7*-1</f>
        <v>-2.92456694432285</v>
      </c>
      <c r="C14" s="191" t="n">
        <f aca="false">$D$16-$D$44</f>
        <v>-0.11289501337336</v>
      </c>
      <c r="D14" s="190" t="n">
        <f aca="false">$O7+$C14</f>
        <v>66.1098131268166</v>
      </c>
      <c r="E14" s="208" t="n">
        <f aca="false">$G7*$D14</f>
        <v>0.0440873121780115</v>
      </c>
      <c r="F14" s="187" t="n">
        <f aca="false">$G7*$D14*$D14*-1</f>
        <v>-2.91460396935196</v>
      </c>
      <c r="G14" s="209" t="n">
        <f aca="false">$G$16-$G$44</f>
        <v>-0.0970226464838606</v>
      </c>
      <c r="H14" s="190" t="n">
        <f aca="false">$D14+$G14</f>
        <v>66.0127904803327</v>
      </c>
      <c r="I14" s="187" t="n">
        <f aca="false">$G7*$H14</f>
        <v>0.0440226097155243</v>
      </c>
      <c r="J14" s="187" t="n">
        <f aca="false">$G7*$H14*$H14*-1</f>
        <v>-2.90605531154837</v>
      </c>
      <c r="K14" s="209" t="n">
        <f aca="false">$K$16-$K$44</f>
        <v>-0.0826174009114276</v>
      </c>
      <c r="L14" s="190" t="n">
        <f aca="false">$H14+$K14</f>
        <v>65.9301730794213</v>
      </c>
      <c r="M14" s="187" t="n">
        <f aca="false">$G7*$L14</f>
        <v>0.0439675138232045</v>
      </c>
      <c r="N14" s="187" t="n">
        <f aca="false">$G7*$L14*$L14*-1</f>
        <v>-2.89878579623572</v>
      </c>
      <c r="O14" s="210" t="n">
        <f aca="false">$O$16-$O$44</f>
        <v>0.0189535955228522</v>
      </c>
      <c r="P14" s="169"/>
    </row>
    <row r="15" customFormat="false" ht="28.5" hidden="false" customHeight="false" outlineLevel="0" collapsed="false">
      <c r="C15" s="194" t="s">
        <v>311</v>
      </c>
      <c r="D15" s="195" t="n">
        <f aca="false">SUM($A$11:$A$14)</f>
        <v>0.17815697796643</v>
      </c>
      <c r="E15" s="211"/>
      <c r="F15" s="194" t="s">
        <v>311</v>
      </c>
      <c r="G15" s="212" t="n">
        <f aca="false">SUM($E$11:$E$14)</f>
        <v>0.178916172351467</v>
      </c>
      <c r="H15" s="211"/>
      <c r="I15" s="211"/>
      <c r="J15" s="194" t="s">
        <v>311</v>
      </c>
      <c r="K15" s="195" t="n">
        <f aca="false">SUM($I$11:$I$14)</f>
        <v>0.179610887455221</v>
      </c>
      <c r="L15" s="211"/>
      <c r="M15" s="211"/>
      <c r="N15" s="194" t="s">
        <v>311</v>
      </c>
      <c r="O15" s="213" t="n">
        <f aca="false">SUM($M$11:$M$14)</f>
        <v>0.180245022051426</v>
      </c>
      <c r="P15" s="169"/>
    </row>
    <row r="16" customFormat="false" ht="30.75" hidden="false" customHeight="false" outlineLevel="0" collapsed="false">
      <c r="C16" s="194" t="s">
        <v>320</v>
      </c>
      <c r="D16" s="195" t="n">
        <f aca="false">ABS($D$17/2*$D$15)</f>
        <v>0.0386361158849015</v>
      </c>
      <c r="E16" s="211"/>
      <c r="F16" s="194" t="s">
        <v>321</v>
      </c>
      <c r="G16" s="195" t="n">
        <f aca="false">ABS($G$17/2*$G$15)</f>
        <v>0.0420544151713084</v>
      </c>
      <c r="H16" s="211"/>
      <c r="I16" s="211"/>
      <c r="J16" s="194" t="s">
        <v>322</v>
      </c>
      <c r="K16" s="195" t="n">
        <f aca="false">ABS($K$17/2*$K$15)</f>
        <v>0.0451202802195356</v>
      </c>
      <c r="L16" s="211"/>
      <c r="M16" s="211"/>
      <c r="N16" s="194" t="s">
        <v>323</v>
      </c>
      <c r="O16" s="213" t="n">
        <f aca="false">ABS($O$17/2*$O$15)</f>
        <v>0.047852050995103</v>
      </c>
      <c r="P16" s="169"/>
    </row>
    <row r="17" customFormat="false" ht="26.25" hidden="false" customHeight="true" outlineLevel="0" collapsed="false">
      <c r="C17" s="194" t="s">
        <v>312</v>
      </c>
      <c r="D17" s="195" t="n">
        <f aca="false">SUM($B$11:$B$14)</f>
        <v>0.433731154691922</v>
      </c>
      <c r="E17" s="211"/>
      <c r="F17" s="194" t="s">
        <v>312</v>
      </c>
      <c r="G17" s="195" t="n">
        <f aca="false">SUM($F$11:$F$14)</f>
        <v>0.470101887588962</v>
      </c>
      <c r="H17" s="211"/>
      <c r="I17" s="211"/>
      <c r="J17" s="194" t="s">
        <v>312</v>
      </c>
      <c r="K17" s="195" t="n">
        <f aca="false">SUM($J$11:$J$14)</f>
        <v>0.502422551982374</v>
      </c>
      <c r="L17" s="211"/>
      <c r="M17" s="211"/>
      <c r="N17" s="194" t="s">
        <v>312</v>
      </c>
      <c r="O17" s="213" t="n">
        <f aca="false">SUM($N$11:$N$14)</f>
        <v>0.53096668579785</v>
      </c>
      <c r="P17" s="169"/>
    </row>
    <row r="18" customFormat="false" ht="30.75" hidden="false" customHeight="false" outlineLevel="0" collapsed="false">
      <c r="A18" s="172" t="s">
        <v>304</v>
      </c>
      <c r="B18" s="172" t="s">
        <v>301</v>
      </c>
      <c r="C18" s="172" t="s">
        <v>302</v>
      </c>
      <c r="D18" s="173" t="s">
        <v>324</v>
      </c>
      <c r="E18" s="172" t="s">
        <v>304</v>
      </c>
      <c r="F18" s="172" t="s">
        <v>301</v>
      </c>
      <c r="G18" s="172" t="s">
        <v>302</v>
      </c>
      <c r="H18" s="173" t="s">
        <v>325</v>
      </c>
      <c r="I18" s="172" t="s">
        <v>304</v>
      </c>
      <c r="J18" s="172" t="s">
        <v>301</v>
      </c>
      <c r="K18" s="172" t="s">
        <v>302</v>
      </c>
      <c r="L18" s="200" t="s">
        <v>326</v>
      </c>
      <c r="M18" s="172" t="s">
        <v>304</v>
      </c>
      <c r="N18" s="172" t="s">
        <v>301</v>
      </c>
      <c r="O18" s="172" t="s">
        <v>302</v>
      </c>
      <c r="P18" s="169"/>
    </row>
    <row r="19" customFormat="false" ht="27" hidden="false" customHeight="false" outlineLevel="0" collapsed="false">
      <c r="A19" s="214" t="n">
        <f aca="false">$L11+$O11</f>
        <v>193.087611526762</v>
      </c>
      <c r="B19" s="168" t="n">
        <f aca="false">$G4*$A19</f>
        <v>0.0153272946029944</v>
      </c>
      <c r="C19" s="168" t="n">
        <f aca="false">$G4*$A19*$A19</f>
        <v>2.95951070605922</v>
      </c>
      <c r="P19" s="169"/>
    </row>
    <row r="20" customFormat="false" ht="27" hidden="false" customHeight="false" outlineLevel="0" collapsed="false">
      <c r="A20" s="215" t="n">
        <f aca="false">$L12+$O12</f>
        <v>85.1539102123681</v>
      </c>
      <c r="B20" s="168" t="n">
        <f aca="false">$G5*$A20</f>
        <v>0.0162597985394108</v>
      </c>
      <c r="C20" s="168" t="n">
        <f aca="false">$G5*$A20*$A20*-1</f>
        <v>-1.38458542489619</v>
      </c>
      <c r="P20" s="169"/>
    </row>
    <row r="21" customFormat="false" ht="27" hidden="false" customHeight="false" outlineLevel="0" collapsed="false">
      <c r="A21" s="215" t="n">
        <f aca="false">$L13+$O13</f>
        <v>17.7919729588356</v>
      </c>
      <c r="B21" s="168" t="n">
        <f aca="false">$G6*$A21</f>
        <v>0.105314246337939</v>
      </c>
      <c r="C21" s="168" t="n">
        <f aca="false">$G6*$A21*$A21</f>
        <v>1.87374822302476</v>
      </c>
      <c r="P21" s="169"/>
    </row>
    <row r="22" customFormat="false" ht="27" hidden="false" customHeight="false" outlineLevel="0" collapsed="false">
      <c r="A22" s="215" t="n">
        <f aca="false">$L14+$O14</f>
        <v>65.9491266749442</v>
      </c>
      <c r="B22" s="168" t="n">
        <f aca="false">$G7*$A22</f>
        <v>0.0439801535969868</v>
      </c>
      <c r="C22" s="168" t="n">
        <f aca="false">$G7*$A22*$A22*-1</f>
        <v>-2.90045272075118</v>
      </c>
      <c r="P22" s="169"/>
    </row>
    <row r="23" customFormat="false" ht="28.5" hidden="false" customHeight="false" outlineLevel="0" collapsed="false">
      <c r="C23" s="194" t="s">
        <v>311</v>
      </c>
      <c r="D23" s="168" t="n">
        <f aca="false">SUM($B$19:$B$22)</f>
        <v>0.180881493077331</v>
      </c>
      <c r="P23" s="169"/>
    </row>
    <row r="24" customFormat="false" ht="30.75" hidden="false" customHeight="false" outlineLevel="0" collapsed="false">
      <c r="C24" s="194" t="s">
        <v>327</v>
      </c>
      <c r="D24" s="168" t="n">
        <f aca="false">ABS($D$25/2*$D$23)</f>
        <v>0.0495814969220201</v>
      </c>
      <c r="P24" s="169"/>
    </row>
    <row r="25" customFormat="false" ht="28.5" hidden="false" customHeight="false" outlineLevel="0" collapsed="false">
      <c r="C25" s="194" t="s">
        <v>312</v>
      </c>
      <c r="D25" s="168" t="n">
        <f aca="false">SUM($C$19:$C$22)</f>
        <v>0.54822078343662</v>
      </c>
      <c r="P25" s="169"/>
    </row>
    <row r="26" customFormat="false" ht="27" hidden="false" customHeight="false" outlineLevel="0" collapsed="false">
      <c r="P26" s="169"/>
    </row>
    <row r="27" customFormat="false" ht="27" hidden="false" customHeight="false" outlineLevel="0" collapsed="false">
      <c r="P27" s="169"/>
    </row>
    <row r="28" customFormat="false" ht="27" hidden="false" customHeight="false" outlineLevel="0" collapsed="false">
      <c r="P28" s="169"/>
    </row>
    <row r="29" customFormat="false" ht="27" hidden="false" customHeight="false" outlineLevel="0" collapsed="false">
      <c r="P29" s="169"/>
    </row>
    <row r="30" customFormat="false" ht="27.75" hidden="false" customHeight="false" outlineLevel="0" collapsed="false">
      <c r="P30" s="169"/>
    </row>
    <row r="31" customFormat="false" ht="96.75" hidden="false" customHeight="true" outlineLevel="0" collapsed="false">
      <c r="A31" s="170" t="s">
        <v>294</v>
      </c>
      <c r="B31" s="171" t="s">
        <v>295</v>
      </c>
      <c r="C31" s="172" t="s">
        <v>296</v>
      </c>
      <c r="D31" s="172" t="s">
        <v>297</v>
      </c>
      <c r="E31" s="172" t="s">
        <v>298</v>
      </c>
      <c r="F31" s="172" t="s">
        <v>299</v>
      </c>
      <c r="G31" s="172" t="s">
        <v>300</v>
      </c>
      <c r="H31" s="172" t="s">
        <v>301</v>
      </c>
      <c r="I31" s="172" t="s">
        <v>302</v>
      </c>
      <c r="J31" s="173" t="s">
        <v>303</v>
      </c>
      <c r="K31" s="172" t="s">
        <v>304</v>
      </c>
      <c r="L31" s="172" t="s">
        <v>301</v>
      </c>
      <c r="M31" s="172" t="s">
        <v>302</v>
      </c>
      <c r="N31" s="173" t="s">
        <v>305</v>
      </c>
      <c r="O31" s="174" t="s">
        <v>304</v>
      </c>
      <c r="P31" s="169"/>
    </row>
    <row r="32" customFormat="false" ht="27.75" hidden="false" customHeight="false" outlineLevel="0" collapsed="false">
      <c r="A32" s="175" t="s">
        <v>328</v>
      </c>
      <c r="B32" s="185" t="s">
        <v>329</v>
      </c>
      <c r="C32" s="177" t="n">
        <f aca="false">'Данные по водопроводу'!$C$13</f>
        <v>800</v>
      </c>
      <c r="D32" s="178" t="n">
        <f aca="false">'Водопотребление города'!$F$243</f>
        <v>69.5957332116402</v>
      </c>
      <c r="E32" s="177" t="n">
        <f aca="false">'Водопотребление города'!$I$243</f>
        <v>300</v>
      </c>
      <c r="F32" s="177" t="n">
        <f aca="false">MAX('Водопотребление города'!$X$233:$X$241)</f>
        <v>8.336E-007</v>
      </c>
      <c r="G32" s="179" t="n">
        <f aca="false">$F32*$C32</f>
        <v>0.00066688</v>
      </c>
      <c r="H32" s="177" t="n">
        <f aca="false">$G32*$D32</f>
        <v>0.0464120025641786</v>
      </c>
      <c r="I32" s="177" t="n">
        <f aca="false">$G32*$D32*$D32</f>
        <v>3.23007734827454</v>
      </c>
      <c r="J32" s="181" t="n">
        <f aca="false">-$D$37-$D$93</f>
        <v>-0.264334951961948</v>
      </c>
      <c r="K32" s="180" t="n">
        <f aca="false">$D32+$J32</f>
        <v>69.3313982596783</v>
      </c>
      <c r="L32" s="177" t="n">
        <f aca="false">$G32*$K32</f>
        <v>0.0462357228714142</v>
      </c>
      <c r="M32" s="177" t="n">
        <f aca="false">$G32*$K32*$K32</f>
        <v>3.20558731622214</v>
      </c>
      <c r="N32" s="204" t="n">
        <f aca="false">-$L$37-$L$93</f>
        <v>-0.240985298871556</v>
      </c>
      <c r="O32" s="184" t="n">
        <f aca="false">$K32+$N32</f>
        <v>69.0904129608067</v>
      </c>
      <c r="P32" s="169"/>
    </row>
    <row r="33" customFormat="false" ht="27.75" hidden="false" customHeight="false" outlineLevel="0" collapsed="false">
      <c r="A33" s="175"/>
      <c r="B33" s="185" t="s">
        <v>330</v>
      </c>
      <c r="C33" s="177" t="n">
        <f aca="false">'Данные по водопроводу'!$C$14</f>
        <v>800</v>
      </c>
      <c r="D33" s="178" t="n">
        <f aca="false">'Водопотребление города'!$F$249</f>
        <v>66.2416408203359</v>
      </c>
      <c r="E33" s="177" t="n">
        <f aca="false">'Водопотребление города'!$I$249</f>
        <v>300</v>
      </c>
      <c r="F33" s="177" t="n">
        <f aca="false">MAX('Водопотребление города'!$Z$233:$Z$241)</f>
        <v>8.336E-007</v>
      </c>
      <c r="G33" s="179" t="n">
        <f aca="false">$F33*$C33</f>
        <v>0.00066688</v>
      </c>
      <c r="H33" s="177" t="n">
        <f aca="false">$G33*$D33</f>
        <v>0.0441752254302656</v>
      </c>
      <c r="I33" s="177" t="n">
        <f aca="false">$G33*$D33*$D33</f>
        <v>2.92623941610902</v>
      </c>
      <c r="J33" s="181" t="n">
        <f aca="false">-$D$37+$D$9</f>
        <v>-0.14180287889488</v>
      </c>
      <c r="K33" s="180" t="n">
        <f aca="false">$D33+$J33</f>
        <v>66.099837941441</v>
      </c>
      <c r="L33" s="177" t="n">
        <f aca="false">$G33*$K33</f>
        <v>0.0440806599263882</v>
      </c>
      <c r="M33" s="177" t="n">
        <f aca="false">$G33*$K33*$K33</f>
        <v>2.91372447748603</v>
      </c>
      <c r="N33" s="204" t="n">
        <f aca="false">-$L$37+$L$9</f>
        <v>-0.122870198748974</v>
      </c>
      <c r="O33" s="184" t="n">
        <f aca="false">$K33+$N33</f>
        <v>65.976967742692</v>
      </c>
      <c r="P33" s="169"/>
    </row>
    <row r="34" customFormat="false" ht="27.75" hidden="false" customHeight="false" outlineLevel="0" collapsed="false">
      <c r="A34" s="175"/>
      <c r="B34" s="176" t="s">
        <v>331</v>
      </c>
      <c r="C34" s="177" t="n">
        <f aca="false">'Данные по водопроводу'!$C$5</f>
        <v>800</v>
      </c>
      <c r="D34" s="216" t="n">
        <f aca="false">'Водопотребление города'!$F$237</f>
        <v>29.06</v>
      </c>
      <c r="E34" s="177" t="n">
        <f aca="false">'Водопотребление города'!$I$237</f>
        <v>200</v>
      </c>
      <c r="F34" s="177" t="n">
        <f aca="false">MAX('Водопотребление города'!$V$233:$V$241)</f>
        <v>7.399E-006</v>
      </c>
      <c r="G34" s="179" t="n">
        <f aca="false">$F34*$C34</f>
        <v>0.0059192</v>
      </c>
      <c r="H34" s="177" t="n">
        <f aca="false">$G34*$D34</f>
        <v>0.172011952</v>
      </c>
      <c r="I34" s="177" t="n">
        <f aca="false">$G34*$D34*$D34*-1</f>
        <v>-4.99866732512</v>
      </c>
      <c r="J34" s="181" t="n">
        <f aca="false">$D$37</f>
        <v>0.179994242377946</v>
      </c>
      <c r="K34" s="180" t="n">
        <f aca="false">$D34+$J34</f>
        <v>29.2399942423779</v>
      </c>
      <c r="L34" s="177" t="n">
        <f aca="false">$G34*$K34</f>
        <v>0.173077373919484</v>
      </c>
      <c r="M34" s="177" t="n">
        <f aca="false">$G34*$K34*$K34*-1</f>
        <v>-5.06078141689159</v>
      </c>
      <c r="N34" s="204" t="n">
        <f aca="false">$L$37</f>
        <v>0.165101771601071</v>
      </c>
      <c r="O34" s="184" t="n">
        <f aca="false">$K34+$N34</f>
        <v>29.405096013979</v>
      </c>
      <c r="P34" s="169"/>
    </row>
    <row r="35" customFormat="false" ht="28.5" hidden="false" customHeight="false" outlineLevel="0" collapsed="false">
      <c r="A35" s="175"/>
      <c r="B35" s="217" t="s">
        <v>332</v>
      </c>
      <c r="C35" s="187" t="n">
        <f aca="false">'Данные по водопроводу'!$C$4</f>
        <v>460</v>
      </c>
      <c r="D35" s="218" t="n">
        <f aca="false">'Водопотребление города'!$F$238</f>
        <v>5.85224408120541</v>
      </c>
      <c r="E35" s="187" t="n">
        <f aca="false">'Водопотребление города'!$I$238</f>
        <v>200</v>
      </c>
      <c r="F35" s="187" t="n">
        <f aca="false">MAX('Водопотребление города'!$W$233:$W$241)</f>
        <v>7.399E-006</v>
      </c>
      <c r="G35" s="189" t="n">
        <f aca="false">$F35*$C35</f>
        <v>0.00340354</v>
      </c>
      <c r="H35" s="187" t="n">
        <f aca="false">$G35*$D35</f>
        <v>0.0199183468201459</v>
      </c>
      <c r="I35" s="187" t="n">
        <f aca="false">$G35*$D35*$D35</f>
        <v>0.116567027285595</v>
      </c>
      <c r="J35" s="191" t="n">
        <f aca="false">-$D$37</f>
        <v>-0.179994242377946</v>
      </c>
      <c r="K35" s="190" t="n">
        <f aca="false">$D35+$J35</f>
        <v>5.67224983882746</v>
      </c>
      <c r="L35" s="187" t="n">
        <f aca="false">$G35*$K35</f>
        <v>0.0193057292164428</v>
      </c>
      <c r="M35" s="187" t="n">
        <f aca="false">$G35*$K35*$K35</f>
        <v>0.109506919436414</v>
      </c>
      <c r="N35" s="209" t="n">
        <f aca="false">-$L$37</f>
        <v>-0.165101771601071</v>
      </c>
      <c r="O35" s="192" t="n">
        <f aca="false">$K35+$N35</f>
        <v>5.50714806722639</v>
      </c>
      <c r="P35" s="169"/>
    </row>
    <row r="36" customFormat="false" ht="28.5" hidden="false" customHeight="false" outlineLevel="0" collapsed="false">
      <c r="A36" s="193"/>
      <c r="C36" s="194" t="s">
        <v>311</v>
      </c>
      <c r="D36" s="213" t="n">
        <f aca="false">SUM($H$32:$H$35)</f>
        <v>0.28251752681459</v>
      </c>
      <c r="F36" s="194" t="s">
        <v>312</v>
      </c>
      <c r="G36" s="213" t="n">
        <f aca="false">SUM($I$32:$I$35)</f>
        <v>1.27421646654915</v>
      </c>
      <c r="H36" s="197" t="s">
        <v>313</v>
      </c>
      <c r="K36" s="194" t="s">
        <v>311</v>
      </c>
      <c r="L36" s="168" t="n">
        <f aca="false">SUM($L$32:$L$35)</f>
        <v>0.282699485933729</v>
      </c>
      <c r="N36" s="194" t="s">
        <v>312</v>
      </c>
      <c r="O36" s="168" t="n">
        <f aca="false">SUM($M$32:$M$35)</f>
        <v>1.16803729625299</v>
      </c>
      <c r="P36" s="169"/>
    </row>
    <row r="37" customFormat="false" ht="31.5" hidden="false" customHeight="false" outlineLevel="0" collapsed="false">
      <c r="A37" s="193"/>
      <c r="C37" s="194" t="s">
        <v>314</v>
      </c>
      <c r="D37" s="213" t="n">
        <f aca="false">ABS($G$36/2*$D$36)</f>
        <v>0.179994242377946</v>
      </c>
      <c r="K37" s="194" t="s">
        <v>315</v>
      </c>
      <c r="L37" s="168" t="n">
        <f aca="false">ABS($O$36/2*$L$36)</f>
        <v>0.165101771601071</v>
      </c>
      <c r="P37" s="169"/>
    </row>
    <row r="38" customFormat="false" ht="30.75" hidden="false" customHeight="false" outlineLevel="0" collapsed="false">
      <c r="A38" s="170" t="s">
        <v>301</v>
      </c>
      <c r="B38" s="171" t="s">
        <v>302</v>
      </c>
      <c r="C38" s="173" t="s">
        <v>316</v>
      </c>
      <c r="D38" s="172" t="s">
        <v>304</v>
      </c>
      <c r="E38" s="172" t="s">
        <v>301</v>
      </c>
      <c r="F38" s="172" t="s">
        <v>302</v>
      </c>
      <c r="G38" s="173" t="s">
        <v>317</v>
      </c>
      <c r="H38" s="172" t="s">
        <v>304</v>
      </c>
      <c r="I38" s="172" t="s">
        <v>301</v>
      </c>
      <c r="J38" s="172" t="s">
        <v>302</v>
      </c>
      <c r="K38" s="173" t="s">
        <v>318</v>
      </c>
      <c r="L38" s="172" t="s">
        <v>304</v>
      </c>
      <c r="M38" s="172" t="s">
        <v>301</v>
      </c>
      <c r="N38" s="172" t="s">
        <v>302</v>
      </c>
      <c r="O38" s="200" t="s">
        <v>319</v>
      </c>
      <c r="P38" s="169"/>
    </row>
    <row r="39" customFormat="false" ht="27.75" hidden="false" customHeight="false" outlineLevel="0" collapsed="false">
      <c r="A39" s="201" t="n">
        <f aca="false">$G32*$O32</f>
        <v>0.0460750145953028</v>
      </c>
      <c r="B39" s="202" t="n">
        <f aca="false">$G32*$O32*$O32</f>
        <v>3.18334178556467</v>
      </c>
      <c r="C39" s="181" t="n">
        <f aca="false">-$D$44-$D$100</f>
        <v>-0.219501821524669</v>
      </c>
      <c r="D39" s="180" t="n">
        <f aca="false">$O32+$C39</f>
        <v>68.870911139282</v>
      </c>
      <c r="E39" s="203" t="n">
        <f aca="false">$G32*$D39</f>
        <v>0.0459286332205644</v>
      </c>
      <c r="F39" s="177" t="n">
        <f aca="false">$G32*$D39*$D39</f>
        <v>3.16314681728217</v>
      </c>
      <c r="G39" s="204" t="n">
        <f aca="false">-$G$44-$G$100</f>
        <v>-0.199656512553079</v>
      </c>
      <c r="H39" s="180" t="n">
        <f aca="false">$D39+$G39</f>
        <v>68.671254626729</v>
      </c>
      <c r="I39" s="177" t="n">
        <f aca="false">$G32*$H39</f>
        <v>0.045795486285473</v>
      </c>
      <c r="J39" s="177" t="n">
        <f aca="false">$G32*$H39*$H39</f>
        <v>3.14483349946459</v>
      </c>
      <c r="K39" s="204" t="n">
        <f aca="false">-$K$44-$K$100</f>
        <v>-0.181427705258179</v>
      </c>
      <c r="L39" s="180" t="n">
        <f aca="false">$H39+$K39</f>
        <v>68.4898269214708</v>
      </c>
      <c r="M39" s="177" t="n">
        <f aca="false">$G32*$L39</f>
        <v>0.0456744957773904</v>
      </c>
      <c r="N39" s="177" t="n">
        <f aca="false">$G32*$L39*$L39</f>
        <v>3.12823831051892</v>
      </c>
      <c r="O39" s="205" t="n">
        <f aca="false">-$O$44-$O$100</f>
        <v>-0.0761767844324367</v>
      </c>
      <c r="P39" s="169"/>
    </row>
    <row r="40" customFormat="false" ht="27.75" hidden="false" customHeight="false" outlineLevel="0" collapsed="false">
      <c r="A40" s="201" t="n">
        <f aca="false">$G33*$O33</f>
        <v>0.0439987202482465</v>
      </c>
      <c r="B40" s="202" t="n">
        <f aca="false">$G33*$O33*$O33</f>
        <v>2.90290214653829</v>
      </c>
      <c r="C40" s="181" t="n">
        <f aca="false">-$D$44+$D$16</f>
        <v>-0.11289501337336</v>
      </c>
      <c r="D40" s="180" t="n">
        <f aca="false">$O33+$C40</f>
        <v>65.8640727293187</v>
      </c>
      <c r="E40" s="203" t="n">
        <f aca="false">$G33*$D40</f>
        <v>0.043923432821728</v>
      </c>
      <c r="F40" s="177" t="n">
        <f aca="false">$G33*$D40*$D40</f>
        <v>2.89297617389164</v>
      </c>
      <c r="G40" s="204" t="n">
        <f aca="false">-$G$44+$G$16</f>
        <v>-0.0970226464838606</v>
      </c>
      <c r="H40" s="180" t="n">
        <f aca="false">$D40+$G40</f>
        <v>65.7670500828348</v>
      </c>
      <c r="I40" s="177" t="n">
        <f aca="false">$G33*$H40</f>
        <v>0.0438587303592409</v>
      </c>
      <c r="J40" s="177" t="n">
        <f aca="false">$G33*$H40*$H40</f>
        <v>2.88445931610574</v>
      </c>
      <c r="K40" s="204" t="n">
        <f aca="false">-$K$44+$K$16</f>
        <v>-0.0826174009114276</v>
      </c>
      <c r="L40" s="180" t="n">
        <f aca="false">$H40+$K40</f>
        <v>65.6844326819234</v>
      </c>
      <c r="M40" s="177" t="n">
        <f aca="false">$G33*$L40</f>
        <v>0.0438036344669211</v>
      </c>
      <c r="N40" s="177" t="n">
        <f aca="false">$G33*$L40*$L40</f>
        <v>2.87721687936605</v>
      </c>
      <c r="O40" s="205" t="n">
        <f aca="false">-$O$44+$O$16</f>
        <v>0.0189535955228522</v>
      </c>
      <c r="P40" s="169"/>
    </row>
    <row r="41" customFormat="false" ht="27.75" hidden="false" customHeight="false" outlineLevel="0" collapsed="false">
      <c r="A41" s="201" t="n">
        <f aca="false">$G34*$O34</f>
        <v>0.174054644325945</v>
      </c>
      <c r="B41" s="202" t="n">
        <f aca="false">$G34*$O34*$O34*-1</f>
        <v>-5.11809352808337</v>
      </c>
      <c r="C41" s="181" t="n">
        <f aca="false">$D$44</f>
        <v>0.151531129258262</v>
      </c>
      <c r="D41" s="180" t="n">
        <f aca="false">$O34+$C41</f>
        <v>29.5566271432373</v>
      </c>
      <c r="E41" s="203" t="n">
        <f aca="false">$G34*$D41</f>
        <v>0.17495158738625</v>
      </c>
      <c r="F41" s="177" t="n">
        <f aca="false">$G34*$D41*$D41*-1</f>
        <v>-5.17097883649289</v>
      </c>
      <c r="G41" s="204" t="n">
        <f aca="false">$G$44</f>
        <v>0.139077061655169</v>
      </c>
      <c r="H41" s="180" t="n">
        <f aca="false">$D41+$G41</f>
        <v>29.6957042048924</v>
      </c>
      <c r="I41" s="177" t="n">
        <f aca="false">$G34*$H41</f>
        <v>0.175774812329599</v>
      </c>
      <c r="J41" s="177" t="n">
        <f aca="false">$G34*$H41*$H41*-1</f>
        <v>-5.21975683361026</v>
      </c>
      <c r="K41" s="204" t="n">
        <f aca="false">$K$44</f>
        <v>0.127737681130963</v>
      </c>
      <c r="L41" s="180" t="n">
        <f aca="false">$H41+$K41</f>
        <v>29.8234418860234</v>
      </c>
      <c r="M41" s="177" t="n">
        <f aca="false">$G34*$L41*-1</f>
        <v>-0.17653091721175</v>
      </c>
      <c r="N41" s="177" t="n">
        <f aca="false">$G34*$L41*$L41*-1</f>
        <v>-5.26475955055103</v>
      </c>
      <c r="O41" s="205" t="n">
        <f aca="false">$O$44</f>
        <v>0.0288984554722508</v>
      </c>
      <c r="P41" s="169"/>
    </row>
    <row r="42" customFormat="false" ht="28.5" hidden="false" customHeight="false" outlineLevel="0" collapsed="false">
      <c r="A42" s="206" t="n">
        <f aca="false">$G35*$O35</f>
        <v>0.0187437987327277</v>
      </c>
      <c r="B42" s="207" t="n">
        <f aca="false">$G35*$O35*$O35</f>
        <v>0.103224874963422</v>
      </c>
      <c r="C42" s="191" t="n">
        <f aca="false">-$D$44</f>
        <v>-0.151531129258262</v>
      </c>
      <c r="D42" s="190" t="n">
        <f aca="false">$O35+$C42</f>
        <v>5.35561693796813</v>
      </c>
      <c r="E42" s="208" t="n">
        <f aca="false">$G35*$D42</f>
        <v>0.0182280564730521</v>
      </c>
      <c r="F42" s="187" t="n">
        <f aca="false">$G35*$D42*$D42</f>
        <v>0.0976224879933172</v>
      </c>
      <c r="G42" s="209" t="n">
        <f aca="false">-$G$44</f>
        <v>-0.139077061655169</v>
      </c>
      <c r="H42" s="190" t="n">
        <f aca="false">$D42+$G42</f>
        <v>5.21653987631296</v>
      </c>
      <c r="I42" s="187" t="n">
        <f aca="false">$G35*$H42</f>
        <v>0.0177547021306262</v>
      </c>
      <c r="J42" s="187" t="n">
        <f aca="false">$G35*$H42*$H42</f>
        <v>0.0926181116564704</v>
      </c>
      <c r="K42" s="209" t="n">
        <f aca="false">-$K$44</f>
        <v>-0.127737681130963</v>
      </c>
      <c r="L42" s="190" t="n">
        <f aca="false">$H42+$K42</f>
        <v>5.088802195182</v>
      </c>
      <c r="M42" s="187" t="n">
        <f aca="false">$G35*$L42</f>
        <v>0.0173199418233897</v>
      </c>
      <c r="N42" s="187" t="n">
        <f aca="false">$G35*$L42*$L42</f>
        <v>0.0881377579712902</v>
      </c>
      <c r="O42" s="210" t="n">
        <f aca="false">-$O$44</f>
        <v>-0.0288984554722508</v>
      </c>
      <c r="P42" s="169"/>
    </row>
    <row r="43" customFormat="false" ht="28.5" hidden="false" customHeight="false" outlineLevel="0" collapsed="false">
      <c r="C43" s="194" t="s">
        <v>311</v>
      </c>
      <c r="D43" s="168" t="n">
        <f aca="false">SUM($A$39:$A$42)</f>
        <v>0.282872177902222</v>
      </c>
      <c r="F43" s="194" t="s">
        <v>311</v>
      </c>
      <c r="G43" s="219" t="n">
        <f aca="false">SUM($E$39:$E$42)</f>
        <v>0.283031709901595</v>
      </c>
      <c r="J43" s="194" t="s">
        <v>311</v>
      </c>
      <c r="K43" s="168" t="n">
        <f aca="false">SUM($I$39:$I$42)</f>
        <v>0.283183731104939</v>
      </c>
      <c r="N43" s="194" t="s">
        <v>311</v>
      </c>
      <c r="O43" s="168" t="n">
        <f aca="false">SUM($M$39:$M$42)</f>
        <v>-0.0697328451440485</v>
      </c>
      <c r="P43" s="169"/>
    </row>
    <row r="44" customFormat="false" ht="30.75" hidden="false" customHeight="false" outlineLevel="0" collapsed="false">
      <c r="C44" s="194" t="s">
        <v>320</v>
      </c>
      <c r="D44" s="168" t="n">
        <f aca="false">ABS($D$45/2*$D$43)</f>
        <v>0.151531129258262</v>
      </c>
      <c r="F44" s="194" t="s">
        <v>321</v>
      </c>
      <c r="G44" s="168" t="n">
        <f aca="false">ABS($G$45/2*$G$43)</f>
        <v>0.139077061655169</v>
      </c>
      <c r="J44" s="194" t="s">
        <v>322</v>
      </c>
      <c r="K44" s="168" t="n">
        <f aca="false">ABS($K$45/2*$K$43)</f>
        <v>0.127737681130963</v>
      </c>
      <c r="N44" s="194" t="s">
        <v>323</v>
      </c>
      <c r="O44" s="168" t="n">
        <f aca="false">ABS($O$45/2*$O$43)</f>
        <v>0.0288984554722508</v>
      </c>
      <c r="P44" s="169"/>
    </row>
    <row r="45" customFormat="false" ht="25.5" hidden="false" customHeight="true" outlineLevel="0" collapsed="false">
      <c r="C45" s="194" t="s">
        <v>312</v>
      </c>
      <c r="D45" s="168" t="n">
        <f aca="false">SUM($B$39:$B$42)</f>
        <v>1.07137527898301</v>
      </c>
      <c r="F45" s="194" t="s">
        <v>312</v>
      </c>
      <c r="G45" s="168" t="n">
        <f aca="false">SUM($F$39:$F$42)</f>
        <v>0.982766642674235</v>
      </c>
      <c r="J45" s="194" t="s">
        <v>312</v>
      </c>
      <c r="K45" s="168" t="n">
        <f aca="false">SUM($J$39:$J$42)</f>
        <v>0.902154093616539</v>
      </c>
      <c r="N45" s="194" t="s">
        <v>312</v>
      </c>
      <c r="O45" s="168" t="n">
        <f aca="false">SUM($N$39:$N$42)</f>
        <v>0.828833397305236</v>
      </c>
      <c r="P45" s="169"/>
    </row>
    <row r="46" customFormat="false" ht="30.75" hidden="false" customHeight="false" outlineLevel="0" collapsed="false">
      <c r="A46" s="172" t="s">
        <v>304</v>
      </c>
      <c r="B46" s="172" t="s">
        <v>301</v>
      </c>
      <c r="C46" s="172" t="s">
        <v>302</v>
      </c>
      <c r="D46" s="173" t="s">
        <v>324</v>
      </c>
      <c r="E46" s="172" t="s">
        <v>304</v>
      </c>
      <c r="F46" s="172" t="s">
        <v>301</v>
      </c>
      <c r="G46" s="172" t="s">
        <v>302</v>
      </c>
      <c r="H46" s="173" t="s">
        <v>325</v>
      </c>
      <c r="I46" s="172" t="s">
        <v>304</v>
      </c>
      <c r="J46" s="172" t="s">
        <v>301</v>
      </c>
      <c r="K46" s="172" t="s">
        <v>302</v>
      </c>
      <c r="L46" s="200" t="s">
        <v>326</v>
      </c>
      <c r="M46" s="172" t="s">
        <v>304</v>
      </c>
      <c r="N46" s="172" t="s">
        <v>301</v>
      </c>
      <c r="O46" s="172" t="s">
        <v>302</v>
      </c>
      <c r="P46" s="169"/>
    </row>
    <row r="47" customFormat="false" ht="27" hidden="false" customHeight="false" outlineLevel="0" collapsed="false">
      <c r="A47" s="215" t="n">
        <f aca="false">$L39+$O39</f>
        <v>68.4136501370384</v>
      </c>
      <c r="B47" s="168" t="n">
        <f aca="false">$G32*$A47</f>
        <v>0.0456236950033881</v>
      </c>
      <c r="C47" s="168" t="n">
        <f aca="false">$G32*$A47*$A47</f>
        <v>3.12128350792074</v>
      </c>
      <c r="P47" s="169"/>
    </row>
    <row r="48" customFormat="false" ht="27" hidden="false" customHeight="false" outlineLevel="0" collapsed="false">
      <c r="A48" s="215" t="n">
        <f aca="false">$L40+$O40</f>
        <v>65.7033862774462</v>
      </c>
      <c r="B48" s="168" t="n">
        <f aca="false">$G33*$A48</f>
        <v>0.0438162742407033</v>
      </c>
      <c r="C48" s="168" t="n">
        <f aca="false">$G33*$A48*$A48</f>
        <v>2.87887759167545</v>
      </c>
      <c r="P48" s="169"/>
    </row>
    <row r="49" customFormat="false" ht="27" hidden="false" customHeight="false" outlineLevel="0" collapsed="false">
      <c r="A49" s="215" t="n">
        <f aca="false">$L41+$O41</f>
        <v>29.8523403414957</v>
      </c>
      <c r="B49" s="168" t="n">
        <f aca="false">$G34*$A49</f>
        <v>0.176701972949381</v>
      </c>
      <c r="C49" s="168" t="n">
        <f aca="false">$G34*$A49*$A49*-1</f>
        <v>-5.27496743549869</v>
      </c>
      <c r="P49" s="169"/>
    </row>
    <row r="50" customFormat="false" ht="27" hidden="false" customHeight="false" outlineLevel="0" collapsed="false">
      <c r="A50" s="215" t="n">
        <f aca="false">$L42+$O42</f>
        <v>5.05990373970975</v>
      </c>
      <c r="B50" s="168" t="n">
        <f aca="false">$G35*$A50</f>
        <v>0.0172215847742517</v>
      </c>
      <c r="C50" s="168" t="n">
        <f aca="false">$G35*$A50*$A50</f>
        <v>0.0871395612029647</v>
      </c>
      <c r="P50" s="169"/>
    </row>
    <row r="51" customFormat="false" ht="28.5" hidden="false" customHeight="false" outlineLevel="0" collapsed="false">
      <c r="C51" s="194" t="s">
        <v>311</v>
      </c>
      <c r="D51" s="168" t="n">
        <f aca="false">SUM($B$47:$B$50)</f>
        <v>0.283363526967724</v>
      </c>
      <c r="P51" s="169"/>
    </row>
    <row r="52" customFormat="false" ht="30.75" hidden="false" customHeight="false" outlineLevel="0" collapsed="false">
      <c r="C52" s="194" t="s">
        <v>327</v>
      </c>
      <c r="D52" s="168" t="n">
        <f aca="false">ABS($D$53/2*$D$51)</f>
        <v>0.115092803897104</v>
      </c>
      <c r="P52" s="169"/>
    </row>
    <row r="53" customFormat="false" ht="28.5" hidden="false" customHeight="false" outlineLevel="0" collapsed="false">
      <c r="C53" s="194" t="s">
        <v>312</v>
      </c>
      <c r="D53" s="168" t="n">
        <f aca="false">SUM($C$47:$C$50)</f>
        <v>0.812333225300469</v>
      </c>
      <c r="P53" s="169"/>
    </row>
    <row r="54" customFormat="false" ht="27" hidden="false" customHeight="false" outlineLevel="0" collapsed="false">
      <c r="P54" s="169"/>
    </row>
    <row r="55" customFormat="false" ht="27" hidden="false" customHeight="false" outlineLevel="0" collapsed="false">
      <c r="P55" s="169"/>
    </row>
    <row r="56" customFormat="false" ht="27" hidden="false" customHeight="false" outlineLevel="0" collapsed="false">
      <c r="P56" s="169"/>
    </row>
    <row r="57" customFormat="false" ht="27" hidden="false" customHeight="false" outlineLevel="0" collapsed="false">
      <c r="P57" s="169"/>
    </row>
    <row r="58" customFormat="false" ht="27.75" hidden="false" customHeight="false" outlineLevel="0" collapsed="false">
      <c r="P58" s="169"/>
    </row>
    <row r="59" customFormat="false" ht="96" hidden="false" customHeight="true" outlineLevel="0" collapsed="false">
      <c r="A59" s="170" t="s">
        <v>294</v>
      </c>
      <c r="B59" s="171" t="s">
        <v>295</v>
      </c>
      <c r="C59" s="172" t="s">
        <v>296</v>
      </c>
      <c r="D59" s="172" t="s">
        <v>297</v>
      </c>
      <c r="E59" s="172" t="s">
        <v>298</v>
      </c>
      <c r="F59" s="172" t="s">
        <v>299</v>
      </c>
      <c r="G59" s="172" t="s">
        <v>300</v>
      </c>
      <c r="H59" s="172" t="s">
        <v>301</v>
      </c>
      <c r="I59" s="172" t="s">
        <v>302</v>
      </c>
      <c r="J59" s="173" t="s">
        <v>303</v>
      </c>
      <c r="K59" s="172" t="s">
        <v>304</v>
      </c>
      <c r="L59" s="172" t="s">
        <v>301</v>
      </c>
      <c r="M59" s="172" t="s">
        <v>302</v>
      </c>
      <c r="N59" s="173" t="s">
        <v>305</v>
      </c>
      <c r="O59" s="174" t="s">
        <v>304</v>
      </c>
      <c r="P59" s="169"/>
    </row>
    <row r="60" customFormat="false" ht="27.75" hidden="false" customHeight="false" outlineLevel="0" collapsed="false">
      <c r="A60" s="220" t="s">
        <v>333</v>
      </c>
      <c r="B60" s="185" t="s">
        <v>334</v>
      </c>
      <c r="C60" s="177" t="n">
        <f aca="false">'Данные по водопроводу'!$C$12</f>
        <v>800</v>
      </c>
      <c r="D60" s="178" t="n">
        <f aca="false">'Водопотребление города'!$F$248</f>
        <v>17.29</v>
      </c>
      <c r="E60" s="177" t="n">
        <f aca="false">'Водопотребление города'!$I$248</f>
        <v>200</v>
      </c>
      <c r="F60" s="179" t="n">
        <f aca="false">MAX('Водопотребление города'!$Y$233:$Y$241)</f>
        <v>7.399E-006</v>
      </c>
      <c r="G60" s="179" t="n">
        <f aca="false">$F60*$C60</f>
        <v>0.0059192</v>
      </c>
      <c r="H60" s="177" t="n">
        <f aca="false">$G60*$D60</f>
        <v>0.102342968</v>
      </c>
      <c r="I60" s="177" t="n">
        <f aca="false">$G60*$D60*$D60*-1</f>
        <v>-1.76950991672</v>
      </c>
      <c r="J60" s="181" t="n">
        <f aca="false">$D$65-$D$9</f>
        <v>0.160440930089057</v>
      </c>
      <c r="K60" s="182" t="n">
        <f aca="false">$D60+$J60</f>
        <v>17.4504409300891</v>
      </c>
      <c r="L60" s="177" t="n">
        <f aca="false">$G60*$K60</f>
        <v>0.103292649953383</v>
      </c>
      <c r="M60" s="177" t="n">
        <f aca="false">$G60*$K60*$K60*-1</f>
        <v>-1.80250228652388</v>
      </c>
      <c r="N60" s="181" t="n">
        <f aca="false">$L$65-$L$9</f>
        <v>0.146301841971263</v>
      </c>
      <c r="O60" s="183" t="n">
        <f aca="false">$K60+$N60</f>
        <v>17.5967427720603</v>
      </c>
      <c r="P60" s="169"/>
    </row>
    <row r="61" customFormat="false" ht="27.75" hidden="false" customHeight="false" outlineLevel="0" collapsed="false">
      <c r="A61" s="220"/>
      <c r="B61" s="176" t="s">
        <v>335</v>
      </c>
      <c r="C61" s="177" t="n">
        <f aca="false">'Данные по водопроводу'!$C$8</f>
        <v>800</v>
      </c>
      <c r="D61" s="178" t="n">
        <f aca="false">'Водопотребление города'!$F$254</f>
        <v>187.486609179664</v>
      </c>
      <c r="E61" s="177" t="n">
        <f aca="false">'Водопотребление города'!$I$254</f>
        <v>450</v>
      </c>
      <c r="F61" s="179" t="n">
        <f aca="false">MAX('Водопотребление города'!$AA$233:$AA$241)</f>
        <v>1.134E-007</v>
      </c>
      <c r="G61" s="179" t="n">
        <f aca="false">$F61*$C61</f>
        <v>9.072E-005</v>
      </c>
      <c r="H61" s="177" t="n">
        <f aca="false">$G61*$D61</f>
        <v>0.0170087851847791</v>
      </c>
      <c r="I61" s="177" t="n">
        <f aca="false">$G61*$D61*$D61</f>
        <v>3.18891946055955</v>
      </c>
      <c r="J61" s="181" t="n">
        <f aca="false">-$D$65</f>
        <v>-0.198632293572124</v>
      </c>
      <c r="K61" s="182" t="n">
        <f aca="false">$D61+$J61</f>
        <v>187.287976886092</v>
      </c>
      <c r="L61" s="177" t="n">
        <f aca="false">$G61*$K61</f>
        <v>0.0169907652631063</v>
      </c>
      <c r="M61" s="177" t="n">
        <f aca="false">$G61*$K61*$K61</f>
        <v>3.18216605187366</v>
      </c>
      <c r="N61" s="181" t="n">
        <f aca="false">-$L$65</f>
        <v>-0.18853341482336</v>
      </c>
      <c r="O61" s="183" t="n">
        <f aca="false">$K61+$N61</f>
        <v>187.099443471269</v>
      </c>
      <c r="P61" s="169"/>
    </row>
    <row r="62" customFormat="false" ht="27.75" hidden="false" customHeight="false" outlineLevel="0" collapsed="false">
      <c r="A62" s="220"/>
      <c r="B62" s="176" t="s">
        <v>336</v>
      </c>
      <c r="C62" s="177" t="n">
        <f aca="false">'Данные по водопроводу'!$C$9</f>
        <v>700</v>
      </c>
      <c r="D62" s="178" t="n">
        <f aca="false">'Водопотребление города'!$F$231</f>
        <v>194.999245049229</v>
      </c>
      <c r="E62" s="177" t="n">
        <f aca="false">'Водопотребление города'!$I$231</f>
        <v>450</v>
      </c>
      <c r="F62" s="179" t="n">
        <f aca="false">MAX('Водопотребление города'!$U$233:$U$241)</f>
        <v>1.134E-007</v>
      </c>
      <c r="G62" s="179" t="n">
        <f aca="false">$F62*$C62</f>
        <v>7.938E-005</v>
      </c>
      <c r="H62" s="177" t="n">
        <f aca="false">$G62*$D62</f>
        <v>0.0154790400720078</v>
      </c>
      <c r="I62" s="177" t="n">
        <f aca="false">$G62*$D62*$D62</f>
        <v>3.0184011281283</v>
      </c>
      <c r="J62" s="181" t="n">
        <f aca="false">-$D$65</f>
        <v>-0.198632293572124</v>
      </c>
      <c r="K62" s="182" t="n">
        <f aca="false">$D62+$J62</f>
        <v>194.800612755657</v>
      </c>
      <c r="L62" s="177" t="n">
        <f aca="false">$G62*$K62</f>
        <v>0.0154632726405441</v>
      </c>
      <c r="M62" s="177" t="n">
        <f aca="false">$G62*$K62*$K62</f>
        <v>3.01225498558578</v>
      </c>
      <c r="N62" s="181" t="n">
        <f aca="false">-$L$65</f>
        <v>-0.18853341482336</v>
      </c>
      <c r="O62" s="183" t="n">
        <f aca="false">$K62+$N62</f>
        <v>194.612079340834</v>
      </c>
      <c r="P62" s="169"/>
    </row>
    <row r="63" customFormat="false" ht="28.5" hidden="false" customHeight="false" outlineLevel="0" collapsed="false">
      <c r="A63" s="175"/>
      <c r="B63" s="186" t="s">
        <v>337</v>
      </c>
      <c r="C63" s="187" t="n">
        <f aca="false">'Данные по водопроводу'!$C$10</f>
        <v>460</v>
      </c>
      <c r="D63" s="187" t="n">
        <f aca="false">'Водопотребление города'!$F$230</f>
        <v>28.26</v>
      </c>
      <c r="E63" s="187" t="n">
        <f aca="false">'Водопотребление города'!$I$230</f>
        <v>200</v>
      </c>
      <c r="F63" s="189" t="n">
        <f aca="false">MAX('Водопотребление города'!T233:T241)</f>
        <v>7.399E-006</v>
      </c>
      <c r="G63" s="189" t="n">
        <f aca="false">$F63*$C63</f>
        <v>0.00340354</v>
      </c>
      <c r="H63" s="187" t="n">
        <f aca="false">$G63*$D63</f>
        <v>0.0961840404</v>
      </c>
      <c r="I63" s="187" t="n">
        <f aca="false">$G63*$D63*$D63*-1</f>
        <v>-2.718160981704</v>
      </c>
      <c r="J63" s="191" t="n">
        <f aca="false">$D$65+$D$93</f>
        <v>0.282973003156126</v>
      </c>
      <c r="K63" s="221" t="n">
        <f aca="false">$D63+$J63</f>
        <v>28.5429730031561</v>
      </c>
      <c r="L63" s="187" t="n">
        <f aca="false">$G63*$K63</f>
        <v>0.097147150335162</v>
      </c>
      <c r="M63" s="187" t="n">
        <f aca="false">$G63*$K63*$K63*-1</f>
        <v>-2.77286848935008</v>
      </c>
      <c r="N63" s="191" t="n">
        <f aca="false">$L$65+$L$93</f>
        <v>0.264416942093846</v>
      </c>
      <c r="O63" s="222" t="n">
        <f aca="false">$K63+$N63</f>
        <v>28.80738994525</v>
      </c>
      <c r="P63" s="169"/>
    </row>
    <row r="64" customFormat="false" ht="28.5" hidden="false" customHeight="false" outlineLevel="0" collapsed="false">
      <c r="C64" s="194" t="s">
        <v>311</v>
      </c>
      <c r="D64" s="213" t="n">
        <f aca="false">SUM($H$60:$H$63)</f>
        <v>0.231014833656787</v>
      </c>
      <c r="F64" s="194" t="s">
        <v>312</v>
      </c>
      <c r="G64" s="213" t="n">
        <f aca="false">SUM(I60:I63)</f>
        <v>1.71964969026384</v>
      </c>
      <c r="H64" s="197" t="s">
        <v>313</v>
      </c>
      <c r="K64" s="194" t="s">
        <v>311</v>
      </c>
      <c r="L64" s="168" t="n">
        <f aca="false">SUM($L$60:$L$63)</f>
        <v>0.232893838192195</v>
      </c>
      <c r="N64" s="194" t="s">
        <v>312</v>
      </c>
      <c r="O64" s="168" t="n">
        <f aca="false">SUM($M$60:$M$63)</f>
        <v>1.61905026158548</v>
      </c>
      <c r="P64" s="169"/>
    </row>
    <row r="65" customFormat="false" ht="31.5" hidden="false" customHeight="false" outlineLevel="0" collapsed="false">
      <c r="C65" s="194" t="s">
        <v>314</v>
      </c>
      <c r="D65" s="213" t="n">
        <f aca="false">ABS($G$64/2*$D$64)</f>
        <v>0.198632293572124</v>
      </c>
      <c r="K65" s="194" t="s">
        <v>315</v>
      </c>
      <c r="L65" s="168" t="n">
        <f aca="false">ABS($O$64/2*$L$64)</f>
        <v>0.18853341482336</v>
      </c>
      <c r="P65" s="169"/>
    </row>
    <row r="66" customFormat="false" ht="30.75" hidden="false" customHeight="false" outlineLevel="0" collapsed="false">
      <c r="A66" s="170" t="s">
        <v>301</v>
      </c>
      <c r="B66" s="171" t="s">
        <v>302</v>
      </c>
      <c r="C66" s="173" t="s">
        <v>316</v>
      </c>
      <c r="D66" s="172" t="s">
        <v>304</v>
      </c>
      <c r="E66" s="172" t="s">
        <v>301</v>
      </c>
      <c r="F66" s="172" t="s">
        <v>302</v>
      </c>
      <c r="G66" s="173" t="s">
        <v>317</v>
      </c>
      <c r="H66" s="172" t="s">
        <v>304</v>
      </c>
      <c r="I66" s="172" t="s">
        <v>301</v>
      </c>
      <c r="J66" s="172" t="s">
        <v>302</v>
      </c>
      <c r="K66" s="173" t="s">
        <v>318</v>
      </c>
      <c r="L66" s="172" t="s">
        <v>304</v>
      </c>
      <c r="M66" s="172" t="s">
        <v>301</v>
      </c>
      <c r="N66" s="172" t="s">
        <v>302</v>
      </c>
      <c r="O66" s="200" t="s">
        <v>319</v>
      </c>
      <c r="P66" s="169"/>
    </row>
    <row r="67" customFormat="false" ht="27.75" hidden="false" customHeight="false" outlineLevel="0" collapsed="false">
      <c r="A67" s="201" t="n">
        <f aca="false">$G60*$O60</f>
        <v>0.104158639816379</v>
      </c>
      <c r="B67" s="202" t="n">
        <f aca="false">$G60*$O60*$O60*-1</f>
        <v>-1.83285279233651</v>
      </c>
      <c r="C67" s="181" t="n">
        <f aca="false">$D$72-$D$16</f>
        <v>0.140250597150111</v>
      </c>
      <c r="D67" s="182" t="n">
        <f aca="false">$O60+$C67</f>
        <v>17.7369933692104</v>
      </c>
      <c r="E67" s="203" t="n">
        <f aca="false">$G60*$D67</f>
        <v>0.10498881115103</v>
      </c>
      <c r="F67" s="177" t="n">
        <f aca="false">$G60*$D67*$D67*-1</f>
        <v>-1.86218584722711</v>
      </c>
      <c r="G67" s="223" t="n">
        <f aca="false">$G$72-$G$16</f>
        <v>0.127504683632611</v>
      </c>
      <c r="H67" s="182" t="n">
        <f aca="false">$D67+$G67</f>
        <v>17.864498052843</v>
      </c>
      <c r="I67" s="177" t="n">
        <f aca="false">$G60*$H67</f>
        <v>0.105743536874389</v>
      </c>
      <c r="J67" s="177" t="n">
        <f aca="false">$G60*$H67*$H67*-1</f>
        <v>-1.88905520859325</v>
      </c>
      <c r="K67" s="223" t="n">
        <f aca="false">$K$72-$K$16</f>
        <v>0.115589370073931</v>
      </c>
      <c r="L67" s="182" t="n">
        <f aca="false">$H67+$K67</f>
        <v>17.980087422917</v>
      </c>
      <c r="M67" s="177" t="n">
        <f aca="false">$G60*$L67</f>
        <v>0.10642773347373</v>
      </c>
      <c r="N67" s="177" t="n">
        <f aca="false">$G60*$L67*$L67*-1</f>
        <v>-1.91357995208057</v>
      </c>
      <c r="O67" s="224" t="n">
        <f aca="false">$O$72-$O$16</f>
        <v>0.104489219861105</v>
      </c>
      <c r="P67" s="169"/>
    </row>
    <row r="68" customFormat="false" ht="27.75" hidden="false" customHeight="false" outlineLevel="0" collapsed="false">
      <c r="A68" s="201" t="n">
        <f aca="false">$G61*$O61</f>
        <v>0.0169736615117135</v>
      </c>
      <c r="B68" s="202" t="n">
        <f aca="false">$G61*$O61*$O61</f>
        <v>3.17576262251129</v>
      </c>
      <c r="C68" s="181" t="n">
        <f aca="false">-$D$72</f>
        <v>-0.178886713035013</v>
      </c>
      <c r="D68" s="182" t="n">
        <f aca="false">$O61+$C68</f>
        <v>186.920556758234</v>
      </c>
      <c r="E68" s="203" t="n">
        <f aca="false">$G61*$D68</f>
        <v>0.016957432909107</v>
      </c>
      <c r="F68" s="177" t="n">
        <f aca="false">$G61*$D68*$D68</f>
        <v>3.16969280056067</v>
      </c>
      <c r="G68" s="223" t="n">
        <f aca="false">-$G$72</f>
        <v>-0.169559098803919</v>
      </c>
      <c r="H68" s="182" t="n">
        <f aca="false">$D68+$G68</f>
        <v>186.75099765943</v>
      </c>
      <c r="I68" s="177" t="n">
        <f aca="false">$G61*$H68</f>
        <v>0.0169420505076635</v>
      </c>
      <c r="J68" s="177" t="n">
        <f aca="false">$G61*$H68*$H68</f>
        <v>3.1639448347026</v>
      </c>
      <c r="K68" s="223" t="n">
        <f aca="false">-$K$72</f>
        <v>-0.160709650293466</v>
      </c>
      <c r="L68" s="182" t="n">
        <f aca="false">$H68+$K68</f>
        <v>186.590288009136</v>
      </c>
      <c r="M68" s="177" t="n">
        <f aca="false">$G61*$L68</f>
        <v>0.0169274709281888</v>
      </c>
      <c r="N68" s="177" t="n">
        <f aca="false">$G61*$L68*$L68</f>
        <v>3.15850167575704</v>
      </c>
      <c r="O68" s="224" t="n">
        <f aca="false">-$O$72</f>
        <v>-0.152341270856208</v>
      </c>
      <c r="P68" s="169"/>
    </row>
    <row r="69" customFormat="false" ht="27.75" hidden="false" customHeight="false" outlineLevel="0" collapsed="false">
      <c r="A69" s="201" t="n">
        <f aca="false">$G62*$O62</f>
        <v>0.0154483068580754</v>
      </c>
      <c r="B69" s="202" t="n">
        <f aca="false">$G62*$O62*$O62</f>
        <v>3.00642711994532</v>
      </c>
      <c r="C69" s="181" t="n">
        <f aca="false">-$D$72</f>
        <v>-0.178886713035013</v>
      </c>
      <c r="D69" s="182" t="n">
        <f aca="false">$O62+$C69</f>
        <v>194.433192627799</v>
      </c>
      <c r="E69" s="203" t="n">
        <f aca="false">$G62*$D69</f>
        <v>0.0154341068307947</v>
      </c>
      <c r="F69" s="177" t="n">
        <f aca="false">$G62*$D69*$D69</f>
        <v>3.00090266646993</v>
      </c>
      <c r="G69" s="223" t="n">
        <f aca="false">-$G$72</f>
        <v>-0.169559098803919</v>
      </c>
      <c r="H69" s="182" t="n">
        <f aca="false">$D69+$G69</f>
        <v>194.263633528995</v>
      </c>
      <c r="I69" s="177" t="n">
        <f aca="false">$G62*$H69</f>
        <v>0.0154206472295316</v>
      </c>
      <c r="J69" s="177" t="n">
        <f aca="false">$G62*$H69*$H69</f>
        <v>2.99567096217764</v>
      </c>
      <c r="K69" s="223" t="n">
        <f aca="false">-$K$72</f>
        <v>-0.160709650293466</v>
      </c>
      <c r="L69" s="182" t="n">
        <f aca="false">$H69+$K69</f>
        <v>194.102923878702</v>
      </c>
      <c r="M69" s="177" t="n">
        <f aca="false">$G62*$L69</f>
        <v>0.0154078900974913</v>
      </c>
      <c r="N69" s="177" t="n">
        <f aca="false">$G62*$L69*$L69</f>
        <v>2.99071651872476</v>
      </c>
      <c r="O69" s="224" t="n">
        <f aca="false">-$O$72</f>
        <v>-0.152341270856208</v>
      </c>
      <c r="P69" s="169"/>
    </row>
    <row r="70" customFormat="false" ht="28.5" hidden="false" customHeight="false" outlineLevel="0" collapsed="false">
      <c r="A70" s="206" t="n">
        <f aca="false">$G63*$O63</f>
        <v>0.0980471039742561</v>
      </c>
      <c r="B70" s="207" t="n">
        <f aca="false">$G63*$O63*$O63*-1</f>
        <v>-2.82448115718886</v>
      </c>
      <c r="C70" s="191" t="n">
        <f aca="false">$D$72+$D$100</f>
        <v>0.24685740530142</v>
      </c>
      <c r="D70" s="221" t="n">
        <f aca="false">$O63+$C70</f>
        <v>29.0542473505514</v>
      </c>
      <c r="E70" s="208" t="n">
        <f aca="false">$G63*$D70</f>
        <v>0.0988872930274957</v>
      </c>
      <c r="F70" s="187" t="n">
        <f aca="false">$G63*$D70*$D70*-1</f>
        <v>-2.87309587144732</v>
      </c>
      <c r="G70" s="225" t="n">
        <f aca="false">$G$72+$G$100</f>
        <v>0.23013854970183</v>
      </c>
      <c r="H70" s="221" t="n">
        <f aca="false">$D70+$G70</f>
        <v>29.2843859002532</v>
      </c>
      <c r="I70" s="187" t="n">
        <f aca="false">$G63*$H70</f>
        <v>0.0996705787869479</v>
      </c>
      <c r="J70" s="187" t="n">
        <f aca="false">$G63*$H70*$H70*-1</f>
        <v>-2.91879169209857</v>
      </c>
      <c r="K70" s="225" t="n">
        <f aca="false">$K$72+$K$100</f>
        <v>0.214399674420682</v>
      </c>
      <c r="L70" s="221" t="n">
        <f aca="false">$H70+$K70</f>
        <v>29.4987855746739</v>
      </c>
      <c r="M70" s="187" t="n">
        <f aca="false">$G63*$L70</f>
        <v>0.100400296654826</v>
      </c>
      <c r="N70" s="187" t="n">
        <f aca="false">$G63*$L70*$L70*-1</f>
        <v>-2.96168682265435</v>
      </c>
      <c r="O70" s="226" t="n">
        <f aca="false">$O$72+$O$100</f>
        <v>0.199619599816393</v>
      </c>
      <c r="P70" s="169"/>
    </row>
    <row r="71" customFormat="false" ht="28.5" hidden="false" customHeight="false" outlineLevel="0" collapsed="false">
      <c r="C71" s="194" t="s">
        <v>311</v>
      </c>
      <c r="D71" s="168" t="n">
        <f aca="false">SUM($A$67:$A$70)</f>
        <v>0.234627712160424</v>
      </c>
      <c r="F71" s="194" t="s">
        <v>311</v>
      </c>
      <c r="G71" s="219" t="n">
        <f aca="false">SUM($E$67:$E$70)</f>
        <v>0.236267643918428</v>
      </c>
      <c r="J71" s="194" t="s">
        <v>311</v>
      </c>
      <c r="K71" s="168" t="n">
        <f aca="false">SUM($I$67:$I$70)</f>
        <v>0.237776813398531</v>
      </c>
      <c r="N71" s="194" t="s">
        <v>311</v>
      </c>
      <c r="O71" s="168" t="n">
        <f aca="false">SUM($M$67:$M$70)</f>
        <v>0.239163391154236</v>
      </c>
      <c r="P71" s="169"/>
    </row>
    <row r="72" customFormat="false" ht="30.75" hidden="false" customHeight="false" outlineLevel="0" collapsed="false">
      <c r="C72" s="194" t="s">
        <v>320</v>
      </c>
      <c r="D72" s="168" t="n">
        <f aca="false">ABS($D$73/2*$D$71)</f>
        <v>0.178886713035013</v>
      </c>
      <c r="F72" s="194" t="s">
        <v>321</v>
      </c>
      <c r="G72" s="168" t="n">
        <f aca="false">ABS($G$73/2*$G$71)</f>
        <v>0.169559098803919</v>
      </c>
      <c r="J72" s="194" t="s">
        <v>322</v>
      </c>
      <c r="K72" s="168" t="n">
        <f aca="false">ABS($K$73/2*$K$71)</f>
        <v>0.160709650293466</v>
      </c>
      <c r="N72" s="194" t="s">
        <v>323</v>
      </c>
      <c r="O72" s="168" t="n">
        <f aca="false">ABS($O$73/2*$O$71)</f>
        <v>0.152341270856208</v>
      </c>
      <c r="P72" s="169"/>
    </row>
    <row r="73" customFormat="false" ht="29.25" hidden="false" customHeight="false" outlineLevel="0" collapsed="false">
      <c r="C73" s="194" t="s">
        <v>312</v>
      </c>
      <c r="D73" s="168" t="n">
        <f aca="false">SUM($B$67:$B$70)</f>
        <v>1.52485579293123</v>
      </c>
      <c r="F73" s="194" t="s">
        <v>312</v>
      </c>
      <c r="G73" s="168" t="n">
        <f aca="false">SUM($F$67:$F$70)</f>
        <v>1.43531374835617</v>
      </c>
      <c r="J73" s="194" t="s">
        <v>312</v>
      </c>
      <c r="K73" s="168" t="n">
        <f aca="false">SUM($J$67:$J$70)</f>
        <v>1.35176889618842</v>
      </c>
      <c r="N73" s="194" t="s">
        <v>312</v>
      </c>
      <c r="O73" s="168" t="n">
        <f aca="false">SUM($N$67:$N$70)</f>
        <v>1.27395141974687</v>
      </c>
      <c r="P73" s="169"/>
    </row>
    <row r="74" customFormat="false" ht="30.75" hidden="false" customHeight="false" outlineLevel="0" collapsed="false">
      <c r="A74" s="172" t="s">
        <v>304</v>
      </c>
      <c r="B74" s="172" t="s">
        <v>301</v>
      </c>
      <c r="C74" s="172" t="s">
        <v>302</v>
      </c>
      <c r="D74" s="173" t="s">
        <v>324</v>
      </c>
      <c r="E74" s="172" t="s">
        <v>304</v>
      </c>
      <c r="F74" s="172" t="s">
        <v>301</v>
      </c>
      <c r="G74" s="172" t="s">
        <v>302</v>
      </c>
      <c r="H74" s="173" t="s">
        <v>325</v>
      </c>
      <c r="I74" s="172" t="s">
        <v>304</v>
      </c>
      <c r="J74" s="172" t="s">
        <v>301</v>
      </c>
      <c r="K74" s="172" t="s">
        <v>302</v>
      </c>
      <c r="L74" s="200" t="s">
        <v>326</v>
      </c>
      <c r="M74" s="172" t="s">
        <v>304</v>
      </c>
      <c r="N74" s="172" t="s">
        <v>301</v>
      </c>
      <c r="O74" s="172" t="s">
        <v>302</v>
      </c>
      <c r="P74" s="169"/>
    </row>
    <row r="75" customFormat="false" ht="27" hidden="false" customHeight="false" outlineLevel="0" collapsed="false">
      <c r="A75" s="214" t="n">
        <f aca="false">$L67+$O67</f>
        <v>18.0845766427781</v>
      </c>
      <c r="B75" s="168" t="n">
        <f aca="false">$G60*$A75</f>
        <v>0.107046226063932</v>
      </c>
      <c r="C75" s="168" t="n">
        <f aca="false">$G60*$A75*$A75*-1</f>
        <v>-1.93588567957333</v>
      </c>
      <c r="P75" s="169"/>
    </row>
    <row r="76" customFormat="false" ht="27" hidden="false" customHeight="false" outlineLevel="0" collapsed="false">
      <c r="A76" s="214" t="n">
        <f aca="false">$L68+$O68</f>
        <v>186.43794673828</v>
      </c>
      <c r="B76" s="168" t="n">
        <f aca="false">$G61*$A76</f>
        <v>0.0169136505280968</v>
      </c>
      <c r="C76" s="168" t="n">
        <f aca="false">$G61*$A76*$A76</f>
        <v>3.15334627630719</v>
      </c>
      <c r="P76" s="169"/>
    </row>
    <row r="77" customFormat="false" ht="27" hidden="false" customHeight="false" outlineLevel="0" collapsed="false">
      <c r="A77" s="214" t="n">
        <f aca="false">$L69+$O69</f>
        <v>193.950582607845</v>
      </c>
      <c r="B77" s="168" t="n">
        <f aca="false">$G62*$A77</f>
        <v>0.0153957972474108</v>
      </c>
      <c r="C77" s="168" t="n">
        <f aca="false">$G62*$A77*$A77</f>
        <v>2.98602384584758</v>
      </c>
      <c r="P77" s="169"/>
    </row>
    <row r="78" customFormat="false" ht="27" hidden="false" customHeight="false" outlineLevel="0" collapsed="false">
      <c r="A78" s="214" t="n">
        <f aca="false">$L70+$O70</f>
        <v>29.6984051744903</v>
      </c>
      <c r="B78" s="168" t="n">
        <f aca="false">$G63*$A78</f>
        <v>0.101079709947585</v>
      </c>
      <c r="C78" s="168" t="n">
        <f aca="false">$G63*$A78*$A78*-1</f>
        <v>-3.00190618094333</v>
      </c>
      <c r="P78" s="169"/>
    </row>
    <row r="79" customFormat="false" ht="28.5" hidden="false" customHeight="false" outlineLevel="0" collapsed="false">
      <c r="C79" s="194" t="s">
        <v>311</v>
      </c>
      <c r="D79" s="168" t="n">
        <f aca="false">SUM($B$75:$B$78)</f>
        <v>0.240435383787024</v>
      </c>
      <c r="P79" s="169"/>
    </row>
    <row r="80" customFormat="false" ht="30.75" hidden="false" customHeight="false" outlineLevel="0" collapsed="false">
      <c r="C80" s="194" t="s">
        <v>327</v>
      </c>
      <c r="D80" s="168" t="n">
        <f aca="false">ABS($D$81/2*$D$79)</f>
        <v>0.144450965243553</v>
      </c>
      <c r="P80" s="169"/>
    </row>
    <row r="81" customFormat="false" ht="28.5" hidden="false" customHeight="false" outlineLevel="0" collapsed="false">
      <c r="C81" s="194" t="s">
        <v>312</v>
      </c>
      <c r="D81" s="168" t="n">
        <f aca="false">SUM($C$75:$C$78)</f>
        <v>1.20157826163811</v>
      </c>
      <c r="P81" s="169"/>
    </row>
    <row r="82" customFormat="false" ht="27" hidden="false" customHeight="false" outlineLevel="0" collapsed="false">
      <c r="P82" s="169"/>
    </row>
    <row r="83" customFormat="false" ht="27" hidden="false" customHeight="false" outlineLevel="0" collapsed="false">
      <c r="P83" s="169"/>
    </row>
    <row r="84" customFormat="false" ht="27" hidden="false" customHeight="false" outlineLevel="0" collapsed="false">
      <c r="P84" s="169"/>
    </row>
    <row r="85" customFormat="false" ht="27" hidden="false" customHeight="false" outlineLevel="0" collapsed="false">
      <c r="P85" s="169"/>
    </row>
    <row r="86" customFormat="false" ht="27.75" hidden="false" customHeight="false" outlineLevel="0" collapsed="false">
      <c r="P86" s="169"/>
    </row>
    <row r="87" customFormat="false" ht="96" hidden="false" customHeight="true" outlineLevel="0" collapsed="false">
      <c r="A87" s="170" t="s">
        <v>294</v>
      </c>
      <c r="B87" s="171" t="s">
        <v>295</v>
      </c>
      <c r="C87" s="172" t="s">
        <v>296</v>
      </c>
      <c r="D87" s="172" t="s">
        <v>297</v>
      </c>
      <c r="E87" s="172" t="s">
        <v>298</v>
      </c>
      <c r="F87" s="172" t="s">
        <v>299</v>
      </c>
      <c r="G87" s="172" t="s">
        <v>300</v>
      </c>
      <c r="H87" s="172" t="s">
        <v>301</v>
      </c>
      <c r="I87" s="172" t="s">
        <v>302</v>
      </c>
      <c r="J87" s="173" t="s">
        <v>303</v>
      </c>
      <c r="K87" s="172" t="s">
        <v>304</v>
      </c>
      <c r="L87" s="172" t="s">
        <v>301</v>
      </c>
      <c r="M87" s="172" t="s">
        <v>302</v>
      </c>
      <c r="N87" s="173" t="s">
        <v>305</v>
      </c>
      <c r="O87" s="174" t="s">
        <v>304</v>
      </c>
      <c r="P87" s="169"/>
    </row>
    <row r="88" customFormat="false" ht="27.75" hidden="false" customHeight="false" outlineLevel="0" collapsed="false">
      <c r="A88" s="220" t="s">
        <v>338</v>
      </c>
      <c r="B88" s="176" t="s">
        <v>339</v>
      </c>
      <c r="C88" s="177" t="n">
        <f aca="false">'Данные по водопроводу'!$C$3</f>
        <v>700</v>
      </c>
      <c r="D88" s="178" t="n">
        <f aca="false">'Водопотребление города'!$F$219</f>
        <v>73.56</v>
      </c>
      <c r="E88" s="177" t="n">
        <f aca="false">'Водопотребление города'!$I$219</f>
        <v>300</v>
      </c>
      <c r="F88" s="179" t="n">
        <f aca="false">MAX('Водопотребление города'!$R$233:$R$241)</f>
        <v>8.336E-007</v>
      </c>
      <c r="G88" s="179" t="n">
        <f aca="false">$F88*$C88</f>
        <v>0.00058352</v>
      </c>
      <c r="H88" s="177" t="n">
        <f aca="false">$G88*$D88</f>
        <v>0.0429237312</v>
      </c>
      <c r="I88" s="177" t="n">
        <f aca="false">$G88*$D88*$D88*-1</f>
        <v>-3.157469667072</v>
      </c>
      <c r="J88" s="181" t="n">
        <f aca="false">-$D$93</f>
        <v>-0.084340709584002</v>
      </c>
      <c r="K88" s="182" t="n">
        <f aca="false">$D88+$J88</f>
        <v>73.475659290416</v>
      </c>
      <c r="L88" s="177" t="n">
        <f aca="false">$G88*$K88</f>
        <v>0.0428745167091435</v>
      </c>
      <c r="M88" s="177" t="n">
        <f aca="false">$G88*$K88*$K88*-1</f>
        <v>-3.15023338196228</v>
      </c>
      <c r="N88" s="181" t="n">
        <f aca="false">-$L$93</f>
        <v>-0.0758835272704851</v>
      </c>
      <c r="O88" s="183" t="n">
        <f aca="false">$K88+$N88</f>
        <v>73.3997757631455</v>
      </c>
      <c r="P88" s="169"/>
    </row>
    <row r="89" customFormat="false" ht="27.75" hidden="false" customHeight="false" outlineLevel="0" collapsed="false">
      <c r="A89" s="220"/>
      <c r="B89" s="185" t="s">
        <v>340</v>
      </c>
      <c r="C89" s="177" t="n">
        <f aca="false">'Данные по водопроводу'!$C$13</f>
        <v>800</v>
      </c>
      <c r="D89" s="178" t="n">
        <f aca="false">'Водопотребление города'!$F$243</f>
        <v>69.5957332116402</v>
      </c>
      <c r="E89" s="177" t="n">
        <f aca="false">'Водопотребление города'!$I$243</f>
        <v>300</v>
      </c>
      <c r="F89" s="179" t="n">
        <f aca="false">MAX('Водопотребление города'!$X$233:$X$241)</f>
        <v>8.336E-007</v>
      </c>
      <c r="G89" s="179" t="n">
        <f aca="false">$F89*$C89</f>
        <v>0.00066688</v>
      </c>
      <c r="H89" s="177" t="n">
        <f aca="false">$G89*$D89</f>
        <v>0.0464120025641786</v>
      </c>
      <c r="I89" s="177" t="n">
        <f aca="false">$G89*$D89*$D89*-1</f>
        <v>-3.23007734827454</v>
      </c>
      <c r="J89" s="181" t="n">
        <f aca="false">-$D$93-$D$37</f>
        <v>-0.264334951961948</v>
      </c>
      <c r="K89" s="182" t="n">
        <f aca="false">$D89+$J89</f>
        <v>69.3313982596783</v>
      </c>
      <c r="L89" s="177" t="n">
        <f aca="false">$G89*$K89</f>
        <v>0.0462357228714142</v>
      </c>
      <c r="M89" s="177" t="n">
        <f aca="false">$G89*$K89*$K89*-1</f>
        <v>-3.20558731622214</v>
      </c>
      <c r="N89" s="181" t="n">
        <f aca="false">-$L$93-$L$37</f>
        <v>-0.240985298871556</v>
      </c>
      <c r="O89" s="183" t="n">
        <f aca="false">$K89+$N89</f>
        <v>69.0904129608067</v>
      </c>
      <c r="P89" s="169"/>
    </row>
    <row r="90" customFormat="false" ht="27.75" hidden="false" customHeight="false" outlineLevel="0" collapsed="false">
      <c r="A90" s="220"/>
      <c r="B90" s="176" t="s">
        <v>341</v>
      </c>
      <c r="C90" s="177" t="n">
        <f aca="false">'Данные по водопроводу'!$C$11</f>
        <v>800</v>
      </c>
      <c r="D90" s="178" t="n">
        <f aca="false">'Водопотребление города'!$F$220</f>
        <v>233.075755918795</v>
      </c>
      <c r="E90" s="177" t="n">
        <f aca="false">'Водопотребление города'!$I$220</f>
        <v>500</v>
      </c>
      <c r="F90" s="179" t="n">
        <f aca="false">MAX('Водопотребление города'!$S$233:$S$241)</f>
        <v>6.479E-008</v>
      </c>
      <c r="G90" s="179" t="n">
        <f aca="false">$F90*$C90</f>
        <v>5.1832E-005</v>
      </c>
      <c r="H90" s="177" t="n">
        <f aca="false">$G90*$D90</f>
        <v>0.012080782580783</v>
      </c>
      <c r="I90" s="177" t="n">
        <f aca="false">$G90*$D90*$D90</f>
        <v>2.81573753210659</v>
      </c>
      <c r="J90" s="181" t="n">
        <f aca="false">$D$93</f>
        <v>0.084340709584002</v>
      </c>
      <c r="K90" s="182" t="n">
        <f aca="false">$D90+$J90</f>
        <v>233.160096628379</v>
      </c>
      <c r="L90" s="177" t="n">
        <f aca="false">$G90*$K90</f>
        <v>0.0120851541284421</v>
      </c>
      <c r="M90" s="177" t="n">
        <f aca="false">$G90*$K90*$K90</f>
        <v>2.81777570435641</v>
      </c>
      <c r="N90" s="181" t="n">
        <f aca="false">$L$93</f>
        <v>0.0758835272704851</v>
      </c>
      <c r="O90" s="183" t="n">
        <f aca="false">$K90+$N90</f>
        <v>233.235980155649</v>
      </c>
      <c r="P90" s="169"/>
    </row>
    <row r="91" customFormat="false" ht="28.5" hidden="false" customHeight="false" outlineLevel="0" collapsed="false">
      <c r="A91" s="175"/>
      <c r="B91" s="186" t="s">
        <v>342</v>
      </c>
      <c r="C91" s="187" t="n">
        <f aca="false">'Данные по водопроводу'!$C$10</f>
        <v>460</v>
      </c>
      <c r="D91" s="187" t="n">
        <f aca="false">'Водопотребление города'!$F$230</f>
        <v>28.26</v>
      </c>
      <c r="E91" s="187" t="n">
        <f aca="false">'Водопотребление города'!$I$230</f>
        <v>200</v>
      </c>
      <c r="F91" s="189" t="n">
        <f aca="false">MAX('Водопотребление города'!$T$233:$T$241)</f>
        <v>7.399E-006</v>
      </c>
      <c r="G91" s="189" t="n">
        <f aca="false">$F91*$C91</f>
        <v>0.00340354</v>
      </c>
      <c r="H91" s="187" t="n">
        <f aca="false">$G91*$D91</f>
        <v>0.0961840404</v>
      </c>
      <c r="I91" s="187" t="n">
        <f aca="false">$G91*$D91*$D91</f>
        <v>2.718160981704</v>
      </c>
      <c r="J91" s="191" t="n">
        <f aca="false">$D$93+$D$65</f>
        <v>0.282973003156126</v>
      </c>
      <c r="K91" s="221" t="n">
        <f aca="false">$D91+$J91</f>
        <v>28.5429730031561</v>
      </c>
      <c r="L91" s="187" t="n">
        <f aca="false">$G91*$K91</f>
        <v>0.097147150335162</v>
      </c>
      <c r="M91" s="187" t="n">
        <f aca="false">$G91*$K91*$K91</f>
        <v>2.77286848935008</v>
      </c>
      <c r="N91" s="191" t="n">
        <f aca="false">$L$93+$L$65</f>
        <v>0.264416942093846</v>
      </c>
      <c r="O91" s="222" t="n">
        <f aca="false">$K91+$N91</f>
        <v>28.80738994525</v>
      </c>
      <c r="P91" s="169"/>
    </row>
    <row r="92" customFormat="false" ht="28.5" hidden="false" customHeight="false" outlineLevel="0" collapsed="false">
      <c r="C92" s="194" t="s">
        <v>311</v>
      </c>
      <c r="D92" s="227" t="n">
        <f aca="false">SUM($H$88:$H$91)</f>
        <v>0.197600556744962</v>
      </c>
      <c r="F92" s="194" t="s">
        <v>312</v>
      </c>
      <c r="G92" s="213" t="n">
        <f aca="false">SUM(I88:I91)</f>
        <v>-0.853648501535941</v>
      </c>
      <c r="H92" s="197" t="s">
        <v>343</v>
      </c>
      <c r="K92" s="194" t="s">
        <v>311</v>
      </c>
      <c r="L92" s="168" t="n">
        <f aca="false">SUM($L$88:$L$91)</f>
        <v>0.198342544044162</v>
      </c>
      <c r="N92" s="194" t="s">
        <v>312</v>
      </c>
      <c r="O92" s="168" t="n">
        <f aca="false">SUM($M$88:$M$91)</f>
        <v>-0.765176504477922</v>
      </c>
    </row>
    <row r="93" customFormat="false" ht="31.5" hidden="false" customHeight="false" outlineLevel="0" collapsed="false">
      <c r="C93" s="194" t="s">
        <v>314</v>
      </c>
      <c r="D93" s="227" t="n">
        <f aca="false">ABS($G$92/2*$D$92)</f>
        <v>0.084340709584002</v>
      </c>
      <c r="K93" s="194" t="s">
        <v>315</v>
      </c>
      <c r="L93" s="168" t="n">
        <f aca="false">ABS($O$92/2*$L$92)</f>
        <v>0.0758835272704851</v>
      </c>
    </row>
    <row r="94" customFormat="false" ht="30.75" hidden="false" customHeight="false" outlineLevel="0" collapsed="false">
      <c r="A94" s="170" t="s">
        <v>301</v>
      </c>
      <c r="B94" s="171" t="s">
        <v>302</v>
      </c>
      <c r="C94" s="173" t="s">
        <v>316</v>
      </c>
      <c r="D94" s="172" t="s">
        <v>304</v>
      </c>
      <c r="E94" s="172" t="s">
        <v>301</v>
      </c>
      <c r="F94" s="172" t="s">
        <v>302</v>
      </c>
      <c r="G94" s="173" t="s">
        <v>317</v>
      </c>
      <c r="H94" s="172" t="s">
        <v>304</v>
      </c>
      <c r="I94" s="172" t="s">
        <v>301</v>
      </c>
      <c r="J94" s="172" t="s">
        <v>302</v>
      </c>
      <c r="K94" s="173" t="s">
        <v>318</v>
      </c>
      <c r="L94" s="172" t="s">
        <v>304</v>
      </c>
      <c r="M94" s="172" t="s">
        <v>301</v>
      </c>
      <c r="N94" s="172" t="s">
        <v>302</v>
      </c>
      <c r="O94" s="200" t="s">
        <v>319</v>
      </c>
    </row>
    <row r="95" customFormat="false" ht="27.75" hidden="false" customHeight="false" outlineLevel="0" collapsed="false">
      <c r="A95" s="201" t="n">
        <f aca="false">$G88*$O88</f>
        <v>0.0428302371533107</v>
      </c>
      <c r="B95" s="202" t="n">
        <f aca="false">$G88*$O88*$O88*-1</f>
        <v>-3.14372980293535</v>
      </c>
      <c r="C95" s="181" t="n">
        <f aca="false">-$D$100</f>
        <v>-0.0679706922664073</v>
      </c>
      <c r="D95" s="180" t="n">
        <f aca="false">$O88+$C95</f>
        <v>73.3318050708791</v>
      </c>
      <c r="E95" s="203" t="n">
        <f aca="false">$G88*$D95</f>
        <v>0.0427905748949594</v>
      </c>
      <c r="F95" s="177" t="n">
        <f aca="false">$G88*$D95*$D95*-1</f>
        <v>-3.13791009706801</v>
      </c>
      <c r="G95" s="223" t="n">
        <f aca="false">-$G$100</f>
        <v>-0.0605794508979104</v>
      </c>
      <c r="H95" s="182" t="n">
        <f aca="false">$D95+$G95</f>
        <v>73.2712256199812</v>
      </c>
      <c r="I95" s="177" t="n">
        <f aca="false">$G88*$H95</f>
        <v>0.0427552255737714</v>
      </c>
      <c r="J95" s="177" t="n">
        <f aca="false">$G88*$H95*$H95*-1</f>
        <v>-3.132727779449</v>
      </c>
      <c r="K95" s="223" t="n">
        <f aca="false">-$K$100</f>
        <v>-0.0536900241272156</v>
      </c>
      <c r="L95" s="182" t="n">
        <f aca="false">$H95+$K95</f>
        <v>73.217535595854</v>
      </c>
      <c r="M95" s="177" t="n">
        <f aca="false">$G88*$L95</f>
        <v>0.0427238963708927</v>
      </c>
      <c r="N95" s="177" t="n">
        <f aca="false">$G88*$L95*$L95*-1</f>
        <v>-3.12813840332941</v>
      </c>
      <c r="O95" s="224" t="n">
        <f aca="false">-$O$100</f>
        <v>-0.0472783289601859</v>
      </c>
    </row>
    <row r="96" customFormat="false" ht="27.75" hidden="false" customHeight="false" outlineLevel="0" collapsed="false">
      <c r="A96" s="201" t="n">
        <f aca="false">$G89*$O89</f>
        <v>0.0460750145953028</v>
      </c>
      <c r="B96" s="202" t="n">
        <f aca="false">$G89*$O89*$O89*-1</f>
        <v>-3.18334178556467</v>
      </c>
      <c r="C96" s="181" t="n">
        <f aca="false">-$D$100-$D$44</f>
        <v>-0.219501821524669</v>
      </c>
      <c r="D96" s="180" t="n">
        <f aca="false">$O89+$C96</f>
        <v>68.870911139282</v>
      </c>
      <c r="E96" s="203" t="n">
        <f aca="false">$G89*$D96</f>
        <v>0.0459286332205644</v>
      </c>
      <c r="F96" s="177" t="n">
        <f aca="false">$G89*$D96*$D96*-1</f>
        <v>-3.16314681728217</v>
      </c>
      <c r="G96" s="223" t="n">
        <f aca="false">-$G$100-$G$44</f>
        <v>-0.199656512553079</v>
      </c>
      <c r="H96" s="182" t="n">
        <f aca="false">$D96+$G96</f>
        <v>68.671254626729</v>
      </c>
      <c r="I96" s="177" t="n">
        <f aca="false">$G89*$H96</f>
        <v>0.045795486285473</v>
      </c>
      <c r="J96" s="177" t="n">
        <f aca="false">$G89*$H96*$H96*-1</f>
        <v>-3.14483349946459</v>
      </c>
      <c r="K96" s="223" t="n">
        <f aca="false">-$K$100-$K$44</f>
        <v>-0.181427705258179</v>
      </c>
      <c r="L96" s="182" t="n">
        <f aca="false">$H96+$K96</f>
        <v>68.4898269214708</v>
      </c>
      <c r="M96" s="177" t="n">
        <f aca="false">$G89*$L96</f>
        <v>0.0456744957773904</v>
      </c>
      <c r="N96" s="177" t="n">
        <f aca="false">$G89*$L96*$L96*-1</f>
        <v>-3.12823831051892</v>
      </c>
      <c r="O96" s="224" t="n">
        <f aca="false">-$O$100-$O$44</f>
        <v>-0.0761767844324367</v>
      </c>
    </row>
    <row r="97" customFormat="false" ht="27.75" hidden="false" customHeight="false" outlineLevel="0" collapsed="false">
      <c r="A97" s="201" t="n">
        <f aca="false">$G90*$O90</f>
        <v>0.0120890873234276</v>
      </c>
      <c r="B97" s="202" t="n">
        <f aca="false">$G90*$O90*$O90</f>
        <v>2.81961013106687</v>
      </c>
      <c r="C97" s="181" t="n">
        <f aca="false">$D$100</f>
        <v>0.0679706922664073</v>
      </c>
      <c r="D97" s="182" t="n">
        <f aca="false">$O90+$C97</f>
        <v>233.303950847916</v>
      </c>
      <c r="E97" s="203" t="n">
        <f aca="false">$G90*$D97</f>
        <v>0.0120926103803492</v>
      </c>
      <c r="F97" s="177" t="n">
        <f aca="false">$G90*$D97*$D97</f>
        <v>2.82125377779997</v>
      </c>
      <c r="G97" s="223" t="n">
        <f aca="false">$G$100</f>
        <v>0.0605794508979104</v>
      </c>
      <c r="H97" s="182" t="n">
        <f aca="false">$D97+$G97</f>
        <v>233.364530298813</v>
      </c>
      <c r="I97" s="177" t="n">
        <f aca="false">$G90*$H97</f>
        <v>0.0120957503344481</v>
      </c>
      <c r="J97" s="177" t="n">
        <f aca="false">$G90*$H97*$H97</f>
        <v>2.8227190954102</v>
      </c>
      <c r="K97" s="223" t="n">
        <f aca="false">$K$100</f>
        <v>0.0536900241272156</v>
      </c>
      <c r="L97" s="182" t="n">
        <f aca="false">$H97+$K97</f>
        <v>233.418220322941</v>
      </c>
      <c r="M97" s="177" t="n">
        <f aca="false">$G90*$L97</f>
        <v>0.0120985331957787</v>
      </c>
      <c r="N97" s="177" t="n">
        <f aca="false">$G90*$L97*$L97</f>
        <v>2.82401808707667</v>
      </c>
      <c r="O97" s="224" t="n">
        <f aca="false">$O$100</f>
        <v>0.0472783289601859</v>
      </c>
    </row>
    <row r="98" customFormat="false" ht="28.5" hidden="false" customHeight="false" outlineLevel="0" collapsed="false">
      <c r="A98" s="206" t="n">
        <f aca="false">$G91*$O91</f>
        <v>0.0980471039742561</v>
      </c>
      <c r="B98" s="207" t="n">
        <f aca="false">$G91*$O91*$O91</f>
        <v>2.82448115718886</v>
      </c>
      <c r="C98" s="191" t="n">
        <f aca="false">$D$100+$D$72</f>
        <v>0.24685740530142</v>
      </c>
      <c r="D98" s="190" t="n">
        <f aca="false">$O91+$C98</f>
        <v>29.0542473505514</v>
      </c>
      <c r="E98" s="208" t="n">
        <f aca="false">$G91*$D98</f>
        <v>0.0988872930274957</v>
      </c>
      <c r="F98" s="187" t="n">
        <f aca="false">$G91*$D98*$D98</f>
        <v>2.87309587144732</v>
      </c>
      <c r="G98" s="225" t="n">
        <f aca="false">$G$100+$G$72</f>
        <v>0.23013854970183</v>
      </c>
      <c r="H98" s="221" t="n">
        <f aca="false">$D98+$G98</f>
        <v>29.2843859002532</v>
      </c>
      <c r="I98" s="187" t="n">
        <f aca="false">$G91*$H98</f>
        <v>0.0996705787869479</v>
      </c>
      <c r="J98" s="187" t="n">
        <f aca="false">$G91*$H98*$H98</f>
        <v>2.91879169209857</v>
      </c>
      <c r="K98" s="225" t="n">
        <f aca="false">$K$100+$K$72</f>
        <v>0.214399674420682</v>
      </c>
      <c r="L98" s="221" t="n">
        <f aca="false">$H98+$K98</f>
        <v>29.4987855746739</v>
      </c>
      <c r="M98" s="187" t="n">
        <f aca="false">$G91*$L98</f>
        <v>0.100400296654826</v>
      </c>
      <c r="N98" s="187" t="n">
        <f aca="false">$G91*$L98*$L98</f>
        <v>2.96168682265435</v>
      </c>
      <c r="O98" s="226" t="n">
        <f aca="false">$O$100+$O$72</f>
        <v>0.199619599816393</v>
      </c>
    </row>
    <row r="99" customFormat="false" ht="28.5" hidden="false" customHeight="false" outlineLevel="0" collapsed="false">
      <c r="C99" s="194" t="s">
        <v>311</v>
      </c>
      <c r="D99" s="168" t="n">
        <f aca="false">SUM($A$95:$A$98)</f>
        <v>0.199041443046297</v>
      </c>
      <c r="F99" s="194" t="s">
        <v>311</v>
      </c>
      <c r="G99" s="219" t="n">
        <f aca="false">SUM($E$95:$E$98)</f>
        <v>0.199699111523369</v>
      </c>
      <c r="J99" s="194" t="s">
        <v>311</v>
      </c>
      <c r="K99" s="168" t="n">
        <f aca="false">SUM($I$95:$I$98)</f>
        <v>0.20031704098064</v>
      </c>
      <c r="N99" s="194" t="s">
        <v>311</v>
      </c>
      <c r="O99" s="168" t="n">
        <f aca="false">SUM($M$95:$M$98)</f>
        <v>0.200897221998887</v>
      </c>
    </row>
    <row r="100" customFormat="false" ht="30.75" hidden="false" customHeight="false" outlineLevel="0" collapsed="false">
      <c r="C100" s="194" t="s">
        <v>320</v>
      </c>
      <c r="D100" s="168" t="n">
        <f aca="false">ABS($D$101/2*$D$99)</f>
        <v>0.0679706922664073</v>
      </c>
      <c r="F100" s="194" t="s">
        <v>321</v>
      </c>
      <c r="G100" s="168" t="n">
        <f aca="false">ABS($G$101/2*$G$99)</f>
        <v>0.0605794508979104</v>
      </c>
      <c r="J100" s="194" t="s">
        <v>322</v>
      </c>
      <c r="K100" s="168" t="n">
        <f aca="false">ABS($K$101/2*$K$99)</f>
        <v>0.0536900241272156</v>
      </c>
      <c r="N100" s="194" t="s">
        <v>323</v>
      </c>
      <c r="O100" s="168" t="n">
        <f aca="false">ABS($O$101/2*$O$99)</f>
        <v>0.0472783289601859</v>
      </c>
    </row>
    <row r="101" customFormat="false" ht="29.25" hidden="false" customHeight="false" outlineLevel="0" collapsed="false">
      <c r="C101" s="194" t="s">
        <v>312</v>
      </c>
      <c r="D101" s="168" t="n">
        <f aca="false">SUM($B$95:$B$98)</f>
        <v>-0.682980300244279</v>
      </c>
      <c r="F101" s="194" t="s">
        <v>312</v>
      </c>
      <c r="G101" s="168" t="n">
        <f aca="false">SUM($F$95:$F$98)</f>
        <v>-0.606707265102894</v>
      </c>
      <c r="J101" s="194" t="s">
        <v>312</v>
      </c>
      <c r="K101" s="168" t="n">
        <f aca="false">SUM($J$95:$J$98)</f>
        <v>-0.536050491404818</v>
      </c>
      <c r="N101" s="194" t="s">
        <v>312</v>
      </c>
      <c r="O101" s="168" t="n">
        <f aca="false">SUM($N$95:$N$98)</f>
        <v>-0.470671804117308</v>
      </c>
    </row>
    <row r="102" customFormat="false" ht="30.75" hidden="false" customHeight="false" outlineLevel="0" collapsed="false">
      <c r="A102" s="172" t="s">
        <v>304</v>
      </c>
      <c r="B102" s="172" t="s">
        <v>301</v>
      </c>
      <c r="C102" s="172" t="s">
        <v>302</v>
      </c>
      <c r="D102" s="173" t="s">
        <v>324</v>
      </c>
      <c r="E102" s="172" t="s">
        <v>304</v>
      </c>
      <c r="F102" s="172" t="s">
        <v>301</v>
      </c>
      <c r="G102" s="172" t="s">
        <v>302</v>
      </c>
      <c r="H102" s="173" t="s">
        <v>325</v>
      </c>
      <c r="I102" s="172" t="s">
        <v>304</v>
      </c>
      <c r="J102" s="172" t="s">
        <v>301</v>
      </c>
      <c r="K102" s="172" t="s">
        <v>302</v>
      </c>
      <c r="L102" s="200" t="s">
        <v>326</v>
      </c>
      <c r="M102" s="172" t="s">
        <v>304</v>
      </c>
      <c r="N102" s="172" t="s">
        <v>301</v>
      </c>
      <c r="O102" s="172" t="s">
        <v>302</v>
      </c>
    </row>
    <row r="103" customFormat="false" ht="27" hidden="false" customHeight="false" outlineLevel="0" collapsed="false">
      <c r="A103" s="214" t="n">
        <f aca="false">$L95+$O95</f>
        <v>73.1702572668938</v>
      </c>
      <c r="B103" s="168" t="n">
        <f aca="false">$G88*$A103</f>
        <v>0.0426963085203779</v>
      </c>
      <c r="C103" s="168" t="n">
        <f aca="false">$G88*$A103*$A103*-1</f>
        <v>-3.12409987878272</v>
      </c>
    </row>
    <row r="104" customFormat="false" ht="27" hidden="false" customHeight="false" outlineLevel="0" collapsed="false">
      <c r="A104" s="214" t="n">
        <f aca="false">$L96+$O96</f>
        <v>68.4136501370384</v>
      </c>
      <c r="B104" s="168" t="n">
        <f aca="false">$G89*$A104</f>
        <v>0.0456236950033881</v>
      </c>
      <c r="C104" s="168" t="n">
        <f aca="false">$G89*$A104*$A104*-1</f>
        <v>-3.12128350792074</v>
      </c>
    </row>
    <row r="105" customFormat="false" ht="27" hidden="false" customHeight="false" outlineLevel="0" collapsed="false">
      <c r="A105" s="214" t="n">
        <f aca="false">$L97+$O97</f>
        <v>233.465498651901</v>
      </c>
      <c r="B105" s="168" t="n">
        <f aca="false">$G90*$A105</f>
        <v>0.0121009837261253</v>
      </c>
      <c r="C105" s="168" t="n">
        <f aca="false">$G90*$A105*$A105</f>
        <v>2.82516219979838</v>
      </c>
    </row>
    <row r="106" customFormat="false" ht="27" hidden="false" customHeight="false" outlineLevel="0" collapsed="false">
      <c r="A106" s="214" t="n">
        <f aca="false">$L98+$O98</f>
        <v>29.6984051744903</v>
      </c>
      <c r="B106" s="168" t="n">
        <f aca="false">$G91*$A106</f>
        <v>0.101079709947585</v>
      </c>
      <c r="C106" s="168" t="n">
        <f aca="false">$G91*$A106*$A106</f>
        <v>3.00190618094333</v>
      </c>
    </row>
    <row r="107" customFormat="false" ht="28.5" hidden="false" customHeight="false" outlineLevel="0" collapsed="false">
      <c r="C107" s="194" t="s">
        <v>311</v>
      </c>
      <c r="D107" s="168" t="n">
        <f aca="false">SUM($B$103:$B$106)</f>
        <v>0.201500697197476</v>
      </c>
    </row>
    <row r="108" customFormat="false" ht="30.75" hidden="false" customHeight="false" outlineLevel="0" collapsed="false">
      <c r="C108" s="194" t="s">
        <v>327</v>
      </c>
      <c r="D108" s="168" t="n">
        <f aca="false">ABS($D$109/2*$D$107)</f>
        <v>0.0421453826747289</v>
      </c>
    </row>
    <row r="109" customFormat="false" ht="28.5" hidden="false" customHeight="false" outlineLevel="0" collapsed="false">
      <c r="C109" s="194" t="s">
        <v>312</v>
      </c>
      <c r="D109" s="168" t="n">
        <f aca="false">SUM($C$103:$C$106)</f>
        <v>-0.418315005961744</v>
      </c>
    </row>
  </sheetData>
  <mergeCells count="2">
    <mergeCell ref="A4:A7"/>
    <mergeCell ref="A32:A35"/>
  </mergeCells>
  <printOptions headings="false" gridLines="false" gridLinesSet="true" horizontalCentered="false" verticalCentered="false"/>
  <pageMargins left="0.559722222222222" right="0.390277777777778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</cols>
  <sheetData>
    <row r="2" customFormat="false" ht="25.5" hidden="false" customHeight="false" outlineLevel="0" collapsed="false">
      <c r="B2" s="228" t="s">
        <v>344</v>
      </c>
      <c r="C2" s="17" t="s">
        <v>345</v>
      </c>
    </row>
    <row r="3" customFormat="false" ht="12.75" hidden="false" customHeight="false" outlineLevel="0" collapsed="false">
      <c r="B3" s="229" t="s">
        <v>151</v>
      </c>
      <c r="C3" s="0" t="n">
        <v>700</v>
      </c>
    </row>
    <row r="4" customFormat="false" ht="12.75" hidden="false" customHeight="false" outlineLevel="0" collapsed="false">
      <c r="B4" s="229" t="s">
        <v>155</v>
      </c>
      <c r="C4" s="0" t="n">
        <v>460</v>
      </c>
    </row>
    <row r="5" customFormat="false" ht="12.75" hidden="false" customHeight="false" outlineLevel="0" collapsed="false">
      <c r="B5" s="229" t="s">
        <v>158</v>
      </c>
      <c r="C5" s="0" t="n">
        <v>800</v>
      </c>
    </row>
    <row r="6" customFormat="false" ht="12.75" hidden="false" customHeight="false" outlineLevel="0" collapsed="false">
      <c r="B6" s="229" t="s">
        <v>161</v>
      </c>
      <c r="C6" s="0" t="n">
        <v>460</v>
      </c>
    </row>
    <row r="7" customFormat="false" ht="12.75" hidden="false" customHeight="false" outlineLevel="0" collapsed="false">
      <c r="B7" s="229" t="s">
        <v>163</v>
      </c>
      <c r="C7" s="0" t="n">
        <v>700</v>
      </c>
    </row>
    <row r="8" customFormat="false" ht="12.75" hidden="false" customHeight="false" outlineLevel="0" collapsed="false">
      <c r="B8" s="229" t="s">
        <v>346</v>
      </c>
      <c r="C8" s="0" t="n">
        <v>800</v>
      </c>
    </row>
    <row r="9" customFormat="false" ht="12.75" hidden="false" customHeight="false" outlineLevel="0" collapsed="false">
      <c r="B9" s="229" t="s">
        <v>171</v>
      </c>
      <c r="C9" s="0" t="n">
        <v>700</v>
      </c>
    </row>
    <row r="10" customFormat="false" ht="12.75" hidden="false" customHeight="false" outlineLevel="0" collapsed="false">
      <c r="B10" s="229" t="s">
        <v>170</v>
      </c>
      <c r="C10" s="0" t="n">
        <v>460</v>
      </c>
    </row>
    <row r="11" customFormat="false" ht="12.75" hidden="false" customHeight="false" outlineLevel="0" collapsed="false">
      <c r="B11" s="229" t="s">
        <v>347</v>
      </c>
      <c r="C11" s="0" t="n">
        <v>800</v>
      </c>
    </row>
    <row r="12" customFormat="false" ht="12.75" hidden="false" customHeight="false" outlineLevel="0" collapsed="false">
      <c r="B12" s="229" t="s">
        <v>348</v>
      </c>
      <c r="C12" s="0" t="n">
        <v>800</v>
      </c>
    </row>
    <row r="13" customFormat="false" ht="12.75" hidden="false" customHeight="false" outlineLevel="0" collapsed="false">
      <c r="B13" s="229" t="s">
        <v>349</v>
      </c>
      <c r="C13" s="0" t="n">
        <v>800</v>
      </c>
    </row>
    <row r="14" customFormat="false" ht="12.75" hidden="false" customHeight="false" outlineLevel="0" collapsed="false">
      <c r="B14" s="229" t="s">
        <v>350</v>
      </c>
      <c r="C14" s="0" t="n">
        <v>800</v>
      </c>
    </row>
    <row r="15" customFormat="false" ht="12.75" hidden="false" customHeight="false" outlineLevel="0" collapsed="false">
      <c r="B15" s="21"/>
    </row>
    <row r="16" customFormat="false" ht="13.5" hidden="false" customHeight="false" outlineLevel="0" collapsed="false">
      <c r="B16" s="21"/>
    </row>
    <row r="17" customFormat="false" ht="30" hidden="false" customHeight="true" outlineLevel="0" collapsed="false">
      <c r="B17" s="230" t="s">
        <v>351</v>
      </c>
      <c r="C17" s="231" t="s">
        <v>352</v>
      </c>
      <c r="D17" s="232" t="s">
        <v>353</v>
      </c>
    </row>
    <row r="18" customFormat="false" ht="12.75" hidden="false" customHeight="false" outlineLevel="0" collapsed="false">
      <c r="A18" s="233" t="n">
        <v>35.5</v>
      </c>
      <c r="B18" s="234" t="n">
        <v>200</v>
      </c>
      <c r="C18" s="235" t="s">
        <v>354</v>
      </c>
      <c r="D18" s="236" t="n">
        <f aca="false">7.399*$F$18</f>
        <v>7.399E-006</v>
      </c>
      <c r="E18" s="3"/>
      <c r="F18" s="21" t="n">
        <f aca="false">POWER(10,-6)</f>
        <v>1E-006</v>
      </c>
    </row>
    <row r="19" customFormat="false" ht="12.75" hidden="false" customHeight="false" outlineLevel="0" collapsed="false">
      <c r="A19" s="233" t="n">
        <v>57</v>
      </c>
      <c r="B19" s="234" t="n">
        <v>250</v>
      </c>
      <c r="C19" s="235" t="s">
        <v>355</v>
      </c>
      <c r="D19" s="236" t="n">
        <f aca="false">2.299*$F$18</f>
        <v>2.299E-006</v>
      </c>
    </row>
    <row r="20" customFormat="false" ht="12.75" hidden="false" customHeight="false" outlineLevel="0" collapsed="false">
      <c r="A20" s="233" t="n">
        <v>83.8</v>
      </c>
      <c r="B20" s="234" t="n">
        <v>300</v>
      </c>
      <c r="C20" s="235" t="s">
        <v>356</v>
      </c>
      <c r="D20" s="236" t="n">
        <f aca="false">0.8336*$F$18</f>
        <v>8.336E-007</v>
      </c>
    </row>
    <row r="21" customFormat="false" ht="12.75" hidden="false" customHeight="false" outlineLevel="0" collapsed="false">
      <c r="A21" s="233" t="n">
        <v>116</v>
      </c>
      <c r="B21" s="234" t="n">
        <v>350</v>
      </c>
      <c r="C21" s="235" t="s">
        <v>357</v>
      </c>
      <c r="D21" s="236" t="n">
        <f aca="false">0.4151*$F$18</f>
        <v>4.151E-007</v>
      </c>
    </row>
    <row r="22" customFormat="false" ht="12.75" hidden="false" customHeight="false" outlineLevel="0" collapsed="false">
      <c r="A22" s="233" t="n">
        <v>153</v>
      </c>
      <c r="B22" s="234" t="n">
        <v>400</v>
      </c>
      <c r="C22" s="235" t="s">
        <v>358</v>
      </c>
      <c r="D22" s="236" t="n">
        <f aca="false">0.2085*$F$18</f>
        <v>2.085E-007</v>
      </c>
    </row>
    <row r="23" customFormat="false" ht="12.75" hidden="false" customHeight="false" outlineLevel="0" collapsed="false">
      <c r="A23" s="233" t="n">
        <v>197</v>
      </c>
      <c r="B23" s="234" t="n">
        <v>450</v>
      </c>
      <c r="C23" s="235" t="s">
        <v>359</v>
      </c>
      <c r="D23" s="236" t="n">
        <f aca="false">0.1134*$F$18</f>
        <v>1.134E-007</v>
      </c>
    </row>
    <row r="24" customFormat="false" ht="12.75" hidden="false" customHeight="false" outlineLevel="0" collapsed="false">
      <c r="A24" s="233" t="n">
        <v>273</v>
      </c>
      <c r="B24" s="234" t="n">
        <v>500</v>
      </c>
      <c r="C24" s="235" t="s">
        <v>360</v>
      </c>
      <c r="D24" s="236" t="n">
        <f aca="false">0.06479*$F$18</f>
        <v>6.479E-008</v>
      </c>
    </row>
    <row r="25" customFormat="false" ht="12.75" hidden="false" customHeight="false" outlineLevel="0" collapsed="false">
      <c r="A25" s="233" t="n">
        <v>402</v>
      </c>
      <c r="B25" s="237" t="n">
        <v>600</v>
      </c>
      <c r="C25" s="235" t="s">
        <v>361</v>
      </c>
      <c r="D25" s="236" t="n">
        <f aca="false">0.02493*$F$18</f>
        <v>2.493E-008</v>
      </c>
    </row>
    <row r="26" customFormat="false" ht="13.5" hidden="false" customHeight="false" outlineLevel="0" collapsed="false">
      <c r="A26" s="233" t="n">
        <v>600</v>
      </c>
      <c r="B26" s="238" t="n">
        <v>700</v>
      </c>
      <c r="C26" s="239" t="s">
        <v>362</v>
      </c>
      <c r="D26" s="240" t="n">
        <f aca="false">0.01111*$F$18</f>
        <v>1.111E-008</v>
      </c>
    </row>
    <row r="27" customFormat="false" ht="12.75" hidden="false" customHeight="false" outlineLevel="0" collapsed="false">
      <c r="B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C1" s="29" t="s">
        <v>363</v>
      </c>
    </row>
    <row r="3" customFormat="false" ht="12.75" hidden="false" customHeight="false" outlineLevel="0" collapsed="false">
      <c r="A3" s="6" t="s">
        <v>364</v>
      </c>
    </row>
    <row r="5" customFormat="false" ht="12.75" hidden="false" customHeight="false" outlineLevel="0" collapsed="false">
      <c r="A5" s="0" t="s">
        <v>365</v>
      </c>
    </row>
    <row r="6" customFormat="false" ht="15.75" hidden="false" customHeight="false" outlineLevel="0" collapsed="false">
      <c r="B6" s="0" t="s">
        <v>366</v>
      </c>
      <c r="I6" s="1" t="s">
        <v>367</v>
      </c>
      <c r="J6" s="241" t="n">
        <f aca="false">'Водопотребление города'!$I$3*'Водопотребление города'!$I$4/86400</f>
        <v>0.703240740740741</v>
      </c>
    </row>
    <row r="7" customFormat="false" ht="12.75" hidden="false" customHeight="false" outlineLevel="0" collapsed="false">
      <c r="B7" s="0" t="s">
        <v>38</v>
      </c>
    </row>
    <row r="8" customFormat="false" ht="12.75" hidden="false" customHeight="false" outlineLevel="0" collapsed="false">
      <c r="B8" s="0" t="s">
        <v>42</v>
      </c>
    </row>
    <row r="10" customFormat="false" ht="13.5" hidden="false" customHeight="false" outlineLevel="0" collapsed="false">
      <c r="I10" s="117" t="s">
        <v>368</v>
      </c>
    </row>
    <row r="11" customFormat="false" ht="12.75" hidden="false" customHeight="true" outlineLevel="0" collapsed="false">
      <c r="A11" s="242" t="s">
        <v>369</v>
      </c>
      <c r="B11" s="243" t="s">
        <v>370</v>
      </c>
      <c r="C11" s="243" t="s">
        <v>370</v>
      </c>
      <c r="D11" s="243" t="s">
        <v>370</v>
      </c>
      <c r="E11" s="243" t="s">
        <v>370</v>
      </c>
      <c r="F11" s="243" t="s">
        <v>370</v>
      </c>
      <c r="G11" s="243" t="s">
        <v>370</v>
      </c>
      <c r="H11" s="243" t="s">
        <v>370</v>
      </c>
      <c r="I11" s="243" t="s">
        <v>370</v>
      </c>
      <c r="J11" s="243" t="s">
        <v>370</v>
      </c>
      <c r="K11" s="244" t="s">
        <v>370</v>
      </c>
    </row>
    <row r="12" customFormat="false" ht="12.75" hidden="false" customHeight="false" outlineLevel="0" collapsed="false">
      <c r="A12" s="242"/>
      <c r="B12" s="141" t="n">
        <v>5</v>
      </c>
      <c r="C12" s="141" t="n">
        <v>15</v>
      </c>
      <c r="D12" s="141" t="n">
        <v>30</v>
      </c>
      <c r="E12" s="141" t="n">
        <v>50</v>
      </c>
      <c r="F12" s="141" t="n">
        <v>100</v>
      </c>
      <c r="G12" s="141" t="n">
        <v>200</v>
      </c>
      <c r="H12" s="141" t="n">
        <v>300</v>
      </c>
      <c r="I12" s="141" t="n">
        <v>500</v>
      </c>
      <c r="J12" s="141" t="n">
        <v>800</v>
      </c>
      <c r="K12" s="245" t="n">
        <v>1250</v>
      </c>
    </row>
    <row r="13" customFormat="false" ht="13.5" hidden="false" customHeight="false" outlineLevel="0" collapsed="false">
      <c r="A13" s="246" t="s">
        <v>371</v>
      </c>
      <c r="B13" s="247" t="n">
        <v>3</v>
      </c>
      <c r="C13" s="247" t="n">
        <v>2.5</v>
      </c>
      <c r="D13" s="247" t="n">
        <v>2</v>
      </c>
      <c r="E13" s="247" t="n">
        <v>1.8</v>
      </c>
      <c r="F13" s="247" t="n">
        <v>1.6</v>
      </c>
      <c r="G13" s="247" t="n">
        <v>1.4</v>
      </c>
      <c r="H13" s="247" t="n">
        <v>1.35</v>
      </c>
      <c r="I13" s="247" t="n">
        <v>1.25</v>
      </c>
      <c r="J13" s="247" t="n">
        <v>1.2</v>
      </c>
      <c r="K13" s="248" t="n">
        <v>1.15</v>
      </c>
    </row>
    <row r="15" customFormat="false" ht="12.75" hidden="false" customHeight="false" outlineLevel="0" collapsed="false">
      <c r="A15" s="0" t="s">
        <v>372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249"/>
    </row>
    <row r="19" customFormat="false" ht="12.75" hidden="false" customHeight="false" outlineLevel="0" collapsed="false">
      <c r="A19" s="249"/>
    </row>
    <row r="20" customFormat="false" ht="12.75" hidden="false" customHeight="false" outlineLevel="0" collapsed="false">
      <c r="A20" s="249"/>
    </row>
    <row r="21" customFormat="false" ht="12.75" hidden="false" customHeight="false" outlineLevel="0" collapsed="false"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1"/>
    </row>
    <row r="24" customFormat="false" ht="12.75" hidden="false" customHeight="false" outlineLevel="0" collapsed="false">
      <c r="D24" s="1"/>
    </row>
  </sheetData>
  <mergeCells count="1"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7:49:49Z</dcterms:created>
  <dc:creator>Dick</dc:creator>
  <dc:description/>
  <dc:language>en-US</dc:language>
  <cp:lastModifiedBy>Jules</cp:lastModifiedBy>
  <cp:lastPrinted>2001-12-09T17:09:11Z</cp:lastPrinted>
  <dcterms:modified xsi:type="dcterms:W3CDTF">2002-01-09T23:33:11Z</dcterms:modified>
  <cp:revision>0</cp:revision>
  <dc:subject/>
  <dc:title/>
</cp:coreProperties>
</file>