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7" sheetId="6" state="visible" r:id="rId7"/>
    <sheet name="Лист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94">
  <si>
    <t xml:space="preserve">год</t>
  </si>
  <si>
    <t xml:space="preserve">Q</t>
  </si>
  <si>
    <t xml:space="preserve">Цед</t>
  </si>
  <si>
    <t xml:space="preserve">Сбал</t>
  </si>
  <si>
    <t xml:space="preserve">Ам</t>
  </si>
  <si>
    <t xml:space="preserve">TFCб/ндс</t>
  </si>
  <si>
    <t xml:space="preserve">TVCб/ндс за ед прод</t>
  </si>
  <si>
    <t xml:space="preserve">TVCб/ндс </t>
  </si>
  <si>
    <t xml:space="preserve">TC</t>
  </si>
  <si>
    <t xml:space="preserve">Выручка=Цед*Q</t>
  </si>
  <si>
    <t xml:space="preserve">Вб/ндс</t>
  </si>
  <si>
    <t xml:space="preserve">Пбал</t>
  </si>
  <si>
    <t xml:space="preserve">Нпр</t>
  </si>
  <si>
    <t xml:space="preserve">ЧП</t>
  </si>
  <si>
    <t xml:space="preserve">Сост</t>
  </si>
  <si>
    <t xml:space="preserve">КВ по годам</t>
  </si>
  <si>
    <t xml:space="preserve">Сi</t>
  </si>
  <si>
    <t xml:space="preserve">Цпр</t>
  </si>
  <si>
    <t xml:space="preserve">КВ</t>
  </si>
  <si>
    <t xml:space="preserve">НДСкв</t>
  </si>
  <si>
    <t xml:space="preserve">ОК</t>
  </si>
  <si>
    <t xml:space="preserve">ОК-ОК</t>
  </si>
  <si>
    <t xml:space="preserve">Собщ</t>
  </si>
  <si>
    <t xml:space="preserve">DF</t>
  </si>
  <si>
    <t xml:space="preserve">Собщ*DF</t>
  </si>
  <si>
    <t xml:space="preserve">=ЧПС</t>
  </si>
  <si>
    <t xml:space="preserve">Цена уменьшилась на 12%</t>
  </si>
  <si>
    <t xml:space="preserve">Цед   =  178*0,88  = 156,64</t>
  </si>
  <si>
    <t xml:space="preserve">Объмы реализации продукции уменьшился на 11%</t>
  </si>
  <si>
    <t xml:space="preserve">*0,89</t>
  </si>
  <si>
    <t xml:space="preserve">TVC уменьшилась на 10%</t>
  </si>
  <si>
    <t xml:space="preserve">TVC=69,16*0,90=</t>
  </si>
  <si>
    <t xml:space="preserve">TFC увеличились на 9%</t>
  </si>
  <si>
    <t xml:space="preserve">TFC=90,35*1,09=</t>
  </si>
  <si>
    <t xml:space="preserve">Показатель</t>
  </si>
  <si>
    <t xml:space="preserve">Капиталовложения, млн.руб</t>
  </si>
  <si>
    <t xml:space="preserve">Собственные средства, млн.руб</t>
  </si>
  <si>
    <t xml:space="preserve">Заемные средства, млн.руб</t>
  </si>
  <si>
    <t xml:space="preserve">Остаток кредита</t>
  </si>
  <si>
    <t xml:space="preserve">Проценты за кредит, млн руб</t>
  </si>
  <si>
    <t xml:space="preserve">Амортизация, млн.руб</t>
  </si>
  <si>
    <t xml:space="preserve">Остаточная стоимость, млн.руб</t>
  </si>
  <si>
    <t xml:space="preserve">Выручка от реализации выбывш.имущ-ва.</t>
  </si>
  <si>
    <t xml:space="preserve">Цена единицы продукции , т.руб</t>
  </si>
  <si>
    <t xml:space="preserve">Объем прроизводства, тыс руб</t>
  </si>
  <si>
    <t xml:space="preserve">Выручка от реализации млн.руб</t>
  </si>
  <si>
    <t xml:space="preserve">Выручка от реализации (без Н.Д.С.) млн.руб</t>
  </si>
  <si>
    <t xml:space="preserve">Переменные расходы, млн.руб</t>
  </si>
  <si>
    <t xml:space="preserve">Постоянные расходы, млн.руб</t>
  </si>
  <si>
    <t xml:space="preserve">Суммарные издержки (без Н,Д,С,) </t>
  </si>
  <si>
    <t xml:space="preserve">Налогооблагаемае прибыль</t>
  </si>
  <si>
    <t xml:space="preserve">Налог на прибыль</t>
  </si>
  <si>
    <t xml:space="preserve">Чистая прибыль</t>
  </si>
  <si>
    <t xml:space="preserve">Операционный поток наличности</t>
  </si>
  <si>
    <t xml:space="preserve">Необходимый оборотный капитал</t>
  </si>
  <si>
    <t xml:space="preserve">Изменение в потребности оборот.капитала</t>
  </si>
  <si>
    <t xml:space="preserve">Савокупный поток наличности</t>
  </si>
  <si>
    <t xml:space="preserve">Дисконтирующий фактор</t>
  </si>
  <si>
    <t xml:space="preserve">Привед.сов.пот.наличности, млн.руб</t>
  </si>
  <si>
    <t xml:space="preserve">ЧПС инвистиционного проекта, млн.руб</t>
  </si>
  <si>
    <t xml:space="preserve">Анализ чувствительности проекта.</t>
  </si>
  <si>
    <t xml:space="preserve">Изменяемый фактор</t>
  </si>
  <si>
    <t xml:space="preserve">Измененеие ЧПС, млн. руб.</t>
  </si>
  <si>
    <t xml:space="preserve">Цена 1%, млн. руб.</t>
  </si>
  <si>
    <t xml:space="preserve">1. Цена </t>
  </si>
  <si>
    <t xml:space="preserve">2. Q </t>
  </si>
  <si>
    <t xml:space="preserve">3. TVC</t>
  </si>
  <si>
    <t xml:space="preserve">4. TFC</t>
  </si>
  <si>
    <t xml:space="preserve">Измерение средней рентабельности внутренней нормы прибыли срока возврата инвестиций.</t>
  </si>
  <si>
    <t xml:space="preserve">Rср =  </t>
  </si>
  <si>
    <t xml:space="preserve">= 116%</t>
  </si>
  <si>
    <t xml:space="preserve">Внутренняя норма прибыли.</t>
  </si>
  <si>
    <t xml:space="preserve">=1/(1+0,15)</t>
  </si>
  <si>
    <t xml:space="preserve">=1/(1+0,3)</t>
  </si>
  <si>
    <t xml:space="preserve">=1/(1+0,45)</t>
  </si>
  <si>
    <t xml:space="preserve">Определение срока возврата инвестиций.</t>
  </si>
  <si>
    <t xml:space="preserve">Определение критического объема производства.</t>
  </si>
  <si>
    <t xml:space="preserve">В б/НДС</t>
  </si>
  <si>
    <t xml:space="preserve">TVC</t>
  </si>
  <si>
    <t xml:space="preserve">TFC</t>
  </si>
  <si>
    <t xml:space="preserve">Оценка возможностей возврата кредита.</t>
  </si>
  <si>
    <t xml:space="preserve">50% - собственный капитал = 177,5 млн. руб.</t>
  </si>
  <si>
    <t xml:space="preserve">0 год - 45% = 159,75(соб.) </t>
  </si>
  <si>
    <t xml:space="preserve">1 год - 35% = 124,25 из которых 17,75 собственные</t>
  </si>
  <si>
    <t xml:space="preserve">2 год - 20% = 71(кредит) млн.руб</t>
  </si>
  <si>
    <t xml:space="preserve">Показатели по годам,</t>
  </si>
  <si>
    <t xml:space="preserve">Годы</t>
  </si>
  <si>
    <t xml:space="preserve">млн. руб.</t>
  </si>
  <si>
    <t xml:space="preserve">1. Остаток кредита на конец года</t>
  </si>
  <si>
    <t xml:space="preserve">2. Возврат кредита</t>
  </si>
  <si>
    <t xml:space="preserve">-</t>
  </si>
  <si>
    <t xml:space="preserve">3. Процент за использование кредита(19,5)</t>
  </si>
  <si>
    <t xml:space="preserve">4. Общая сумма выплат банку</t>
  </si>
  <si>
    <t xml:space="preserve">5. Совокупный поток налич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8.5"/>
      <color rgb="FF000000"/>
      <name val="Arial Cyr"/>
      <family val="2"/>
    </font>
    <font>
      <sz val="10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25"/>
      <color rgb="FF000000"/>
      <name val="Arial Cyr"/>
      <family val="2"/>
    </font>
    <font>
      <sz val="8"/>
      <name val="Arial Cyr"/>
      <family val="0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9.2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5.75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1. Динамика выручки без НДС, ТС и ЧП по г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028146989836"/>
          <c:y val="0.197171381031614"/>
          <c:w val="0.756841282251759"/>
          <c:h val="0.729498454956026"/>
        </c:manualLayout>
      </c:layout>
      <c:lineChart>
        <c:grouping val="standard"/>
        <c:varyColors val="0"/>
        <c:ser>
          <c:idx val="0"/>
          <c:order val="0"/>
          <c:tx>
            <c:strRef>
              <c:f>"В б/НДС"</c:f>
              <c:strCache>
                <c:ptCount val="1"/>
                <c:pt idx="0">
                  <c:v>В б/НД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1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Лист1!$E$10:$E$15</c:f>
              <c:numCache>
                <c:formatCode>General</c:formatCode>
                <c:ptCount val="6"/>
                <c:pt idx="0">
                  <c:v>296.666666666667</c:v>
                </c:pt>
                <c:pt idx="1">
                  <c:v>593.333333333333</c:v>
                </c:pt>
                <c:pt idx="2">
                  <c:v>890</c:v>
                </c:pt>
                <c:pt idx="3">
                  <c:v>1186.66666666667</c:v>
                </c:pt>
                <c:pt idx="4">
                  <c:v>1038.33333333333</c:v>
                </c:pt>
                <c:pt idx="5">
                  <c:v>593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С"</c:f>
              <c:strCache>
                <c:ptCount val="1"/>
                <c:pt idx="0">
                  <c:v>Т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1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Лист1!$K$6:$K$11</c:f>
              <c:numCache>
                <c:formatCode>General</c:formatCode>
                <c:ptCount val="6"/>
                <c:pt idx="0">
                  <c:v>265.63</c:v>
                </c:pt>
                <c:pt idx="1">
                  <c:v>404.01</c:v>
                </c:pt>
                <c:pt idx="2">
                  <c:v>542.39</c:v>
                </c:pt>
                <c:pt idx="3">
                  <c:v>680.77</c:v>
                </c:pt>
                <c:pt idx="4">
                  <c:v>611.58</c:v>
                </c:pt>
                <c:pt idx="5">
                  <c:v>40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ЧП"</c:f>
              <c:strCache>
                <c:ptCount val="1"/>
                <c:pt idx="0">
                  <c:v>Ч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1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Лист1!$B$18:$B$23</c:f>
              <c:numCache>
                <c:formatCode>General</c:formatCode>
                <c:ptCount val="6"/>
                <c:pt idx="0">
                  <c:v>23.5878666666667</c:v>
                </c:pt>
                <c:pt idx="1">
                  <c:v>143.885733333333</c:v>
                </c:pt>
                <c:pt idx="2">
                  <c:v>264.1836</c:v>
                </c:pt>
                <c:pt idx="3">
                  <c:v>384.481466666667</c:v>
                </c:pt>
                <c:pt idx="4">
                  <c:v>324.332533333334</c:v>
                </c:pt>
                <c:pt idx="5">
                  <c:v>143.8857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4718"/>
        <c:axId val="17714679"/>
      </c:lineChart>
      <c:catAx>
        <c:axId val="2673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28199113891061"/>
              <c:y val="0.89731400047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4679"/>
        <c:crossesAt val="0"/>
        <c:auto val="1"/>
        <c:lblAlgn val="ctr"/>
        <c:lblOffset val="100"/>
        <c:noMultiLvlLbl val="0"/>
      </c:catAx>
      <c:valAx>
        <c:axId val="17714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63539223351577"/>
              <c:y val="0.2014499643451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86108939276"/>
          <c:y val="0.428571428571429"/>
          <c:w val="0.176961167578838"/>
          <c:h val="0.197052531495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2. Операционный, номинальный совокупный и приведенный совокупный потоки налич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574667709148"/>
          <c:y val="0.254666817513293"/>
          <c:w val="0.749348449309356"/>
          <c:h val="0.669872157483878"/>
        </c:manualLayout>
      </c:layout>
      <c:lineChart>
        <c:grouping val="standard"/>
        <c:varyColors val="0"/>
        <c:ser>
          <c:idx val="0"/>
          <c:order val="0"/>
          <c:tx>
            <c:strRef>
              <c:f>"Сi"</c:f>
              <c:strCache>
                <c:ptCount val="1"/>
                <c:pt idx="0">
                  <c:v>С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4:$G$3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1!$H$24:$H$33</c:f>
              <c:numCache>
                <c:formatCode>General</c:formatCode>
                <c:ptCount val="10"/>
                <c:pt idx="0">
                  <c:v>159.75</c:v>
                </c:pt>
                <c:pt idx="1">
                  <c:v>124.25</c:v>
                </c:pt>
                <c:pt idx="2">
                  <c:v>71</c:v>
                </c:pt>
                <c:pt idx="3">
                  <c:v>119.587866666667</c:v>
                </c:pt>
                <c:pt idx="4">
                  <c:v>180.885733333333</c:v>
                </c:pt>
                <c:pt idx="5">
                  <c:v>301.1836</c:v>
                </c:pt>
                <c:pt idx="6">
                  <c:v>421.481466666667</c:v>
                </c:pt>
                <c:pt idx="7">
                  <c:v>361.332533333334</c:v>
                </c:pt>
                <c:pt idx="8">
                  <c:v>180.885733333333</c:v>
                </c:pt>
                <c:pt idx="9">
                  <c:v>81.6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общi"</c:f>
              <c:strCache>
                <c:ptCount val="1"/>
                <c:pt idx="0">
                  <c:v>Cобщ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4:$G$3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1!$H$35:$H$44</c:f>
              <c:numCache>
                <c:formatCode>General</c:formatCode>
                <c:ptCount val="10"/>
                <c:pt idx="0">
                  <c:v>-159.75</c:v>
                </c:pt>
                <c:pt idx="1">
                  <c:v>-124.25</c:v>
                </c:pt>
                <c:pt idx="2">
                  <c:v>-90.2833333333333</c:v>
                </c:pt>
                <c:pt idx="3">
                  <c:v>100.304533333333</c:v>
                </c:pt>
                <c:pt idx="4">
                  <c:v>142.319066666667</c:v>
                </c:pt>
                <c:pt idx="5">
                  <c:v>262.616933333333</c:v>
                </c:pt>
                <c:pt idx="6">
                  <c:v>382.9148</c:v>
                </c:pt>
                <c:pt idx="7">
                  <c:v>380.615866666667</c:v>
                </c:pt>
                <c:pt idx="8">
                  <c:v>238.735733333333</c:v>
                </c:pt>
                <c:pt idx="9">
                  <c:v>158.8225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общi*DFi"</c:f>
              <c:strCache>
                <c:ptCount val="1"/>
                <c:pt idx="0">
                  <c:v>Cобщi*DF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4:$G$3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1!$B$46:$B$55</c:f>
              <c:numCache>
                <c:formatCode>General</c:formatCode>
                <c:ptCount val="10"/>
                <c:pt idx="0">
                  <c:v>-159.75</c:v>
                </c:pt>
                <c:pt idx="1">
                  <c:v>-113.990825688073</c:v>
                </c:pt>
                <c:pt idx="2">
                  <c:v>-75.9896753920826</c:v>
                </c:pt>
                <c:pt idx="3">
                  <c:v>77.4535036152344</c:v>
                </c:pt>
                <c:pt idx="4">
                  <c:v>100.822414841935</c:v>
                </c:pt>
                <c:pt idx="5">
                  <c:v>170.682987546753</c:v>
                </c:pt>
                <c:pt idx="6">
                  <c:v>228.31958421849</c:v>
                </c:pt>
                <c:pt idx="7">
                  <c:v>208.209913197385</c:v>
                </c:pt>
                <c:pt idx="8">
                  <c:v>119.81341431295</c:v>
                </c:pt>
                <c:pt idx="9">
                  <c:v>73.12630635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9174"/>
        <c:axId val="37432454"/>
      </c:lineChart>
      <c:catAx>
        <c:axId val="4426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2454"/>
        <c:crossesAt val="0"/>
        <c:auto val="1"/>
        <c:lblAlgn val="ctr"/>
        <c:lblOffset val="100"/>
        <c:noMultiLvlLbl val="0"/>
      </c:catAx>
      <c:valAx>
        <c:axId val="374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63539223351577"/>
              <c:y val="0.2682430139156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237425071671"/>
          <c:y val="0.433533205113701"/>
          <c:w val="0.181587177482408"/>
          <c:h val="0.187577780291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1. Динамика выручки без НДС, ТС и ЧП по г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620041103569"/>
          <c:y val="0.18139237811369"/>
          <c:w val="0.767640281497166"/>
          <c:h val="0.753459655098999"/>
        </c:manualLayout>
      </c:layout>
      <c:lineChart>
        <c:grouping val="standard"/>
        <c:varyColors val="0"/>
        <c:ser>
          <c:idx val="0"/>
          <c:order val="0"/>
          <c:tx>
            <c:strRef>
              <c:f>"В б/НДС"</c:f>
              <c:strCache>
                <c:ptCount val="1"/>
                <c:pt idx="0">
                  <c:v>В б/НД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1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Лист1!$E$10:$E$15</c:f>
              <c:numCache>
                <c:formatCode>General</c:formatCode>
                <c:ptCount val="6"/>
                <c:pt idx="0">
                  <c:v>296.666666666667</c:v>
                </c:pt>
                <c:pt idx="1">
                  <c:v>593.333333333333</c:v>
                </c:pt>
                <c:pt idx="2">
                  <c:v>890</c:v>
                </c:pt>
                <c:pt idx="3">
                  <c:v>1186.66666666667</c:v>
                </c:pt>
                <c:pt idx="4">
                  <c:v>1038.33333333333</c:v>
                </c:pt>
                <c:pt idx="5">
                  <c:v>593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С"</c:f>
              <c:strCache>
                <c:ptCount val="1"/>
                <c:pt idx="0">
                  <c:v>Т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1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Лист1!$K$6:$K$11</c:f>
              <c:numCache>
                <c:formatCode>General</c:formatCode>
                <c:ptCount val="6"/>
                <c:pt idx="0">
                  <c:v>265.63</c:v>
                </c:pt>
                <c:pt idx="1">
                  <c:v>404.01</c:v>
                </c:pt>
                <c:pt idx="2">
                  <c:v>542.39</c:v>
                </c:pt>
                <c:pt idx="3">
                  <c:v>680.77</c:v>
                </c:pt>
                <c:pt idx="4">
                  <c:v>611.58</c:v>
                </c:pt>
                <c:pt idx="5">
                  <c:v>40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ЧП"</c:f>
              <c:strCache>
                <c:ptCount val="1"/>
                <c:pt idx="0">
                  <c:v>Ч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1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Лист1!$B$18:$B$23</c:f>
              <c:numCache>
                <c:formatCode>General</c:formatCode>
                <c:ptCount val="6"/>
                <c:pt idx="0">
                  <c:v>23.5878666666667</c:v>
                </c:pt>
                <c:pt idx="1">
                  <c:v>143.885733333333</c:v>
                </c:pt>
                <c:pt idx="2">
                  <c:v>264.1836</c:v>
                </c:pt>
                <c:pt idx="3">
                  <c:v>384.481466666667</c:v>
                </c:pt>
                <c:pt idx="4">
                  <c:v>324.332533333334</c:v>
                </c:pt>
                <c:pt idx="5">
                  <c:v>143.8857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3932"/>
        <c:axId val="78096368"/>
      </c:lineChart>
      <c:catAx>
        <c:axId val="9851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30217350688173"/>
              <c:y val="0.90791994890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6368"/>
        <c:crossesAt val="0"/>
        <c:auto val="1"/>
        <c:lblAlgn val="ctr"/>
        <c:lblOffset val="100"/>
        <c:noMultiLvlLbl val="0"/>
      </c:catAx>
      <c:valAx>
        <c:axId val="780963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56318116709223"/>
              <c:y val="0.233766233766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39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304353241577"/>
          <c:y val="0.440068128592719"/>
          <c:w val="0.169147412343526"/>
          <c:h val="0.17649563551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2. Операционный, номинальный совокупный и приведенный совокупный потоки налич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688634667993"/>
          <c:y val="0.19054082271873"/>
          <c:w val="0.760134294951505"/>
          <c:h val="0.73908958028816"/>
        </c:manualLayout>
      </c:layout>
      <c:lineChart>
        <c:grouping val="standard"/>
        <c:varyColors val="0"/>
        <c:ser>
          <c:idx val="0"/>
          <c:order val="0"/>
          <c:tx>
            <c:strRef>
              <c:f>"Сi"</c:f>
              <c:strCache>
                <c:ptCount val="1"/>
                <c:pt idx="0">
                  <c:v>С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4:$G$3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1!$H$24:$H$33</c:f>
              <c:numCache>
                <c:formatCode>General</c:formatCode>
                <c:ptCount val="10"/>
                <c:pt idx="0">
                  <c:v>159.75</c:v>
                </c:pt>
                <c:pt idx="1">
                  <c:v>124.25</c:v>
                </c:pt>
                <c:pt idx="2">
                  <c:v>71</c:v>
                </c:pt>
                <c:pt idx="3">
                  <c:v>119.587866666667</c:v>
                </c:pt>
                <c:pt idx="4">
                  <c:v>180.885733333333</c:v>
                </c:pt>
                <c:pt idx="5">
                  <c:v>301.1836</c:v>
                </c:pt>
                <c:pt idx="6">
                  <c:v>421.481466666667</c:v>
                </c:pt>
                <c:pt idx="7">
                  <c:v>361.332533333334</c:v>
                </c:pt>
                <c:pt idx="8">
                  <c:v>180.885733333333</c:v>
                </c:pt>
                <c:pt idx="9">
                  <c:v>81.6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общi"</c:f>
              <c:strCache>
                <c:ptCount val="1"/>
                <c:pt idx="0">
                  <c:v>Cобщ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4:$G$3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1!$H$35:$H$44</c:f>
              <c:numCache>
                <c:formatCode>General</c:formatCode>
                <c:ptCount val="10"/>
                <c:pt idx="0">
                  <c:v>-159.75</c:v>
                </c:pt>
                <c:pt idx="1">
                  <c:v>-124.25</c:v>
                </c:pt>
                <c:pt idx="2">
                  <c:v>-90.2833333333333</c:v>
                </c:pt>
                <c:pt idx="3">
                  <c:v>100.304533333333</c:v>
                </c:pt>
                <c:pt idx="4">
                  <c:v>142.319066666667</c:v>
                </c:pt>
                <c:pt idx="5">
                  <c:v>262.616933333333</c:v>
                </c:pt>
                <c:pt idx="6">
                  <c:v>382.9148</c:v>
                </c:pt>
                <c:pt idx="7">
                  <c:v>380.615866666667</c:v>
                </c:pt>
                <c:pt idx="8">
                  <c:v>238.735733333333</c:v>
                </c:pt>
                <c:pt idx="9">
                  <c:v>158.8225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общi*DFi"</c:f>
              <c:strCache>
                <c:ptCount val="1"/>
                <c:pt idx="0">
                  <c:v>Cобщi*DF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4:$G$33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1!$B$46:$B$55</c:f>
              <c:numCache>
                <c:formatCode>General</c:formatCode>
                <c:ptCount val="10"/>
                <c:pt idx="0">
                  <c:v>-159.75</c:v>
                </c:pt>
                <c:pt idx="1">
                  <c:v>-113.990825688073</c:v>
                </c:pt>
                <c:pt idx="2">
                  <c:v>-75.9896753920826</c:v>
                </c:pt>
                <c:pt idx="3">
                  <c:v>77.4535036152344</c:v>
                </c:pt>
                <c:pt idx="4">
                  <c:v>100.822414841935</c:v>
                </c:pt>
                <c:pt idx="5">
                  <c:v>170.682987546753</c:v>
                </c:pt>
                <c:pt idx="6">
                  <c:v>228.31958421849</c:v>
                </c:pt>
                <c:pt idx="7">
                  <c:v>208.209913197385</c:v>
                </c:pt>
                <c:pt idx="8">
                  <c:v>119.81341431295</c:v>
                </c:pt>
                <c:pt idx="9">
                  <c:v>73.12630635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1158"/>
        <c:axId val="51795312"/>
      </c:lineChart>
      <c:catAx>
        <c:axId val="2705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5312"/>
        <c:crossesAt val="0"/>
        <c:auto val="1"/>
        <c:lblAlgn val="ctr"/>
        <c:lblOffset val="100"/>
        <c:noMultiLvlLbl val="0"/>
      </c:catAx>
      <c:valAx>
        <c:axId val="517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56055707535439"/>
              <c:y val="0.264460221340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11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956229793584"/>
          <c:y val="0.339632491125496"/>
          <c:w val="0.173277791594131"/>
          <c:h val="0.173105032365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3. Графическое определение ВНП.</a:t>
            </a:r>
          </a:p>
        </c:rich>
      </c:tx>
      <c:layout>
        <c:manualLayout>
          <c:xMode val="edge"/>
          <c:yMode val="edge"/>
          <c:x val="0.237145914287323"/>
          <c:y val="0.0220731061274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189727994594"/>
          <c:y val="0.0901465654246866"/>
          <c:w val="0.951681027200541"/>
          <c:h val="0.8608511389722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6!$C$15:$C$17</c:f>
              <c:numCache>
                <c:formatCode>General</c:formatCode>
                <c:ptCount val="3"/>
                <c:pt idx="0">
                  <c:v>15</c:v>
                </c:pt>
                <c:pt idx="1">
                  <c:v>30</c:v>
                </c:pt>
                <c:pt idx="2">
                  <c:v>45</c:v>
                </c:pt>
              </c:numCache>
            </c:numRef>
          </c:xVal>
          <c:yVal>
            <c:numRef>
              <c:f>Лист6!$E$30,Лист6!$E$42,Лист6!$E$54</c:f>
              <c:numCache>
                <c:formatCode>General</c:formatCode>
                <c:ptCount val="3"/>
                <c:pt idx="0">
                  <c:v>401.632611022177</c:v>
                </c:pt>
                <c:pt idx="1">
                  <c:v>41.6990344938511</c:v>
                </c:pt>
                <c:pt idx="2">
                  <c:v>-95.0462741378716</c:v>
                </c:pt>
              </c:numCache>
            </c:numRef>
          </c:yVal>
          <c:smooth val="1"/>
        </c:ser>
        <c:axId val="36515422"/>
        <c:axId val="11046349"/>
      </c:scatterChart>
      <c:valAx>
        <c:axId val="3651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Zp, %</a:t>
                </a:r>
              </a:p>
            </c:rich>
          </c:tx>
          <c:layout>
            <c:manualLayout>
              <c:xMode val="edge"/>
              <c:yMode val="edge"/>
              <c:x val="0.519963957875767"/>
              <c:y val="0.914091470951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6349"/>
        <c:crossesAt val="0"/>
        <c:crossBetween val="midCat"/>
      </c:valAx>
      <c:valAx>
        <c:axId val="11046349"/>
        <c:scaling>
          <c:orientation val="minMax"/>
          <c:max val="4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ЧПС, млн. руб.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114603567013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5422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4. Опредлеление срока возврата инвестиций.</a:t>
            </a:r>
          </a:p>
        </c:rich>
      </c:tx>
      <c:layout>
        <c:manualLayout>
          <c:xMode val="edge"/>
          <c:yMode val="edge"/>
          <c:x val="0.16898056326854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668498894996"/>
          <c:y val="0.103968856817319"/>
          <c:w val="0.940386467954893"/>
          <c:h val="0.859855677933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6!$A$59:$A$68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Лист6!$B$59:$B$6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.3</c:v>
                </c:pt>
                <c:pt idx="4">
                  <c:v>142.32</c:v>
                </c:pt>
                <c:pt idx="5">
                  <c:v>262.62</c:v>
                </c:pt>
                <c:pt idx="6">
                  <c:v>382.91</c:v>
                </c:pt>
                <c:pt idx="7">
                  <c:v>380.62</c:v>
                </c:pt>
                <c:pt idx="8">
                  <c:v>238.74</c:v>
                </c:pt>
                <c:pt idx="9">
                  <c:v>158.82</c:v>
                </c:pt>
              </c:numCache>
            </c:numRef>
          </c:val>
        </c:ser>
        <c:gapWidth val="150"/>
        <c:overlap val="0"/>
        <c:axId val="61546017"/>
        <c:axId val="86460184"/>
      </c:barChart>
      <c:catAx>
        <c:axId val="6154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5555051850173"/>
              <c:y val="0.90533611849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0184"/>
        <c:crossesAt val="0"/>
        <c:auto val="1"/>
        <c:lblAlgn val="ctr"/>
        <c:lblOffset val="100"/>
        <c:noMultiLvlLbl val="0"/>
      </c:catAx>
      <c:valAx>
        <c:axId val="864601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общ, млн. руб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0161412837067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6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График 5. Определение критического объма производства.</a:t>
            </a:r>
          </a:p>
        </c:rich>
      </c:tx>
      <c:layout>
        <c:manualLayout>
          <c:xMode val="edge"/>
          <c:yMode val="edge"/>
          <c:x val="0.129414225941423"/>
          <c:y val="0.0229140040167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37656903766"/>
          <c:y val="0.112287748767573"/>
          <c:w val="0.838284518828452"/>
          <c:h val="0.830929340880044"/>
        </c:manualLayout>
      </c:layout>
      <c:scatterChart>
        <c:scatterStyle val="line"/>
        <c:varyColors val="0"/>
        <c:ser>
          <c:idx val="0"/>
          <c:order val="0"/>
          <c:tx>
            <c:strRef>
              <c:f>"В б/НДС"</c:f>
              <c:strCache>
                <c:ptCount val="1"/>
                <c:pt idx="0">
                  <c:v>В б/НД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6!$A$79:$A$81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6</c:v>
                </c:pt>
              </c:numCache>
            </c:numRef>
          </c:xVal>
          <c:yVal>
            <c:numRef>
              <c:f>Лист6!$B$79:$B$81</c:f>
              <c:numCache>
                <c:formatCode>General</c:formatCode>
                <c:ptCount val="3"/>
                <c:pt idx="0">
                  <c:v>0</c:v>
                </c:pt>
                <c:pt idx="1">
                  <c:v>593.33</c:v>
                </c:pt>
                <c:pt idx="2">
                  <c:v>1186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"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6!$A$79:$A$81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6</c:v>
                </c:pt>
              </c:numCache>
            </c:numRef>
          </c:xVal>
          <c:yVal>
            <c:numRef>
              <c:f>Лист6!$F$79:$F$81</c:f>
              <c:numCache>
                <c:formatCode>General</c:formatCode>
                <c:ptCount val="3"/>
                <c:pt idx="0">
                  <c:v>127.25</c:v>
                </c:pt>
                <c:pt idx="1">
                  <c:v>404.01</c:v>
                </c:pt>
                <c:pt idx="2">
                  <c:v>680.77</c:v>
                </c:pt>
              </c:numCache>
            </c:numRef>
          </c:yVal>
          <c:smooth val="0"/>
        </c:ser>
        <c:axId val="63376425"/>
        <c:axId val="17802026"/>
      </c:scatterChart>
      <c:valAx>
        <c:axId val="6337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Q, тыс. ед.</a:t>
                </a:r>
              </a:p>
            </c:rich>
          </c:tx>
          <c:layout>
            <c:manualLayout>
              <c:xMode val="edge"/>
              <c:yMode val="edge"/>
              <c:x val="0.415857740585774"/>
              <c:y val="0.90898301990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2026"/>
        <c:crossesAt val="0"/>
        <c:crossBetween val="midCat"/>
      </c:valAx>
      <c:valAx>
        <c:axId val="1780202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04602510460251"/>
              <c:y val="0.22138031769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6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85774058577"/>
          <c:y val="0.449150995070294"/>
          <c:w val="0.109246861924686"/>
          <c:h val="0.11593938287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520</xdr:colOff>
      <xdr:row>0</xdr:row>
      <xdr:rowOff>76320</xdr:rowOff>
    </xdr:from>
    <xdr:to>
      <xdr:col>19</xdr:col>
      <xdr:colOff>53892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7155360" y="76320"/>
        <a:ext cx="55249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9520</xdr:colOff>
      <xdr:row>19</xdr:row>
      <xdr:rowOff>18720</xdr:rowOff>
    </xdr:from>
    <xdr:to>
      <xdr:col>19</xdr:col>
      <xdr:colOff>538920</xdr:colOff>
      <xdr:row>38</xdr:row>
      <xdr:rowOff>9720</xdr:rowOff>
    </xdr:to>
    <xdr:graphicFrame>
      <xdr:nvGraphicFramePr>
        <xdr:cNvPr id="1" name="Chart 2"/>
        <xdr:cNvGraphicFramePr/>
      </xdr:nvGraphicFramePr>
      <xdr:xfrm>
        <a:off x="7155360" y="3238200"/>
        <a:ext cx="5524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8640</xdr:colOff>
      <xdr:row>61</xdr:row>
      <xdr:rowOff>9360</xdr:rowOff>
    </xdr:from>
    <xdr:to>
      <xdr:col>9</xdr:col>
      <xdr:colOff>479520</xdr:colOff>
      <xdr:row>81</xdr:row>
      <xdr:rowOff>152280</xdr:rowOff>
    </xdr:to>
    <xdr:graphicFrame>
      <xdr:nvGraphicFramePr>
        <xdr:cNvPr id="2" name="Chart 3"/>
        <xdr:cNvGraphicFramePr/>
      </xdr:nvGraphicFramePr>
      <xdr:xfrm>
        <a:off x="458640" y="10172520"/>
        <a:ext cx="5780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8720</xdr:colOff>
      <xdr:row>86</xdr:row>
      <xdr:rowOff>142920</xdr:rowOff>
    </xdr:from>
    <xdr:to>
      <xdr:col>9</xdr:col>
      <xdr:colOff>499320</xdr:colOff>
      <xdr:row>108</xdr:row>
      <xdr:rowOff>28440</xdr:rowOff>
    </xdr:to>
    <xdr:graphicFrame>
      <xdr:nvGraphicFramePr>
        <xdr:cNvPr id="3" name="Chart 4"/>
        <xdr:cNvGraphicFramePr/>
      </xdr:nvGraphicFramePr>
      <xdr:xfrm>
        <a:off x="468720" y="14354280"/>
        <a:ext cx="57898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9360</xdr:rowOff>
    </xdr:from>
    <xdr:to>
      <xdr:col>20</xdr:col>
      <xdr:colOff>1044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9591840" y="819000"/>
        <a:ext cx="63921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38</xdr:row>
      <xdr:rowOff>9360</xdr:rowOff>
    </xdr:from>
    <xdr:to>
      <xdr:col>19</xdr:col>
      <xdr:colOff>628920</xdr:colOff>
      <xdr:row>60</xdr:row>
      <xdr:rowOff>152640</xdr:rowOff>
    </xdr:to>
    <xdr:graphicFrame>
      <xdr:nvGraphicFramePr>
        <xdr:cNvPr id="5" name="Chart 2"/>
        <xdr:cNvGraphicFramePr/>
      </xdr:nvGraphicFramePr>
      <xdr:xfrm>
        <a:off x="9611640" y="6219720"/>
        <a:ext cx="63525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82</xdr:row>
      <xdr:rowOff>19080</xdr:rowOff>
    </xdr:from>
    <xdr:to>
      <xdr:col>8</xdr:col>
      <xdr:colOff>349560</xdr:colOff>
      <xdr:row>106</xdr:row>
      <xdr:rowOff>75960</xdr:rowOff>
    </xdr:to>
    <xdr:graphicFrame>
      <xdr:nvGraphicFramePr>
        <xdr:cNvPr id="7" name="Chart 3"/>
        <xdr:cNvGraphicFramePr/>
      </xdr:nvGraphicFramePr>
      <xdr:xfrm>
        <a:off x="61200" y="13487400"/>
        <a:ext cx="8603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120</xdr:row>
      <xdr:rowOff>86040</xdr:rowOff>
    </xdr:from>
    <xdr:to>
      <xdr:col>9</xdr:col>
      <xdr:colOff>628920</xdr:colOff>
      <xdr:row>120</xdr:row>
      <xdr:rowOff>105120</xdr:rowOff>
    </xdr:to>
    <xdr:sp>
      <xdr:nvSpPr>
        <xdr:cNvPr id="8" name="Line 4"/>
        <xdr:cNvSpPr/>
      </xdr:nvSpPr>
      <xdr:spPr>
        <a:xfrm>
          <a:off x="7687080" y="19726560"/>
          <a:ext cx="189540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21</xdr:row>
      <xdr:rowOff>66240</xdr:rowOff>
    </xdr:from>
    <xdr:to>
      <xdr:col>9</xdr:col>
      <xdr:colOff>618840</xdr:colOff>
      <xdr:row>121</xdr:row>
      <xdr:rowOff>75960</xdr:rowOff>
    </xdr:to>
    <xdr:sp>
      <xdr:nvSpPr>
        <xdr:cNvPr id="9" name="Line 7"/>
        <xdr:cNvSpPr/>
      </xdr:nvSpPr>
      <xdr:spPr>
        <a:xfrm>
          <a:off x="7707240" y="19868760"/>
          <a:ext cx="18651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0469201564</cdr:x>
      <cdr:y>0.188283327003418</cdr:y>
    </cdr:from>
    <cdr:to>
      <cdr:x>0.983736612455375</cdr:x>
      <cdr:y>0.188283327003418</cdr:y>
    </cdr:to>
    <cdr:sp>
      <cdr:nvSpPr>
        <cdr:cNvPr id="6" name="Line 1"/>
        <cdr:cNvSpPr/>
      </cdr:nvSpPr>
      <cdr:spPr>
        <a:xfrm>
          <a:off x="894240" y="713880"/>
          <a:ext cx="5355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</cols>
  <sheetData>
    <row r="1" customFormat="false" ht="13.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3</v>
      </c>
      <c r="G1" s="5" t="s">
        <v>4</v>
      </c>
      <c r="H1" s="5" t="s">
        <v>5</v>
      </c>
      <c r="I1" s="6" t="s">
        <v>6</v>
      </c>
    </row>
    <row r="2" customFormat="false" ht="13.5" hidden="false" customHeight="false" outlineLevel="0" collapsed="false">
      <c r="A2" s="7" t="n">
        <v>3</v>
      </c>
      <c r="B2" s="8" t="n">
        <v>2</v>
      </c>
      <c r="D2" s="8" t="n">
        <v>178</v>
      </c>
      <c r="F2" s="9" t="n">
        <f aca="false">J29/1.2</f>
        <v>295.833333333333</v>
      </c>
      <c r="G2" s="10" t="n">
        <v>37</v>
      </c>
      <c r="H2" s="10" t="n">
        <v>90.25</v>
      </c>
      <c r="I2" s="4" t="n">
        <v>69.19</v>
      </c>
    </row>
    <row r="3" customFormat="false" ht="13.5" hidden="false" customHeight="false" outlineLevel="0" collapsed="false">
      <c r="A3" s="11" t="n">
        <v>4</v>
      </c>
      <c r="B3" s="12" t="n">
        <v>4</v>
      </c>
      <c r="D3" s="8" t="n">
        <v>178</v>
      </c>
    </row>
    <row r="4" customFormat="false" ht="13.5" hidden="false" customHeight="false" outlineLevel="0" collapsed="false">
      <c r="A4" s="11" t="n">
        <v>5</v>
      </c>
      <c r="B4" s="12" t="n">
        <v>6</v>
      </c>
      <c r="D4" s="8" t="n">
        <v>178</v>
      </c>
    </row>
    <row r="5" customFormat="false" ht="13.5" hidden="false" customHeight="false" outlineLevel="0" collapsed="false">
      <c r="A5" s="11" t="n">
        <v>6</v>
      </c>
      <c r="B5" s="12" t="n">
        <v>8</v>
      </c>
      <c r="D5" s="8" t="n">
        <v>178</v>
      </c>
      <c r="G5" s="8" t="s">
        <v>0</v>
      </c>
      <c r="H5" s="4" t="s">
        <v>7</v>
      </c>
      <c r="J5" s="8" t="s">
        <v>0</v>
      </c>
      <c r="K5" s="13" t="s">
        <v>8</v>
      </c>
    </row>
    <row r="6" customFormat="false" ht="13.5" hidden="false" customHeight="false" outlineLevel="0" collapsed="false">
      <c r="A6" s="14" t="n">
        <v>7</v>
      </c>
      <c r="B6" s="12" t="n">
        <v>7</v>
      </c>
      <c r="D6" s="8" t="n">
        <v>178</v>
      </c>
      <c r="G6" s="7" t="n">
        <v>3</v>
      </c>
      <c r="H6" s="8" t="n">
        <f aca="false">$I$2*B2</f>
        <v>138.38</v>
      </c>
      <c r="J6" s="7" t="n">
        <v>3</v>
      </c>
      <c r="K6" s="15" t="n">
        <f aca="false">$H$2+$G$2+H6</f>
        <v>265.63</v>
      </c>
    </row>
    <row r="7" customFormat="false" ht="13.5" hidden="false" customHeight="false" outlineLevel="0" collapsed="false">
      <c r="A7" s="16" t="n">
        <v>8</v>
      </c>
      <c r="B7" s="17" t="n">
        <v>4</v>
      </c>
      <c r="D7" s="8" t="n">
        <v>178</v>
      </c>
      <c r="G7" s="11" t="n">
        <v>4</v>
      </c>
      <c r="H7" s="12" t="n">
        <f aca="false">$I$2*B3</f>
        <v>276.76</v>
      </c>
      <c r="J7" s="11" t="n">
        <v>4</v>
      </c>
      <c r="K7" s="18" t="n">
        <f aca="false">$H$2+$G$2+H7</f>
        <v>404.01</v>
      </c>
    </row>
    <row r="8" customFormat="false" ht="13.5" hidden="false" customHeight="false" outlineLevel="0" collapsed="false">
      <c r="G8" s="11" t="n">
        <v>5</v>
      </c>
      <c r="H8" s="18" t="n">
        <f aca="false">$I$2*B4</f>
        <v>415.14</v>
      </c>
      <c r="J8" s="11" t="n">
        <v>5</v>
      </c>
      <c r="K8" s="18" t="n">
        <f aca="false">$H$2+$G$2+H8</f>
        <v>542.39</v>
      </c>
    </row>
    <row r="9" customFormat="false" ht="13.5" hidden="false" customHeight="false" outlineLevel="0" collapsed="false">
      <c r="A9" s="7" t="s">
        <v>9</v>
      </c>
      <c r="B9" s="13"/>
      <c r="D9" s="8" t="s">
        <v>0</v>
      </c>
      <c r="E9" s="13" t="s">
        <v>10</v>
      </c>
      <c r="G9" s="11" t="n">
        <v>6</v>
      </c>
      <c r="H9" s="12" t="n">
        <f aca="false">$I$2*B5</f>
        <v>553.52</v>
      </c>
      <c r="J9" s="11" t="n">
        <v>6</v>
      </c>
      <c r="K9" s="18" t="n">
        <f aca="false">$H$2+$G$2+H9</f>
        <v>680.77</v>
      </c>
    </row>
    <row r="10" customFormat="false" ht="12.75" hidden="false" customHeight="false" outlineLevel="0" collapsed="false">
      <c r="A10" s="7" t="n">
        <v>3</v>
      </c>
      <c r="B10" s="8" t="n">
        <f aca="false">B2*D2</f>
        <v>356</v>
      </c>
      <c r="D10" s="7" t="n">
        <v>3</v>
      </c>
      <c r="E10" s="15" t="n">
        <f aca="false">B10/1.2</f>
        <v>296.666666666667</v>
      </c>
      <c r="G10" s="0" t="n">
        <v>7</v>
      </c>
      <c r="H10" s="12" t="n">
        <f aca="false">$I$2*B6</f>
        <v>484.33</v>
      </c>
      <c r="J10" s="0" t="n">
        <v>7</v>
      </c>
      <c r="K10" s="18" t="n">
        <f aca="false">$H$2+$G$2+H10</f>
        <v>611.58</v>
      </c>
    </row>
    <row r="11" customFormat="false" ht="13.5" hidden="false" customHeight="false" outlineLevel="0" collapsed="false">
      <c r="A11" s="11" t="n">
        <v>4</v>
      </c>
      <c r="B11" s="12" t="n">
        <f aca="false">B3*D3</f>
        <v>712</v>
      </c>
      <c r="D11" s="11" t="n">
        <v>4</v>
      </c>
      <c r="E11" s="18" t="n">
        <f aca="false">B11/1.2</f>
        <v>593.333333333333</v>
      </c>
      <c r="G11" s="16" t="n">
        <v>8</v>
      </c>
      <c r="H11" s="17" t="n">
        <f aca="false">$I$2*B7</f>
        <v>276.76</v>
      </c>
      <c r="J11" s="16" t="n">
        <v>8</v>
      </c>
      <c r="K11" s="9" t="n">
        <f aca="false">$H$2+$G$2+H11</f>
        <v>404.01</v>
      </c>
    </row>
    <row r="12" customFormat="false" ht="12.75" hidden="false" customHeight="false" outlineLevel="0" collapsed="false">
      <c r="A12" s="11" t="n">
        <v>5</v>
      </c>
      <c r="B12" s="12" t="n">
        <f aca="false">B4*D4</f>
        <v>1068</v>
      </c>
      <c r="D12" s="11" t="n">
        <v>5</v>
      </c>
      <c r="E12" s="18" t="n">
        <f aca="false">B12/1.2</f>
        <v>890</v>
      </c>
    </row>
    <row r="13" customFormat="false" ht="13.5" hidden="false" customHeight="false" outlineLevel="0" collapsed="false">
      <c r="A13" s="11" t="n">
        <v>6</v>
      </c>
      <c r="B13" s="12" t="n">
        <f aca="false">B5*D5</f>
        <v>1424</v>
      </c>
      <c r="D13" s="11" t="n">
        <v>6</v>
      </c>
      <c r="E13" s="18" t="n">
        <f aca="false">B13/1.2</f>
        <v>1186.66666666667</v>
      </c>
    </row>
    <row r="14" customFormat="false" ht="13.5" hidden="false" customHeight="false" outlineLevel="0" collapsed="false">
      <c r="A14" s="0" t="n">
        <v>7</v>
      </c>
      <c r="B14" s="12" t="n">
        <f aca="false">B6*D6</f>
        <v>1246</v>
      </c>
      <c r="D14" s="0" t="n">
        <v>7</v>
      </c>
      <c r="E14" s="18" t="n">
        <f aca="false">B14/1.2</f>
        <v>1038.33333333333</v>
      </c>
      <c r="G14" s="7" t="s">
        <v>0</v>
      </c>
      <c r="H14" s="8" t="s">
        <v>11</v>
      </c>
      <c r="I14" s="13" t="s">
        <v>12</v>
      </c>
    </row>
    <row r="15" customFormat="false" ht="13.5" hidden="false" customHeight="false" outlineLevel="0" collapsed="false">
      <c r="A15" s="16" t="n">
        <v>8</v>
      </c>
      <c r="B15" s="17" t="n">
        <f aca="false">B7*D7</f>
        <v>712</v>
      </c>
      <c r="D15" s="16" t="n">
        <v>8</v>
      </c>
      <c r="E15" s="9" t="n">
        <f aca="false">B15/1.2</f>
        <v>593.333333333333</v>
      </c>
      <c r="G15" s="7" t="n">
        <v>3</v>
      </c>
      <c r="H15" s="15" t="n">
        <f aca="false">E10-K6</f>
        <v>31.0366666666667</v>
      </c>
      <c r="I15" s="15" t="n">
        <f aca="false">0.24*H15</f>
        <v>7.44880000000001</v>
      </c>
    </row>
    <row r="16" customFormat="false" ht="13.5" hidden="false" customHeight="false" outlineLevel="0" collapsed="false">
      <c r="G16" s="11" t="n">
        <v>4</v>
      </c>
      <c r="H16" s="18" t="n">
        <f aca="false">E11-K7</f>
        <v>189.323333333333</v>
      </c>
      <c r="I16" s="18" t="n">
        <f aca="false">0.24*H16</f>
        <v>45.4376</v>
      </c>
    </row>
    <row r="17" customFormat="false" ht="13.5" hidden="false" customHeight="false" outlineLevel="0" collapsed="false">
      <c r="A17" s="7" t="s">
        <v>0</v>
      </c>
      <c r="B17" s="8" t="s">
        <v>13</v>
      </c>
      <c r="D17" s="7" t="s">
        <v>0</v>
      </c>
      <c r="E17" s="8" t="s">
        <v>14</v>
      </c>
      <c r="G17" s="11" t="n">
        <v>5</v>
      </c>
      <c r="H17" s="18" t="n">
        <f aca="false">E12-K8</f>
        <v>347.61</v>
      </c>
      <c r="I17" s="18" t="n">
        <f aca="false">0.24*H17</f>
        <v>83.4264</v>
      </c>
    </row>
    <row r="18" customFormat="false" ht="12.75" hidden="false" customHeight="false" outlineLevel="0" collapsed="false">
      <c r="A18" s="7" t="n">
        <v>3</v>
      </c>
      <c r="B18" s="15" t="n">
        <f aca="false">H15-I15</f>
        <v>23.5878666666667</v>
      </c>
      <c r="D18" s="7" t="n">
        <v>3</v>
      </c>
      <c r="E18" s="15" t="n">
        <f aca="false">F2-$G$2</f>
        <v>258.833333333333</v>
      </c>
      <c r="G18" s="11" t="n">
        <v>6</v>
      </c>
      <c r="H18" s="18" t="n">
        <f aca="false">E13-K9</f>
        <v>505.896666666667</v>
      </c>
      <c r="I18" s="18" t="n">
        <f aca="false">0.24*H18</f>
        <v>121.4152</v>
      </c>
    </row>
    <row r="19" customFormat="false" ht="12.75" hidden="false" customHeight="false" outlineLevel="0" collapsed="false">
      <c r="A19" s="11" t="n">
        <v>4</v>
      </c>
      <c r="B19" s="18" t="n">
        <f aca="false">H16-I16</f>
        <v>143.885733333333</v>
      </c>
      <c r="D19" s="11" t="n">
        <v>4</v>
      </c>
      <c r="E19" s="18" t="n">
        <f aca="false">E18-$G$2</f>
        <v>221.833333333333</v>
      </c>
      <c r="G19" s="0" t="n">
        <v>7</v>
      </c>
      <c r="H19" s="18" t="n">
        <f aca="false">E14-K10</f>
        <v>426.753333333334</v>
      </c>
      <c r="I19" s="18" t="n">
        <f aca="false">0.24*H19</f>
        <v>102.4208</v>
      </c>
    </row>
    <row r="20" customFormat="false" ht="13.5" hidden="false" customHeight="false" outlineLevel="0" collapsed="false">
      <c r="A20" s="11" t="n">
        <v>5</v>
      </c>
      <c r="B20" s="18" t="n">
        <f aca="false">H17-I17</f>
        <v>264.1836</v>
      </c>
      <c r="D20" s="11" t="n">
        <v>5</v>
      </c>
      <c r="E20" s="18" t="n">
        <f aca="false">E19-$G$2</f>
        <v>184.833333333333</v>
      </c>
      <c r="G20" s="16" t="n">
        <v>8</v>
      </c>
      <c r="H20" s="9" t="n">
        <f aca="false">E15-K11</f>
        <v>189.323333333333</v>
      </c>
      <c r="I20" s="9" t="n">
        <f aca="false">0.24*H20</f>
        <v>45.4376</v>
      </c>
    </row>
    <row r="21" customFormat="false" ht="13.5" hidden="false" customHeight="false" outlineLevel="0" collapsed="false">
      <c r="A21" s="11" t="n">
        <v>6</v>
      </c>
      <c r="B21" s="18" t="n">
        <f aca="false">H18-I18</f>
        <v>384.481466666667</v>
      </c>
      <c r="D21" s="11" t="n">
        <v>6</v>
      </c>
      <c r="E21" s="18" t="n">
        <f aca="false">E20-$G$2</f>
        <v>147.833333333333</v>
      </c>
    </row>
    <row r="22" customFormat="false" ht="13.5" hidden="false" customHeight="false" outlineLevel="0" collapsed="false">
      <c r="A22" s="0" t="n">
        <v>7</v>
      </c>
      <c r="B22" s="18" t="n">
        <f aca="false">H19-I19</f>
        <v>324.332533333334</v>
      </c>
      <c r="D22" s="0" t="n">
        <v>7</v>
      </c>
      <c r="E22" s="18" t="n">
        <f aca="false">E21-$G$2</f>
        <v>110.833333333333</v>
      </c>
      <c r="J22" s="19" t="s">
        <v>0</v>
      </c>
      <c r="K22" s="20" t="s">
        <v>15</v>
      </c>
    </row>
    <row r="23" customFormat="false" ht="13.5" hidden="false" customHeight="false" outlineLevel="0" collapsed="false">
      <c r="A23" s="16" t="n">
        <v>8</v>
      </c>
      <c r="B23" s="9" t="n">
        <f aca="false">H20-I20</f>
        <v>143.885733333333</v>
      </c>
      <c r="D23" s="16" t="n">
        <v>8</v>
      </c>
      <c r="E23" s="9" t="n">
        <f aca="false">E22-$G$2</f>
        <v>73.8333333333334</v>
      </c>
      <c r="G23" s="8" t="s">
        <v>0</v>
      </c>
      <c r="H23" s="13" t="s">
        <v>16</v>
      </c>
      <c r="J23" s="4" t="n">
        <v>0</v>
      </c>
      <c r="K23" s="21" t="n">
        <f aca="false">0.45*J29</f>
        <v>159.75</v>
      </c>
    </row>
    <row r="24" customFormat="false" ht="13.5" hidden="false" customHeight="false" outlineLevel="0" collapsed="false">
      <c r="B24" s="22"/>
      <c r="G24" s="7" t="n">
        <v>0</v>
      </c>
      <c r="H24" s="15" t="n">
        <f aca="false">K23</f>
        <v>159.75</v>
      </c>
      <c r="J24" s="4" t="n">
        <v>1</v>
      </c>
      <c r="K24" s="4" t="n">
        <f aca="false">0.35*J29</f>
        <v>124.25</v>
      </c>
    </row>
    <row r="25" customFormat="false" ht="13.5" hidden="false" customHeight="false" outlineLevel="0" collapsed="false">
      <c r="A25" s="23" t="s">
        <v>0</v>
      </c>
      <c r="B25" s="4" t="s">
        <v>17</v>
      </c>
      <c r="C25" s="4" t="s">
        <v>11</v>
      </c>
      <c r="D25" s="4" t="s">
        <v>12</v>
      </c>
      <c r="E25" s="4" t="s">
        <v>13</v>
      </c>
      <c r="G25" s="11" t="n">
        <v>1</v>
      </c>
      <c r="H25" s="18" t="n">
        <f aca="false">K24</f>
        <v>124.25</v>
      </c>
      <c r="J25" s="4" t="n">
        <v>2</v>
      </c>
      <c r="K25" s="4" t="n">
        <f aca="false">0.2*J29</f>
        <v>71</v>
      </c>
    </row>
    <row r="26" customFormat="false" ht="13.5" hidden="false" customHeight="false" outlineLevel="0" collapsed="false">
      <c r="A26" s="24" t="n">
        <v>9</v>
      </c>
      <c r="B26" s="9" t="n">
        <f aca="false">E23*1.14</f>
        <v>84.17</v>
      </c>
      <c r="C26" s="9" t="n">
        <f aca="false">B26-E23</f>
        <v>10.3366666666667</v>
      </c>
      <c r="D26" s="9" t="n">
        <f aca="false">C26*0.24</f>
        <v>2.4808</v>
      </c>
      <c r="E26" s="9" t="n">
        <f aca="false">C26-D26</f>
        <v>7.85586666666666</v>
      </c>
      <c r="G26" s="11" t="n">
        <v>2</v>
      </c>
      <c r="H26" s="18" t="n">
        <f aca="false">K25</f>
        <v>71</v>
      </c>
    </row>
    <row r="27" customFormat="false" ht="13.5" hidden="false" customHeight="false" outlineLevel="0" collapsed="false">
      <c r="G27" s="11" t="n">
        <v>3</v>
      </c>
      <c r="H27" s="18" t="n">
        <f aca="false">B18+G2+K29</f>
        <v>119.587866666667</v>
      </c>
    </row>
    <row r="28" customFormat="false" ht="12.75" hidden="false" customHeight="false" outlineLevel="0" collapsed="false">
      <c r="G28" s="11" t="n">
        <v>4</v>
      </c>
      <c r="H28" s="18" t="n">
        <f aca="false">B19+$G$2</f>
        <v>180.885733333333</v>
      </c>
      <c r="J28" s="5" t="s">
        <v>18</v>
      </c>
      <c r="K28" s="8" t="s">
        <v>19</v>
      </c>
    </row>
    <row r="29" customFormat="false" ht="13.5" hidden="false" customHeight="false" outlineLevel="0" collapsed="false">
      <c r="G29" s="11" t="n">
        <v>5</v>
      </c>
      <c r="H29" s="18" t="n">
        <f aca="false">B20+$G$2</f>
        <v>301.1836</v>
      </c>
      <c r="J29" s="17" t="n">
        <v>355</v>
      </c>
      <c r="K29" s="9" t="n">
        <v>59</v>
      </c>
    </row>
    <row r="30" customFormat="false" ht="12.75" hidden="false" customHeight="false" outlineLevel="0" collapsed="false">
      <c r="G30" s="11" t="n">
        <v>6</v>
      </c>
      <c r="H30" s="18" t="n">
        <f aca="false">B21+$G$2</f>
        <v>421.481466666667</v>
      </c>
    </row>
    <row r="31" customFormat="false" ht="12.75" hidden="false" customHeight="false" outlineLevel="0" collapsed="false">
      <c r="G31" s="11" t="n">
        <v>7</v>
      </c>
      <c r="H31" s="18" t="n">
        <f aca="false">B22+$G$2</f>
        <v>361.332533333334</v>
      </c>
    </row>
    <row r="32" customFormat="false" ht="13.5" hidden="false" customHeight="false" outlineLevel="0" collapsed="false">
      <c r="G32" s="16" t="n">
        <v>8</v>
      </c>
      <c r="H32" s="18" t="n">
        <f aca="false">B23+$G$2</f>
        <v>180.885733333333</v>
      </c>
    </row>
    <row r="33" customFormat="false" ht="13.5" hidden="false" customHeight="false" outlineLevel="0" collapsed="false">
      <c r="G33" s="4" t="n">
        <v>9</v>
      </c>
      <c r="H33" s="9" t="n">
        <f aca="false">B26-D26</f>
        <v>81.6892</v>
      </c>
    </row>
    <row r="34" customFormat="false" ht="13.5" hidden="false" customHeight="false" outlineLevel="0" collapsed="false">
      <c r="A34" s="7" t="s">
        <v>0</v>
      </c>
      <c r="B34" s="13" t="s">
        <v>20</v>
      </c>
      <c r="D34" s="7" t="s">
        <v>0</v>
      </c>
      <c r="E34" s="13" t="s">
        <v>21</v>
      </c>
      <c r="G34" s="11" t="s">
        <v>0</v>
      </c>
      <c r="H34" s="21" t="s">
        <v>22</v>
      </c>
      <c r="J34" s="25" t="s">
        <v>0</v>
      </c>
      <c r="K34" s="2" t="s">
        <v>23</v>
      </c>
    </row>
    <row r="35" customFormat="false" ht="12.75" hidden="false" customHeight="false" outlineLevel="0" collapsed="false">
      <c r="A35" s="7" t="n">
        <v>0</v>
      </c>
      <c r="B35" s="15" t="n">
        <v>0</v>
      </c>
      <c r="D35" s="7" t="n">
        <v>0</v>
      </c>
      <c r="E35" s="15" t="n">
        <v>0</v>
      </c>
      <c r="G35" s="7" t="n">
        <v>0</v>
      </c>
      <c r="H35" s="15" t="n">
        <f aca="false">-H24+E35</f>
        <v>-159.75</v>
      </c>
      <c r="J35" s="8" t="n">
        <v>0</v>
      </c>
      <c r="K35" s="15" t="n">
        <f aca="false">1/(1+0.09)^0</f>
        <v>1</v>
      </c>
    </row>
    <row r="36" customFormat="false" ht="12.75" hidden="false" customHeight="false" outlineLevel="0" collapsed="false">
      <c r="A36" s="11" t="n">
        <v>1</v>
      </c>
      <c r="B36" s="18" t="n">
        <v>0</v>
      </c>
      <c r="D36" s="11" t="n">
        <v>1</v>
      </c>
      <c r="E36" s="18" t="n">
        <f aca="false">B35-B36</f>
        <v>0</v>
      </c>
      <c r="G36" s="11" t="n">
        <v>1</v>
      </c>
      <c r="H36" s="18" t="n">
        <f aca="false">-H25+E36</f>
        <v>-124.25</v>
      </c>
      <c r="J36" s="12" t="n">
        <v>1</v>
      </c>
      <c r="K36" s="18" t="n">
        <f aca="false">1/(1+0.09)^1</f>
        <v>0.91743119266055</v>
      </c>
    </row>
    <row r="37" customFormat="false" ht="12.75" hidden="false" customHeight="false" outlineLevel="0" collapsed="false">
      <c r="A37" s="11" t="n">
        <v>2</v>
      </c>
      <c r="B37" s="18" t="n">
        <f aca="false">0.5*B38</f>
        <v>19.2833333333333</v>
      </c>
      <c r="D37" s="11" t="n">
        <v>2</v>
      </c>
      <c r="E37" s="18" t="n">
        <f aca="false">B36-B37</f>
        <v>-19.2833333333333</v>
      </c>
      <c r="G37" s="11" t="n">
        <v>2</v>
      </c>
      <c r="H37" s="18" t="n">
        <f aca="false">-H26+E37</f>
        <v>-90.2833333333333</v>
      </c>
      <c r="J37" s="12" t="n">
        <v>2</v>
      </c>
      <c r="K37" s="18" t="n">
        <f aca="false">1/(1+0.09)^2</f>
        <v>0.84167999326656</v>
      </c>
    </row>
    <row r="38" customFormat="false" ht="12.75" hidden="false" customHeight="false" outlineLevel="0" collapsed="false">
      <c r="A38" s="11" t="n">
        <v>3</v>
      </c>
      <c r="B38" s="18" t="n">
        <f aca="false">0.13*E10</f>
        <v>38.5666666666667</v>
      </c>
      <c r="D38" s="11" t="n">
        <v>3</v>
      </c>
      <c r="E38" s="18" t="n">
        <f aca="false">B37-B38</f>
        <v>-19.2833333333333</v>
      </c>
      <c r="G38" s="11" t="n">
        <v>3</v>
      </c>
      <c r="H38" s="18" t="n">
        <f aca="false">H27+E38</f>
        <v>100.304533333333</v>
      </c>
      <c r="J38" s="12" t="n">
        <v>3</v>
      </c>
      <c r="K38" s="18" t="n">
        <f aca="false">1/(1+0.09)^3</f>
        <v>0.772183480061064</v>
      </c>
      <c r="M38" s="26"/>
    </row>
    <row r="39" customFormat="false" ht="12.75" hidden="false" customHeight="false" outlineLevel="0" collapsed="false">
      <c r="A39" s="11" t="n">
        <v>4</v>
      </c>
      <c r="B39" s="18" t="n">
        <f aca="false">0.13*E11</f>
        <v>77.1333333333333</v>
      </c>
      <c r="D39" s="11" t="n">
        <v>4</v>
      </c>
      <c r="E39" s="18" t="n">
        <f aca="false">B38-B39</f>
        <v>-38.5666666666667</v>
      </c>
      <c r="G39" s="11" t="n">
        <v>4</v>
      </c>
      <c r="H39" s="18" t="n">
        <f aca="false">H28+E39</f>
        <v>142.319066666667</v>
      </c>
      <c r="J39" s="12" t="n">
        <v>4</v>
      </c>
      <c r="K39" s="18" t="n">
        <f aca="false">1/(1+0.09)^4</f>
        <v>0.708425211065196</v>
      </c>
    </row>
    <row r="40" customFormat="false" ht="12.75" hidden="false" customHeight="false" outlineLevel="0" collapsed="false">
      <c r="A40" s="11" t="n">
        <v>5</v>
      </c>
      <c r="B40" s="18" t="n">
        <f aca="false">0.13*E12</f>
        <v>115.7</v>
      </c>
      <c r="D40" s="11" t="n">
        <v>5</v>
      </c>
      <c r="E40" s="18" t="n">
        <f aca="false">B39-B40</f>
        <v>-38.5666666666667</v>
      </c>
      <c r="G40" s="11" t="n">
        <v>5</v>
      </c>
      <c r="H40" s="18" t="n">
        <f aca="false">H29+E40</f>
        <v>262.616933333333</v>
      </c>
      <c r="J40" s="12" t="n">
        <v>5</v>
      </c>
      <c r="K40" s="18" t="n">
        <f aca="false">1/(1+0.09)^5</f>
        <v>0.649931386298345</v>
      </c>
    </row>
    <row r="41" customFormat="false" ht="12.75" hidden="false" customHeight="false" outlineLevel="0" collapsed="false">
      <c r="A41" s="11" t="n">
        <v>6</v>
      </c>
      <c r="B41" s="18" t="n">
        <f aca="false">0.13*E13</f>
        <v>154.266666666667</v>
      </c>
      <c r="D41" s="11" t="n">
        <v>6</v>
      </c>
      <c r="E41" s="18" t="n">
        <f aca="false">B40-B41</f>
        <v>-38.5666666666667</v>
      </c>
      <c r="G41" s="11" t="n">
        <v>6</v>
      </c>
      <c r="H41" s="18" t="n">
        <f aca="false">H30+E41</f>
        <v>382.9148</v>
      </c>
      <c r="J41" s="12" t="n">
        <v>6</v>
      </c>
      <c r="K41" s="18" t="n">
        <f aca="false">1/(1+0.09)^6</f>
        <v>0.596267326879216</v>
      </c>
    </row>
    <row r="42" customFormat="false" ht="12.75" hidden="false" customHeight="false" outlineLevel="0" collapsed="false">
      <c r="A42" s="11" t="n">
        <v>7</v>
      </c>
      <c r="B42" s="18" t="n">
        <f aca="false">0.13*E14</f>
        <v>134.983333333333</v>
      </c>
      <c r="D42" s="11" t="n">
        <v>7</v>
      </c>
      <c r="E42" s="18" t="n">
        <f aca="false">B41-B42</f>
        <v>19.2833333333333</v>
      </c>
      <c r="G42" s="11" t="n">
        <v>7</v>
      </c>
      <c r="H42" s="18" t="n">
        <f aca="false">H31+E42</f>
        <v>380.615866666667</v>
      </c>
      <c r="J42" s="12" t="n">
        <v>7</v>
      </c>
      <c r="K42" s="18" t="n">
        <f aca="false">1/(1+0.09)^7</f>
        <v>0.547034244843317</v>
      </c>
    </row>
    <row r="43" customFormat="false" ht="12.75" hidden="false" customHeight="false" outlineLevel="0" collapsed="false">
      <c r="A43" s="27" t="n">
        <v>8</v>
      </c>
      <c r="B43" s="18" t="n">
        <f aca="false">0.13*E15</f>
        <v>77.1333333333333</v>
      </c>
      <c r="D43" s="11" t="n">
        <v>8</v>
      </c>
      <c r="E43" s="18" t="n">
        <f aca="false">B42-B43</f>
        <v>57.85</v>
      </c>
      <c r="G43" s="11" t="n">
        <v>8</v>
      </c>
      <c r="H43" s="18" t="n">
        <f aca="false">H32+E43</f>
        <v>238.735733333333</v>
      </c>
      <c r="J43" s="12" t="n">
        <v>8</v>
      </c>
      <c r="K43" s="18" t="n">
        <f aca="false">1/(1+0.09)^8</f>
        <v>0.501866279672768</v>
      </c>
    </row>
    <row r="44" customFormat="false" ht="12.75" hidden="false" customHeight="false" outlineLevel="0" collapsed="false">
      <c r="A44" s="28" t="n">
        <v>9</v>
      </c>
      <c r="B44" s="18" t="n">
        <v>0</v>
      </c>
      <c r="D44" s="28" t="n">
        <v>9</v>
      </c>
      <c r="E44" s="18" t="n">
        <f aca="false">B43-B44</f>
        <v>77.1333333333333</v>
      </c>
      <c r="G44" s="28" t="n">
        <v>9</v>
      </c>
      <c r="H44" s="18" t="n">
        <f aca="false">H33+E44</f>
        <v>158.822533333333</v>
      </c>
      <c r="J44" s="28" t="n">
        <v>9</v>
      </c>
      <c r="K44" s="18" t="n">
        <f aca="false">1/(1+0.09)^9</f>
        <v>0.460427779516301</v>
      </c>
    </row>
    <row r="45" customFormat="false" ht="13.5" hidden="false" customHeight="false" outlineLevel="0" collapsed="false">
      <c r="A45" s="16" t="s">
        <v>0</v>
      </c>
      <c r="B45" s="29" t="s">
        <v>24</v>
      </c>
    </row>
    <row r="46" customFormat="false" ht="12.75" hidden="false" customHeight="false" outlineLevel="0" collapsed="false">
      <c r="A46" s="11" t="n">
        <v>0</v>
      </c>
      <c r="B46" s="30" t="n">
        <f aca="false">H35*K35</f>
        <v>-159.75</v>
      </c>
    </row>
    <row r="47" customFormat="false" ht="12.75" hidden="false" customHeight="false" outlineLevel="0" collapsed="false">
      <c r="A47" s="11" t="n">
        <v>1</v>
      </c>
      <c r="B47" s="30" t="n">
        <f aca="false">H36*K36</f>
        <v>-113.990825688073</v>
      </c>
    </row>
    <row r="48" customFormat="false" ht="12.75" hidden="false" customHeight="false" outlineLevel="0" collapsed="false">
      <c r="A48" s="11" t="n">
        <v>2</v>
      </c>
      <c r="B48" s="30" t="n">
        <f aca="false">H37*K37</f>
        <v>-75.9896753920826</v>
      </c>
    </row>
    <row r="49" customFormat="false" ht="12.75" hidden="false" customHeight="false" outlineLevel="0" collapsed="false">
      <c r="A49" s="11" t="n">
        <v>3</v>
      </c>
      <c r="B49" s="30" t="n">
        <f aca="false">H38*K38</f>
        <v>77.4535036152344</v>
      </c>
    </row>
    <row r="50" customFormat="false" ht="12.75" hidden="false" customHeight="false" outlineLevel="0" collapsed="false">
      <c r="A50" s="11" t="n">
        <v>4</v>
      </c>
      <c r="B50" s="30" t="n">
        <f aca="false">H39*K39</f>
        <v>100.822414841935</v>
      </c>
      <c r="G50" s="0" t="n">
        <v>23.59</v>
      </c>
    </row>
    <row r="51" customFormat="false" ht="12.75" hidden="false" customHeight="false" outlineLevel="0" collapsed="false">
      <c r="A51" s="11" t="n">
        <v>5</v>
      </c>
      <c r="B51" s="30" t="n">
        <f aca="false">H40*K40</f>
        <v>170.682987546753</v>
      </c>
      <c r="G51" s="0" t="n">
        <v>143.89</v>
      </c>
    </row>
    <row r="52" customFormat="false" ht="12.75" hidden="false" customHeight="false" outlineLevel="0" collapsed="false">
      <c r="A52" s="11" t="n">
        <v>6</v>
      </c>
      <c r="B52" s="30" t="n">
        <f aca="false">H41*K41</f>
        <v>228.31958421849</v>
      </c>
      <c r="G52" s="0" t="n">
        <v>264.18</v>
      </c>
    </row>
    <row r="53" customFormat="false" ht="12.75" hidden="false" customHeight="false" outlineLevel="0" collapsed="false">
      <c r="A53" s="11" t="n">
        <v>7</v>
      </c>
      <c r="B53" s="30" t="n">
        <f aca="false">H42*K42</f>
        <v>208.209913197385</v>
      </c>
      <c r="G53" s="0" t="n">
        <v>384.48</v>
      </c>
    </row>
    <row r="54" customFormat="false" ht="12.75" hidden="false" customHeight="false" outlineLevel="0" collapsed="false">
      <c r="A54" s="11" t="n">
        <v>8</v>
      </c>
      <c r="B54" s="30" t="n">
        <f aca="false">H43*K43</f>
        <v>119.81341431295</v>
      </c>
      <c r="G54" s="0" t="n">
        <v>324.33</v>
      </c>
    </row>
    <row r="55" customFormat="false" ht="13.5" hidden="false" customHeight="false" outlineLevel="0" collapsed="false">
      <c r="A55" s="11" t="n">
        <v>9</v>
      </c>
      <c r="B55" s="30" t="n">
        <f aca="false">H44*K44</f>
        <v>73.1263063598204</v>
      </c>
      <c r="G55" s="0" t="n">
        <v>143.89</v>
      </c>
    </row>
    <row r="56" customFormat="false" ht="13.5" hidden="false" customHeight="false" outlineLevel="0" collapsed="false">
      <c r="A56" s="23"/>
      <c r="B56" s="31" t="n">
        <f aca="false">SUM(B46:B55)</f>
        <v>628.697623012412</v>
      </c>
      <c r="C56" s="0" t="s">
        <v>25</v>
      </c>
      <c r="G56" s="0" t="n">
        <f aca="false">SUM(G50:G55)/6</f>
        <v>214.06</v>
      </c>
    </row>
  </sheetData>
  <printOptions headings="false" gridLines="false" gridLinesSet="true" horizontalCentered="false" verticalCentered="false"/>
  <pageMargins left="0.6" right="0.140277777777778" top="0.7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41"/>
  </cols>
  <sheetData>
    <row r="1" customFormat="false" ht="13.5" hidden="false" customHeight="false" outlineLevel="0" collapsed="false">
      <c r="A1" s="1" t="s">
        <v>0</v>
      </c>
      <c r="B1" s="2" t="s">
        <v>1</v>
      </c>
      <c r="D1" s="5" t="s">
        <v>2</v>
      </c>
      <c r="F1" s="4" t="s">
        <v>3</v>
      </c>
      <c r="G1" s="5" t="s">
        <v>4</v>
      </c>
      <c r="H1" s="5" t="s">
        <v>5</v>
      </c>
      <c r="I1" s="6" t="s">
        <v>6</v>
      </c>
    </row>
    <row r="2" customFormat="false" ht="13.5" hidden="false" customHeight="false" outlineLevel="0" collapsed="false">
      <c r="A2" s="7" t="n">
        <v>3</v>
      </c>
      <c r="B2" s="8" t="n">
        <v>2</v>
      </c>
      <c r="D2" s="8" t="n">
        <v>156.64</v>
      </c>
      <c r="F2" s="9" t="n">
        <f aca="false">J29/1.2</f>
        <v>295.833333333333</v>
      </c>
      <c r="G2" s="10" t="n">
        <v>37</v>
      </c>
      <c r="H2" s="10" t="n">
        <v>90.25</v>
      </c>
      <c r="I2" s="4" t="n">
        <v>69.19</v>
      </c>
    </row>
    <row r="3" customFormat="false" ht="13.5" hidden="false" customHeight="false" outlineLevel="0" collapsed="false">
      <c r="A3" s="11" t="n">
        <v>4</v>
      </c>
      <c r="B3" s="12" t="n">
        <v>4</v>
      </c>
      <c r="D3" s="8" t="n">
        <v>156.64</v>
      </c>
    </row>
    <row r="4" customFormat="false" ht="13.5" hidden="false" customHeight="false" outlineLevel="0" collapsed="false">
      <c r="A4" s="11" t="n">
        <v>5</v>
      </c>
      <c r="B4" s="12" t="n">
        <v>6</v>
      </c>
      <c r="D4" s="8" t="n">
        <v>156.64</v>
      </c>
    </row>
    <row r="5" customFormat="false" ht="13.5" hidden="false" customHeight="false" outlineLevel="0" collapsed="false">
      <c r="A5" s="11" t="n">
        <v>6</v>
      </c>
      <c r="B5" s="12" t="n">
        <v>8</v>
      </c>
      <c r="D5" s="8" t="n">
        <v>156.64</v>
      </c>
      <c r="G5" s="8" t="s">
        <v>0</v>
      </c>
      <c r="H5" s="4" t="s">
        <v>7</v>
      </c>
      <c r="J5" s="8" t="s">
        <v>0</v>
      </c>
      <c r="K5" s="13" t="s">
        <v>8</v>
      </c>
    </row>
    <row r="6" customFormat="false" ht="13.5" hidden="false" customHeight="false" outlineLevel="0" collapsed="false">
      <c r="A6" s="14" t="n">
        <v>7</v>
      </c>
      <c r="B6" s="12" t="n">
        <v>7</v>
      </c>
      <c r="D6" s="8" t="n">
        <v>156.64</v>
      </c>
      <c r="G6" s="7" t="n">
        <v>3</v>
      </c>
      <c r="H6" s="8" t="n">
        <f aca="false">$I$2*B2</f>
        <v>138.38</v>
      </c>
      <c r="J6" s="7" t="n">
        <v>3</v>
      </c>
      <c r="K6" s="15" t="n">
        <f aca="false">$H$2+$G$2+H6</f>
        <v>265.63</v>
      </c>
    </row>
    <row r="7" customFormat="false" ht="13.5" hidden="false" customHeight="false" outlineLevel="0" collapsed="false">
      <c r="A7" s="16" t="n">
        <v>8</v>
      </c>
      <c r="B7" s="17" t="n">
        <v>4</v>
      </c>
      <c r="D7" s="8" t="n">
        <v>156.64</v>
      </c>
      <c r="G7" s="11" t="n">
        <v>4</v>
      </c>
      <c r="H7" s="12" t="n">
        <f aca="false">$I$2*B3</f>
        <v>276.76</v>
      </c>
      <c r="J7" s="11" t="n">
        <v>4</v>
      </c>
      <c r="K7" s="18" t="n">
        <f aca="false">$H$2+$G$2+H7</f>
        <v>404.01</v>
      </c>
    </row>
    <row r="8" customFormat="false" ht="13.5" hidden="false" customHeight="false" outlineLevel="0" collapsed="false">
      <c r="G8" s="11" t="n">
        <v>5</v>
      </c>
      <c r="H8" s="18" t="n">
        <f aca="false">$I$2*B4</f>
        <v>415.14</v>
      </c>
      <c r="J8" s="11" t="n">
        <v>5</v>
      </c>
      <c r="K8" s="18" t="n">
        <f aca="false">$H$2+$G$2+H8</f>
        <v>542.39</v>
      </c>
    </row>
    <row r="9" customFormat="false" ht="13.5" hidden="false" customHeight="false" outlineLevel="0" collapsed="false">
      <c r="A9" s="7" t="s">
        <v>9</v>
      </c>
      <c r="B9" s="13"/>
      <c r="D9" s="8" t="s">
        <v>0</v>
      </c>
      <c r="E9" s="13" t="s">
        <v>10</v>
      </c>
      <c r="G9" s="11" t="n">
        <v>6</v>
      </c>
      <c r="H9" s="12" t="n">
        <f aca="false">$I$2*B5</f>
        <v>553.52</v>
      </c>
      <c r="J9" s="11" t="n">
        <v>6</v>
      </c>
      <c r="K9" s="18" t="n">
        <f aca="false">$H$2+$G$2+H9</f>
        <v>680.77</v>
      </c>
    </row>
    <row r="10" customFormat="false" ht="12.75" hidden="false" customHeight="false" outlineLevel="0" collapsed="false">
      <c r="A10" s="7" t="n">
        <v>3</v>
      </c>
      <c r="B10" s="15" t="n">
        <f aca="false">B2*D2</f>
        <v>313.28</v>
      </c>
      <c r="D10" s="7" t="n">
        <v>3</v>
      </c>
      <c r="E10" s="15" t="n">
        <f aca="false">B10/1.2</f>
        <v>261.066666666667</v>
      </c>
      <c r="G10" s="14" t="n">
        <v>7</v>
      </c>
      <c r="H10" s="12" t="n">
        <f aca="false">$I$2*B6</f>
        <v>484.33</v>
      </c>
      <c r="J10" s="14" t="n">
        <v>7</v>
      </c>
      <c r="K10" s="18" t="n">
        <f aca="false">$H$2+$G$2+H10</f>
        <v>611.58</v>
      </c>
    </row>
    <row r="11" customFormat="false" ht="13.5" hidden="false" customHeight="false" outlineLevel="0" collapsed="false">
      <c r="A11" s="11" t="n">
        <v>4</v>
      </c>
      <c r="B11" s="18" t="n">
        <f aca="false">B3*D3</f>
        <v>626.56</v>
      </c>
      <c r="D11" s="11" t="n">
        <v>4</v>
      </c>
      <c r="E11" s="18" t="n">
        <f aca="false">B11/1.2</f>
        <v>522.133333333333</v>
      </c>
      <c r="G11" s="16" t="n">
        <v>8</v>
      </c>
      <c r="H11" s="17" t="n">
        <f aca="false">$I$2*B7</f>
        <v>276.76</v>
      </c>
      <c r="J11" s="16" t="n">
        <v>8</v>
      </c>
      <c r="K11" s="9" t="n">
        <f aca="false">$H$2+$G$2+H11</f>
        <v>404.01</v>
      </c>
    </row>
    <row r="12" customFormat="false" ht="12.75" hidden="false" customHeight="false" outlineLevel="0" collapsed="false">
      <c r="A12" s="11" t="n">
        <v>5</v>
      </c>
      <c r="B12" s="18" t="n">
        <f aca="false">B4*D4</f>
        <v>939.84</v>
      </c>
      <c r="D12" s="11" t="n">
        <v>5</v>
      </c>
      <c r="E12" s="18" t="n">
        <f aca="false">B12/1.2</f>
        <v>783.2</v>
      </c>
    </row>
    <row r="13" customFormat="false" ht="13.5" hidden="false" customHeight="false" outlineLevel="0" collapsed="false">
      <c r="A13" s="11" t="n">
        <v>6</v>
      </c>
      <c r="B13" s="18" t="n">
        <f aca="false">B5*D5</f>
        <v>1253.12</v>
      </c>
      <c r="D13" s="11" t="n">
        <v>6</v>
      </c>
      <c r="E13" s="18" t="n">
        <f aca="false">B13/1.2</f>
        <v>1044.26666666667</v>
      </c>
    </row>
    <row r="14" customFormat="false" ht="13.5" hidden="false" customHeight="false" outlineLevel="0" collapsed="false">
      <c r="A14" s="14" t="n">
        <v>7</v>
      </c>
      <c r="B14" s="18" t="n">
        <f aca="false">B6*D6</f>
        <v>1096.48</v>
      </c>
      <c r="D14" s="14" t="n">
        <v>7</v>
      </c>
      <c r="E14" s="18" t="n">
        <f aca="false">B14/1.2</f>
        <v>913.733333333333</v>
      </c>
      <c r="G14" s="7" t="s">
        <v>0</v>
      </c>
      <c r="H14" s="8" t="s">
        <v>11</v>
      </c>
      <c r="I14" s="13" t="s">
        <v>12</v>
      </c>
    </row>
    <row r="15" customFormat="false" ht="13.5" hidden="false" customHeight="false" outlineLevel="0" collapsed="false">
      <c r="A15" s="16" t="n">
        <v>8</v>
      </c>
      <c r="B15" s="9" t="n">
        <f aca="false">B7*D7</f>
        <v>626.56</v>
      </c>
      <c r="D15" s="16" t="n">
        <v>8</v>
      </c>
      <c r="E15" s="9" t="n">
        <f aca="false">B15/1.2</f>
        <v>522.133333333333</v>
      </c>
      <c r="G15" s="7" t="n">
        <v>3</v>
      </c>
      <c r="H15" s="15" t="n">
        <f aca="false">E10-K6</f>
        <v>-4.56333333333333</v>
      </c>
      <c r="I15" s="15" t="n">
        <f aca="false">0.24*H15</f>
        <v>-1.0952</v>
      </c>
    </row>
    <row r="16" customFormat="false" ht="13.5" hidden="false" customHeight="false" outlineLevel="0" collapsed="false">
      <c r="G16" s="11" t="n">
        <v>4</v>
      </c>
      <c r="H16" s="18" t="n">
        <f aca="false">E11-K7</f>
        <v>118.123333333333</v>
      </c>
      <c r="I16" s="18" t="n">
        <f aca="false">0.24*H16</f>
        <v>28.3496</v>
      </c>
    </row>
    <row r="17" customFormat="false" ht="13.5" hidden="false" customHeight="false" outlineLevel="0" collapsed="false">
      <c r="A17" s="7" t="s">
        <v>0</v>
      </c>
      <c r="B17" s="8" t="s">
        <v>13</v>
      </c>
      <c r="D17" s="7" t="s">
        <v>0</v>
      </c>
      <c r="E17" s="8" t="s">
        <v>14</v>
      </c>
      <c r="G17" s="11" t="n">
        <v>5</v>
      </c>
      <c r="H17" s="18" t="n">
        <f aca="false">E12-K8</f>
        <v>240.81</v>
      </c>
      <c r="I17" s="18" t="n">
        <f aca="false">0.24*H17</f>
        <v>57.7944</v>
      </c>
    </row>
    <row r="18" customFormat="false" ht="12.75" hidden="false" customHeight="false" outlineLevel="0" collapsed="false">
      <c r="A18" s="7" t="n">
        <v>3</v>
      </c>
      <c r="B18" s="15" t="n">
        <f aca="false">H15-I15</f>
        <v>-3.46813333333333</v>
      </c>
      <c r="D18" s="7" t="n">
        <v>3</v>
      </c>
      <c r="E18" s="15" t="n">
        <f aca="false">F2-$G$2</f>
        <v>258.833333333333</v>
      </c>
      <c r="G18" s="11" t="n">
        <v>6</v>
      </c>
      <c r="H18" s="18" t="n">
        <f aca="false">E13-K9</f>
        <v>363.496666666667</v>
      </c>
      <c r="I18" s="18" t="n">
        <f aca="false">0.24*H18</f>
        <v>87.2392</v>
      </c>
    </row>
    <row r="19" customFormat="false" ht="12.75" hidden="false" customHeight="false" outlineLevel="0" collapsed="false">
      <c r="A19" s="11" t="n">
        <v>4</v>
      </c>
      <c r="B19" s="18" t="n">
        <f aca="false">H16-I16</f>
        <v>89.7737333333333</v>
      </c>
      <c r="D19" s="11" t="n">
        <v>4</v>
      </c>
      <c r="E19" s="18" t="n">
        <f aca="false">E18-$G$2</f>
        <v>221.833333333333</v>
      </c>
      <c r="G19" s="14" t="n">
        <v>7</v>
      </c>
      <c r="H19" s="18" t="n">
        <f aca="false">E14-K10</f>
        <v>302.153333333333</v>
      </c>
      <c r="I19" s="18" t="n">
        <f aca="false">0.24*H19</f>
        <v>72.5168</v>
      </c>
    </row>
    <row r="20" customFormat="false" ht="13.5" hidden="false" customHeight="false" outlineLevel="0" collapsed="false">
      <c r="A20" s="11" t="n">
        <v>5</v>
      </c>
      <c r="B20" s="18" t="n">
        <f aca="false">H17-I17</f>
        <v>183.0156</v>
      </c>
      <c r="D20" s="11" t="n">
        <v>5</v>
      </c>
      <c r="E20" s="18" t="n">
        <f aca="false">E19-$G$2</f>
        <v>184.833333333333</v>
      </c>
      <c r="G20" s="16" t="n">
        <v>8</v>
      </c>
      <c r="H20" s="9" t="n">
        <f aca="false">E15-K11</f>
        <v>118.123333333333</v>
      </c>
      <c r="I20" s="9" t="n">
        <f aca="false">0.24*H20</f>
        <v>28.3496</v>
      </c>
    </row>
    <row r="21" customFormat="false" ht="13.5" hidden="false" customHeight="false" outlineLevel="0" collapsed="false">
      <c r="A21" s="11" t="n">
        <v>6</v>
      </c>
      <c r="B21" s="18" t="n">
        <f aca="false">H18-I18</f>
        <v>276.257466666667</v>
      </c>
      <c r="D21" s="11" t="n">
        <v>6</v>
      </c>
      <c r="E21" s="18" t="n">
        <f aca="false">E20-$G$2</f>
        <v>147.833333333333</v>
      </c>
    </row>
    <row r="22" customFormat="false" ht="13.5" hidden="false" customHeight="false" outlineLevel="0" collapsed="false">
      <c r="A22" s="14" t="n">
        <v>7</v>
      </c>
      <c r="B22" s="18" t="n">
        <f aca="false">H19-I19</f>
        <v>229.636533333333</v>
      </c>
      <c r="D22" s="14" t="n">
        <v>7</v>
      </c>
      <c r="E22" s="18" t="n">
        <f aca="false">E21-$G$2</f>
        <v>110.833333333333</v>
      </c>
      <c r="J22" s="19" t="s">
        <v>0</v>
      </c>
      <c r="K22" s="20" t="s">
        <v>15</v>
      </c>
    </row>
    <row r="23" customFormat="false" ht="13.5" hidden="false" customHeight="false" outlineLevel="0" collapsed="false">
      <c r="A23" s="16" t="n">
        <v>8</v>
      </c>
      <c r="B23" s="9" t="n">
        <f aca="false">H20-I20</f>
        <v>89.7737333333333</v>
      </c>
      <c r="D23" s="16" t="n">
        <v>8</v>
      </c>
      <c r="E23" s="9" t="n">
        <f aca="false">E22-$G$2</f>
        <v>73.8333333333334</v>
      </c>
      <c r="G23" s="8" t="s">
        <v>0</v>
      </c>
      <c r="H23" s="13" t="s">
        <v>16</v>
      </c>
      <c r="J23" s="4" t="n">
        <v>0</v>
      </c>
      <c r="K23" s="21" t="n">
        <f aca="false">0.45*J29</f>
        <v>159.75</v>
      </c>
    </row>
    <row r="24" customFormat="false" ht="13.5" hidden="false" customHeight="false" outlineLevel="0" collapsed="false">
      <c r="G24" s="7" t="n">
        <v>0</v>
      </c>
      <c r="H24" s="15" t="n">
        <f aca="false">K23</f>
        <v>159.75</v>
      </c>
      <c r="J24" s="4" t="n">
        <v>1</v>
      </c>
      <c r="K24" s="4" t="n">
        <f aca="false">0.35*J29</f>
        <v>124.25</v>
      </c>
    </row>
    <row r="25" customFormat="false" ht="13.5" hidden="false" customHeight="false" outlineLevel="0" collapsed="false">
      <c r="A25" s="23" t="s">
        <v>0</v>
      </c>
      <c r="B25" s="4" t="s">
        <v>17</v>
      </c>
      <c r="C25" s="4" t="s">
        <v>11</v>
      </c>
      <c r="D25" s="4" t="s">
        <v>12</v>
      </c>
      <c r="E25" s="4" t="s">
        <v>13</v>
      </c>
      <c r="G25" s="11" t="n">
        <v>1</v>
      </c>
      <c r="H25" s="18" t="n">
        <f aca="false">K24</f>
        <v>124.25</v>
      </c>
      <c r="J25" s="4" t="n">
        <v>2</v>
      </c>
      <c r="K25" s="4" t="n">
        <f aca="false">0.2*J29</f>
        <v>71</v>
      </c>
    </row>
    <row r="26" customFormat="false" ht="13.5" hidden="false" customHeight="false" outlineLevel="0" collapsed="false">
      <c r="A26" s="24" t="n">
        <v>9</v>
      </c>
      <c r="B26" s="9" t="n">
        <f aca="false">E23*1.14</f>
        <v>84.17</v>
      </c>
      <c r="C26" s="9" t="n">
        <f aca="false">B26-E23</f>
        <v>10.3366666666667</v>
      </c>
      <c r="D26" s="9" t="n">
        <f aca="false">C26*0.24</f>
        <v>2.4808</v>
      </c>
      <c r="E26" s="9" t="n">
        <f aca="false">C26-D26</f>
        <v>7.85586666666666</v>
      </c>
      <c r="G26" s="11" t="n">
        <v>2</v>
      </c>
      <c r="H26" s="18" t="n">
        <f aca="false">K25</f>
        <v>71</v>
      </c>
    </row>
    <row r="27" customFormat="false" ht="13.5" hidden="false" customHeight="false" outlineLevel="0" collapsed="false">
      <c r="G27" s="11" t="n">
        <v>3</v>
      </c>
      <c r="H27" s="18" t="n">
        <f aca="false">B19+G3+K30</f>
        <v>89.7737333333333</v>
      </c>
    </row>
    <row r="28" customFormat="false" ht="12.75" hidden="false" customHeight="false" outlineLevel="0" collapsed="false">
      <c r="G28" s="11" t="n">
        <v>4</v>
      </c>
      <c r="H28" s="18" t="n">
        <f aca="false">B19+$G$2</f>
        <v>126.773733333333</v>
      </c>
      <c r="J28" s="5" t="s">
        <v>18</v>
      </c>
      <c r="K28" s="8" t="s">
        <v>19</v>
      </c>
    </row>
    <row r="29" customFormat="false" ht="13.5" hidden="false" customHeight="false" outlineLevel="0" collapsed="false">
      <c r="G29" s="11" t="n">
        <v>5</v>
      </c>
      <c r="H29" s="18" t="n">
        <f aca="false">B20+$G$2</f>
        <v>220.0156</v>
      </c>
      <c r="J29" s="17" t="n">
        <v>355</v>
      </c>
      <c r="K29" s="9" t="n">
        <f aca="false">J29-F2</f>
        <v>59.1666666666666</v>
      </c>
    </row>
    <row r="30" customFormat="false" ht="12.75" hidden="false" customHeight="false" outlineLevel="0" collapsed="false">
      <c r="G30" s="11" t="n">
        <v>6</v>
      </c>
      <c r="H30" s="18" t="n">
        <f aca="false">B21+$G$2</f>
        <v>313.257466666667</v>
      </c>
    </row>
    <row r="31" customFormat="false" ht="12.75" hidden="false" customHeight="false" outlineLevel="0" collapsed="false">
      <c r="G31" s="11" t="n">
        <v>7</v>
      </c>
      <c r="H31" s="18" t="n">
        <f aca="false">B22+$G$2</f>
        <v>266.636533333333</v>
      </c>
    </row>
    <row r="32" customFormat="false" ht="12.75" hidden="false" customHeight="false" outlineLevel="0" collapsed="false">
      <c r="G32" s="11" t="n">
        <v>8</v>
      </c>
      <c r="H32" s="18" t="n">
        <f aca="false">B23+$G$2</f>
        <v>126.773733333333</v>
      </c>
    </row>
    <row r="33" customFormat="false" ht="13.5" hidden="false" customHeight="false" outlineLevel="0" collapsed="false">
      <c r="G33" s="28" t="n">
        <v>9</v>
      </c>
      <c r="H33" s="18" t="n">
        <f aca="false">B26-D26</f>
        <v>81.6892</v>
      </c>
    </row>
    <row r="34" customFormat="false" ht="13.5" hidden="false" customHeight="false" outlineLevel="0" collapsed="false">
      <c r="A34" s="7" t="s">
        <v>0</v>
      </c>
      <c r="B34" s="13" t="s">
        <v>20</v>
      </c>
      <c r="D34" s="7" t="s">
        <v>0</v>
      </c>
      <c r="E34" s="13" t="s">
        <v>21</v>
      </c>
      <c r="G34" s="11" t="s">
        <v>0</v>
      </c>
      <c r="H34" s="21" t="s">
        <v>22</v>
      </c>
      <c r="J34" s="25" t="s">
        <v>0</v>
      </c>
      <c r="K34" s="2" t="s">
        <v>23</v>
      </c>
    </row>
    <row r="35" customFormat="false" ht="12.75" hidden="false" customHeight="false" outlineLevel="0" collapsed="false">
      <c r="A35" s="7" t="n">
        <v>0</v>
      </c>
      <c r="B35" s="15" t="n">
        <v>0</v>
      </c>
      <c r="D35" s="7" t="n">
        <v>0</v>
      </c>
      <c r="E35" s="15" t="n">
        <v>0</v>
      </c>
      <c r="G35" s="7" t="n">
        <v>0</v>
      </c>
      <c r="H35" s="15" t="n">
        <f aca="false">-H24+E35</f>
        <v>-159.75</v>
      </c>
      <c r="J35" s="8" t="n">
        <v>0</v>
      </c>
      <c r="K35" s="15" t="n">
        <f aca="false">1/(1+0.09)^0</f>
        <v>1</v>
      </c>
    </row>
    <row r="36" customFormat="false" ht="12.75" hidden="false" customHeight="false" outlineLevel="0" collapsed="false">
      <c r="A36" s="11" t="n">
        <v>1</v>
      </c>
      <c r="B36" s="18" t="n">
        <f aca="false">0</f>
        <v>0</v>
      </c>
      <c r="D36" s="11" t="n">
        <v>1</v>
      </c>
      <c r="E36" s="18" t="n">
        <f aca="false">B35-B36</f>
        <v>0</v>
      </c>
      <c r="G36" s="11" t="n">
        <v>1</v>
      </c>
      <c r="H36" s="18" t="n">
        <f aca="false">-H25+E36</f>
        <v>-124.25</v>
      </c>
      <c r="J36" s="12" t="n">
        <v>1</v>
      </c>
      <c r="K36" s="18" t="n">
        <f aca="false">1/(1+0.09)^1</f>
        <v>0.91743119266055</v>
      </c>
    </row>
    <row r="37" customFormat="false" ht="12.75" hidden="false" customHeight="false" outlineLevel="0" collapsed="false">
      <c r="A37" s="11" t="n">
        <v>2</v>
      </c>
      <c r="B37" s="18" t="n">
        <f aca="false">0.5*B38</f>
        <v>16.9693333333333</v>
      </c>
      <c r="D37" s="11" t="n">
        <v>2</v>
      </c>
      <c r="E37" s="18" t="n">
        <f aca="false">B36-B37</f>
        <v>-16.9693333333333</v>
      </c>
      <c r="G37" s="11" t="n">
        <v>2</v>
      </c>
      <c r="H37" s="18" t="n">
        <f aca="false">-H26+E37</f>
        <v>-87.9693333333333</v>
      </c>
      <c r="J37" s="12" t="n">
        <v>2</v>
      </c>
      <c r="K37" s="18" t="n">
        <f aca="false">1/(1+0.09)^2</f>
        <v>0.84167999326656</v>
      </c>
    </row>
    <row r="38" customFormat="false" ht="12.75" hidden="false" customHeight="false" outlineLevel="0" collapsed="false">
      <c r="A38" s="11" t="n">
        <v>3</v>
      </c>
      <c r="B38" s="18" t="n">
        <f aca="false">0.13*E10</f>
        <v>33.9386666666667</v>
      </c>
      <c r="D38" s="11" t="n">
        <v>3</v>
      </c>
      <c r="E38" s="18" t="n">
        <f aca="false">B37-B38</f>
        <v>-16.9693333333333</v>
      </c>
      <c r="G38" s="11" t="n">
        <v>3</v>
      </c>
      <c r="H38" s="18" t="n">
        <f aca="false">H27+E38</f>
        <v>72.8044</v>
      </c>
      <c r="J38" s="12" t="n">
        <v>3</v>
      </c>
      <c r="K38" s="18" t="n">
        <f aca="false">1/(1+0.09)^3</f>
        <v>0.772183480061064</v>
      </c>
    </row>
    <row r="39" customFormat="false" ht="12.75" hidden="false" customHeight="false" outlineLevel="0" collapsed="false">
      <c r="A39" s="11" t="n">
        <v>4</v>
      </c>
      <c r="B39" s="18" t="n">
        <f aca="false">0.13*E11</f>
        <v>67.8773333333333</v>
      </c>
      <c r="D39" s="11" t="n">
        <v>4</v>
      </c>
      <c r="E39" s="18" t="n">
        <f aca="false">B38-B39</f>
        <v>-33.9386666666667</v>
      </c>
      <c r="G39" s="11" t="n">
        <v>4</v>
      </c>
      <c r="H39" s="18" t="n">
        <f aca="false">H28+E39</f>
        <v>92.8350666666667</v>
      </c>
      <c r="J39" s="12" t="n">
        <v>4</v>
      </c>
      <c r="K39" s="18" t="n">
        <f aca="false">1/(1+0.09)^4</f>
        <v>0.708425211065196</v>
      </c>
    </row>
    <row r="40" customFormat="false" ht="12.75" hidden="false" customHeight="false" outlineLevel="0" collapsed="false">
      <c r="A40" s="11" t="n">
        <v>5</v>
      </c>
      <c r="B40" s="18" t="n">
        <f aca="false">0.13*E12</f>
        <v>101.816</v>
      </c>
      <c r="D40" s="11" t="n">
        <v>5</v>
      </c>
      <c r="E40" s="18" t="n">
        <f aca="false">B39-B40</f>
        <v>-33.9386666666667</v>
      </c>
      <c r="G40" s="11" t="n">
        <v>5</v>
      </c>
      <c r="H40" s="18" t="n">
        <f aca="false">H29+E40</f>
        <v>186.076933333333</v>
      </c>
      <c r="J40" s="12" t="n">
        <v>5</v>
      </c>
      <c r="K40" s="18" t="n">
        <f aca="false">1/(1+0.09)^5</f>
        <v>0.649931386298345</v>
      </c>
    </row>
    <row r="41" customFormat="false" ht="12.75" hidden="false" customHeight="false" outlineLevel="0" collapsed="false">
      <c r="A41" s="11" t="n">
        <v>6</v>
      </c>
      <c r="B41" s="18" t="n">
        <f aca="false">0.13*E13</f>
        <v>135.754666666667</v>
      </c>
      <c r="D41" s="11" t="n">
        <v>6</v>
      </c>
      <c r="E41" s="18" t="n">
        <f aca="false">B40-B41</f>
        <v>-33.9386666666667</v>
      </c>
      <c r="G41" s="11" t="n">
        <v>6</v>
      </c>
      <c r="H41" s="18" t="n">
        <f aca="false">H30+E41</f>
        <v>279.3188</v>
      </c>
      <c r="J41" s="12" t="n">
        <v>6</v>
      </c>
      <c r="K41" s="18" t="n">
        <f aca="false">1/(1+0.09)^6</f>
        <v>0.596267326879216</v>
      </c>
    </row>
    <row r="42" customFormat="false" ht="12.75" hidden="false" customHeight="false" outlineLevel="0" collapsed="false">
      <c r="A42" s="11" t="n">
        <v>7</v>
      </c>
      <c r="B42" s="18" t="n">
        <f aca="false">0.13*E14</f>
        <v>118.785333333333</v>
      </c>
      <c r="D42" s="11" t="n">
        <v>7</v>
      </c>
      <c r="E42" s="18" t="n">
        <f aca="false">B41-B42</f>
        <v>16.9693333333333</v>
      </c>
      <c r="G42" s="11" t="n">
        <v>7</v>
      </c>
      <c r="H42" s="18" t="n">
        <f aca="false">H31+E42</f>
        <v>283.605866666667</v>
      </c>
      <c r="J42" s="12" t="n">
        <v>7</v>
      </c>
      <c r="K42" s="18" t="n">
        <f aca="false">1/(1+0.09)^7</f>
        <v>0.547034244843317</v>
      </c>
    </row>
    <row r="43" customFormat="false" ht="13.5" hidden="false" customHeight="false" outlineLevel="0" collapsed="false">
      <c r="A43" s="32" t="n">
        <v>8</v>
      </c>
      <c r="B43" s="33" t="n">
        <f aca="false">0.13*E15</f>
        <v>67.8773333333333</v>
      </c>
      <c r="D43" s="16" t="n">
        <v>8</v>
      </c>
      <c r="E43" s="9" t="n">
        <f aca="false">B42-B43</f>
        <v>50.908</v>
      </c>
      <c r="G43" s="16" t="n">
        <v>8</v>
      </c>
      <c r="H43" s="9" t="n">
        <f aca="false">H32+E43</f>
        <v>177.681733333333</v>
      </c>
      <c r="J43" s="17" t="n">
        <v>8</v>
      </c>
      <c r="K43" s="9" t="n">
        <f aca="false">1/(1+0.09)^8</f>
        <v>0.501866279672768</v>
      </c>
    </row>
    <row r="44" customFormat="false" ht="13.5" hidden="false" customHeight="false" outlineLevel="0" collapsed="false">
      <c r="D44" s="28" t="n">
        <v>9</v>
      </c>
      <c r="E44" s="18" t="n">
        <f aca="false">B43-B44</f>
        <v>67.8773333333333</v>
      </c>
      <c r="G44" s="28" t="n">
        <v>9</v>
      </c>
      <c r="H44" s="18" t="n">
        <f aca="false">H33+E44</f>
        <v>149.566533333333</v>
      </c>
      <c r="J44" s="28" t="n">
        <v>9</v>
      </c>
      <c r="K44" s="18" t="n">
        <f aca="false">1/(1+0.09)^9</f>
        <v>0.460427779516301</v>
      </c>
    </row>
    <row r="45" customFormat="false" ht="13.5" hidden="false" customHeight="false" outlineLevel="0" collapsed="false">
      <c r="A45" s="23" t="s">
        <v>0</v>
      </c>
      <c r="B45" s="34" t="s">
        <v>24</v>
      </c>
    </row>
    <row r="46" customFormat="false" ht="12.75" hidden="false" customHeight="false" outlineLevel="0" collapsed="false">
      <c r="A46" s="11" t="n">
        <v>0</v>
      </c>
      <c r="B46" s="30" t="n">
        <f aca="false">H35*K35</f>
        <v>-159.75</v>
      </c>
    </row>
    <row r="47" customFormat="false" ht="12.75" hidden="false" customHeight="false" outlineLevel="0" collapsed="false">
      <c r="A47" s="11" t="n">
        <v>1</v>
      </c>
      <c r="B47" s="30" t="n">
        <f aca="false">H36*K36</f>
        <v>-113.990825688073</v>
      </c>
    </row>
    <row r="48" customFormat="false" ht="12.75" hidden="false" customHeight="false" outlineLevel="0" collapsed="false">
      <c r="A48" s="11" t="n">
        <v>2</v>
      </c>
      <c r="B48" s="30" t="n">
        <f aca="false">H37*K37</f>
        <v>-74.0420278876638</v>
      </c>
    </row>
    <row r="49" customFormat="false" ht="12.75" hidden="false" customHeight="false" outlineLevel="0" collapsed="false">
      <c r="A49" s="11" t="n">
        <v>3</v>
      </c>
      <c r="B49" s="30" t="n">
        <f aca="false">H38*K38</f>
        <v>56.2183549557577</v>
      </c>
    </row>
    <row r="50" customFormat="false" ht="12.75" hidden="false" customHeight="false" outlineLevel="0" collapsed="false">
      <c r="A50" s="11" t="n">
        <v>4</v>
      </c>
      <c r="B50" s="30" t="n">
        <f aca="false">H39*K39</f>
        <v>65.7667016975849</v>
      </c>
    </row>
    <row r="51" customFormat="false" ht="12.75" hidden="false" customHeight="false" outlineLevel="0" collapsed="false">
      <c r="A51" s="11" t="n">
        <v>5</v>
      </c>
      <c r="B51" s="30" t="n">
        <f aca="false">H40*K40</f>
        <v>120.937239239478</v>
      </c>
    </row>
    <row r="52" customFormat="false" ht="12.75" hidden="false" customHeight="false" outlineLevel="0" collapsed="false">
      <c r="A52" s="11" t="n">
        <v>6</v>
      </c>
      <c r="B52" s="30" t="n">
        <f aca="false">H41*K41</f>
        <v>166.54867422311</v>
      </c>
    </row>
    <row r="53" customFormat="false" ht="12.75" hidden="false" customHeight="false" outlineLevel="0" collapsed="false">
      <c r="A53" s="11" t="n">
        <v>7</v>
      </c>
      <c r="B53" s="30" t="n">
        <f aca="false">H42*K42</f>
        <v>155.142121105135</v>
      </c>
    </row>
    <row r="54" customFormat="false" ht="12.75" hidden="false" customHeight="false" outlineLevel="0" collapsed="false">
      <c r="A54" s="11" t="n">
        <v>8</v>
      </c>
      <c r="B54" s="30" t="n">
        <f aca="false">H43*K43</f>
        <v>89.1724704738089</v>
      </c>
    </row>
    <row r="55" customFormat="false" ht="13.5" hidden="false" customHeight="false" outlineLevel="0" collapsed="false">
      <c r="A55" s="11" t="n">
        <v>9</v>
      </c>
      <c r="B55" s="30" t="n">
        <f aca="false">H44*K44</f>
        <v>68.8645868326175</v>
      </c>
    </row>
    <row r="56" customFormat="false" ht="13.5" hidden="false" customHeight="false" outlineLevel="0" collapsed="false">
      <c r="A56" s="23"/>
      <c r="B56" s="31" t="n">
        <f aca="false">SUM(B46:B55)</f>
        <v>374.867294951755</v>
      </c>
      <c r="C56" s="0" t="s">
        <v>25</v>
      </c>
    </row>
    <row r="58" customFormat="false" ht="12.75" hidden="false" customHeight="false" outlineLevel="0" collapsed="false">
      <c r="A58" s="0" t="s">
        <v>26</v>
      </c>
    </row>
    <row r="60" customFormat="false" ht="12.75" hidden="false" customHeight="false" outlineLevel="0" collapsed="false">
      <c r="A60" s="0" t="s">
        <v>27</v>
      </c>
      <c r="C60" s="35" t="n">
        <f aca="false">178*0.88</f>
        <v>156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</cols>
  <sheetData>
    <row r="1" customFormat="false" ht="13.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3</v>
      </c>
      <c r="G1" s="5" t="s">
        <v>4</v>
      </c>
      <c r="H1" s="5" t="s">
        <v>5</v>
      </c>
      <c r="I1" s="6" t="s">
        <v>6</v>
      </c>
    </row>
    <row r="2" customFormat="false" ht="13.5" hidden="false" customHeight="false" outlineLevel="0" collapsed="false">
      <c r="A2" s="7" t="n">
        <v>3</v>
      </c>
      <c r="B2" s="8" t="n">
        <v>1.8</v>
      </c>
      <c r="D2" s="8" t="n">
        <v>178</v>
      </c>
      <c r="F2" s="9" t="n">
        <f aca="false">J29/1.2</f>
        <v>295.833333333333</v>
      </c>
      <c r="G2" s="10" t="n">
        <v>37</v>
      </c>
      <c r="H2" s="10" t="n">
        <v>90.25</v>
      </c>
      <c r="I2" s="4" t="n">
        <v>69.19</v>
      </c>
    </row>
    <row r="3" customFormat="false" ht="13.5" hidden="false" customHeight="false" outlineLevel="0" collapsed="false">
      <c r="A3" s="11" t="n">
        <v>4</v>
      </c>
      <c r="B3" s="12" t="n">
        <v>3.6</v>
      </c>
      <c r="D3" s="8" t="n">
        <v>178</v>
      </c>
    </row>
    <row r="4" customFormat="false" ht="13.5" hidden="false" customHeight="false" outlineLevel="0" collapsed="false">
      <c r="A4" s="11" t="n">
        <v>5</v>
      </c>
      <c r="B4" s="12" t="n">
        <v>5.3</v>
      </c>
      <c r="D4" s="8" t="n">
        <v>178</v>
      </c>
    </row>
    <row r="5" customFormat="false" ht="13.5" hidden="false" customHeight="false" outlineLevel="0" collapsed="false">
      <c r="A5" s="11" t="n">
        <v>6</v>
      </c>
      <c r="B5" s="12" t="n">
        <v>7.1</v>
      </c>
      <c r="D5" s="8" t="n">
        <v>178</v>
      </c>
      <c r="G5" s="8" t="s">
        <v>0</v>
      </c>
      <c r="H5" s="4" t="s">
        <v>7</v>
      </c>
      <c r="J5" s="8" t="s">
        <v>0</v>
      </c>
      <c r="K5" s="13" t="s">
        <v>8</v>
      </c>
    </row>
    <row r="6" customFormat="false" ht="13.5" hidden="false" customHeight="false" outlineLevel="0" collapsed="false">
      <c r="A6" s="14" t="n">
        <v>7</v>
      </c>
      <c r="B6" s="12" t="n">
        <v>6.2</v>
      </c>
      <c r="D6" s="8" t="n">
        <v>178</v>
      </c>
      <c r="G6" s="7" t="n">
        <v>3</v>
      </c>
      <c r="H6" s="8" t="n">
        <f aca="false">$I$2*B2</f>
        <v>124.542</v>
      </c>
      <c r="J6" s="7" t="n">
        <v>3</v>
      </c>
      <c r="K6" s="15" t="n">
        <f aca="false">$H$2+$G$2+H6</f>
        <v>251.792</v>
      </c>
    </row>
    <row r="7" customFormat="false" ht="13.5" hidden="false" customHeight="false" outlineLevel="0" collapsed="false">
      <c r="A7" s="16" t="n">
        <v>8</v>
      </c>
      <c r="B7" s="17" t="n">
        <v>3.6</v>
      </c>
      <c r="D7" s="8" t="n">
        <v>178</v>
      </c>
      <c r="G7" s="11" t="n">
        <v>4</v>
      </c>
      <c r="H7" s="12" t="n">
        <f aca="false">$I$2*B3</f>
        <v>249.084</v>
      </c>
      <c r="J7" s="11" t="n">
        <v>4</v>
      </c>
      <c r="K7" s="18" t="n">
        <f aca="false">$H$2+$G$2+H7</f>
        <v>376.334</v>
      </c>
    </row>
    <row r="8" customFormat="false" ht="13.5" hidden="false" customHeight="false" outlineLevel="0" collapsed="false">
      <c r="G8" s="11" t="n">
        <v>5</v>
      </c>
      <c r="H8" s="18" t="n">
        <f aca="false">$I$2*B4</f>
        <v>366.707</v>
      </c>
      <c r="J8" s="11" t="n">
        <v>5</v>
      </c>
      <c r="K8" s="18" t="n">
        <f aca="false">$H$2+$G$2+H8</f>
        <v>493.957</v>
      </c>
    </row>
    <row r="9" customFormat="false" ht="13.5" hidden="false" customHeight="false" outlineLevel="0" collapsed="false">
      <c r="A9" s="7" t="s">
        <v>9</v>
      </c>
      <c r="B9" s="13"/>
      <c r="D9" s="8" t="s">
        <v>0</v>
      </c>
      <c r="E9" s="13" t="s">
        <v>10</v>
      </c>
      <c r="G9" s="11" t="n">
        <v>6</v>
      </c>
      <c r="H9" s="12" t="n">
        <f aca="false">$I$2*B5</f>
        <v>491.249</v>
      </c>
      <c r="J9" s="11" t="n">
        <v>6</v>
      </c>
      <c r="K9" s="18" t="n">
        <f aca="false">$H$2+$G$2+H9</f>
        <v>618.499</v>
      </c>
    </row>
    <row r="10" customFormat="false" ht="12.75" hidden="false" customHeight="false" outlineLevel="0" collapsed="false">
      <c r="A10" s="7" t="n">
        <v>3</v>
      </c>
      <c r="B10" s="8" t="n">
        <f aca="false">B2*D2</f>
        <v>320.4</v>
      </c>
      <c r="D10" s="7" t="n">
        <v>3</v>
      </c>
      <c r="E10" s="15" t="n">
        <f aca="false">B10/1.2</f>
        <v>267</v>
      </c>
      <c r="G10" s="14" t="n">
        <v>7</v>
      </c>
      <c r="H10" s="12" t="n">
        <f aca="false">$I$2*B6</f>
        <v>428.978</v>
      </c>
      <c r="J10" s="14" t="n">
        <v>7</v>
      </c>
      <c r="K10" s="18" t="n">
        <f aca="false">$H$2+$G$2+H10</f>
        <v>556.228</v>
      </c>
    </row>
    <row r="11" customFormat="false" ht="13.5" hidden="false" customHeight="false" outlineLevel="0" collapsed="false">
      <c r="A11" s="11" t="n">
        <v>4</v>
      </c>
      <c r="B11" s="12" t="n">
        <f aca="false">B3*D3</f>
        <v>640.8</v>
      </c>
      <c r="D11" s="11" t="n">
        <v>4</v>
      </c>
      <c r="E11" s="18" t="n">
        <f aca="false">B11/1.2</f>
        <v>534</v>
      </c>
      <c r="G11" s="16" t="n">
        <v>8</v>
      </c>
      <c r="H11" s="17" t="n">
        <f aca="false">$I$2*B7</f>
        <v>249.084</v>
      </c>
      <c r="J11" s="16" t="n">
        <v>8</v>
      </c>
      <c r="K11" s="9" t="n">
        <f aca="false">$H$2+$G$2+H11</f>
        <v>376.334</v>
      </c>
    </row>
    <row r="12" customFormat="false" ht="12.75" hidden="false" customHeight="false" outlineLevel="0" collapsed="false">
      <c r="A12" s="11" t="n">
        <v>5</v>
      </c>
      <c r="B12" s="12" t="n">
        <f aca="false">B4*D4</f>
        <v>943.4</v>
      </c>
      <c r="D12" s="11" t="n">
        <v>5</v>
      </c>
      <c r="E12" s="18" t="n">
        <f aca="false">B12/1.2</f>
        <v>786.166666666667</v>
      </c>
    </row>
    <row r="13" customFormat="false" ht="13.5" hidden="false" customHeight="false" outlineLevel="0" collapsed="false">
      <c r="A13" s="11" t="n">
        <v>6</v>
      </c>
      <c r="B13" s="12" t="n">
        <f aca="false">B5*D5</f>
        <v>1263.8</v>
      </c>
      <c r="D13" s="11" t="n">
        <v>6</v>
      </c>
      <c r="E13" s="18" t="n">
        <f aca="false">B13/1.2</f>
        <v>1053.16666666667</v>
      </c>
    </row>
    <row r="14" customFormat="false" ht="13.5" hidden="false" customHeight="false" outlineLevel="0" collapsed="false">
      <c r="A14" s="14" t="n">
        <v>7</v>
      </c>
      <c r="B14" s="12" t="n">
        <f aca="false">B6*D6</f>
        <v>1103.6</v>
      </c>
      <c r="D14" s="14" t="n">
        <v>7</v>
      </c>
      <c r="E14" s="18" t="n">
        <f aca="false">B14/1.2</f>
        <v>919.666666666667</v>
      </c>
      <c r="G14" s="7" t="s">
        <v>0</v>
      </c>
      <c r="H14" s="8" t="s">
        <v>11</v>
      </c>
      <c r="I14" s="13" t="s">
        <v>12</v>
      </c>
    </row>
    <row r="15" customFormat="false" ht="13.5" hidden="false" customHeight="false" outlineLevel="0" collapsed="false">
      <c r="A15" s="16" t="n">
        <v>8</v>
      </c>
      <c r="B15" s="17" t="n">
        <f aca="false">B7*D7</f>
        <v>640.8</v>
      </c>
      <c r="D15" s="16" t="n">
        <v>8</v>
      </c>
      <c r="E15" s="9" t="n">
        <f aca="false">B15/1.2</f>
        <v>534</v>
      </c>
      <c r="G15" s="7" t="n">
        <v>3</v>
      </c>
      <c r="H15" s="15" t="n">
        <f aca="false">E10-K6</f>
        <v>15.2080000000001</v>
      </c>
      <c r="I15" s="15" t="n">
        <f aca="false">0.24*H15</f>
        <v>3.64992000000001</v>
      </c>
    </row>
    <row r="16" customFormat="false" ht="13.5" hidden="false" customHeight="false" outlineLevel="0" collapsed="false">
      <c r="G16" s="11" t="n">
        <v>4</v>
      </c>
      <c r="H16" s="18" t="n">
        <f aca="false">E11-K7</f>
        <v>157.666</v>
      </c>
      <c r="I16" s="18" t="n">
        <f aca="false">0.24*H16</f>
        <v>37.83984</v>
      </c>
    </row>
    <row r="17" customFormat="false" ht="13.5" hidden="false" customHeight="false" outlineLevel="0" collapsed="false">
      <c r="A17" s="7" t="s">
        <v>0</v>
      </c>
      <c r="B17" s="8" t="s">
        <v>13</v>
      </c>
      <c r="D17" s="7" t="s">
        <v>0</v>
      </c>
      <c r="E17" s="8" t="s">
        <v>14</v>
      </c>
      <c r="G17" s="11" t="n">
        <v>5</v>
      </c>
      <c r="H17" s="18" t="n">
        <f aca="false">E12-K8</f>
        <v>292.209666666667</v>
      </c>
      <c r="I17" s="18" t="n">
        <f aca="false">0.24*H17</f>
        <v>70.13032</v>
      </c>
    </row>
    <row r="18" customFormat="false" ht="12.75" hidden="false" customHeight="false" outlineLevel="0" collapsed="false">
      <c r="A18" s="7" t="n">
        <v>3</v>
      </c>
      <c r="B18" s="15" t="n">
        <f aca="false">H15-I15</f>
        <v>11.55808</v>
      </c>
      <c r="D18" s="7" t="n">
        <v>3</v>
      </c>
      <c r="E18" s="15" t="n">
        <f aca="false">F2-$G$2</f>
        <v>258.833333333333</v>
      </c>
      <c r="G18" s="11" t="n">
        <v>6</v>
      </c>
      <c r="H18" s="18" t="n">
        <f aca="false">E13-K9</f>
        <v>434.667666666667</v>
      </c>
      <c r="I18" s="18" t="n">
        <f aca="false">0.24*H18</f>
        <v>104.32024</v>
      </c>
    </row>
    <row r="19" customFormat="false" ht="12.75" hidden="false" customHeight="false" outlineLevel="0" collapsed="false">
      <c r="A19" s="11" t="n">
        <v>4</v>
      </c>
      <c r="B19" s="18" t="n">
        <f aca="false">H16-I16</f>
        <v>119.82616</v>
      </c>
      <c r="D19" s="11" t="n">
        <v>4</v>
      </c>
      <c r="E19" s="18" t="n">
        <f aca="false">E18-$G$2</f>
        <v>221.833333333333</v>
      </c>
      <c r="G19" s="14" t="n">
        <v>7</v>
      </c>
      <c r="H19" s="18" t="n">
        <f aca="false">E14-K10</f>
        <v>363.438666666667</v>
      </c>
      <c r="I19" s="18" t="n">
        <f aca="false">0.24*H19</f>
        <v>87.22528</v>
      </c>
    </row>
    <row r="20" customFormat="false" ht="13.5" hidden="false" customHeight="false" outlineLevel="0" collapsed="false">
      <c r="A20" s="11" t="n">
        <v>5</v>
      </c>
      <c r="B20" s="18" t="n">
        <f aca="false">H17-I17</f>
        <v>222.079346666667</v>
      </c>
      <c r="D20" s="11" t="n">
        <v>5</v>
      </c>
      <c r="E20" s="18" t="n">
        <f aca="false">E19-$G$2</f>
        <v>184.833333333333</v>
      </c>
      <c r="G20" s="16" t="n">
        <v>8</v>
      </c>
      <c r="H20" s="9" t="n">
        <f aca="false">E15-K11</f>
        <v>157.666</v>
      </c>
      <c r="I20" s="9" t="n">
        <f aca="false">0.24*H20</f>
        <v>37.83984</v>
      </c>
    </row>
    <row r="21" customFormat="false" ht="13.5" hidden="false" customHeight="false" outlineLevel="0" collapsed="false">
      <c r="A21" s="11" t="n">
        <v>6</v>
      </c>
      <c r="B21" s="18" t="n">
        <f aca="false">H18-I18</f>
        <v>330.347426666667</v>
      </c>
      <c r="D21" s="11" t="n">
        <v>6</v>
      </c>
      <c r="E21" s="18" t="n">
        <f aca="false">E20-$G$2</f>
        <v>147.833333333333</v>
      </c>
    </row>
    <row r="22" customFormat="false" ht="13.5" hidden="false" customHeight="false" outlineLevel="0" collapsed="false">
      <c r="A22" s="14" t="n">
        <v>7</v>
      </c>
      <c r="B22" s="18" t="n">
        <f aca="false">H19-I19</f>
        <v>276.213386666667</v>
      </c>
      <c r="D22" s="14" t="n">
        <v>7</v>
      </c>
      <c r="E22" s="18" t="n">
        <f aca="false">E21-$G$2</f>
        <v>110.833333333333</v>
      </c>
      <c r="J22" s="19" t="s">
        <v>0</v>
      </c>
      <c r="K22" s="20" t="s">
        <v>15</v>
      </c>
    </row>
    <row r="23" customFormat="false" ht="13.5" hidden="false" customHeight="false" outlineLevel="0" collapsed="false">
      <c r="A23" s="16" t="n">
        <v>8</v>
      </c>
      <c r="B23" s="9" t="n">
        <f aca="false">H20-I20</f>
        <v>119.82616</v>
      </c>
      <c r="D23" s="16" t="n">
        <v>8</v>
      </c>
      <c r="E23" s="9" t="n">
        <f aca="false">E22-$G$2</f>
        <v>73.8333333333334</v>
      </c>
      <c r="G23" s="8" t="s">
        <v>0</v>
      </c>
      <c r="H23" s="13" t="s">
        <v>16</v>
      </c>
      <c r="J23" s="4" t="n">
        <v>0</v>
      </c>
      <c r="K23" s="21" t="n">
        <f aca="false">0.45*J29</f>
        <v>159.75</v>
      </c>
    </row>
    <row r="24" customFormat="false" ht="13.5" hidden="false" customHeight="false" outlineLevel="0" collapsed="false">
      <c r="G24" s="7" t="n">
        <v>0</v>
      </c>
      <c r="H24" s="15" t="n">
        <f aca="false">K23</f>
        <v>159.75</v>
      </c>
      <c r="J24" s="4" t="n">
        <v>1</v>
      </c>
      <c r="K24" s="4" t="n">
        <f aca="false">0.35*J29</f>
        <v>124.25</v>
      </c>
    </row>
    <row r="25" customFormat="false" ht="13.5" hidden="false" customHeight="false" outlineLevel="0" collapsed="false">
      <c r="A25" s="23" t="s">
        <v>0</v>
      </c>
      <c r="B25" s="4" t="s">
        <v>17</v>
      </c>
      <c r="C25" s="4" t="s">
        <v>11</v>
      </c>
      <c r="D25" s="4" t="s">
        <v>12</v>
      </c>
      <c r="E25" s="4" t="s">
        <v>13</v>
      </c>
      <c r="G25" s="11" t="n">
        <v>1</v>
      </c>
      <c r="H25" s="18" t="n">
        <f aca="false">K24</f>
        <v>124.25</v>
      </c>
      <c r="J25" s="4" t="n">
        <v>2</v>
      </c>
      <c r="K25" s="4" t="n">
        <f aca="false">0.2*J29</f>
        <v>71</v>
      </c>
    </row>
    <row r="26" customFormat="false" ht="13.5" hidden="false" customHeight="false" outlineLevel="0" collapsed="false">
      <c r="A26" s="24" t="n">
        <v>9</v>
      </c>
      <c r="B26" s="9" t="n">
        <f aca="false">E23*1.14</f>
        <v>84.17</v>
      </c>
      <c r="C26" s="9" t="n">
        <f aca="false">B26-E23</f>
        <v>10.3366666666667</v>
      </c>
      <c r="D26" s="9" t="n">
        <f aca="false">C26*0.24</f>
        <v>2.4808</v>
      </c>
      <c r="E26" s="9" t="n">
        <f aca="false">C26-D26</f>
        <v>7.85586666666666</v>
      </c>
      <c r="G26" s="11" t="n">
        <v>2</v>
      </c>
      <c r="H26" s="18" t="n">
        <f aca="false">K25</f>
        <v>71</v>
      </c>
    </row>
    <row r="27" customFormat="false" ht="13.5" hidden="false" customHeight="false" outlineLevel="0" collapsed="false">
      <c r="G27" s="11" t="n">
        <v>3</v>
      </c>
      <c r="H27" s="18" t="n">
        <f aca="false">B19+G3+K30</f>
        <v>119.82616</v>
      </c>
    </row>
    <row r="28" customFormat="false" ht="12.75" hidden="false" customHeight="false" outlineLevel="0" collapsed="false">
      <c r="G28" s="11" t="n">
        <v>4</v>
      </c>
      <c r="H28" s="18" t="n">
        <f aca="false">B19+$G$2</f>
        <v>156.82616</v>
      </c>
      <c r="J28" s="5" t="s">
        <v>18</v>
      </c>
      <c r="K28" s="8" t="s">
        <v>19</v>
      </c>
    </row>
    <row r="29" customFormat="false" ht="13.5" hidden="false" customHeight="false" outlineLevel="0" collapsed="false">
      <c r="G29" s="11" t="n">
        <v>5</v>
      </c>
      <c r="H29" s="18" t="n">
        <f aca="false">B20+$G$2</f>
        <v>259.079346666667</v>
      </c>
      <c r="J29" s="17" t="n">
        <v>355</v>
      </c>
      <c r="K29" s="9" t="n">
        <f aca="false">J29-F2</f>
        <v>59.1666666666666</v>
      </c>
    </row>
    <row r="30" customFormat="false" ht="12.75" hidden="false" customHeight="false" outlineLevel="0" collapsed="false">
      <c r="G30" s="11" t="n">
        <v>6</v>
      </c>
      <c r="H30" s="18" t="n">
        <f aca="false">B21+$G$2</f>
        <v>367.347426666667</v>
      </c>
    </row>
    <row r="31" customFormat="false" ht="12.75" hidden="false" customHeight="false" outlineLevel="0" collapsed="false">
      <c r="G31" s="11" t="n">
        <v>7</v>
      </c>
      <c r="H31" s="18" t="n">
        <f aca="false">B22+$G$2</f>
        <v>313.213386666667</v>
      </c>
    </row>
    <row r="32" customFormat="false" ht="13.5" hidden="false" customHeight="false" outlineLevel="0" collapsed="false">
      <c r="G32" s="16" t="n">
        <v>8</v>
      </c>
      <c r="H32" s="18" t="n">
        <f aca="false">B23+$G$2</f>
        <v>156.82616</v>
      </c>
    </row>
    <row r="33" customFormat="false" ht="13.5" hidden="false" customHeight="false" outlineLevel="0" collapsed="false">
      <c r="G33" s="28" t="n">
        <v>9</v>
      </c>
      <c r="H33" s="18" t="n">
        <f aca="false">B26-D26</f>
        <v>81.6892</v>
      </c>
    </row>
    <row r="34" customFormat="false" ht="13.5" hidden="false" customHeight="false" outlineLevel="0" collapsed="false">
      <c r="A34" s="7" t="s">
        <v>0</v>
      </c>
      <c r="B34" s="13" t="s">
        <v>20</v>
      </c>
      <c r="D34" s="7" t="s">
        <v>0</v>
      </c>
      <c r="E34" s="13" t="s">
        <v>21</v>
      </c>
      <c r="G34" s="11" t="s">
        <v>0</v>
      </c>
      <c r="H34" s="21" t="s">
        <v>22</v>
      </c>
      <c r="J34" s="25" t="s">
        <v>0</v>
      </c>
      <c r="K34" s="2" t="s">
        <v>23</v>
      </c>
    </row>
    <row r="35" customFormat="false" ht="12.75" hidden="false" customHeight="false" outlineLevel="0" collapsed="false">
      <c r="A35" s="7" t="n">
        <v>0</v>
      </c>
      <c r="B35" s="15" t="n">
        <v>0</v>
      </c>
      <c r="D35" s="7" t="n">
        <v>0</v>
      </c>
      <c r="E35" s="15" t="n">
        <v>0</v>
      </c>
      <c r="G35" s="7" t="n">
        <v>0</v>
      </c>
      <c r="H35" s="15" t="n">
        <f aca="false">-H24+E35</f>
        <v>-159.75</v>
      </c>
      <c r="J35" s="8" t="n">
        <v>0</v>
      </c>
      <c r="K35" s="15" t="n">
        <f aca="false">1/(1+0.09)^0</f>
        <v>1</v>
      </c>
    </row>
    <row r="36" customFormat="false" ht="12.75" hidden="false" customHeight="false" outlineLevel="0" collapsed="false">
      <c r="A36" s="11" t="n">
        <v>1</v>
      </c>
      <c r="B36" s="18" t="n">
        <f aca="false">0</f>
        <v>0</v>
      </c>
      <c r="D36" s="11" t="n">
        <v>1</v>
      </c>
      <c r="E36" s="18" t="n">
        <f aca="false">B35-B36</f>
        <v>0</v>
      </c>
      <c r="G36" s="11" t="n">
        <v>1</v>
      </c>
      <c r="H36" s="18" t="n">
        <f aca="false">-H25+E36</f>
        <v>-124.25</v>
      </c>
      <c r="J36" s="12" t="n">
        <v>1</v>
      </c>
      <c r="K36" s="18" t="n">
        <f aca="false">1/(1+0.09)^1</f>
        <v>0.91743119266055</v>
      </c>
    </row>
    <row r="37" customFormat="false" ht="12.75" hidden="false" customHeight="false" outlineLevel="0" collapsed="false">
      <c r="A37" s="11" t="n">
        <v>2</v>
      </c>
      <c r="B37" s="18" t="n">
        <f aca="false">0.5*B38</f>
        <v>17.355</v>
      </c>
      <c r="D37" s="11" t="n">
        <v>2</v>
      </c>
      <c r="E37" s="18" t="n">
        <f aca="false">B36-B37</f>
        <v>-17.355</v>
      </c>
      <c r="G37" s="11" t="n">
        <v>2</v>
      </c>
      <c r="H37" s="18" t="n">
        <f aca="false">-H26+E37</f>
        <v>-88.355</v>
      </c>
      <c r="J37" s="12" t="n">
        <v>2</v>
      </c>
      <c r="K37" s="18" t="n">
        <f aca="false">1/(1+0.09)^2</f>
        <v>0.84167999326656</v>
      </c>
    </row>
    <row r="38" customFormat="false" ht="12.75" hidden="false" customHeight="false" outlineLevel="0" collapsed="false">
      <c r="A38" s="11" t="n">
        <v>3</v>
      </c>
      <c r="B38" s="18" t="n">
        <f aca="false">0.13*E10</f>
        <v>34.71</v>
      </c>
      <c r="D38" s="11" t="n">
        <v>3</v>
      </c>
      <c r="E38" s="18" t="n">
        <f aca="false">B37-B38</f>
        <v>-17.355</v>
      </c>
      <c r="G38" s="11" t="n">
        <v>3</v>
      </c>
      <c r="H38" s="18" t="n">
        <f aca="false">H27+E38</f>
        <v>102.47116</v>
      </c>
      <c r="J38" s="12" t="n">
        <v>3</v>
      </c>
      <c r="K38" s="18" t="n">
        <f aca="false">1/(1+0.09)^3</f>
        <v>0.772183480061064</v>
      </c>
    </row>
    <row r="39" customFormat="false" ht="12.75" hidden="false" customHeight="false" outlineLevel="0" collapsed="false">
      <c r="A39" s="11" t="n">
        <v>4</v>
      </c>
      <c r="B39" s="18" t="n">
        <f aca="false">0.13*E11</f>
        <v>69.42</v>
      </c>
      <c r="D39" s="11" t="n">
        <v>4</v>
      </c>
      <c r="E39" s="18" t="n">
        <f aca="false">B38-B39</f>
        <v>-34.71</v>
      </c>
      <c r="G39" s="11" t="n">
        <v>4</v>
      </c>
      <c r="H39" s="18" t="n">
        <f aca="false">H28+E39</f>
        <v>122.11616</v>
      </c>
      <c r="J39" s="12" t="n">
        <v>4</v>
      </c>
      <c r="K39" s="18" t="n">
        <f aca="false">1/(1+0.09)^4</f>
        <v>0.708425211065196</v>
      </c>
    </row>
    <row r="40" customFormat="false" ht="12.75" hidden="false" customHeight="false" outlineLevel="0" collapsed="false">
      <c r="A40" s="11" t="n">
        <v>5</v>
      </c>
      <c r="B40" s="18" t="n">
        <f aca="false">0.13*E12</f>
        <v>102.201666666667</v>
      </c>
      <c r="D40" s="11" t="n">
        <v>5</v>
      </c>
      <c r="E40" s="18" t="n">
        <f aca="false">B39-B40</f>
        <v>-32.7816666666667</v>
      </c>
      <c r="G40" s="11" t="n">
        <v>5</v>
      </c>
      <c r="H40" s="18" t="n">
        <f aca="false">H29+E40</f>
        <v>226.29768</v>
      </c>
      <c r="J40" s="12" t="n">
        <v>5</v>
      </c>
      <c r="K40" s="18" t="n">
        <f aca="false">1/(1+0.09)^5</f>
        <v>0.649931386298345</v>
      </c>
    </row>
    <row r="41" customFormat="false" ht="12.75" hidden="false" customHeight="false" outlineLevel="0" collapsed="false">
      <c r="A41" s="11" t="n">
        <v>6</v>
      </c>
      <c r="B41" s="18" t="n">
        <f aca="false">0.13*E13</f>
        <v>136.911666666667</v>
      </c>
      <c r="D41" s="11" t="n">
        <v>6</v>
      </c>
      <c r="E41" s="18" t="n">
        <f aca="false">B40-B41</f>
        <v>-34.71</v>
      </c>
      <c r="G41" s="11" t="n">
        <v>6</v>
      </c>
      <c r="H41" s="18" t="n">
        <f aca="false">H30+E41</f>
        <v>332.637426666667</v>
      </c>
      <c r="J41" s="12" t="n">
        <v>6</v>
      </c>
      <c r="K41" s="18" t="n">
        <f aca="false">1/(1+0.09)^6</f>
        <v>0.596267326879216</v>
      </c>
    </row>
    <row r="42" customFormat="false" ht="13.5" hidden="false" customHeight="false" outlineLevel="0" collapsed="false">
      <c r="A42" s="16" t="n">
        <v>7</v>
      </c>
      <c r="B42" s="9" t="n">
        <f aca="false">0.13*E14</f>
        <v>119.556666666667</v>
      </c>
      <c r="D42" s="11" t="n">
        <v>7</v>
      </c>
      <c r="E42" s="18" t="n">
        <f aca="false">B41-B42</f>
        <v>17.355</v>
      </c>
      <c r="G42" s="11" t="n">
        <v>7</v>
      </c>
      <c r="H42" s="18" t="n">
        <f aca="false">H31+E42</f>
        <v>330.568386666667</v>
      </c>
      <c r="J42" s="12" t="n">
        <v>7</v>
      </c>
      <c r="K42" s="18" t="n">
        <f aca="false">1/(1+0.09)^7</f>
        <v>0.547034244843317</v>
      </c>
    </row>
    <row r="43" customFormat="false" ht="13.5" hidden="false" customHeight="false" outlineLevel="0" collapsed="false">
      <c r="A43" s="32" t="n">
        <v>8</v>
      </c>
      <c r="B43" s="33" t="n">
        <f aca="false">0.13*E15</f>
        <v>69.42</v>
      </c>
      <c r="D43" s="16" t="n">
        <v>8</v>
      </c>
      <c r="E43" s="9" t="n">
        <f aca="false">B42-B43</f>
        <v>50.1366666666667</v>
      </c>
      <c r="G43" s="16" t="n">
        <v>8</v>
      </c>
      <c r="H43" s="9" t="n">
        <f aca="false">H32+E43</f>
        <v>206.962826666667</v>
      </c>
      <c r="J43" s="17" t="n">
        <v>8</v>
      </c>
      <c r="K43" s="9" t="n">
        <f aca="false">1/(1+0.09)^8</f>
        <v>0.501866279672768</v>
      </c>
    </row>
    <row r="44" customFormat="false" ht="12.75" hidden="false" customHeight="false" outlineLevel="0" collapsed="false">
      <c r="D44" s="28" t="n">
        <v>9</v>
      </c>
      <c r="E44" s="18" t="n">
        <f aca="false">B43-B44</f>
        <v>69.42</v>
      </c>
      <c r="G44" s="28" t="n">
        <v>9</v>
      </c>
      <c r="H44" s="18" t="n">
        <f aca="false">H33+E44</f>
        <v>151.1092</v>
      </c>
      <c r="J44" s="28" t="n">
        <v>9</v>
      </c>
      <c r="K44" s="18" t="n">
        <f aca="false">1/(1+0.09)^9</f>
        <v>0.460427779516301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23" t="s">
        <v>0</v>
      </c>
      <c r="B46" s="34" t="s">
        <v>24</v>
      </c>
    </row>
    <row r="47" customFormat="false" ht="12.75" hidden="false" customHeight="false" outlineLevel="0" collapsed="false">
      <c r="A47" s="11" t="n">
        <v>0</v>
      </c>
      <c r="B47" s="30" t="n">
        <f aca="false">H35*K35</f>
        <v>-159.75</v>
      </c>
    </row>
    <row r="48" customFormat="false" ht="12.75" hidden="false" customHeight="false" outlineLevel="0" collapsed="false">
      <c r="A48" s="11" t="n">
        <v>1</v>
      </c>
      <c r="B48" s="30" t="n">
        <f aca="false">H36*K36</f>
        <v>-113.990825688073</v>
      </c>
    </row>
    <row r="49" customFormat="false" ht="12.75" hidden="false" customHeight="false" outlineLevel="0" collapsed="false">
      <c r="A49" s="11" t="n">
        <v>2</v>
      </c>
      <c r="B49" s="30" t="n">
        <f aca="false">H37*K37</f>
        <v>-74.3666358050669</v>
      </c>
    </row>
    <row r="50" customFormat="false" ht="12.75" hidden="false" customHeight="false" outlineLevel="0" collapsed="false">
      <c r="A50" s="11" t="n">
        <v>3</v>
      </c>
      <c r="B50" s="30" t="n">
        <f aca="false">H38*K38</f>
        <v>79.1265369346942</v>
      </c>
    </row>
    <row r="51" customFormat="false" ht="12.75" hidden="false" customHeight="false" outlineLevel="0" collapsed="false">
      <c r="A51" s="11" t="n">
        <v>4</v>
      </c>
      <c r="B51" s="30" t="n">
        <f aca="false">H39*K39</f>
        <v>86.5101664224713</v>
      </c>
    </row>
    <row r="52" customFormat="false" ht="12.75" hidden="false" customHeight="false" outlineLevel="0" collapsed="false">
      <c r="A52" s="11" t="n">
        <v>5</v>
      </c>
      <c r="B52" s="30" t="n">
        <f aca="false">H40*K40</f>
        <v>147.077964878499</v>
      </c>
    </row>
    <row r="53" customFormat="false" ht="12.75" hidden="false" customHeight="false" outlineLevel="0" collapsed="false">
      <c r="A53" s="11" t="n">
        <v>6</v>
      </c>
      <c r="B53" s="30" t="n">
        <f aca="false">H41*K41</f>
        <v>198.340829218515</v>
      </c>
    </row>
    <row r="54" customFormat="false" ht="12.75" hidden="false" customHeight="false" outlineLevel="0" collapsed="false">
      <c r="A54" s="11" t="n">
        <v>7</v>
      </c>
      <c r="B54" s="30" t="n">
        <f aca="false">H42*K42</f>
        <v>180.832227769274</v>
      </c>
    </row>
    <row r="55" customFormat="false" ht="12.75" hidden="false" customHeight="false" outlineLevel="0" collapsed="false">
      <c r="A55" s="11" t="n">
        <v>8</v>
      </c>
      <c r="B55" s="30" t="n">
        <f aca="false">H43*K43</f>
        <v>103.86766384976</v>
      </c>
    </row>
    <row r="56" customFormat="false" ht="13.5" hidden="false" customHeight="false" outlineLevel="0" collapsed="false">
      <c r="A56" s="11" t="n">
        <v>9</v>
      </c>
      <c r="B56" s="30" t="n">
        <f aca="false">H44*K44</f>
        <v>69.5748734204846</v>
      </c>
    </row>
    <row r="57" customFormat="false" ht="13.5" hidden="false" customHeight="false" outlineLevel="0" collapsed="false">
      <c r="A57" s="23"/>
      <c r="B57" s="31" t="n">
        <f aca="false">SUM(B47:B56)</f>
        <v>517.222801000557</v>
      </c>
      <c r="C57" s="0" t="s">
        <v>25</v>
      </c>
    </row>
    <row r="59" customFormat="false" ht="12.75" hidden="false" customHeight="false" outlineLevel="0" collapsed="false">
      <c r="A59" s="0" t="s">
        <v>28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1" t="s">
        <v>0</v>
      </c>
      <c r="B61" s="36" t="s">
        <v>1</v>
      </c>
    </row>
    <row r="62" customFormat="false" ht="12.75" hidden="false" customHeight="false" outlineLevel="0" collapsed="false">
      <c r="A62" s="7" t="n">
        <v>2</v>
      </c>
      <c r="B62" s="8" t="n">
        <v>2</v>
      </c>
      <c r="C62" s="0" t="s">
        <v>29</v>
      </c>
      <c r="D62" s="0" t="n">
        <f aca="false">B62*0.89</f>
        <v>1.78</v>
      </c>
    </row>
    <row r="63" customFormat="false" ht="12.75" hidden="false" customHeight="false" outlineLevel="0" collapsed="false">
      <c r="A63" s="11" t="n">
        <v>3</v>
      </c>
      <c r="B63" s="12" t="n">
        <v>4</v>
      </c>
      <c r="C63" s="0" t="s">
        <v>29</v>
      </c>
      <c r="D63" s="0" t="n">
        <f aca="false">B63*0.89</f>
        <v>3.56</v>
      </c>
    </row>
    <row r="64" customFormat="false" ht="12.75" hidden="false" customHeight="false" outlineLevel="0" collapsed="false">
      <c r="A64" s="11" t="n">
        <v>4</v>
      </c>
      <c r="B64" s="12" t="n">
        <v>6</v>
      </c>
      <c r="C64" s="0" t="s">
        <v>29</v>
      </c>
      <c r="D64" s="0" t="n">
        <f aca="false">B64*0.89</f>
        <v>5.34</v>
      </c>
    </row>
    <row r="65" customFormat="false" ht="12.75" hidden="false" customHeight="false" outlineLevel="0" collapsed="false">
      <c r="A65" s="11" t="n">
        <v>5</v>
      </c>
      <c r="B65" s="12" t="n">
        <v>8</v>
      </c>
      <c r="C65" s="0" t="s">
        <v>29</v>
      </c>
      <c r="D65" s="0" t="n">
        <f aca="false">B65*0.89</f>
        <v>7.12</v>
      </c>
    </row>
    <row r="66" customFormat="false" ht="12.75" hidden="false" customHeight="false" outlineLevel="0" collapsed="false">
      <c r="A66" s="14" t="n">
        <v>6</v>
      </c>
      <c r="B66" s="12" t="n">
        <v>7</v>
      </c>
      <c r="C66" s="0" t="s">
        <v>29</v>
      </c>
      <c r="D66" s="0" t="n">
        <f aca="false">B66*0.89</f>
        <v>6.23</v>
      </c>
    </row>
    <row r="67" customFormat="false" ht="13.5" hidden="false" customHeight="false" outlineLevel="0" collapsed="false">
      <c r="A67" s="16" t="n">
        <v>7</v>
      </c>
      <c r="B67" s="17" t="n">
        <v>4</v>
      </c>
      <c r="C67" s="0" t="s">
        <v>29</v>
      </c>
      <c r="D67" s="0" t="n">
        <f aca="false">B67*0.89</f>
        <v>3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3.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3</v>
      </c>
      <c r="G1" s="5" t="s">
        <v>4</v>
      </c>
      <c r="H1" s="5" t="s">
        <v>5</v>
      </c>
      <c r="I1" s="6" t="s">
        <v>6</v>
      </c>
    </row>
    <row r="2" customFormat="false" ht="13.5" hidden="false" customHeight="false" outlineLevel="0" collapsed="false">
      <c r="A2" s="7" t="n">
        <v>2</v>
      </c>
      <c r="B2" s="8" t="n">
        <v>2</v>
      </c>
      <c r="D2" s="8" t="n">
        <v>178</v>
      </c>
      <c r="F2" s="9" t="n">
        <f aca="false">J29/1.2</f>
        <v>295.833333333333</v>
      </c>
      <c r="G2" s="10" t="n">
        <v>37</v>
      </c>
      <c r="H2" s="10" t="n">
        <v>90.25</v>
      </c>
      <c r="I2" s="4" t="n">
        <v>62.24</v>
      </c>
    </row>
    <row r="3" customFormat="false" ht="13.5" hidden="false" customHeight="false" outlineLevel="0" collapsed="false">
      <c r="A3" s="11" t="n">
        <v>3</v>
      </c>
      <c r="B3" s="12" t="n">
        <v>4</v>
      </c>
      <c r="D3" s="8" t="n">
        <v>178</v>
      </c>
    </row>
    <row r="4" customFormat="false" ht="13.5" hidden="false" customHeight="false" outlineLevel="0" collapsed="false">
      <c r="A4" s="11" t="n">
        <v>4</v>
      </c>
      <c r="B4" s="12" t="n">
        <v>6</v>
      </c>
      <c r="D4" s="8" t="n">
        <v>178</v>
      </c>
    </row>
    <row r="5" customFormat="false" ht="13.5" hidden="false" customHeight="false" outlineLevel="0" collapsed="false">
      <c r="A5" s="11" t="n">
        <v>5</v>
      </c>
      <c r="B5" s="12" t="n">
        <v>8</v>
      </c>
      <c r="D5" s="8" t="n">
        <v>178</v>
      </c>
      <c r="G5" s="8" t="s">
        <v>0</v>
      </c>
      <c r="H5" s="4" t="s">
        <v>7</v>
      </c>
      <c r="J5" s="8" t="s">
        <v>0</v>
      </c>
      <c r="K5" s="13" t="s">
        <v>8</v>
      </c>
    </row>
    <row r="6" customFormat="false" ht="13.5" hidden="false" customHeight="false" outlineLevel="0" collapsed="false">
      <c r="A6" s="14" t="n">
        <v>6</v>
      </c>
      <c r="B6" s="12" t="n">
        <v>7</v>
      </c>
      <c r="D6" s="8" t="n">
        <v>178</v>
      </c>
      <c r="G6" s="7" t="n">
        <v>2</v>
      </c>
      <c r="H6" s="15" t="n">
        <f aca="false">$I$2*B2</f>
        <v>124.48</v>
      </c>
      <c r="J6" s="7" t="n">
        <v>2</v>
      </c>
      <c r="K6" s="15" t="n">
        <f aca="false">$H$2+$G$2+H6</f>
        <v>251.73</v>
      </c>
    </row>
    <row r="7" customFormat="false" ht="13.5" hidden="false" customHeight="false" outlineLevel="0" collapsed="false">
      <c r="A7" s="16" t="n">
        <v>7</v>
      </c>
      <c r="B7" s="17" t="n">
        <v>4</v>
      </c>
      <c r="D7" s="8" t="n">
        <v>178</v>
      </c>
      <c r="G7" s="11" t="n">
        <v>3</v>
      </c>
      <c r="H7" s="18" t="n">
        <f aca="false">$I$2*B3</f>
        <v>248.96</v>
      </c>
      <c r="J7" s="11" t="n">
        <v>3</v>
      </c>
      <c r="K7" s="18" t="n">
        <f aca="false">$H$2+$G$2+H7</f>
        <v>376.21</v>
      </c>
    </row>
    <row r="8" customFormat="false" ht="13.5" hidden="false" customHeight="false" outlineLevel="0" collapsed="false">
      <c r="G8" s="11" t="n">
        <v>4</v>
      </c>
      <c r="H8" s="18" t="n">
        <f aca="false">$I$2*B4</f>
        <v>373.44</v>
      </c>
      <c r="J8" s="11" t="n">
        <v>4</v>
      </c>
      <c r="K8" s="18" t="n">
        <f aca="false">$H$2+$G$2+H8</f>
        <v>500.69</v>
      </c>
    </row>
    <row r="9" customFormat="false" ht="13.5" hidden="false" customHeight="false" outlineLevel="0" collapsed="false">
      <c r="A9" s="7" t="s">
        <v>9</v>
      </c>
      <c r="B9" s="13"/>
      <c r="D9" s="8" t="s">
        <v>0</v>
      </c>
      <c r="E9" s="13" t="s">
        <v>10</v>
      </c>
      <c r="G9" s="11" t="n">
        <v>5</v>
      </c>
      <c r="H9" s="18" t="n">
        <f aca="false">$I$2*B5</f>
        <v>497.92</v>
      </c>
      <c r="J9" s="11" t="n">
        <v>5</v>
      </c>
      <c r="K9" s="18" t="n">
        <f aca="false">$H$2+$G$2+H9</f>
        <v>625.17</v>
      </c>
    </row>
    <row r="10" customFormat="false" ht="12.75" hidden="false" customHeight="false" outlineLevel="0" collapsed="false">
      <c r="A10" s="7" t="n">
        <v>2</v>
      </c>
      <c r="B10" s="8" t="n">
        <f aca="false">B2*D2</f>
        <v>356</v>
      </c>
      <c r="D10" s="7" t="n">
        <v>2</v>
      </c>
      <c r="E10" s="15" t="n">
        <f aca="false">B10/1.2</f>
        <v>296.666666666667</v>
      </c>
      <c r="G10" s="11" t="n">
        <v>6</v>
      </c>
      <c r="H10" s="18" t="n">
        <f aca="false">$I$2*B6</f>
        <v>435.68</v>
      </c>
      <c r="J10" s="11" t="n">
        <v>6</v>
      </c>
      <c r="K10" s="18" t="n">
        <f aca="false">$H$2+$G$2+H10</f>
        <v>562.93</v>
      </c>
    </row>
    <row r="11" customFormat="false" ht="13.5" hidden="false" customHeight="false" outlineLevel="0" collapsed="false">
      <c r="A11" s="11" t="n">
        <v>3</v>
      </c>
      <c r="B11" s="12" t="n">
        <f aca="false">B3*D3</f>
        <v>712</v>
      </c>
      <c r="D11" s="11" t="n">
        <v>3</v>
      </c>
      <c r="E11" s="18" t="n">
        <f aca="false">B11/1.2</f>
        <v>593.333333333333</v>
      </c>
      <c r="G11" s="37" t="n">
        <v>7</v>
      </c>
      <c r="H11" s="9" t="n">
        <f aca="false">$I$2*B7</f>
        <v>248.96</v>
      </c>
      <c r="J11" s="37" t="n">
        <v>7</v>
      </c>
      <c r="K11" s="9" t="n">
        <f aca="false">$H$2+$G$2+H11</f>
        <v>376.21</v>
      </c>
    </row>
    <row r="12" customFormat="false" ht="12.75" hidden="false" customHeight="false" outlineLevel="0" collapsed="false">
      <c r="A12" s="11" t="n">
        <v>4</v>
      </c>
      <c r="B12" s="12" t="n">
        <f aca="false">B4*D4</f>
        <v>1068</v>
      </c>
      <c r="D12" s="11" t="n">
        <v>4</v>
      </c>
      <c r="E12" s="18" t="n">
        <f aca="false">B12/1.2</f>
        <v>890</v>
      </c>
    </row>
    <row r="13" customFormat="false" ht="13.5" hidden="false" customHeight="false" outlineLevel="0" collapsed="false">
      <c r="A13" s="11" t="n">
        <v>5</v>
      </c>
      <c r="B13" s="12" t="n">
        <f aca="false">B5*D5</f>
        <v>1424</v>
      </c>
      <c r="D13" s="11" t="n">
        <v>5</v>
      </c>
      <c r="E13" s="18" t="n">
        <f aca="false">B13/1.2</f>
        <v>1186.66666666667</v>
      </c>
    </row>
    <row r="14" customFormat="false" ht="13.5" hidden="false" customHeight="false" outlineLevel="0" collapsed="false">
      <c r="A14" s="11" t="n">
        <v>6</v>
      </c>
      <c r="B14" s="12" t="n">
        <f aca="false">B6*D6</f>
        <v>1246</v>
      </c>
      <c r="D14" s="11" t="n">
        <v>6</v>
      </c>
      <c r="E14" s="18" t="n">
        <f aca="false">B14/1.2</f>
        <v>1038.33333333333</v>
      </c>
      <c r="G14" s="7" t="s">
        <v>0</v>
      </c>
      <c r="H14" s="8" t="s">
        <v>11</v>
      </c>
      <c r="I14" s="13" t="s">
        <v>12</v>
      </c>
    </row>
    <row r="15" customFormat="false" ht="13.5" hidden="false" customHeight="false" outlineLevel="0" collapsed="false">
      <c r="A15" s="16" t="n">
        <v>7</v>
      </c>
      <c r="B15" s="17" t="n">
        <f aca="false">B7*D7</f>
        <v>712</v>
      </c>
      <c r="D15" s="37" t="n">
        <v>7</v>
      </c>
      <c r="E15" s="9" t="n">
        <f aca="false">B15/1.2</f>
        <v>593.333333333333</v>
      </c>
      <c r="G15" s="7" t="n">
        <v>2</v>
      </c>
      <c r="H15" s="15" t="n">
        <f aca="false">E10-K6</f>
        <v>44.9366666666667</v>
      </c>
      <c r="I15" s="15" t="n">
        <f aca="false">0.24*H15</f>
        <v>10.7848</v>
      </c>
    </row>
    <row r="16" customFormat="false" ht="13.5" hidden="false" customHeight="false" outlineLevel="0" collapsed="false">
      <c r="G16" s="11" t="n">
        <v>3</v>
      </c>
      <c r="H16" s="18" t="n">
        <f aca="false">E11-K7</f>
        <v>217.123333333333</v>
      </c>
      <c r="I16" s="18" t="n">
        <f aca="false">0.24*H16</f>
        <v>52.1096</v>
      </c>
    </row>
    <row r="17" customFormat="false" ht="13.5" hidden="false" customHeight="false" outlineLevel="0" collapsed="false">
      <c r="A17" s="7" t="s">
        <v>0</v>
      </c>
      <c r="B17" s="8" t="s">
        <v>13</v>
      </c>
      <c r="D17" s="7" t="s">
        <v>0</v>
      </c>
      <c r="E17" s="8" t="s">
        <v>14</v>
      </c>
      <c r="G17" s="11" t="n">
        <v>4</v>
      </c>
      <c r="H17" s="18" t="n">
        <f aca="false">E12-K8</f>
        <v>389.31</v>
      </c>
      <c r="I17" s="18" t="n">
        <f aca="false">0.24*H17</f>
        <v>93.4344</v>
      </c>
    </row>
    <row r="18" customFormat="false" ht="12.75" hidden="false" customHeight="false" outlineLevel="0" collapsed="false">
      <c r="A18" s="7" t="n">
        <v>2</v>
      </c>
      <c r="B18" s="15" t="n">
        <f aca="false">H15-I15</f>
        <v>34.1518666666667</v>
      </c>
      <c r="D18" s="7" t="n">
        <v>2</v>
      </c>
      <c r="E18" s="15" t="n">
        <f aca="false">F2-$G$2</f>
        <v>258.833333333333</v>
      </c>
      <c r="G18" s="11" t="n">
        <v>5</v>
      </c>
      <c r="H18" s="18" t="n">
        <f aca="false">E13-K9</f>
        <v>561.496666666667</v>
      </c>
      <c r="I18" s="18" t="n">
        <f aca="false">0.24*H18</f>
        <v>134.7592</v>
      </c>
    </row>
    <row r="19" customFormat="false" ht="12.75" hidden="false" customHeight="false" outlineLevel="0" collapsed="false">
      <c r="A19" s="11" t="n">
        <v>3</v>
      </c>
      <c r="B19" s="18" t="n">
        <f aca="false">H16-I16</f>
        <v>165.013733333333</v>
      </c>
      <c r="D19" s="11" t="n">
        <v>3</v>
      </c>
      <c r="E19" s="18" t="n">
        <f aca="false">E18-$G$2</f>
        <v>221.833333333333</v>
      </c>
      <c r="G19" s="11" t="n">
        <v>6</v>
      </c>
      <c r="H19" s="18" t="n">
        <f aca="false">E14-K10</f>
        <v>475.403333333333</v>
      </c>
      <c r="I19" s="18" t="n">
        <f aca="false">0.24*H19</f>
        <v>114.0968</v>
      </c>
    </row>
    <row r="20" customFormat="false" ht="13.5" hidden="false" customHeight="false" outlineLevel="0" collapsed="false">
      <c r="A20" s="11" t="n">
        <v>4</v>
      </c>
      <c r="B20" s="18" t="n">
        <f aca="false">H17-I17</f>
        <v>295.8756</v>
      </c>
      <c r="D20" s="11" t="n">
        <v>4</v>
      </c>
      <c r="E20" s="18" t="n">
        <f aca="false">E19-$G$2</f>
        <v>184.833333333333</v>
      </c>
      <c r="G20" s="37" t="n">
        <v>7</v>
      </c>
      <c r="H20" s="9" t="n">
        <f aca="false">E15-K11</f>
        <v>217.123333333333</v>
      </c>
      <c r="I20" s="9" t="n">
        <f aca="false">0.24*H20</f>
        <v>52.1096</v>
      </c>
    </row>
    <row r="21" customFormat="false" ht="13.5" hidden="false" customHeight="false" outlineLevel="0" collapsed="false">
      <c r="A21" s="11" t="n">
        <v>5</v>
      </c>
      <c r="B21" s="18" t="n">
        <f aca="false">H18-I18</f>
        <v>426.737466666667</v>
      </c>
      <c r="D21" s="11" t="n">
        <v>5</v>
      </c>
      <c r="E21" s="18" t="n">
        <f aca="false">E20-$G$2</f>
        <v>147.833333333333</v>
      </c>
    </row>
    <row r="22" customFormat="false" ht="13.5" hidden="false" customHeight="false" outlineLevel="0" collapsed="false">
      <c r="A22" s="11" t="n">
        <v>6</v>
      </c>
      <c r="B22" s="18" t="n">
        <f aca="false">H19-I19</f>
        <v>361.306533333333</v>
      </c>
      <c r="D22" s="11" t="n">
        <v>6</v>
      </c>
      <c r="E22" s="18" t="n">
        <f aca="false">E21-$G$2</f>
        <v>110.833333333333</v>
      </c>
      <c r="J22" s="19" t="s">
        <v>0</v>
      </c>
      <c r="K22" s="20" t="s">
        <v>15</v>
      </c>
    </row>
    <row r="23" customFormat="false" ht="13.5" hidden="false" customHeight="false" outlineLevel="0" collapsed="false">
      <c r="A23" s="37" t="n">
        <v>7</v>
      </c>
      <c r="B23" s="9" t="n">
        <f aca="false">H20-I20</f>
        <v>165.013733333333</v>
      </c>
      <c r="D23" s="37" t="n">
        <v>7</v>
      </c>
      <c r="E23" s="9" t="n">
        <f aca="false">E22-$G$2</f>
        <v>73.8333333333334</v>
      </c>
      <c r="G23" s="8" t="s">
        <v>0</v>
      </c>
      <c r="H23" s="13" t="s">
        <v>16</v>
      </c>
      <c r="J23" s="4" t="n">
        <v>0</v>
      </c>
      <c r="K23" s="21" t="n">
        <f aca="false">0.45*J29</f>
        <v>159.75</v>
      </c>
    </row>
    <row r="24" customFormat="false" ht="13.5" hidden="false" customHeight="false" outlineLevel="0" collapsed="false">
      <c r="G24" s="7" t="n">
        <v>0</v>
      </c>
      <c r="H24" s="15" t="n">
        <f aca="false">K23</f>
        <v>159.75</v>
      </c>
      <c r="J24" s="4" t="n">
        <v>1</v>
      </c>
      <c r="K24" s="4" t="n">
        <f aca="false">0.35*J29</f>
        <v>124.25</v>
      </c>
    </row>
    <row r="25" customFormat="false" ht="13.5" hidden="false" customHeight="false" outlineLevel="0" collapsed="false">
      <c r="A25" s="23" t="s">
        <v>0</v>
      </c>
      <c r="B25" s="4" t="s">
        <v>17</v>
      </c>
      <c r="C25" s="4" t="s">
        <v>11</v>
      </c>
      <c r="D25" s="4" t="s">
        <v>12</v>
      </c>
      <c r="E25" s="4" t="s">
        <v>13</v>
      </c>
      <c r="G25" s="11" t="n">
        <v>1</v>
      </c>
      <c r="H25" s="18" t="n">
        <f aca="false">K24</f>
        <v>124.25</v>
      </c>
      <c r="J25" s="4" t="n">
        <v>2</v>
      </c>
      <c r="K25" s="4" t="n">
        <f aca="false">0.2*J29</f>
        <v>71</v>
      </c>
    </row>
    <row r="26" customFormat="false" ht="13.5" hidden="false" customHeight="false" outlineLevel="0" collapsed="false">
      <c r="A26" s="24" t="n">
        <v>8</v>
      </c>
      <c r="B26" s="9" t="n">
        <f aca="false">E23*1.14</f>
        <v>84.17</v>
      </c>
      <c r="C26" s="9" t="n">
        <f aca="false">B26-E23</f>
        <v>10.3366666666667</v>
      </c>
      <c r="D26" s="9" t="n">
        <f aca="false">C26*0.24</f>
        <v>2.4808</v>
      </c>
      <c r="E26" s="9" t="n">
        <f aca="false">C26-D26</f>
        <v>7.85586666666666</v>
      </c>
      <c r="G26" s="11" t="n">
        <v>2</v>
      </c>
      <c r="H26" s="18" t="n">
        <f aca="false">K25</f>
        <v>71</v>
      </c>
    </row>
    <row r="27" customFormat="false" ht="13.5" hidden="false" customHeight="false" outlineLevel="0" collapsed="false">
      <c r="G27" s="11" t="n">
        <v>3</v>
      </c>
      <c r="H27" s="18" t="n">
        <f aca="false">B19+G3+K30</f>
        <v>165.013733333333</v>
      </c>
    </row>
    <row r="28" customFormat="false" ht="12.75" hidden="false" customHeight="false" outlineLevel="0" collapsed="false">
      <c r="G28" s="11" t="n">
        <v>4</v>
      </c>
      <c r="H28" s="18" t="n">
        <f aca="false">B19+$G$2</f>
        <v>202.013733333333</v>
      </c>
      <c r="J28" s="5" t="s">
        <v>18</v>
      </c>
      <c r="K28" s="8" t="s">
        <v>19</v>
      </c>
    </row>
    <row r="29" customFormat="false" ht="13.5" hidden="false" customHeight="false" outlineLevel="0" collapsed="false">
      <c r="G29" s="11" t="n">
        <v>5</v>
      </c>
      <c r="H29" s="18" t="n">
        <f aca="false">B20+$G$2</f>
        <v>332.8756</v>
      </c>
      <c r="J29" s="17" t="n">
        <v>355</v>
      </c>
      <c r="K29" s="9" t="n">
        <f aca="false">J29-F2</f>
        <v>59.1666666666666</v>
      </c>
    </row>
    <row r="30" customFormat="false" ht="12.75" hidden="false" customHeight="false" outlineLevel="0" collapsed="false">
      <c r="G30" s="11" t="n">
        <v>6</v>
      </c>
      <c r="H30" s="18" t="n">
        <f aca="false">B21+$G$2</f>
        <v>463.737466666667</v>
      </c>
    </row>
    <row r="31" customFormat="false" ht="12.75" hidden="false" customHeight="false" outlineLevel="0" collapsed="false">
      <c r="G31" s="11" t="n">
        <v>7</v>
      </c>
      <c r="H31" s="18" t="n">
        <f aca="false">B22+$G$2</f>
        <v>398.306533333333</v>
      </c>
    </row>
    <row r="32" customFormat="false" ht="13.5" hidden="false" customHeight="false" outlineLevel="0" collapsed="false">
      <c r="G32" s="16" t="n">
        <v>8</v>
      </c>
      <c r="H32" s="18" t="n">
        <f aca="false">B23+$G$2</f>
        <v>202.013733333333</v>
      </c>
    </row>
    <row r="33" customFormat="false" ht="13.5" hidden="false" customHeight="false" outlineLevel="0" collapsed="false">
      <c r="G33" s="28" t="n">
        <v>9</v>
      </c>
      <c r="H33" s="18" t="n">
        <f aca="false">B26-D26</f>
        <v>81.6892</v>
      </c>
    </row>
    <row r="34" customFormat="false" ht="13.5" hidden="false" customHeight="false" outlineLevel="0" collapsed="false">
      <c r="A34" s="7" t="s">
        <v>0</v>
      </c>
      <c r="B34" s="13" t="s">
        <v>20</v>
      </c>
      <c r="D34" s="7" t="s">
        <v>0</v>
      </c>
      <c r="E34" s="13" t="s">
        <v>21</v>
      </c>
      <c r="G34" s="11" t="s">
        <v>0</v>
      </c>
      <c r="H34" s="21" t="s">
        <v>22</v>
      </c>
      <c r="J34" s="25" t="s">
        <v>0</v>
      </c>
      <c r="K34" s="2" t="s">
        <v>23</v>
      </c>
    </row>
    <row r="35" customFormat="false" ht="12.75" hidden="false" customHeight="false" outlineLevel="0" collapsed="false">
      <c r="A35" s="7" t="n">
        <v>0</v>
      </c>
      <c r="B35" s="15" t="n">
        <v>0</v>
      </c>
      <c r="D35" s="7" t="n">
        <v>0</v>
      </c>
      <c r="E35" s="15" t="n">
        <v>0</v>
      </c>
      <c r="G35" s="7" t="n">
        <v>0</v>
      </c>
      <c r="H35" s="15" t="n">
        <f aca="false">-H24+E35</f>
        <v>-159.75</v>
      </c>
      <c r="J35" s="8" t="n">
        <v>0</v>
      </c>
      <c r="K35" s="15" t="n">
        <f aca="false">1/(1+0.09)^0</f>
        <v>1</v>
      </c>
    </row>
    <row r="36" customFormat="false" ht="12.75" hidden="false" customHeight="false" outlineLevel="0" collapsed="false">
      <c r="A36" s="11" t="n">
        <v>1</v>
      </c>
      <c r="B36" s="18" t="n">
        <f aca="false">0</f>
        <v>0</v>
      </c>
      <c r="D36" s="11" t="n">
        <v>1</v>
      </c>
      <c r="E36" s="18" t="n">
        <f aca="false">B35-B36</f>
        <v>0</v>
      </c>
      <c r="G36" s="11" t="n">
        <v>1</v>
      </c>
      <c r="H36" s="18" t="n">
        <f aca="false">-H25+E36</f>
        <v>-124.25</v>
      </c>
      <c r="J36" s="12" t="n">
        <v>1</v>
      </c>
      <c r="K36" s="18" t="n">
        <f aca="false">1/(1+0.09)^1</f>
        <v>0.91743119266055</v>
      </c>
    </row>
    <row r="37" customFormat="false" ht="12.75" hidden="false" customHeight="false" outlineLevel="0" collapsed="false">
      <c r="A37" s="11" t="n">
        <v>2</v>
      </c>
      <c r="B37" s="18" t="n">
        <f aca="false">0.5*B38</f>
        <v>19.2833333333333</v>
      </c>
      <c r="D37" s="11" t="n">
        <v>2</v>
      </c>
      <c r="E37" s="18" t="n">
        <f aca="false">B36-B37</f>
        <v>-19.2833333333333</v>
      </c>
      <c r="G37" s="11" t="n">
        <v>2</v>
      </c>
      <c r="H37" s="18" t="n">
        <f aca="false">-H26+E37</f>
        <v>-90.2833333333333</v>
      </c>
      <c r="J37" s="12" t="n">
        <v>2</v>
      </c>
      <c r="K37" s="18" t="n">
        <f aca="false">1/(1+0.09)^2</f>
        <v>0.84167999326656</v>
      </c>
    </row>
    <row r="38" customFormat="false" ht="12.75" hidden="false" customHeight="false" outlineLevel="0" collapsed="false">
      <c r="A38" s="11" t="n">
        <v>3</v>
      </c>
      <c r="B38" s="18" t="n">
        <f aca="false">0.13*E10</f>
        <v>38.5666666666667</v>
      </c>
      <c r="D38" s="11" t="n">
        <v>3</v>
      </c>
      <c r="E38" s="18" t="n">
        <f aca="false">B37-B38</f>
        <v>-19.2833333333333</v>
      </c>
      <c r="G38" s="11" t="n">
        <v>3</v>
      </c>
      <c r="H38" s="18" t="n">
        <f aca="false">H27+E38</f>
        <v>145.7304</v>
      </c>
      <c r="J38" s="12" t="n">
        <v>3</v>
      </c>
      <c r="K38" s="18" t="n">
        <f aca="false">1/(1+0.09)^3</f>
        <v>0.772183480061064</v>
      </c>
    </row>
    <row r="39" customFormat="false" ht="12.75" hidden="false" customHeight="false" outlineLevel="0" collapsed="false">
      <c r="A39" s="11" t="n">
        <v>4</v>
      </c>
      <c r="B39" s="18" t="n">
        <f aca="false">0.13*E11</f>
        <v>77.1333333333333</v>
      </c>
      <c r="D39" s="11" t="n">
        <v>4</v>
      </c>
      <c r="E39" s="18" t="n">
        <f aca="false">B38-B39</f>
        <v>-38.5666666666667</v>
      </c>
      <c r="G39" s="11" t="n">
        <v>4</v>
      </c>
      <c r="H39" s="18" t="n">
        <f aca="false">H28+E39</f>
        <v>163.447066666667</v>
      </c>
      <c r="J39" s="12" t="n">
        <v>4</v>
      </c>
      <c r="K39" s="18" t="n">
        <f aca="false">1/(1+0.09)^4</f>
        <v>0.708425211065196</v>
      </c>
    </row>
    <row r="40" customFormat="false" ht="12.75" hidden="false" customHeight="false" outlineLevel="0" collapsed="false">
      <c r="A40" s="11" t="n">
        <v>5</v>
      </c>
      <c r="B40" s="18" t="n">
        <f aca="false">0.13*E12</f>
        <v>115.7</v>
      </c>
      <c r="D40" s="11" t="n">
        <v>5</v>
      </c>
      <c r="E40" s="18" t="n">
        <f aca="false">B39-B40</f>
        <v>-38.5666666666667</v>
      </c>
      <c r="G40" s="11" t="n">
        <v>5</v>
      </c>
      <c r="H40" s="18" t="n">
        <f aca="false">H29+E40</f>
        <v>294.308933333333</v>
      </c>
      <c r="J40" s="12" t="n">
        <v>5</v>
      </c>
      <c r="K40" s="18" t="n">
        <f aca="false">1/(1+0.09)^5</f>
        <v>0.649931386298345</v>
      </c>
    </row>
    <row r="41" customFormat="false" ht="12.75" hidden="false" customHeight="false" outlineLevel="0" collapsed="false">
      <c r="A41" s="11" t="n">
        <v>6</v>
      </c>
      <c r="B41" s="18" t="n">
        <f aca="false">0.13*E13</f>
        <v>154.266666666667</v>
      </c>
      <c r="D41" s="11" t="n">
        <v>6</v>
      </c>
      <c r="E41" s="18" t="n">
        <f aca="false">B40-B41</f>
        <v>-38.5666666666667</v>
      </c>
      <c r="G41" s="11" t="n">
        <v>6</v>
      </c>
      <c r="H41" s="18" t="n">
        <f aca="false">H30+E41</f>
        <v>425.1708</v>
      </c>
      <c r="J41" s="12" t="n">
        <v>6</v>
      </c>
      <c r="K41" s="18" t="n">
        <f aca="false">1/(1+0.09)^6</f>
        <v>0.596267326879216</v>
      </c>
    </row>
    <row r="42" customFormat="false" ht="13.5" hidden="false" customHeight="false" outlineLevel="0" collapsed="false">
      <c r="A42" s="16" t="n">
        <v>7</v>
      </c>
      <c r="B42" s="9" t="n">
        <f aca="false">0.13*E14</f>
        <v>134.983333333333</v>
      </c>
      <c r="D42" s="11" t="n">
        <v>7</v>
      </c>
      <c r="E42" s="18" t="n">
        <f aca="false">B41-B42</f>
        <v>19.2833333333333</v>
      </c>
      <c r="G42" s="11" t="n">
        <v>7</v>
      </c>
      <c r="H42" s="18" t="n">
        <f aca="false">H31+E42</f>
        <v>417.589866666667</v>
      </c>
      <c r="J42" s="12" t="n">
        <v>7</v>
      </c>
      <c r="K42" s="18" t="n">
        <f aca="false">1/(1+0.09)^7</f>
        <v>0.547034244843317</v>
      </c>
    </row>
    <row r="43" customFormat="false" ht="13.5" hidden="false" customHeight="false" outlineLevel="0" collapsed="false">
      <c r="A43" s="32" t="n">
        <v>8</v>
      </c>
      <c r="B43" s="33" t="n">
        <f aca="false">0.13*E15</f>
        <v>77.1333333333333</v>
      </c>
      <c r="D43" s="16" t="n">
        <v>8</v>
      </c>
      <c r="E43" s="9" t="n">
        <f aca="false">B42-B43</f>
        <v>57.85</v>
      </c>
      <c r="G43" s="16" t="n">
        <v>8</v>
      </c>
      <c r="H43" s="9" t="n">
        <f aca="false">H32+E43</f>
        <v>259.863733333333</v>
      </c>
      <c r="J43" s="17" t="n">
        <v>8</v>
      </c>
      <c r="K43" s="9" t="n">
        <f aca="false">1/(1+0.09)^8</f>
        <v>0.501866279672768</v>
      </c>
    </row>
    <row r="44" customFormat="false" ht="13.5" hidden="false" customHeight="false" outlineLevel="0" collapsed="false">
      <c r="D44" s="28" t="n">
        <v>9</v>
      </c>
      <c r="E44" s="18" t="n">
        <f aca="false">B43-B44</f>
        <v>77.1333333333333</v>
      </c>
      <c r="G44" s="28" t="n">
        <v>9</v>
      </c>
      <c r="H44" s="18" t="n">
        <f aca="false">H33+E44</f>
        <v>158.822533333333</v>
      </c>
      <c r="J44" s="28" t="n">
        <v>9</v>
      </c>
      <c r="K44" s="18" t="n">
        <f aca="false">1/(1+0.09)^9</f>
        <v>0.460427779516301</v>
      </c>
    </row>
    <row r="45" customFormat="false" ht="13.5" hidden="false" customHeight="false" outlineLevel="0" collapsed="false">
      <c r="A45" s="23" t="s">
        <v>0</v>
      </c>
      <c r="B45" s="34" t="s">
        <v>24</v>
      </c>
    </row>
    <row r="46" customFormat="false" ht="12.75" hidden="false" customHeight="false" outlineLevel="0" collapsed="false">
      <c r="A46" s="11" t="n">
        <v>0</v>
      </c>
      <c r="B46" s="30" t="n">
        <f aca="false">H35*K35</f>
        <v>-159.75</v>
      </c>
    </row>
    <row r="47" customFormat="false" ht="12.75" hidden="false" customHeight="false" outlineLevel="0" collapsed="false">
      <c r="A47" s="11" t="n">
        <v>1</v>
      </c>
      <c r="B47" s="30" t="n">
        <f aca="false">H36*K36</f>
        <v>-113.990825688073</v>
      </c>
    </row>
    <row r="48" customFormat="false" ht="12.75" hidden="false" customHeight="false" outlineLevel="0" collapsed="false">
      <c r="A48" s="11" t="n">
        <v>2</v>
      </c>
      <c r="B48" s="30" t="n">
        <f aca="false">H37*K37</f>
        <v>-75.9896753920826</v>
      </c>
    </row>
    <row r="49" customFormat="false" ht="12.75" hidden="false" customHeight="false" outlineLevel="0" collapsed="false">
      <c r="A49" s="11" t="n">
        <v>3</v>
      </c>
      <c r="B49" s="30" t="n">
        <f aca="false">H38*K38</f>
        <v>112.530607422691</v>
      </c>
    </row>
    <row r="50" customFormat="false" ht="12.75" hidden="false" customHeight="false" outlineLevel="0" collapsed="false">
      <c r="A50" s="11" t="n">
        <v>4</v>
      </c>
      <c r="B50" s="30" t="n">
        <f aca="false">H39*K39</f>
        <v>115.790022701321</v>
      </c>
    </row>
    <row r="51" customFormat="false" ht="12.75" hidden="false" customHeight="false" outlineLevel="0" collapsed="false">
      <c r="A51" s="11" t="n">
        <v>5</v>
      </c>
      <c r="B51" s="30" t="n">
        <f aca="false">H40*K40</f>
        <v>191.280613041321</v>
      </c>
    </row>
    <row r="52" customFormat="false" ht="12.75" hidden="false" customHeight="false" outlineLevel="0" collapsed="false">
      <c r="A52" s="11" t="n">
        <v>6</v>
      </c>
      <c r="B52" s="30" t="n">
        <f aca="false">H41*K41</f>
        <v>253.515456383098</v>
      </c>
    </row>
    <row r="53" customFormat="false" ht="12.75" hidden="false" customHeight="false" outlineLevel="0" collapsed="false">
      <c r="A53" s="11" t="n">
        <v>7</v>
      </c>
      <c r="B53" s="30" t="n">
        <f aca="false">H42*K42</f>
        <v>228.435957366222</v>
      </c>
    </row>
    <row r="54" customFormat="false" ht="12.75" hidden="false" customHeight="false" outlineLevel="0" collapsed="false">
      <c r="A54" s="11" t="n">
        <v>8</v>
      </c>
      <c r="B54" s="30" t="n">
        <f aca="false">H43*K43</f>
        <v>130.416845069876</v>
      </c>
    </row>
    <row r="55" customFormat="false" ht="13.5" hidden="false" customHeight="false" outlineLevel="0" collapsed="false">
      <c r="A55" s="11" t="n">
        <v>9</v>
      </c>
      <c r="B55" s="30" t="n">
        <f aca="false">H44*K44</f>
        <v>73.1263063598204</v>
      </c>
    </row>
    <row r="56" customFormat="false" ht="13.5" hidden="false" customHeight="false" outlineLevel="0" collapsed="false">
      <c r="A56" s="23"/>
      <c r="B56" s="31" t="n">
        <f aca="false">SUM(B46:B55)</f>
        <v>755.365307264192</v>
      </c>
      <c r="C56" s="0" t="s">
        <v>25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31</v>
      </c>
      <c r="C60" s="22" t="n">
        <f aca="false">69.16*0.9</f>
        <v>62.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</cols>
  <sheetData>
    <row r="1" customFormat="false" ht="13.5" hidden="false" customHeight="false" outlineLevel="0" collapsed="false">
      <c r="A1" s="1" t="s">
        <v>0</v>
      </c>
      <c r="B1" s="2" t="s">
        <v>1</v>
      </c>
      <c r="D1" s="3" t="s">
        <v>2</v>
      </c>
      <c r="F1" s="4" t="s">
        <v>3</v>
      </c>
      <c r="G1" s="5" t="s">
        <v>4</v>
      </c>
      <c r="H1" s="5" t="s">
        <v>5</v>
      </c>
      <c r="I1" s="6" t="s">
        <v>6</v>
      </c>
    </row>
    <row r="2" customFormat="false" ht="13.5" hidden="false" customHeight="false" outlineLevel="0" collapsed="false">
      <c r="A2" s="7" t="n">
        <v>3</v>
      </c>
      <c r="B2" s="8" t="n">
        <v>2</v>
      </c>
      <c r="D2" s="8" t="n">
        <v>178</v>
      </c>
      <c r="F2" s="9" t="n">
        <f aca="false">J29/1.2</f>
        <v>295.833333333333</v>
      </c>
      <c r="G2" s="10" t="n">
        <v>37</v>
      </c>
      <c r="H2" s="10" t="n">
        <v>98.48</v>
      </c>
      <c r="I2" s="4" t="n">
        <v>69.19</v>
      </c>
    </row>
    <row r="3" customFormat="false" ht="13.5" hidden="false" customHeight="false" outlineLevel="0" collapsed="false">
      <c r="A3" s="11" t="n">
        <v>4</v>
      </c>
      <c r="B3" s="12" t="n">
        <v>4</v>
      </c>
      <c r="D3" s="8" t="n">
        <v>178</v>
      </c>
    </row>
    <row r="4" customFormat="false" ht="13.5" hidden="false" customHeight="false" outlineLevel="0" collapsed="false">
      <c r="A4" s="11" t="n">
        <v>5</v>
      </c>
      <c r="B4" s="12" t="n">
        <v>6</v>
      </c>
      <c r="D4" s="8" t="n">
        <v>178</v>
      </c>
    </row>
    <row r="5" customFormat="false" ht="13.5" hidden="false" customHeight="false" outlineLevel="0" collapsed="false">
      <c r="A5" s="11" t="n">
        <v>6</v>
      </c>
      <c r="B5" s="12" t="n">
        <v>8</v>
      </c>
      <c r="D5" s="8" t="n">
        <v>178</v>
      </c>
      <c r="G5" s="8" t="s">
        <v>0</v>
      </c>
      <c r="H5" s="4" t="s">
        <v>7</v>
      </c>
      <c r="J5" s="8" t="s">
        <v>0</v>
      </c>
      <c r="K5" s="13" t="s">
        <v>8</v>
      </c>
    </row>
    <row r="6" customFormat="false" ht="13.5" hidden="false" customHeight="false" outlineLevel="0" collapsed="false">
      <c r="A6" s="14" t="n">
        <v>7</v>
      </c>
      <c r="B6" s="12" t="n">
        <v>7</v>
      </c>
      <c r="D6" s="8" t="n">
        <v>178</v>
      </c>
      <c r="G6" s="7" t="n">
        <v>3</v>
      </c>
      <c r="H6" s="8" t="n">
        <f aca="false">$I$2*B2</f>
        <v>138.38</v>
      </c>
      <c r="J6" s="7" t="n">
        <v>3</v>
      </c>
      <c r="K6" s="15" t="n">
        <f aca="false">$H$2+$G$2+H6</f>
        <v>273.86</v>
      </c>
    </row>
    <row r="7" customFormat="false" ht="13.5" hidden="false" customHeight="false" outlineLevel="0" collapsed="false">
      <c r="A7" s="16" t="n">
        <v>8</v>
      </c>
      <c r="B7" s="17" t="n">
        <v>4</v>
      </c>
      <c r="D7" s="8" t="n">
        <v>178</v>
      </c>
      <c r="G7" s="11" t="n">
        <v>4</v>
      </c>
      <c r="H7" s="12" t="n">
        <f aca="false">$I$2*B3</f>
        <v>276.76</v>
      </c>
      <c r="J7" s="11" t="n">
        <v>4</v>
      </c>
      <c r="K7" s="18" t="n">
        <f aca="false">$H$2+$G$2+H7</f>
        <v>412.24</v>
      </c>
    </row>
    <row r="8" customFormat="false" ht="13.5" hidden="false" customHeight="false" outlineLevel="0" collapsed="false">
      <c r="G8" s="11" t="n">
        <v>5</v>
      </c>
      <c r="H8" s="18" t="n">
        <f aca="false">$I$2*B4</f>
        <v>415.14</v>
      </c>
      <c r="J8" s="11" t="n">
        <v>5</v>
      </c>
      <c r="K8" s="18" t="n">
        <f aca="false">$H$2+$G$2+H8</f>
        <v>550.62</v>
      </c>
    </row>
    <row r="9" customFormat="false" ht="13.5" hidden="false" customHeight="false" outlineLevel="0" collapsed="false">
      <c r="A9" s="7" t="s">
        <v>9</v>
      </c>
      <c r="B9" s="13"/>
      <c r="D9" s="8" t="s">
        <v>0</v>
      </c>
      <c r="E9" s="13" t="s">
        <v>10</v>
      </c>
      <c r="G9" s="11" t="n">
        <v>6</v>
      </c>
      <c r="H9" s="12" t="n">
        <f aca="false">$I$2*B5</f>
        <v>553.52</v>
      </c>
      <c r="J9" s="11" t="n">
        <v>6</v>
      </c>
      <c r="K9" s="18" t="n">
        <f aca="false">$H$2+$G$2+H9</f>
        <v>689</v>
      </c>
    </row>
    <row r="10" customFormat="false" ht="12.75" hidden="false" customHeight="false" outlineLevel="0" collapsed="false">
      <c r="A10" s="7" t="n">
        <v>3</v>
      </c>
      <c r="B10" s="8" t="n">
        <f aca="false">B2*D2</f>
        <v>356</v>
      </c>
      <c r="D10" s="7" t="n">
        <v>3</v>
      </c>
      <c r="E10" s="15" t="n">
        <f aca="false">B10/1.2</f>
        <v>296.666666666667</v>
      </c>
      <c r="G10" s="14" t="n">
        <v>7</v>
      </c>
      <c r="H10" s="12" t="n">
        <f aca="false">$I$2*B6</f>
        <v>484.33</v>
      </c>
      <c r="J10" s="14" t="n">
        <v>7</v>
      </c>
      <c r="K10" s="18" t="n">
        <f aca="false">$H$2+$G$2+H10</f>
        <v>619.81</v>
      </c>
    </row>
    <row r="11" customFormat="false" ht="13.5" hidden="false" customHeight="false" outlineLevel="0" collapsed="false">
      <c r="A11" s="11" t="n">
        <v>4</v>
      </c>
      <c r="B11" s="12" t="n">
        <f aca="false">B3*D3</f>
        <v>712</v>
      </c>
      <c r="D11" s="11" t="n">
        <v>4</v>
      </c>
      <c r="E11" s="18" t="n">
        <f aca="false">B11/1.2</f>
        <v>593.333333333333</v>
      </c>
      <c r="G11" s="16" t="n">
        <v>8</v>
      </c>
      <c r="H11" s="17" t="n">
        <f aca="false">$I$2*B7</f>
        <v>276.76</v>
      </c>
      <c r="J11" s="16" t="n">
        <v>8</v>
      </c>
      <c r="K11" s="9" t="n">
        <f aca="false">$H$2+$G$2+H11</f>
        <v>412.24</v>
      </c>
    </row>
    <row r="12" customFormat="false" ht="12.75" hidden="false" customHeight="false" outlineLevel="0" collapsed="false">
      <c r="A12" s="11" t="n">
        <v>5</v>
      </c>
      <c r="B12" s="12" t="n">
        <f aca="false">B4*D4</f>
        <v>1068</v>
      </c>
      <c r="D12" s="11" t="n">
        <v>5</v>
      </c>
      <c r="E12" s="18" t="n">
        <f aca="false">B12/1.2</f>
        <v>890</v>
      </c>
    </row>
    <row r="13" customFormat="false" ht="13.5" hidden="false" customHeight="false" outlineLevel="0" collapsed="false">
      <c r="A13" s="11" t="n">
        <v>6</v>
      </c>
      <c r="B13" s="12" t="n">
        <f aca="false">B5*D5</f>
        <v>1424</v>
      </c>
      <c r="D13" s="11" t="n">
        <v>6</v>
      </c>
      <c r="E13" s="18" t="n">
        <f aca="false">B13/1.2</f>
        <v>1186.66666666667</v>
      </c>
    </row>
    <row r="14" customFormat="false" ht="13.5" hidden="false" customHeight="false" outlineLevel="0" collapsed="false">
      <c r="A14" s="14" t="n">
        <v>7</v>
      </c>
      <c r="B14" s="12" t="n">
        <f aca="false">B6*D6</f>
        <v>1246</v>
      </c>
      <c r="D14" s="14" t="n">
        <v>7</v>
      </c>
      <c r="E14" s="18" t="n">
        <f aca="false">B14/1.2</f>
        <v>1038.33333333333</v>
      </c>
      <c r="G14" s="7" t="s">
        <v>0</v>
      </c>
      <c r="H14" s="8" t="s">
        <v>11</v>
      </c>
      <c r="I14" s="13" t="s">
        <v>12</v>
      </c>
    </row>
    <row r="15" customFormat="false" ht="13.5" hidden="false" customHeight="false" outlineLevel="0" collapsed="false">
      <c r="A15" s="16" t="n">
        <v>8</v>
      </c>
      <c r="B15" s="17" t="n">
        <f aca="false">B7*D7</f>
        <v>712</v>
      </c>
      <c r="D15" s="16" t="n">
        <v>8</v>
      </c>
      <c r="E15" s="9" t="n">
        <f aca="false">B15/1.2</f>
        <v>593.333333333333</v>
      </c>
      <c r="G15" s="7" t="n">
        <v>3</v>
      </c>
      <c r="H15" s="15" t="n">
        <f aca="false">E10-K6</f>
        <v>22.8066666666667</v>
      </c>
      <c r="I15" s="15" t="n">
        <f aca="false">0.24*H15</f>
        <v>5.4736</v>
      </c>
    </row>
    <row r="16" customFormat="false" ht="13.5" hidden="false" customHeight="false" outlineLevel="0" collapsed="false">
      <c r="G16" s="11" t="n">
        <v>4</v>
      </c>
      <c r="H16" s="18" t="n">
        <f aca="false">E11-K7</f>
        <v>181.093333333333</v>
      </c>
      <c r="I16" s="18" t="n">
        <f aca="false">0.24*H16</f>
        <v>43.4624</v>
      </c>
    </row>
    <row r="17" customFormat="false" ht="13.5" hidden="false" customHeight="false" outlineLevel="0" collapsed="false">
      <c r="A17" s="7" t="s">
        <v>0</v>
      </c>
      <c r="B17" s="8" t="s">
        <v>13</v>
      </c>
      <c r="D17" s="7" t="s">
        <v>0</v>
      </c>
      <c r="E17" s="8" t="s">
        <v>14</v>
      </c>
      <c r="G17" s="11" t="n">
        <v>5</v>
      </c>
      <c r="H17" s="18" t="n">
        <f aca="false">E12-K8</f>
        <v>339.38</v>
      </c>
      <c r="I17" s="18" t="n">
        <f aca="false">0.24*H17</f>
        <v>81.4512</v>
      </c>
    </row>
    <row r="18" customFormat="false" ht="12.75" hidden="false" customHeight="false" outlineLevel="0" collapsed="false">
      <c r="A18" s="7" t="n">
        <v>3</v>
      </c>
      <c r="B18" s="15" t="n">
        <f aca="false">H15-I15</f>
        <v>17.3330666666667</v>
      </c>
      <c r="D18" s="7" t="n">
        <v>3</v>
      </c>
      <c r="E18" s="15" t="n">
        <f aca="false">F2-$G$2</f>
        <v>258.833333333333</v>
      </c>
      <c r="G18" s="11" t="n">
        <v>6</v>
      </c>
      <c r="H18" s="18" t="n">
        <f aca="false">E13-K9</f>
        <v>497.666666666667</v>
      </c>
      <c r="I18" s="18" t="n">
        <f aca="false">0.24*H18</f>
        <v>119.44</v>
      </c>
    </row>
    <row r="19" customFormat="false" ht="12.75" hidden="false" customHeight="false" outlineLevel="0" collapsed="false">
      <c r="A19" s="11" t="n">
        <v>4</v>
      </c>
      <c r="B19" s="18" t="n">
        <f aca="false">H16-I16</f>
        <v>137.630933333333</v>
      </c>
      <c r="D19" s="11" t="n">
        <v>4</v>
      </c>
      <c r="E19" s="18" t="n">
        <f aca="false">E18-$G$2</f>
        <v>221.833333333333</v>
      </c>
      <c r="G19" s="14" t="n">
        <v>7</v>
      </c>
      <c r="H19" s="18" t="n">
        <f aca="false">E14-K10</f>
        <v>418.523333333334</v>
      </c>
      <c r="I19" s="18" t="n">
        <f aca="false">0.24*H19</f>
        <v>100.4456</v>
      </c>
    </row>
    <row r="20" customFormat="false" ht="13.5" hidden="false" customHeight="false" outlineLevel="0" collapsed="false">
      <c r="A20" s="11" t="n">
        <v>5</v>
      </c>
      <c r="B20" s="18" t="n">
        <f aca="false">H17-I17</f>
        <v>257.9288</v>
      </c>
      <c r="D20" s="11" t="n">
        <v>5</v>
      </c>
      <c r="E20" s="18" t="n">
        <f aca="false">E19-$G$2</f>
        <v>184.833333333333</v>
      </c>
      <c r="G20" s="16" t="n">
        <v>8</v>
      </c>
      <c r="H20" s="9" t="n">
        <f aca="false">E15-K11</f>
        <v>181.093333333333</v>
      </c>
      <c r="I20" s="9" t="n">
        <f aca="false">0.24*H20</f>
        <v>43.4624</v>
      </c>
    </row>
    <row r="21" customFormat="false" ht="13.5" hidden="false" customHeight="false" outlineLevel="0" collapsed="false">
      <c r="A21" s="11" t="n">
        <v>6</v>
      </c>
      <c r="B21" s="18" t="n">
        <f aca="false">H18-I18</f>
        <v>378.226666666667</v>
      </c>
      <c r="D21" s="11" t="n">
        <v>6</v>
      </c>
      <c r="E21" s="18" t="n">
        <f aca="false">E20-$G$2</f>
        <v>147.833333333333</v>
      </c>
    </row>
    <row r="22" customFormat="false" ht="13.5" hidden="false" customHeight="false" outlineLevel="0" collapsed="false">
      <c r="A22" s="14" t="n">
        <v>7</v>
      </c>
      <c r="B22" s="18" t="n">
        <f aca="false">H19-I19</f>
        <v>318.077733333334</v>
      </c>
      <c r="D22" s="14" t="n">
        <v>7</v>
      </c>
      <c r="E22" s="18" t="n">
        <f aca="false">E21-$G$2</f>
        <v>110.833333333333</v>
      </c>
      <c r="J22" s="19" t="s">
        <v>0</v>
      </c>
      <c r="K22" s="20" t="s">
        <v>15</v>
      </c>
    </row>
    <row r="23" customFormat="false" ht="13.5" hidden="false" customHeight="false" outlineLevel="0" collapsed="false">
      <c r="A23" s="16" t="n">
        <v>8</v>
      </c>
      <c r="B23" s="9" t="n">
        <f aca="false">H20-I20</f>
        <v>137.630933333333</v>
      </c>
      <c r="D23" s="16" t="n">
        <v>8</v>
      </c>
      <c r="E23" s="9" t="n">
        <f aca="false">E22-$G$2</f>
        <v>73.8333333333334</v>
      </c>
      <c r="G23" s="8" t="s">
        <v>0</v>
      </c>
      <c r="H23" s="13" t="s">
        <v>16</v>
      </c>
      <c r="J23" s="4" t="n">
        <v>0</v>
      </c>
      <c r="K23" s="21" t="n">
        <f aca="false">0.45*J29</f>
        <v>159.75</v>
      </c>
    </row>
    <row r="24" customFormat="false" ht="13.5" hidden="false" customHeight="false" outlineLevel="0" collapsed="false">
      <c r="G24" s="7" t="n">
        <v>0</v>
      </c>
      <c r="H24" s="15" t="n">
        <f aca="false">K23</f>
        <v>159.75</v>
      </c>
      <c r="J24" s="4" t="n">
        <v>1</v>
      </c>
      <c r="K24" s="4" t="n">
        <f aca="false">0.35*J29</f>
        <v>124.25</v>
      </c>
    </row>
    <row r="25" customFormat="false" ht="13.5" hidden="false" customHeight="false" outlineLevel="0" collapsed="false">
      <c r="A25" s="23" t="s">
        <v>0</v>
      </c>
      <c r="B25" s="4" t="s">
        <v>17</v>
      </c>
      <c r="C25" s="4" t="s">
        <v>11</v>
      </c>
      <c r="D25" s="4" t="s">
        <v>12</v>
      </c>
      <c r="E25" s="4" t="s">
        <v>13</v>
      </c>
      <c r="G25" s="11" t="n">
        <v>1</v>
      </c>
      <c r="H25" s="18" t="n">
        <f aca="false">K24</f>
        <v>124.25</v>
      </c>
      <c r="J25" s="4" t="n">
        <v>2</v>
      </c>
      <c r="K25" s="4" t="n">
        <f aca="false">0.2*J29</f>
        <v>71</v>
      </c>
    </row>
    <row r="26" customFormat="false" ht="13.5" hidden="false" customHeight="false" outlineLevel="0" collapsed="false">
      <c r="A26" s="24" t="n">
        <v>9</v>
      </c>
      <c r="B26" s="9" t="n">
        <f aca="false">E23*1.14</f>
        <v>84.17</v>
      </c>
      <c r="C26" s="9" t="n">
        <f aca="false">B26-E23</f>
        <v>10.3366666666667</v>
      </c>
      <c r="D26" s="9" t="n">
        <f aca="false">C26*0.24</f>
        <v>2.4808</v>
      </c>
      <c r="E26" s="9" t="n">
        <f aca="false">C26-D26</f>
        <v>7.85586666666666</v>
      </c>
      <c r="G26" s="11" t="n">
        <v>2</v>
      </c>
      <c r="H26" s="18" t="n">
        <f aca="false">K25</f>
        <v>71</v>
      </c>
    </row>
    <row r="27" customFormat="false" ht="13.5" hidden="false" customHeight="false" outlineLevel="0" collapsed="false">
      <c r="G27" s="11" t="n">
        <v>3</v>
      </c>
      <c r="H27" s="18" t="n">
        <f aca="false">B19+G3+K30</f>
        <v>137.630933333333</v>
      </c>
    </row>
    <row r="28" customFormat="false" ht="12.75" hidden="false" customHeight="false" outlineLevel="0" collapsed="false">
      <c r="G28" s="11" t="n">
        <v>4</v>
      </c>
      <c r="H28" s="18" t="n">
        <f aca="false">B19+$G$2</f>
        <v>174.630933333333</v>
      </c>
      <c r="J28" s="5" t="s">
        <v>18</v>
      </c>
      <c r="K28" s="8" t="s">
        <v>19</v>
      </c>
    </row>
    <row r="29" customFormat="false" ht="13.5" hidden="false" customHeight="false" outlineLevel="0" collapsed="false">
      <c r="G29" s="11" t="n">
        <v>5</v>
      </c>
      <c r="H29" s="18" t="n">
        <f aca="false">B20+$G$2</f>
        <v>294.9288</v>
      </c>
      <c r="J29" s="17" t="n">
        <v>355</v>
      </c>
      <c r="K29" s="9" t="n">
        <f aca="false">J29-F2</f>
        <v>59.1666666666666</v>
      </c>
    </row>
    <row r="30" customFormat="false" ht="12.75" hidden="false" customHeight="false" outlineLevel="0" collapsed="false">
      <c r="G30" s="11" t="n">
        <v>6</v>
      </c>
      <c r="H30" s="18" t="n">
        <f aca="false">B21+$G$2</f>
        <v>415.226666666667</v>
      </c>
    </row>
    <row r="31" customFormat="false" ht="12.75" hidden="false" customHeight="false" outlineLevel="0" collapsed="false">
      <c r="G31" s="11" t="n">
        <v>7</v>
      </c>
      <c r="H31" s="18" t="n">
        <f aca="false">B22+$G$2</f>
        <v>355.077733333334</v>
      </c>
    </row>
    <row r="32" customFormat="false" ht="13.5" hidden="false" customHeight="false" outlineLevel="0" collapsed="false">
      <c r="G32" s="16" t="n">
        <v>8</v>
      </c>
      <c r="H32" s="18" t="n">
        <f aca="false">B23+$G$2</f>
        <v>174.630933333333</v>
      </c>
    </row>
    <row r="33" customFormat="false" ht="13.5" hidden="false" customHeight="false" outlineLevel="0" collapsed="false">
      <c r="G33" s="28" t="n">
        <v>9</v>
      </c>
      <c r="H33" s="18" t="n">
        <f aca="false">B26-D26</f>
        <v>81.6892</v>
      </c>
    </row>
    <row r="34" customFormat="false" ht="13.5" hidden="false" customHeight="false" outlineLevel="0" collapsed="false">
      <c r="A34" s="7" t="s">
        <v>0</v>
      </c>
      <c r="B34" s="13" t="s">
        <v>20</v>
      </c>
      <c r="D34" s="7" t="s">
        <v>0</v>
      </c>
      <c r="E34" s="13" t="s">
        <v>21</v>
      </c>
      <c r="G34" s="11" t="s">
        <v>0</v>
      </c>
      <c r="H34" s="21" t="s">
        <v>22</v>
      </c>
      <c r="J34" s="25" t="s">
        <v>0</v>
      </c>
      <c r="K34" s="2" t="s">
        <v>23</v>
      </c>
    </row>
    <row r="35" customFormat="false" ht="12.75" hidden="false" customHeight="false" outlineLevel="0" collapsed="false">
      <c r="A35" s="7" t="n">
        <v>0</v>
      </c>
      <c r="B35" s="15" t="n">
        <v>0</v>
      </c>
      <c r="D35" s="7" t="n">
        <v>0</v>
      </c>
      <c r="E35" s="15" t="n">
        <v>0</v>
      </c>
      <c r="G35" s="7" t="n">
        <v>0</v>
      </c>
      <c r="H35" s="15" t="n">
        <f aca="false">-H24+E35</f>
        <v>-159.75</v>
      </c>
      <c r="J35" s="8" t="n">
        <v>0</v>
      </c>
      <c r="K35" s="15" t="n">
        <f aca="false">1/(1+0.09)^0</f>
        <v>1</v>
      </c>
    </row>
    <row r="36" customFormat="false" ht="12.75" hidden="false" customHeight="false" outlineLevel="0" collapsed="false">
      <c r="A36" s="11" t="n">
        <v>1</v>
      </c>
      <c r="B36" s="18" t="n">
        <f aca="false">0</f>
        <v>0</v>
      </c>
      <c r="D36" s="11" t="n">
        <v>1</v>
      </c>
      <c r="E36" s="18" t="n">
        <f aca="false">B35-B36</f>
        <v>0</v>
      </c>
      <c r="G36" s="11" t="n">
        <v>1</v>
      </c>
      <c r="H36" s="18" t="n">
        <f aca="false">-H25+E36</f>
        <v>-124.25</v>
      </c>
      <c r="J36" s="12" t="n">
        <v>1</v>
      </c>
      <c r="K36" s="18" t="n">
        <f aca="false">1/(1+0.09)^1</f>
        <v>0.91743119266055</v>
      </c>
    </row>
    <row r="37" customFormat="false" ht="12.75" hidden="false" customHeight="false" outlineLevel="0" collapsed="false">
      <c r="A37" s="11" t="n">
        <v>2</v>
      </c>
      <c r="B37" s="18" t="n">
        <f aca="false">0.5*B38</f>
        <v>19.2833333333333</v>
      </c>
      <c r="D37" s="11" t="n">
        <v>2</v>
      </c>
      <c r="E37" s="18" t="n">
        <f aca="false">B36-B37</f>
        <v>-19.2833333333333</v>
      </c>
      <c r="G37" s="11" t="n">
        <v>2</v>
      </c>
      <c r="H37" s="18" t="n">
        <f aca="false">-H26+E37</f>
        <v>-90.2833333333333</v>
      </c>
      <c r="J37" s="12" t="n">
        <v>2</v>
      </c>
      <c r="K37" s="18" t="n">
        <f aca="false">1/(1+0.09)^2</f>
        <v>0.84167999326656</v>
      </c>
    </row>
    <row r="38" customFormat="false" ht="12.75" hidden="false" customHeight="false" outlineLevel="0" collapsed="false">
      <c r="A38" s="11" t="n">
        <v>3</v>
      </c>
      <c r="B38" s="18" t="n">
        <f aca="false">0.13*E10</f>
        <v>38.5666666666667</v>
      </c>
      <c r="D38" s="11" t="n">
        <v>3</v>
      </c>
      <c r="E38" s="18" t="n">
        <f aca="false">B37-B38</f>
        <v>-19.2833333333333</v>
      </c>
      <c r="G38" s="11" t="n">
        <v>3</v>
      </c>
      <c r="H38" s="18" t="n">
        <f aca="false">H27+E38</f>
        <v>118.3476</v>
      </c>
      <c r="J38" s="12" t="n">
        <v>3</v>
      </c>
      <c r="K38" s="18" t="n">
        <f aca="false">1/(1+0.09)^3</f>
        <v>0.772183480061064</v>
      </c>
    </row>
    <row r="39" customFormat="false" ht="12.75" hidden="false" customHeight="false" outlineLevel="0" collapsed="false">
      <c r="A39" s="11" t="n">
        <v>4</v>
      </c>
      <c r="B39" s="18" t="n">
        <f aca="false">0.13*E11</f>
        <v>77.1333333333333</v>
      </c>
      <c r="D39" s="11" t="n">
        <v>4</v>
      </c>
      <c r="E39" s="18" t="n">
        <f aca="false">B38-B39</f>
        <v>-38.5666666666667</v>
      </c>
      <c r="G39" s="11" t="n">
        <v>4</v>
      </c>
      <c r="H39" s="18" t="n">
        <f aca="false">H28+E39</f>
        <v>136.064266666667</v>
      </c>
      <c r="J39" s="12" t="n">
        <v>4</v>
      </c>
      <c r="K39" s="18" t="n">
        <f aca="false">1/(1+0.09)^4</f>
        <v>0.708425211065196</v>
      </c>
    </row>
    <row r="40" customFormat="false" ht="12.75" hidden="false" customHeight="false" outlineLevel="0" collapsed="false">
      <c r="A40" s="11" t="n">
        <v>5</v>
      </c>
      <c r="B40" s="18" t="n">
        <f aca="false">0.13*E12</f>
        <v>115.7</v>
      </c>
      <c r="D40" s="11" t="n">
        <v>5</v>
      </c>
      <c r="E40" s="18" t="n">
        <f aca="false">B39-B40</f>
        <v>-38.5666666666667</v>
      </c>
      <c r="G40" s="11" t="n">
        <v>5</v>
      </c>
      <c r="H40" s="18" t="n">
        <f aca="false">H29+E40</f>
        <v>256.362133333333</v>
      </c>
      <c r="J40" s="12" t="n">
        <v>5</v>
      </c>
      <c r="K40" s="18" t="n">
        <f aca="false">1/(1+0.09)^5</f>
        <v>0.649931386298345</v>
      </c>
    </row>
    <row r="41" customFormat="false" ht="12.75" hidden="false" customHeight="false" outlineLevel="0" collapsed="false">
      <c r="A41" s="11" t="n">
        <v>6</v>
      </c>
      <c r="B41" s="18" t="n">
        <f aca="false">0.13*E13</f>
        <v>154.266666666667</v>
      </c>
      <c r="D41" s="11" t="n">
        <v>6</v>
      </c>
      <c r="E41" s="18" t="n">
        <f aca="false">B40-B41</f>
        <v>-38.5666666666667</v>
      </c>
      <c r="G41" s="11" t="n">
        <v>6</v>
      </c>
      <c r="H41" s="18" t="n">
        <f aca="false">H30+E41</f>
        <v>376.66</v>
      </c>
      <c r="J41" s="12" t="n">
        <v>6</v>
      </c>
      <c r="K41" s="18" t="n">
        <f aca="false">1/(1+0.09)^6</f>
        <v>0.596267326879216</v>
      </c>
    </row>
    <row r="42" customFormat="false" ht="13.5" hidden="false" customHeight="false" outlineLevel="0" collapsed="false">
      <c r="A42" s="16" t="n">
        <v>7</v>
      </c>
      <c r="B42" s="9" t="n">
        <f aca="false">0.13*E14</f>
        <v>134.983333333333</v>
      </c>
      <c r="D42" s="11" t="n">
        <v>7</v>
      </c>
      <c r="E42" s="18" t="n">
        <f aca="false">B41-B42</f>
        <v>19.2833333333333</v>
      </c>
      <c r="G42" s="11" t="n">
        <v>7</v>
      </c>
      <c r="H42" s="18" t="n">
        <f aca="false">H31+E42</f>
        <v>374.361066666667</v>
      </c>
      <c r="J42" s="12" t="n">
        <v>7</v>
      </c>
      <c r="K42" s="18" t="n">
        <f aca="false">1/(1+0.09)^7</f>
        <v>0.547034244843317</v>
      </c>
    </row>
    <row r="43" customFormat="false" ht="13.5" hidden="false" customHeight="false" outlineLevel="0" collapsed="false">
      <c r="A43" s="32" t="n">
        <v>8</v>
      </c>
      <c r="B43" s="33" t="n">
        <f aca="false">0.13*E15</f>
        <v>77.1333333333333</v>
      </c>
      <c r="D43" s="16" t="n">
        <v>8</v>
      </c>
      <c r="E43" s="9" t="n">
        <f aca="false">B42-B43</f>
        <v>57.85</v>
      </c>
      <c r="G43" s="16" t="n">
        <v>8</v>
      </c>
      <c r="H43" s="9" t="n">
        <f aca="false">H32+E43</f>
        <v>232.480933333333</v>
      </c>
      <c r="J43" s="17" t="n">
        <v>8</v>
      </c>
      <c r="K43" s="9" t="n">
        <f aca="false">1/(1+0.09)^8</f>
        <v>0.501866279672768</v>
      </c>
    </row>
    <row r="44" customFormat="false" ht="13.5" hidden="false" customHeight="false" outlineLevel="0" collapsed="false">
      <c r="D44" s="28" t="n">
        <v>9</v>
      </c>
      <c r="E44" s="18" t="n">
        <f aca="false">B43-B44</f>
        <v>77.1333333333333</v>
      </c>
      <c r="G44" s="28" t="n">
        <v>9</v>
      </c>
      <c r="H44" s="18" t="n">
        <f aca="false">H33+E44</f>
        <v>158.822533333333</v>
      </c>
      <c r="J44" s="28" t="n">
        <v>9</v>
      </c>
      <c r="K44" s="18" t="n">
        <f aca="false">1/(1+0.09)^9</f>
        <v>0.460427779516301</v>
      </c>
    </row>
    <row r="45" customFormat="false" ht="13.5" hidden="false" customHeight="false" outlineLevel="0" collapsed="false">
      <c r="A45" s="23" t="s">
        <v>0</v>
      </c>
      <c r="B45" s="34" t="s">
        <v>24</v>
      </c>
    </row>
    <row r="46" customFormat="false" ht="12.75" hidden="false" customHeight="false" outlineLevel="0" collapsed="false">
      <c r="A46" s="11" t="n">
        <v>0</v>
      </c>
      <c r="B46" s="30" t="n">
        <f aca="false">H35*K35</f>
        <v>-159.75</v>
      </c>
    </row>
    <row r="47" customFormat="false" ht="12.75" hidden="false" customHeight="false" outlineLevel="0" collapsed="false">
      <c r="A47" s="11" t="n">
        <v>1</v>
      </c>
      <c r="B47" s="30" t="n">
        <f aca="false">H36*K36</f>
        <v>-113.990825688073</v>
      </c>
    </row>
    <row r="48" customFormat="false" ht="12.75" hidden="false" customHeight="false" outlineLevel="0" collapsed="false">
      <c r="A48" s="11" t="n">
        <v>2</v>
      </c>
      <c r="B48" s="30" t="n">
        <f aca="false">H37*K37</f>
        <v>-75.9896753920826</v>
      </c>
    </row>
    <row r="49" customFormat="false" ht="12.75" hidden="false" customHeight="false" outlineLevel="0" collapsed="false">
      <c r="A49" s="11" t="n">
        <v>3</v>
      </c>
      <c r="B49" s="30" t="n">
        <f aca="false">H38*K38</f>
        <v>91.3860616248748</v>
      </c>
    </row>
    <row r="50" customFormat="false" ht="12.75" hidden="false" customHeight="false" outlineLevel="0" collapsed="false">
      <c r="A50" s="11" t="n">
        <v>4</v>
      </c>
      <c r="B50" s="30" t="n">
        <f aca="false">H39*K39</f>
        <v>96.3913568317645</v>
      </c>
    </row>
    <row r="51" customFormat="false" ht="12.75" hidden="false" customHeight="false" outlineLevel="0" collapsed="false">
      <c r="A51" s="11" t="n">
        <v>5</v>
      </c>
      <c r="B51" s="30" t="n">
        <f aca="false">H40*K40</f>
        <v>166.617796711735</v>
      </c>
    </row>
    <row r="52" customFormat="false" ht="12.75" hidden="false" customHeight="false" outlineLevel="0" collapsed="false">
      <c r="A52" s="11" t="n">
        <v>6</v>
      </c>
      <c r="B52" s="30" t="n">
        <f aca="false">H41*K41</f>
        <v>224.590051342325</v>
      </c>
    </row>
    <row r="53" customFormat="false" ht="12.75" hidden="false" customHeight="false" outlineLevel="0" collapsed="false">
      <c r="A53" s="11" t="n">
        <v>7</v>
      </c>
      <c r="B53" s="30" t="n">
        <f aca="false">H42*K42</f>
        <v>204.788323402739</v>
      </c>
    </row>
    <row r="54" customFormat="false" ht="12.75" hidden="false" customHeight="false" outlineLevel="0" collapsed="false">
      <c r="A54" s="11" t="n">
        <v>8</v>
      </c>
      <c r="B54" s="30" t="n">
        <f aca="false">H43*K43</f>
        <v>116.674341106853</v>
      </c>
    </row>
    <row r="55" customFormat="false" ht="13.5" hidden="false" customHeight="false" outlineLevel="0" collapsed="false">
      <c r="A55" s="11" t="n">
        <v>9</v>
      </c>
      <c r="B55" s="30" t="n">
        <f aca="false">H44*K44</f>
        <v>73.1263063598204</v>
      </c>
    </row>
    <row r="56" customFormat="false" ht="13.5" hidden="false" customHeight="false" outlineLevel="0" collapsed="false">
      <c r="A56" s="23"/>
      <c r="B56" s="31" t="n">
        <f aca="false">SUM(B46:B55)</f>
        <v>623.843736299956</v>
      </c>
      <c r="C56" s="0" t="s">
        <v>25</v>
      </c>
    </row>
    <row r="58" customFormat="false" ht="12.75" hidden="false" customHeight="false" outlineLevel="0" collapsed="false">
      <c r="A58" s="0" t="s">
        <v>32</v>
      </c>
    </row>
    <row r="60" customFormat="false" ht="12.75" hidden="false" customHeight="false" outlineLevel="0" collapsed="false">
      <c r="A60" s="0" t="s">
        <v>33</v>
      </c>
      <c r="C60" s="22" t="n">
        <f aca="false">90.35*1.09</f>
        <v>98.4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44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3.28"/>
    <col collapsed="false" customWidth="true" hidden="false" outlineLevel="0" max="4" min="3" style="0" width="7.42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2" min="11" style="0" width="6.85"/>
  </cols>
  <sheetData>
    <row r="3" customFormat="false" ht="12.75" hidden="false" customHeight="false" outlineLevel="0" collapsed="false">
      <c r="A3" s="28"/>
      <c r="B3" s="38" t="s">
        <v>34</v>
      </c>
      <c r="C3" s="38" t="n">
        <v>0</v>
      </c>
      <c r="D3" s="38" t="n">
        <v>1</v>
      </c>
      <c r="E3" s="38" t="n">
        <v>2</v>
      </c>
      <c r="F3" s="38" t="n">
        <v>3</v>
      </c>
      <c r="G3" s="39" t="n">
        <v>4</v>
      </c>
      <c r="H3" s="38" t="n">
        <v>5</v>
      </c>
      <c r="I3" s="39" t="n">
        <v>6</v>
      </c>
      <c r="J3" s="38" t="n">
        <v>7</v>
      </c>
      <c r="K3" s="38" t="n">
        <v>8</v>
      </c>
      <c r="L3" s="40" t="n">
        <v>9</v>
      </c>
    </row>
    <row r="4" customFormat="false" ht="12.75" hidden="false" customHeight="false" outlineLevel="0" collapsed="false">
      <c r="A4" s="41" t="n">
        <v>1</v>
      </c>
      <c r="B4" s="42" t="s">
        <v>35</v>
      </c>
      <c r="C4" s="28" t="n">
        <v>159.75</v>
      </c>
      <c r="D4" s="28" t="n">
        <v>124.25</v>
      </c>
      <c r="E4" s="28" t="n">
        <v>71</v>
      </c>
      <c r="F4" s="28"/>
      <c r="G4" s="28"/>
      <c r="H4" s="28"/>
      <c r="I4" s="28"/>
      <c r="J4" s="28"/>
      <c r="K4" s="28"/>
      <c r="L4" s="28"/>
    </row>
    <row r="5" customFormat="false" ht="12.75" hidden="false" customHeight="false" outlineLevel="0" collapsed="false">
      <c r="A5" s="41" t="n">
        <v>2</v>
      </c>
      <c r="B5" s="42" t="s">
        <v>36</v>
      </c>
      <c r="C5" s="28" t="n">
        <v>159.75</v>
      </c>
      <c r="D5" s="28" t="n">
        <v>17.5</v>
      </c>
      <c r="E5" s="28"/>
      <c r="F5" s="28"/>
      <c r="G5" s="28"/>
      <c r="H5" s="28"/>
      <c r="I5" s="28"/>
      <c r="J5" s="28"/>
      <c r="K5" s="28"/>
      <c r="L5" s="28"/>
    </row>
    <row r="6" customFormat="false" ht="12.75" hidden="false" customHeight="false" outlineLevel="0" collapsed="false">
      <c r="A6" s="41" t="n">
        <v>3</v>
      </c>
      <c r="B6" s="42" t="s">
        <v>37</v>
      </c>
      <c r="C6" s="28"/>
      <c r="D6" s="28" t="n">
        <v>106.5</v>
      </c>
      <c r="E6" s="28" t="n">
        <v>71</v>
      </c>
      <c r="F6" s="28"/>
      <c r="G6" s="28"/>
      <c r="H6" s="28"/>
      <c r="I6" s="28"/>
      <c r="J6" s="28"/>
      <c r="K6" s="28"/>
      <c r="L6" s="28"/>
    </row>
    <row r="7" customFormat="false" ht="12.75" hidden="false" customHeight="false" outlineLevel="0" collapsed="false">
      <c r="A7" s="41" t="n">
        <v>4</v>
      </c>
      <c r="B7" s="42" t="s">
        <v>38</v>
      </c>
      <c r="C7" s="28"/>
      <c r="D7" s="38" t="n">
        <v>106.5</v>
      </c>
      <c r="E7" s="38" t="n">
        <v>177.5</v>
      </c>
      <c r="F7" s="38" t="n">
        <v>118.33</v>
      </c>
      <c r="G7" s="28" t="n">
        <v>59.17</v>
      </c>
      <c r="H7" s="28"/>
      <c r="I7" s="28"/>
      <c r="J7" s="28"/>
      <c r="K7" s="28"/>
      <c r="L7" s="28"/>
    </row>
    <row r="8" customFormat="false" ht="12.75" hidden="false" customHeight="false" outlineLevel="0" collapsed="false">
      <c r="A8" s="41" t="n">
        <v>5</v>
      </c>
      <c r="B8" s="42" t="s">
        <v>39</v>
      </c>
      <c r="C8" s="28"/>
      <c r="D8" s="43" t="n">
        <v>21.3</v>
      </c>
      <c r="E8" s="43" t="n">
        <v>35.5</v>
      </c>
      <c r="F8" s="44" t="n">
        <v>23.67</v>
      </c>
      <c r="G8" s="28" t="n">
        <v>11.83</v>
      </c>
      <c r="H8" s="28"/>
      <c r="I8" s="28"/>
      <c r="J8" s="28"/>
      <c r="K8" s="28"/>
      <c r="L8" s="28"/>
    </row>
    <row r="9" customFormat="false" ht="12.75" hidden="false" customHeight="false" outlineLevel="0" collapsed="false">
      <c r="A9" s="41" t="n">
        <v>6</v>
      </c>
      <c r="B9" s="42" t="s">
        <v>40</v>
      </c>
      <c r="C9" s="28"/>
      <c r="D9" s="28"/>
      <c r="E9" s="28"/>
      <c r="F9" s="28" t="n">
        <v>37</v>
      </c>
      <c r="G9" s="28" t="n">
        <v>37</v>
      </c>
      <c r="H9" s="28" t="n">
        <v>37</v>
      </c>
      <c r="I9" s="28" t="n">
        <v>37</v>
      </c>
      <c r="J9" s="28" t="n">
        <v>37</v>
      </c>
      <c r="K9" s="28" t="n">
        <v>37</v>
      </c>
      <c r="L9" s="28"/>
    </row>
    <row r="10" customFormat="false" ht="12.75" hidden="false" customHeight="false" outlineLevel="0" collapsed="false">
      <c r="A10" s="41" t="n">
        <v>7</v>
      </c>
      <c r="B10" s="42" t="s">
        <v>41</v>
      </c>
      <c r="C10" s="28"/>
      <c r="D10" s="28"/>
      <c r="E10" s="28"/>
      <c r="F10" s="28" t="n">
        <v>258.83</v>
      </c>
      <c r="G10" s="28" t="n">
        <v>221.83</v>
      </c>
      <c r="H10" s="28" t="n">
        <v>184.83</v>
      </c>
      <c r="I10" s="28" t="n">
        <v>147.83</v>
      </c>
      <c r="J10" s="28" t="n">
        <v>110.83</v>
      </c>
      <c r="K10" s="28" t="n">
        <v>73.83</v>
      </c>
      <c r="L10" s="28"/>
    </row>
    <row r="11" customFormat="false" ht="13.5" hidden="false" customHeight="false" outlineLevel="0" collapsed="false">
      <c r="A11" s="41" t="n">
        <v>8</v>
      </c>
      <c r="B11" s="42" t="s">
        <v>42</v>
      </c>
      <c r="C11" s="28"/>
      <c r="D11" s="28"/>
      <c r="E11" s="28"/>
      <c r="F11" s="28"/>
      <c r="G11" s="28"/>
      <c r="H11" s="28"/>
      <c r="I11" s="28"/>
      <c r="J11" s="28"/>
      <c r="K11" s="28"/>
      <c r="L11" s="9" t="n">
        <v>84.17</v>
      </c>
    </row>
    <row r="12" customFormat="false" ht="12.75" hidden="false" customHeight="false" outlineLevel="0" collapsed="false">
      <c r="A12" s="41" t="n">
        <v>9</v>
      </c>
      <c r="B12" s="42" t="s">
        <v>43</v>
      </c>
      <c r="C12" s="28"/>
      <c r="D12" s="28"/>
      <c r="E12" s="28"/>
      <c r="F12" s="28" t="n">
        <v>178</v>
      </c>
      <c r="G12" s="28" t="n">
        <v>178</v>
      </c>
      <c r="H12" s="28" t="n">
        <v>178</v>
      </c>
      <c r="I12" s="28" t="n">
        <v>178</v>
      </c>
      <c r="J12" s="28" t="n">
        <v>178</v>
      </c>
      <c r="K12" s="28" t="n">
        <v>178</v>
      </c>
      <c r="L12" s="28"/>
    </row>
    <row r="13" customFormat="false" ht="12.75" hidden="false" customHeight="false" outlineLevel="0" collapsed="false">
      <c r="A13" s="41" t="n">
        <v>10</v>
      </c>
      <c r="B13" s="42" t="s">
        <v>44</v>
      </c>
      <c r="C13" s="28"/>
      <c r="D13" s="28"/>
      <c r="E13" s="28"/>
      <c r="F13" s="28" t="n">
        <v>2</v>
      </c>
      <c r="G13" s="28" t="n">
        <v>4</v>
      </c>
      <c r="H13" s="28" t="n">
        <v>6</v>
      </c>
      <c r="I13" s="28" t="n">
        <v>8</v>
      </c>
      <c r="J13" s="28" t="n">
        <v>7</v>
      </c>
      <c r="K13" s="28" t="n">
        <v>4</v>
      </c>
      <c r="L13" s="28"/>
    </row>
    <row r="14" customFormat="false" ht="12.75" hidden="false" customHeight="false" outlineLevel="0" collapsed="false">
      <c r="A14" s="41" t="n">
        <v>11</v>
      </c>
      <c r="B14" s="45" t="s">
        <v>45</v>
      </c>
      <c r="C14" s="28"/>
      <c r="D14" s="28"/>
      <c r="E14" s="28"/>
      <c r="F14" s="28" t="n">
        <v>356</v>
      </c>
      <c r="G14" s="28" t="n">
        <v>712</v>
      </c>
      <c r="H14" s="28" t="n">
        <v>1068</v>
      </c>
      <c r="I14" s="28" t="n">
        <v>1424</v>
      </c>
      <c r="J14" s="28" t="n">
        <v>1246</v>
      </c>
      <c r="K14" s="28" t="n">
        <v>712</v>
      </c>
      <c r="L14" s="28"/>
    </row>
    <row r="15" customFormat="false" ht="12.75" hidden="false" customHeight="false" outlineLevel="0" collapsed="false">
      <c r="A15" s="41" t="n">
        <v>12</v>
      </c>
      <c r="B15" s="42" t="s">
        <v>46</v>
      </c>
      <c r="C15" s="28"/>
      <c r="D15" s="28"/>
      <c r="E15" s="28"/>
      <c r="F15" s="28" t="n">
        <v>296.67</v>
      </c>
      <c r="G15" s="28" t="n">
        <v>593.33</v>
      </c>
      <c r="H15" s="28" t="n">
        <v>890</v>
      </c>
      <c r="I15" s="28" t="n">
        <v>1186.67</v>
      </c>
      <c r="J15" s="46" t="n">
        <v>1038.33</v>
      </c>
      <c r="K15" s="28" t="n">
        <v>593.33</v>
      </c>
      <c r="L15" s="28"/>
    </row>
    <row r="16" customFormat="false" ht="12.75" hidden="false" customHeight="false" outlineLevel="0" collapsed="false">
      <c r="A16" s="41" t="n">
        <v>13</v>
      </c>
      <c r="B16" s="42" t="s">
        <v>47</v>
      </c>
      <c r="C16" s="28"/>
      <c r="D16" s="28"/>
      <c r="E16" s="28"/>
      <c r="F16" s="28" t="n">
        <v>138.38</v>
      </c>
      <c r="G16" s="28" t="n">
        <v>276.76</v>
      </c>
      <c r="H16" s="28" t="n">
        <v>415.14</v>
      </c>
      <c r="I16" s="28" t="n">
        <v>553.52</v>
      </c>
      <c r="J16" s="28" t="n">
        <v>484.33</v>
      </c>
      <c r="K16" s="28" t="n">
        <v>276.76</v>
      </c>
      <c r="L16" s="28"/>
    </row>
    <row r="17" customFormat="false" ht="12.75" hidden="false" customHeight="false" outlineLevel="0" collapsed="false">
      <c r="A17" s="41" t="n">
        <v>14</v>
      </c>
      <c r="B17" s="42" t="s">
        <v>48</v>
      </c>
      <c r="C17" s="28"/>
      <c r="D17" s="28"/>
      <c r="E17" s="28"/>
      <c r="F17" s="28" t="n">
        <v>90.25</v>
      </c>
      <c r="G17" s="28" t="n">
        <v>90.25</v>
      </c>
      <c r="H17" s="28" t="n">
        <v>90.25</v>
      </c>
      <c r="I17" s="28" t="n">
        <v>90.25</v>
      </c>
      <c r="J17" s="28" t="n">
        <v>90.25</v>
      </c>
      <c r="K17" s="28" t="n">
        <v>90.25</v>
      </c>
      <c r="L17" s="28"/>
    </row>
    <row r="18" customFormat="false" ht="12.75" hidden="false" customHeight="false" outlineLevel="0" collapsed="false">
      <c r="A18" s="41" t="n">
        <v>15</v>
      </c>
      <c r="B18" s="41" t="s">
        <v>49</v>
      </c>
      <c r="C18" s="28"/>
      <c r="D18" s="28"/>
      <c r="E18" s="28"/>
      <c r="F18" s="28" t="n">
        <v>265.63</v>
      </c>
      <c r="G18" s="28" t="n">
        <v>404.01</v>
      </c>
      <c r="H18" s="28" t="n">
        <v>542.39</v>
      </c>
      <c r="I18" s="28" t="n">
        <v>680.77</v>
      </c>
      <c r="J18" s="28" t="n">
        <v>611.58</v>
      </c>
      <c r="K18" s="28" t="n">
        <v>404.01</v>
      </c>
      <c r="L18" s="28"/>
    </row>
    <row r="19" customFormat="false" ht="12.75" hidden="false" customHeight="false" outlineLevel="0" collapsed="false">
      <c r="A19" s="41" t="n">
        <v>16</v>
      </c>
      <c r="B19" s="41" t="s">
        <v>50</v>
      </c>
      <c r="C19" s="28"/>
      <c r="D19" s="28"/>
      <c r="E19" s="28"/>
      <c r="F19" s="28" t="n">
        <v>31.04</v>
      </c>
      <c r="G19" s="28" t="n">
        <v>189.32</v>
      </c>
      <c r="H19" s="28" t="n">
        <v>347.61</v>
      </c>
      <c r="I19" s="28" t="n">
        <v>505.9</v>
      </c>
      <c r="J19" s="28" t="n">
        <v>426.75</v>
      </c>
      <c r="K19" s="28" t="n">
        <v>189.32</v>
      </c>
      <c r="L19" s="28" t="n">
        <v>10.34</v>
      </c>
    </row>
    <row r="20" customFormat="false" ht="12.75" hidden="false" customHeight="false" outlineLevel="0" collapsed="false">
      <c r="A20" s="41" t="n">
        <v>17</v>
      </c>
      <c r="B20" s="41" t="s">
        <v>51</v>
      </c>
      <c r="C20" s="28"/>
      <c r="D20" s="28"/>
      <c r="E20" s="28"/>
      <c r="F20" s="28" t="n">
        <v>7.45</v>
      </c>
      <c r="G20" s="28" t="n">
        <v>45.44</v>
      </c>
      <c r="H20" s="28" t="n">
        <v>83.43</v>
      </c>
      <c r="I20" s="28" t="n">
        <v>121.42</v>
      </c>
      <c r="J20" s="28" t="n">
        <v>102.42</v>
      </c>
      <c r="K20" s="28" t="n">
        <v>45.44</v>
      </c>
      <c r="L20" s="28" t="n">
        <v>2.48</v>
      </c>
    </row>
    <row r="21" customFormat="false" ht="12.75" hidden="false" customHeight="false" outlineLevel="0" collapsed="false">
      <c r="A21" s="41" t="n">
        <v>18</v>
      </c>
      <c r="B21" s="41" t="s">
        <v>52</v>
      </c>
      <c r="C21" s="28"/>
      <c r="D21" s="28"/>
      <c r="E21" s="28"/>
      <c r="F21" s="28" t="n">
        <v>23.59</v>
      </c>
      <c r="G21" s="28" t="n">
        <v>143.89</v>
      </c>
      <c r="H21" s="28" t="n">
        <v>264.18</v>
      </c>
      <c r="I21" s="28" t="n">
        <v>384.48</v>
      </c>
      <c r="J21" s="28" t="n">
        <v>324.33</v>
      </c>
      <c r="K21" s="28" t="n">
        <v>143.89</v>
      </c>
      <c r="L21" s="28" t="n">
        <v>7.86</v>
      </c>
    </row>
    <row r="22" customFormat="false" ht="12.75" hidden="false" customHeight="false" outlineLevel="0" collapsed="false">
      <c r="A22" s="41" t="n">
        <v>19</v>
      </c>
      <c r="B22" s="41" t="s">
        <v>53</v>
      </c>
      <c r="C22" s="28" t="n">
        <v>-159.75</v>
      </c>
      <c r="D22" s="38" t="n">
        <v>-124.25</v>
      </c>
      <c r="E22" s="28" t="n">
        <v>-71</v>
      </c>
      <c r="F22" s="28" t="n">
        <v>119.59</v>
      </c>
      <c r="G22" s="28" t="n">
        <v>180.89</v>
      </c>
      <c r="H22" s="28" t="n">
        <v>301.18</v>
      </c>
      <c r="I22" s="28" t="n">
        <v>421.48</v>
      </c>
      <c r="J22" s="28" t="n">
        <v>361.33</v>
      </c>
      <c r="K22" s="28" t="n">
        <v>180.89</v>
      </c>
      <c r="L22" s="28" t="n">
        <v>81.69</v>
      </c>
    </row>
    <row r="23" customFormat="false" ht="12.75" hidden="false" customHeight="false" outlineLevel="0" collapsed="false">
      <c r="A23" s="41" t="n">
        <v>20</v>
      </c>
      <c r="B23" s="41" t="s">
        <v>54</v>
      </c>
      <c r="C23" s="28"/>
      <c r="D23" s="28"/>
      <c r="E23" s="28" t="n">
        <v>19.28</v>
      </c>
      <c r="F23" s="28" t="n">
        <v>38.57</v>
      </c>
      <c r="G23" s="28" t="n">
        <v>77.13</v>
      </c>
      <c r="H23" s="28" t="n">
        <v>115.7</v>
      </c>
      <c r="I23" s="28" t="n">
        <v>154.27</v>
      </c>
      <c r="J23" s="28" t="n">
        <v>134.98</v>
      </c>
      <c r="K23" s="28" t="n">
        <v>77.13</v>
      </c>
      <c r="L23" s="28"/>
    </row>
    <row r="24" customFormat="false" ht="12.75" hidden="false" customHeight="false" outlineLevel="0" collapsed="false">
      <c r="A24" s="41" t="n">
        <v>21</v>
      </c>
      <c r="B24" s="41" t="s">
        <v>55</v>
      </c>
      <c r="C24" s="28"/>
      <c r="D24" s="28"/>
      <c r="E24" s="28" t="n">
        <v>-19.28</v>
      </c>
      <c r="F24" s="28" t="n">
        <v>-19.28</v>
      </c>
      <c r="G24" s="28" t="n">
        <v>-38.57</v>
      </c>
      <c r="H24" s="28" t="n">
        <v>-38.57</v>
      </c>
      <c r="I24" s="28" t="n">
        <v>-38.57</v>
      </c>
      <c r="J24" s="28" t="n">
        <v>19.28</v>
      </c>
      <c r="K24" s="28" t="n">
        <v>57.85</v>
      </c>
      <c r="L24" s="28" t="n">
        <v>77.13</v>
      </c>
    </row>
    <row r="25" customFormat="false" ht="12.75" hidden="false" customHeight="false" outlineLevel="0" collapsed="false">
      <c r="A25" s="41" t="n">
        <v>22</v>
      </c>
      <c r="B25" s="41" t="s">
        <v>56</v>
      </c>
      <c r="C25" s="28" t="n">
        <v>-159.75</v>
      </c>
      <c r="D25" s="38" t="n">
        <v>-124.25</v>
      </c>
      <c r="E25" s="28" t="n">
        <v>-90.28</v>
      </c>
      <c r="F25" s="28" t="n">
        <v>100.3</v>
      </c>
      <c r="G25" s="28" t="n">
        <v>142.32</v>
      </c>
      <c r="H25" s="28" t="n">
        <v>262.62</v>
      </c>
      <c r="I25" s="28" t="n">
        <v>382.91</v>
      </c>
      <c r="J25" s="28" t="n">
        <v>380.62</v>
      </c>
      <c r="K25" s="28" t="n">
        <v>238.74</v>
      </c>
      <c r="L25" s="28" t="n">
        <v>158.82</v>
      </c>
    </row>
    <row r="26" customFormat="false" ht="12.75" hidden="false" customHeight="false" outlineLevel="0" collapsed="false">
      <c r="A26" s="41" t="n">
        <v>23</v>
      </c>
      <c r="B26" s="47" t="s">
        <v>57</v>
      </c>
      <c r="C26" s="28" t="n">
        <v>1</v>
      </c>
      <c r="D26" s="28" t="n">
        <v>0.92</v>
      </c>
      <c r="E26" s="28" t="n">
        <v>0.84</v>
      </c>
      <c r="F26" s="28" t="n">
        <v>0.77</v>
      </c>
      <c r="G26" s="28" t="n">
        <v>0.71</v>
      </c>
      <c r="H26" s="28" t="n">
        <v>0.65</v>
      </c>
      <c r="I26" s="28" t="n">
        <v>0.6</v>
      </c>
      <c r="J26" s="28" t="n">
        <v>0.55</v>
      </c>
      <c r="K26" s="28" t="n">
        <v>0.5</v>
      </c>
      <c r="L26" s="28" t="n">
        <v>0.46</v>
      </c>
    </row>
    <row r="27" customFormat="false" ht="12.75" hidden="false" customHeight="false" outlineLevel="0" collapsed="false">
      <c r="A27" s="41" t="n">
        <v>24</v>
      </c>
      <c r="B27" s="41" t="s">
        <v>58</v>
      </c>
      <c r="C27" s="28" t="n">
        <v>-159.75</v>
      </c>
      <c r="D27" s="28" t="n">
        <v>-113.99</v>
      </c>
      <c r="E27" s="28" t="n">
        <v>-75.99</v>
      </c>
      <c r="F27" s="28" t="n">
        <v>77.45</v>
      </c>
      <c r="G27" s="28" t="n">
        <v>100.82</v>
      </c>
      <c r="H27" s="28" t="n">
        <v>170.68</v>
      </c>
      <c r="I27" s="28" t="n">
        <v>228.32</v>
      </c>
      <c r="J27" s="28" t="n">
        <v>208.21</v>
      </c>
      <c r="K27" s="28" t="n">
        <v>119.81</v>
      </c>
      <c r="L27" s="28" t="n">
        <v>73.13</v>
      </c>
    </row>
    <row r="28" customFormat="false" ht="12.75" hidden="false" customHeight="false" outlineLevel="0" collapsed="false">
      <c r="A28" s="41" t="n">
        <v>25</v>
      </c>
      <c r="B28" s="41" t="s">
        <v>59</v>
      </c>
      <c r="C28" s="48" t="n">
        <v>628.7</v>
      </c>
      <c r="D28" s="48"/>
      <c r="E28" s="48"/>
      <c r="F28" s="48"/>
      <c r="G28" s="48"/>
      <c r="H28" s="48"/>
      <c r="I28" s="48"/>
      <c r="J28" s="48"/>
      <c r="K28" s="48"/>
      <c r="L28" s="48"/>
    </row>
    <row r="32" customFormat="false" ht="12.75" hidden="false" customHeight="false" outlineLevel="0" collapsed="false">
      <c r="A32" s="28"/>
      <c r="B32" s="38" t="s">
        <v>34</v>
      </c>
      <c r="C32" s="38" t="n">
        <v>0</v>
      </c>
      <c r="D32" s="38" t="n">
        <v>1</v>
      </c>
      <c r="E32" s="38" t="n">
        <v>2</v>
      </c>
      <c r="F32" s="38" t="n">
        <v>3</v>
      </c>
      <c r="G32" s="39" t="n">
        <v>4</v>
      </c>
      <c r="H32" s="38" t="n">
        <v>5</v>
      </c>
      <c r="I32" s="39" t="n">
        <v>6</v>
      </c>
      <c r="J32" s="38" t="n">
        <v>7</v>
      </c>
      <c r="K32" s="38" t="n">
        <v>8</v>
      </c>
      <c r="L32" s="40" t="n">
        <v>9</v>
      </c>
    </row>
    <row r="33" customFormat="false" ht="12.75" hidden="false" customHeight="false" outlineLevel="0" collapsed="false">
      <c r="A33" s="41" t="n">
        <v>1</v>
      </c>
      <c r="B33" s="42" t="s">
        <v>35</v>
      </c>
      <c r="C33" s="28" t="n">
        <v>159.75</v>
      </c>
      <c r="D33" s="28" t="n">
        <v>124.25</v>
      </c>
      <c r="E33" s="28" t="n">
        <v>71</v>
      </c>
      <c r="F33" s="28"/>
      <c r="G33" s="28"/>
      <c r="H33" s="28"/>
      <c r="I33" s="28"/>
      <c r="J33" s="28"/>
      <c r="K33" s="28"/>
      <c r="L33" s="28"/>
    </row>
    <row r="34" customFormat="false" ht="12.75" hidden="false" customHeight="false" outlineLevel="0" collapsed="false">
      <c r="A34" s="41" t="n">
        <v>2</v>
      </c>
      <c r="B34" s="42" t="s">
        <v>36</v>
      </c>
      <c r="C34" s="28" t="n">
        <v>159.75</v>
      </c>
      <c r="D34" s="28" t="n">
        <v>17.5</v>
      </c>
      <c r="E34" s="28"/>
      <c r="F34" s="28"/>
      <c r="G34" s="28"/>
      <c r="H34" s="28"/>
      <c r="I34" s="28"/>
      <c r="J34" s="28"/>
      <c r="K34" s="28"/>
      <c r="L34" s="28"/>
    </row>
    <row r="35" customFormat="false" ht="12.75" hidden="false" customHeight="false" outlineLevel="0" collapsed="false">
      <c r="A35" s="41" t="n">
        <v>3</v>
      </c>
      <c r="B35" s="42" t="s">
        <v>37</v>
      </c>
      <c r="C35" s="28"/>
      <c r="D35" s="28" t="n">
        <v>106.5</v>
      </c>
      <c r="E35" s="28" t="n">
        <v>71</v>
      </c>
      <c r="F35" s="28"/>
      <c r="G35" s="28"/>
      <c r="H35" s="28"/>
      <c r="I35" s="28"/>
      <c r="J35" s="28"/>
      <c r="K35" s="28"/>
      <c r="L35" s="28"/>
    </row>
    <row r="36" customFormat="false" ht="12.75" hidden="false" customHeight="false" outlineLevel="0" collapsed="false">
      <c r="A36" s="41" t="n">
        <v>4</v>
      </c>
      <c r="B36" s="42" t="s">
        <v>38</v>
      </c>
      <c r="C36" s="28"/>
      <c r="D36" s="38" t="n">
        <v>106.5</v>
      </c>
      <c r="E36" s="38" t="n">
        <v>177.5</v>
      </c>
      <c r="F36" s="38" t="n">
        <v>118.33</v>
      </c>
      <c r="G36" s="28" t="n">
        <v>59.17</v>
      </c>
      <c r="H36" s="28"/>
      <c r="I36" s="28"/>
      <c r="J36" s="28"/>
      <c r="K36" s="28"/>
      <c r="L36" s="28"/>
    </row>
    <row r="37" customFormat="false" ht="12.75" hidden="false" customHeight="false" outlineLevel="0" collapsed="false">
      <c r="A37" s="41" t="n">
        <v>5</v>
      </c>
      <c r="B37" s="42" t="s">
        <v>39</v>
      </c>
      <c r="C37" s="28"/>
      <c r="D37" s="43" t="n">
        <v>21.3</v>
      </c>
      <c r="E37" s="43" t="n">
        <v>35.5</v>
      </c>
      <c r="F37" s="44" t="n">
        <v>23.67</v>
      </c>
      <c r="G37" s="28" t="n">
        <v>11.83</v>
      </c>
      <c r="H37" s="28"/>
      <c r="I37" s="28"/>
      <c r="J37" s="28"/>
      <c r="K37" s="28"/>
      <c r="L37" s="28"/>
    </row>
    <row r="38" customFormat="false" ht="12.75" hidden="false" customHeight="false" outlineLevel="0" collapsed="false">
      <c r="A38" s="41" t="n">
        <v>6</v>
      </c>
      <c r="B38" s="42" t="s">
        <v>40</v>
      </c>
      <c r="C38" s="28"/>
      <c r="D38" s="28"/>
      <c r="E38" s="28"/>
      <c r="F38" s="28" t="n">
        <v>37</v>
      </c>
      <c r="G38" s="28" t="n">
        <v>37</v>
      </c>
      <c r="H38" s="28" t="n">
        <v>37</v>
      </c>
      <c r="I38" s="28" t="n">
        <v>37</v>
      </c>
      <c r="J38" s="28" t="n">
        <v>37</v>
      </c>
      <c r="K38" s="28" t="n">
        <v>37</v>
      </c>
      <c r="L38" s="28"/>
    </row>
    <row r="39" customFormat="false" ht="12.75" hidden="false" customHeight="false" outlineLevel="0" collapsed="false">
      <c r="A39" s="41" t="n">
        <v>7</v>
      </c>
      <c r="B39" s="42" t="s">
        <v>41</v>
      </c>
      <c r="C39" s="28"/>
      <c r="D39" s="28"/>
      <c r="E39" s="28"/>
      <c r="F39" s="28" t="n">
        <v>258.83</v>
      </c>
      <c r="G39" s="28" t="n">
        <v>221.83</v>
      </c>
      <c r="H39" s="28" t="n">
        <v>184.83</v>
      </c>
      <c r="I39" s="28" t="n">
        <v>147.83</v>
      </c>
      <c r="J39" s="28" t="n">
        <v>110.83</v>
      </c>
      <c r="K39" s="28" t="n">
        <v>73.83</v>
      </c>
      <c r="L39" s="28"/>
    </row>
    <row r="40" customFormat="false" ht="13.5" hidden="false" customHeight="false" outlineLevel="0" collapsed="false">
      <c r="A40" s="41" t="n">
        <v>8</v>
      </c>
      <c r="B40" s="42" t="s">
        <v>42</v>
      </c>
      <c r="C40" s="28"/>
      <c r="D40" s="28"/>
      <c r="E40" s="28"/>
      <c r="F40" s="28"/>
      <c r="G40" s="28"/>
      <c r="H40" s="28"/>
      <c r="I40" s="28"/>
      <c r="J40" s="28"/>
      <c r="K40" s="28"/>
      <c r="L40" s="9" t="n">
        <v>84.17</v>
      </c>
    </row>
    <row r="41" customFormat="false" ht="12.75" hidden="false" customHeight="false" outlineLevel="0" collapsed="false">
      <c r="A41" s="41" t="n">
        <v>9</v>
      </c>
      <c r="B41" s="42" t="s">
        <v>43</v>
      </c>
      <c r="C41" s="28"/>
      <c r="D41" s="28"/>
      <c r="E41" s="28"/>
      <c r="F41" s="28" t="n">
        <v>156.64</v>
      </c>
      <c r="G41" s="28" t="n">
        <v>156.64</v>
      </c>
      <c r="H41" s="28" t="n">
        <v>156.64</v>
      </c>
      <c r="I41" s="28" t="n">
        <v>156.64</v>
      </c>
      <c r="J41" s="28" t="n">
        <v>156.64</v>
      </c>
      <c r="K41" s="28" t="n">
        <v>156.64</v>
      </c>
      <c r="L41" s="28"/>
    </row>
    <row r="42" customFormat="false" ht="12.75" hidden="false" customHeight="false" outlineLevel="0" collapsed="false">
      <c r="A42" s="41" t="n">
        <v>10</v>
      </c>
      <c r="B42" s="42" t="s">
        <v>44</v>
      </c>
      <c r="C42" s="28"/>
      <c r="D42" s="28"/>
      <c r="E42" s="28"/>
      <c r="F42" s="28" t="n">
        <v>2</v>
      </c>
      <c r="G42" s="28" t="n">
        <v>4</v>
      </c>
      <c r="H42" s="28" t="n">
        <v>6</v>
      </c>
      <c r="I42" s="28" t="n">
        <v>8</v>
      </c>
      <c r="J42" s="28" t="n">
        <v>7</v>
      </c>
      <c r="K42" s="28" t="n">
        <v>4</v>
      </c>
      <c r="L42" s="28"/>
    </row>
    <row r="43" customFormat="false" ht="12.75" hidden="false" customHeight="false" outlineLevel="0" collapsed="false">
      <c r="A43" s="41" t="n">
        <v>11</v>
      </c>
      <c r="B43" s="45" t="s">
        <v>45</v>
      </c>
      <c r="C43" s="28"/>
      <c r="D43" s="28"/>
      <c r="E43" s="28"/>
      <c r="F43" s="28" t="n">
        <v>318.28</v>
      </c>
      <c r="G43" s="28" t="n">
        <v>626.56</v>
      </c>
      <c r="H43" s="28" t="n">
        <v>939.84</v>
      </c>
      <c r="I43" s="28" t="n">
        <v>1253.12</v>
      </c>
      <c r="J43" s="28" t="n">
        <v>1096.48</v>
      </c>
      <c r="K43" s="28" t="n">
        <v>626.56</v>
      </c>
      <c r="L43" s="28"/>
    </row>
    <row r="44" customFormat="false" ht="12.75" hidden="false" customHeight="false" outlineLevel="0" collapsed="false">
      <c r="A44" s="41" t="n">
        <v>12</v>
      </c>
      <c r="B44" s="42" t="s">
        <v>46</v>
      </c>
      <c r="C44" s="28"/>
      <c r="D44" s="28"/>
      <c r="E44" s="28"/>
      <c r="F44" s="28" t="n">
        <v>261.07</v>
      </c>
      <c r="G44" s="28" t="n">
        <v>522.13</v>
      </c>
      <c r="H44" s="28" t="n">
        <v>783.2</v>
      </c>
      <c r="I44" s="28" t="n">
        <v>1044.27</v>
      </c>
      <c r="J44" s="38" t="n">
        <v>913.73</v>
      </c>
      <c r="K44" s="28" t="n">
        <v>522.13</v>
      </c>
      <c r="L44" s="28"/>
    </row>
    <row r="45" customFormat="false" ht="12.75" hidden="false" customHeight="false" outlineLevel="0" collapsed="false">
      <c r="A45" s="41" t="n">
        <v>13</v>
      </c>
      <c r="B45" s="42" t="s">
        <v>47</v>
      </c>
      <c r="C45" s="28"/>
      <c r="D45" s="28"/>
      <c r="E45" s="28"/>
      <c r="F45" s="28" t="n">
        <v>138.38</v>
      </c>
      <c r="G45" s="28" t="n">
        <v>276.76</v>
      </c>
      <c r="H45" s="28" t="n">
        <v>415.14</v>
      </c>
      <c r="I45" s="28" t="n">
        <v>553.52</v>
      </c>
      <c r="J45" s="28" t="n">
        <v>484.33</v>
      </c>
      <c r="K45" s="28" t="n">
        <v>276.76</v>
      </c>
      <c r="L45" s="28"/>
    </row>
    <row r="46" customFormat="false" ht="12.75" hidden="false" customHeight="false" outlineLevel="0" collapsed="false">
      <c r="A46" s="41" t="n">
        <v>14</v>
      </c>
      <c r="B46" s="42" t="s">
        <v>48</v>
      </c>
      <c r="C46" s="28"/>
      <c r="D46" s="28"/>
      <c r="E46" s="28"/>
      <c r="F46" s="28" t="n">
        <v>90.25</v>
      </c>
      <c r="G46" s="28" t="n">
        <v>90.25</v>
      </c>
      <c r="H46" s="28" t="n">
        <v>90.25</v>
      </c>
      <c r="I46" s="28" t="n">
        <v>90.25</v>
      </c>
      <c r="J46" s="28" t="n">
        <v>90.25</v>
      </c>
      <c r="K46" s="28" t="n">
        <v>90.25</v>
      </c>
      <c r="L46" s="28"/>
    </row>
    <row r="47" customFormat="false" ht="12.75" hidden="false" customHeight="false" outlineLevel="0" collapsed="false">
      <c r="A47" s="41" t="n">
        <v>15</v>
      </c>
      <c r="B47" s="41" t="s">
        <v>49</v>
      </c>
      <c r="C47" s="28"/>
      <c r="D47" s="28"/>
      <c r="E47" s="28"/>
      <c r="F47" s="28" t="n">
        <v>265.63</v>
      </c>
      <c r="G47" s="28" t="n">
        <v>404.01</v>
      </c>
      <c r="H47" s="28" t="n">
        <v>542.39</v>
      </c>
      <c r="I47" s="28" t="n">
        <v>680.77</v>
      </c>
      <c r="J47" s="28" t="n">
        <v>611.58</v>
      </c>
      <c r="K47" s="28" t="n">
        <v>404.01</v>
      </c>
      <c r="L47" s="28"/>
    </row>
    <row r="48" customFormat="false" ht="12.75" hidden="false" customHeight="false" outlineLevel="0" collapsed="false">
      <c r="A48" s="41" t="n">
        <v>16</v>
      </c>
      <c r="B48" s="41" t="s">
        <v>50</v>
      </c>
      <c r="C48" s="28"/>
      <c r="D48" s="28"/>
      <c r="E48" s="28"/>
      <c r="F48" s="28" t="n">
        <v>-4.56</v>
      </c>
      <c r="G48" s="28" t="n">
        <v>118.12</v>
      </c>
      <c r="H48" s="28" t="n">
        <v>240.81</v>
      </c>
      <c r="I48" s="28" t="n">
        <v>363.5</v>
      </c>
      <c r="J48" s="28" t="n">
        <v>302.15</v>
      </c>
      <c r="K48" s="28" t="n">
        <v>118.12</v>
      </c>
      <c r="L48" s="28" t="n">
        <v>10.34</v>
      </c>
    </row>
    <row r="49" customFormat="false" ht="12.75" hidden="false" customHeight="false" outlineLevel="0" collapsed="false">
      <c r="A49" s="41" t="n">
        <v>17</v>
      </c>
      <c r="B49" s="41" t="s">
        <v>51</v>
      </c>
      <c r="C49" s="28"/>
      <c r="D49" s="28"/>
      <c r="E49" s="28"/>
      <c r="F49" s="28" t="n">
        <v>-1.1</v>
      </c>
      <c r="G49" s="28" t="n">
        <v>28.35</v>
      </c>
      <c r="H49" s="28" t="n">
        <v>57.79</v>
      </c>
      <c r="I49" s="28" t="n">
        <v>87.24</v>
      </c>
      <c r="J49" s="28" t="n">
        <v>72.52</v>
      </c>
      <c r="K49" s="28" t="n">
        <v>28.35</v>
      </c>
      <c r="L49" s="28" t="n">
        <v>2.48</v>
      </c>
    </row>
    <row r="50" customFormat="false" ht="12.75" hidden="false" customHeight="false" outlineLevel="0" collapsed="false">
      <c r="A50" s="41" t="n">
        <v>18</v>
      </c>
      <c r="B50" s="41" t="s">
        <v>52</v>
      </c>
      <c r="C50" s="28"/>
      <c r="D50" s="28"/>
      <c r="E50" s="28"/>
      <c r="F50" s="28" t="n">
        <v>-3.47</v>
      </c>
      <c r="G50" s="28" t="n">
        <v>89.77</v>
      </c>
      <c r="H50" s="28" t="n">
        <v>183.02</v>
      </c>
      <c r="I50" s="28" t="n">
        <v>276.26</v>
      </c>
      <c r="J50" s="28" t="n">
        <v>229.64</v>
      </c>
      <c r="K50" s="28" t="n">
        <v>89.77</v>
      </c>
      <c r="L50" s="28" t="n">
        <v>7.86</v>
      </c>
    </row>
    <row r="51" customFormat="false" ht="12.75" hidden="false" customHeight="false" outlineLevel="0" collapsed="false">
      <c r="A51" s="41" t="n">
        <v>19</v>
      </c>
      <c r="B51" s="41" t="s">
        <v>53</v>
      </c>
      <c r="C51" s="28" t="n">
        <v>-159.75</v>
      </c>
      <c r="D51" s="38" t="n">
        <v>-124.25</v>
      </c>
      <c r="E51" s="28" t="n">
        <v>-71</v>
      </c>
      <c r="F51" s="28" t="n">
        <v>89.77</v>
      </c>
      <c r="G51" s="28" t="n">
        <v>126.77</v>
      </c>
      <c r="H51" s="28" t="n">
        <v>220.02</v>
      </c>
      <c r="I51" s="28" t="n">
        <v>313.26</v>
      </c>
      <c r="J51" s="28" t="n">
        <v>266.64</v>
      </c>
      <c r="K51" s="28" t="n">
        <v>126.77</v>
      </c>
      <c r="L51" s="28" t="n">
        <v>81.69</v>
      </c>
    </row>
    <row r="52" customFormat="false" ht="12.75" hidden="false" customHeight="false" outlineLevel="0" collapsed="false">
      <c r="A52" s="41" t="n">
        <v>20</v>
      </c>
      <c r="B52" s="41" t="s">
        <v>54</v>
      </c>
      <c r="C52" s="28"/>
      <c r="D52" s="28"/>
      <c r="E52" s="28" t="n">
        <v>16.97</v>
      </c>
      <c r="F52" s="28" t="n">
        <v>33.94</v>
      </c>
      <c r="G52" s="28" t="n">
        <v>67.88</v>
      </c>
      <c r="H52" s="28" t="n">
        <v>101.82</v>
      </c>
      <c r="I52" s="28" t="n">
        <v>135.75</v>
      </c>
      <c r="J52" s="28" t="n">
        <v>118.79</v>
      </c>
      <c r="K52" s="28" t="n">
        <v>67.88</v>
      </c>
      <c r="L52" s="28"/>
    </row>
    <row r="53" customFormat="false" ht="12.75" hidden="false" customHeight="false" outlineLevel="0" collapsed="false">
      <c r="A53" s="41" t="n">
        <v>21</v>
      </c>
      <c r="B53" s="41" t="s">
        <v>55</v>
      </c>
      <c r="C53" s="28"/>
      <c r="D53" s="28"/>
      <c r="E53" s="28" t="n">
        <v>-16.97</v>
      </c>
      <c r="F53" s="28" t="n">
        <v>-16.97</v>
      </c>
      <c r="G53" s="28" t="n">
        <v>-33.94</v>
      </c>
      <c r="H53" s="28" t="n">
        <v>-33.94</v>
      </c>
      <c r="I53" s="28" t="n">
        <v>-33.94</v>
      </c>
      <c r="J53" s="28" t="n">
        <v>16.97</v>
      </c>
      <c r="K53" s="28" t="n">
        <v>50.91</v>
      </c>
      <c r="L53" s="28" t="n">
        <v>67.88</v>
      </c>
    </row>
    <row r="54" customFormat="false" ht="12.75" hidden="false" customHeight="false" outlineLevel="0" collapsed="false">
      <c r="A54" s="41" t="n">
        <v>22</v>
      </c>
      <c r="B54" s="41" t="s">
        <v>56</v>
      </c>
      <c r="C54" s="28" t="n">
        <v>-159.75</v>
      </c>
      <c r="D54" s="38" t="n">
        <v>-124.25</v>
      </c>
      <c r="E54" s="28" t="n">
        <v>-87.97</v>
      </c>
      <c r="F54" s="28" t="n">
        <v>72.8</v>
      </c>
      <c r="G54" s="28" t="n">
        <v>92.84</v>
      </c>
      <c r="H54" s="28" t="n">
        <v>186.08</v>
      </c>
      <c r="I54" s="28" t="n">
        <v>279.32</v>
      </c>
      <c r="J54" s="28" t="n">
        <v>283.61</v>
      </c>
      <c r="K54" s="28" t="n">
        <v>177.68</v>
      </c>
      <c r="L54" s="28" t="n">
        <v>149.57</v>
      </c>
    </row>
    <row r="55" customFormat="false" ht="12.75" hidden="false" customHeight="false" outlineLevel="0" collapsed="false">
      <c r="A55" s="41" t="n">
        <v>23</v>
      </c>
      <c r="B55" s="47" t="s">
        <v>57</v>
      </c>
      <c r="C55" s="28" t="n">
        <v>1</v>
      </c>
      <c r="D55" s="28" t="n">
        <v>0.92</v>
      </c>
      <c r="E55" s="28" t="n">
        <v>0.84</v>
      </c>
      <c r="F55" s="28" t="n">
        <v>0.77</v>
      </c>
      <c r="G55" s="28" t="n">
        <v>0.71</v>
      </c>
      <c r="H55" s="28" t="n">
        <v>0.65</v>
      </c>
      <c r="I55" s="28" t="n">
        <v>0.6</v>
      </c>
      <c r="J55" s="28" t="n">
        <v>0.55</v>
      </c>
      <c r="K55" s="28" t="n">
        <v>0.5</v>
      </c>
      <c r="L55" s="28" t="n">
        <v>0.46</v>
      </c>
    </row>
    <row r="56" customFormat="false" ht="12.75" hidden="false" customHeight="false" outlineLevel="0" collapsed="false">
      <c r="A56" s="41" t="n">
        <v>24</v>
      </c>
      <c r="B56" s="41" t="s">
        <v>58</v>
      </c>
      <c r="C56" s="28" t="n">
        <v>-159.75</v>
      </c>
      <c r="D56" s="28" t="n">
        <v>-113.99</v>
      </c>
      <c r="E56" s="28" t="n">
        <v>-74.09</v>
      </c>
      <c r="F56" s="28" t="n">
        <v>56.22</v>
      </c>
      <c r="G56" s="28" t="n">
        <v>65.77</v>
      </c>
      <c r="H56" s="28" t="n">
        <v>120.94</v>
      </c>
      <c r="I56" s="28" t="n">
        <v>166.55</v>
      </c>
      <c r="J56" s="28" t="n">
        <v>155.14</v>
      </c>
      <c r="K56" s="28" t="n">
        <v>89.17</v>
      </c>
      <c r="L56" s="28" t="n">
        <v>68.86</v>
      </c>
    </row>
    <row r="57" customFormat="false" ht="12.75" hidden="false" customHeight="false" outlineLevel="0" collapsed="false">
      <c r="A57" s="41" t="n">
        <v>25</v>
      </c>
      <c r="B57" s="41" t="s">
        <v>59</v>
      </c>
      <c r="C57" s="48" t="n">
        <v>374.87</v>
      </c>
      <c r="D57" s="48"/>
      <c r="E57" s="48"/>
      <c r="F57" s="48"/>
      <c r="G57" s="48"/>
      <c r="H57" s="48"/>
      <c r="I57" s="48"/>
      <c r="J57" s="48"/>
      <c r="K57" s="48"/>
      <c r="L57" s="48"/>
    </row>
    <row r="61" customFormat="false" ht="12.75" hidden="false" customHeight="false" outlineLevel="0" collapsed="false">
      <c r="A61" s="28"/>
      <c r="B61" s="38" t="s">
        <v>34</v>
      </c>
      <c r="C61" s="38" t="n">
        <v>0</v>
      </c>
      <c r="D61" s="38" t="n">
        <v>1</v>
      </c>
      <c r="E61" s="38" t="n">
        <v>2</v>
      </c>
      <c r="F61" s="38" t="n">
        <v>3</v>
      </c>
      <c r="G61" s="39" t="n">
        <v>4</v>
      </c>
      <c r="H61" s="38" t="n">
        <v>5</v>
      </c>
      <c r="I61" s="39" t="n">
        <v>6</v>
      </c>
      <c r="J61" s="38" t="n">
        <v>7</v>
      </c>
      <c r="K61" s="38" t="n">
        <v>8</v>
      </c>
      <c r="L61" s="40" t="n">
        <v>9</v>
      </c>
    </row>
    <row r="62" customFormat="false" ht="12.75" hidden="false" customHeight="false" outlineLevel="0" collapsed="false">
      <c r="A62" s="41" t="n">
        <v>1</v>
      </c>
      <c r="B62" s="42" t="s">
        <v>35</v>
      </c>
      <c r="C62" s="28" t="n">
        <v>159.75</v>
      </c>
      <c r="D62" s="28" t="n">
        <v>124.25</v>
      </c>
      <c r="E62" s="28" t="n">
        <v>71</v>
      </c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41" t="n">
        <v>2</v>
      </c>
      <c r="B63" s="42" t="s">
        <v>36</v>
      </c>
      <c r="C63" s="28" t="n">
        <v>159.75</v>
      </c>
      <c r="D63" s="28" t="n">
        <v>17.5</v>
      </c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41" t="n">
        <v>3</v>
      </c>
      <c r="B64" s="42" t="s">
        <v>37</v>
      </c>
      <c r="C64" s="28"/>
      <c r="D64" s="28" t="n">
        <v>106.5</v>
      </c>
      <c r="E64" s="28" t="n">
        <v>71</v>
      </c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41" t="n">
        <v>4</v>
      </c>
      <c r="B65" s="42" t="s">
        <v>38</v>
      </c>
      <c r="C65" s="28"/>
      <c r="D65" s="38" t="n">
        <v>106.5</v>
      </c>
      <c r="E65" s="38" t="n">
        <v>177.5</v>
      </c>
      <c r="F65" s="38" t="n">
        <v>118.33</v>
      </c>
      <c r="G65" s="28" t="n">
        <v>59.17</v>
      </c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41" t="n">
        <v>5</v>
      </c>
      <c r="B66" s="42" t="s">
        <v>39</v>
      </c>
      <c r="C66" s="28"/>
      <c r="D66" s="43" t="n">
        <v>21.3</v>
      </c>
      <c r="E66" s="43" t="n">
        <v>35.5</v>
      </c>
      <c r="F66" s="44" t="n">
        <v>23.67</v>
      </c>
      <c r="G66" s="28" t="n">
        <v>11.83</v>
      </c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41" t="n">
        <v>6</v>
      </c>
      <c r="B67" s="42" t="s">
        <v>40</v>
      </c>
      <c r="C67" s="28"/>
      <c r="D67" s="28"/>
      <c r="E67" s="28"/>
      <c r="F67" s="28" t="n">
        <v>37</v>
      </c>
      <c r="G67" s="28" t="n">
        <v>37</v>
      </c>
      <c r="H67" s="28" t="n">
        <v>37</v>
      </c>
      <c r="I67" s="28" t="n">
        <v>37</v>
      </c>
      <c r="J67" s="28" t="n">
        <v>37</v>
      </c>
      <c r="K67" s="28" t="n">
        <v>37</v>
      </c>
      <c r="L67" s="28"/>
    </row>
    <row r="68" customFormat="false" ht="12.75" hidden="false" customHeight="false" outlineLevel="0" collapsed="false">
      <c r="A68" s="41" t="n">
        <v>7</v>
      </c>
      <c r="B68" s="42" t="s">
        <v>41</v>
      </c>
      <c r="C68" s="28"/>
      <c r="D68" s="28"/>
      <c r="E68" s="28"/>
      <c r="F68" s="28" t="n">
        <v>258.83</v>
      </c>
      <c r="G68" s="28" t="n">
        <v>221.83</v>
      </c>
      <c r="H68" s="28" t="n">
        <v>184.83</v>
      </c>
      <c r="I68" s="28" t="n">
        <v>147.83</v>
      </c>
      <c r="J68" s="28" t="n">
        <v>110.83</v>
      </c>
      <c r="K68" s="28" t="n">
        <v>73.83</v>
      </c>
      <c r="L68" s="28"/>
    </row>
    <row r="69" customFormat="false" ht="13.5" hidden="false" customHeight="false" outlineLevel="0" collapsed="false">
      <c r="A69" s="41" t="n">
        <v>8</v>
      </c>
      <c r="B69" s="42" t="s">
        <v>42</v>
      </c>
      <c r="C69" s="28"/>
      <c r="D69" s="28"/>
      <c r="E69" s="28"/>
      <c r="F69" s="28"/>
      <c r="G69" s="28"/>
      <c r="H69" s="28"/>
      <c r="I69" s="28"/>
      <c r="J69" s="28"/>
      <c r="K69" s="28"/>
      <c r="L69" s="9" t="n">
        <v>84.17</v>
      </c>
    </row>
    <row r="70" customFormat="false" ht="13.5" hidden="false" customHeight="false" outlineLevel="0" collapsed="false">
      <c r="A70" s="41" t="n">
        <v>9</v>
      </c>
      <c r="B70" s="42" t="s">
        <v>43</v>
      </c>
      <c r="C70" s="28"/>
      <c r="D70" s="28"/>
      <c r="E70" s="28"/>
      <c r="F70" s="28" t="n">
        <v>178</v>
      </c>
      <c r="G70" s="28" t="n">
        <v>178</v>
      </c>
      <c r="H70" s="28" t="n">
        <v>178</v>
      </c>
      <c r="I70" s="28" t="n">
        <v>178</v>
      </c>
      <c r="J70" s="28" t="n">
        <v>178</v>
      </c>
      <c r="K70" s="28" t="n">
        <v>178</v>
      </c>
      <c r="L70" s="28"/>
    </row>
    <row r="71" customFormat="false" ht="13.5" hidden="false" customHeight="false" outlineLevel="0" collapsed="false">
      <c r="A71" s="41" t="n">
        <v>10</v>
      </c>
      <c r="B71" s="42" t="s">
        <v>44</v>
      </c>
      <c r="C71" s="28"/>
      <c r="D71" s="28"/>
      <c r="E71" s="28"/>
      <c r="F71" s="8" t="n">
        <v>1.8</v>
      </c>
      <c r="G71" s="12" t="n">
        <v>3.6</v>
      </c>
      <c r="H71" s="12" t="n">
        <v>5.3</v>
      </c>
      <c r="I71" s="12" t="n">
        <v>7.1</v>
      </c>
      <c r="J71" s="12" t="n">
        <v>6.2</v>
      </c>
      <c r="K71" s="17" t="n">
        <v>3.6</v>
      </c>
      <c r="L71" s="28"/>
    </row>
    <row r="72" customFormat="false" ht="12.75" hidden="false" customHeight="false" outlineLevel="0" collapsed="false">
      <c r="A72" s="41" t="n">
        <v>11</v>
      </c>
      <c r="B72" s="45" t="s">
        <v>45</v>
      </c>
      <c r="C72" s="28"/>
      <c r="D72" s="28"/>
      <c r="E72" s="28"/>
      <c r="F72" s="28" t="n">
        <v>320.4</v>
      </c>
      <c r="G72" s="28" t="n">
        <v>640.8</v>
      </c>
      <c r="H72" s="28" t="n">
        <v>943.4</v>
      </c>
      <c r="I72" s="28" t="n">
        <v>1263.8</v>
      </c>
      <c r="J72" s="28" t="n">
        <v>1103.6</v>
      </c>
      <c r="K72" s="28" t="n">
        <v>640.8</v>
      </c>
      <c r="L72" s="28"/>
    </row>
    <row r="73" customFormat="false" ht="12.75" hidden="false" customHeight="false" outlineLevel="0" collapsed="false">
      <c r="A73" s="41" t="n">
        <v>12</v>
      </c>
      <c r="B73" s="42" t="s">
        <v>46</v>
      </c>
      <c r="C73" s="28"/>
      <c r="D73" s="28"/>
      <c r="E73" s="28"/>
      <c r="F73" s="28" t="n">
        <v>267</v>
      </c>
      <c r="G73" s="28" t="n">
        <v>534</v>
      </c>
      <c r="H73" s="28" t="n">
        <v>786.17</v>
      </c>
      <c r="I73" s="28" t="n">
        <v>1053.17</v>
      </c>
      <c r="J73" s="46" t="n">
        <v>919.67</v>
      </c>
      <c r="K73" s="28" t="n">
        <v>534</v>
      </c>
      <c r="L73" s="28"/>
    </row>
    <row r="74" customFormat="false" ht="12.75" hidden="false" customHeight="false" outlineLevel="0" collapsed="false">
      <c r="A74" s="41" t="n">
        <v>13</v>
      </c>
      <c r="B74" s="42" t="s">
        <v>47</v>
      </c>
      <c r="C74" s="28"/>
      <c r="D74" s="28"/>
      <c r="E74" s="28"/>
      <c r="F74" s="28" t="n">
        <v>124.54</v>
      </c>
      <c r="G74" s="28" t="n">
        <v>249.08</v>
      </c>
      <c r="H74" s="28" t="n">
        <v>366.71</v>
      </c>
      <c r="I74" s="28" t="n">
        <v>491.249</v>
      </c>
      <c r="J74" s="28" t="n">
        <v>428.98</v>
      </c>
      <c r="K74" s="28" t="n">
        <v>249.8</v>
      </c>
      <c r="L74" s="28"/>
    </row>
    <row r="75" customFormat="false" ht="12.75" hidden="false" customHeight="false" outlineLevel="0" collapsed="false">
      <c r="A75" s="41" t="n">
        <v>14</v>
      </c>
      <c r="B75" s="42" t="s">
        <v>48</v>
      </c>
      <c r="C75" s="28"/>
      <c r="D75" s="28"/>
      <c r="E75" s="28"/>
      <c r="F75" s="28" t="n">
        <v>90.25</v>
      </c>
      <c r="G75" s="28" t="n">
        <v>90.25</v>
      </c>
      <c r="H75" s="28" t="n">
        <v>90.25</v>
      </c>
      <c r="I75" s="28" t="n">
        <v>90.25</v>
      </c>
      <c r="J75" s="28" t="n">
        <v>90.25</v>
      </c>
      <c r="K75" s="28" t="n">
        <v>90.25</v>
      </c>
      <c r="L75" s="28"/>
    </row>
    <row r="76" customFormat="false" ht="12.75" hidden="false" customHeight="false" outlineLevel="0" collapsed="false">
      <c r="A76" s="41" t="n">
        <v>15</v>
      </c>
      <c r="B76" s="41" t="s">
        <v>49</v>
      </c>
      <c r="C76" s="28"/>
      <c r="D76" s="28"/>
      <c r="E76" s="28"/>
      <c r="F76" s="28" t="n">
        <v>251.79</v>
      </c>
      <c r="G76" s="28" t="n">
        <v>376.33</v>
      </c>
      <c r="H76" s="28" t="n">
        <v>493.96</v>
      </c>
      <c r="I76" s="28" t="n">
        <v>618.5</v>
      </c>
      <c r="J76" s="28" t="n">
        <v>556.23</v>
      </c>
      <c r="K76" s="28" t="n">
        <v>376.33</v>
      </c>
      <c r="L76" s="28"/>
    </row>
    <row r="77" customFormat="false" ht="12.75" hidden="false" customHeight="false" outlineLevel="0" collapsed="false">
      <c r="A77" s="41" t="n">
        <v>16</v>
      </c>
      <c r="B77" s="41" t="s">
        <v>50</v>
      </c>
      <c r="C77" s="28"/>
      <c r="D77" s="28"/>
      <c r="E77" s="28"/>
      <c r="F77" s="28" t="n">
        <v>15.21</v>
      </c>
      <c r="G77" s="28" t="n">
        <v>157.67</v>
      </c>
      <c r="H77" s="28" t="n">
        <v>292.21</v>
      </c>
      <c r="I77" s="28" t="n">
        <v>434.67</v>
      </c>
      <c r="J77" s="28" t="n">
        <v>363.44</v>
      </c>
      <c r="K77" s="28" t="n">
        <v>157.67</v>
      </c>
      <c r="L77" s="28" t="n">
        <v>10.34</v>
      </c>
    </row>
    <row r="78" customFormat="false" ht="12.75" hidden="false" customHeight="false" outlineLevel="0" collapsed="false">
      <c r="A78" s="41" t="n">
        <v>17</v>
      </c>
      <c r="B78" s="41" t="s">
        <v>51</v>
      </c>
      <c r="C78" s="28"/>
      <c r="D78" s="28"/>
      <c r="E78" s="28"/>
      <c r="F78" s="28" t="n">
        <v>3.65</v>
      </c>
      <c r="G78" s="28" t="n">
        <v>37.84</v>
      </c>
      <c r="H78" s="28" t="n">
        <v>70.13</v>
      </c>
      <c r="I78" s="28" t="n">
        <v>104.32</v>
      </c>
      <c r="J78" s="28" t="n">
        <v>87.23</v>
      </c>
      <c r="K78" s="28" t="n">
        <v>37.84</v>
      </c>
      <c r="L78" s="28" t="n">
        <v>2.48</v>
      </c>
    </row>
    <row r="79" customFormat="false" ht="12.75" hidden="false" customHeight="false" outlineLevel="0" collapsed="false">
      <c r="A79" s="41" t="n">
        <v>18</v>
      </c>
      <c r="B79" s="41" t="s">
        <v>52</v>
      </c>
      <c r="C79" s="28"/>
      <c r="D79" s="28"/>
      <c r="E79" s="28"/>
      <c r="F79" s="28" t="n">
        <v>11.56</v>
      </c>
      <c r="G79" s="28" t="n">
        <v>119.83</v>
      </c>
      <c r="H79" s="28" t="n">
        <v>222.08</v>
      </c>
      <c r="I79" s="28" t="n">
        <v>330.35</v>
      </c>
      <c r="J79" s="28" t="n">
        <v>276.21</v>
      </c>
      <c r="K79" s="28" t="n">
        <v>119.83</v>
      </c>
      <c r="L79" s="28" t="n">
        <v>7.86</v>
      </c>
    </row>
    <row r="80" customFormat="false" ht="12.75" hidden="false" customHeight="false" outlineLevel="0" collapsed="false">
      <c r="A80" s="41" t="n">
        <v>19</v>
      </c>
      <c r="B80" s="41" t="s">
        <v>53</v>
      </c>
      <c r="C80" s="28" t="n">
        <v>-159.75</v>
      </c>
      <c r="D80" s="38" t="n">
        <v>-124.25</v>
      </c>
      <c r="E80" s="28" t="n">
        <v>-71</v>
      </c>
      <c r="F80" s="28" t="n">
        <v>119.83</v>
      </c>
      <c r="G80" s="28" t="n">
        <v>156.83</v>
      </c>
      <c r="H80" s="28" t="n">
        <v>259.08</v>
      </c>
      <c r="I80" s="28" t="n">
        <v>367.35</v>
      </c>
      <c r="J80" s="28" t="n">
        <v>313.21</v>
      </c>
      <c r="K80" s="28" t="n">
        <v>156.83</v>
      </c>
      <c r="L80" s="28" t="n">
        <v>81.69</v>
      </c>
    </row>
    <row r="81" customFormat="false" ht="12.75" hidden="false" customHeight="false" outlineLevel="0" collapsed="false">
      <c r="A81" s="41" t="n">
        <v>20</v>
      </c>
      <c r="B81" s="41" t="s">
        <v>54</v>
      </c>
      <c r="C81" s="28"/>
      <c r="D81" s="28"/>
      <c r="E81" s="28" t="n">
        <v>17.36</v>
      </c>
      <c r="F81" s="28" t="n">
        <v>34.71</v>
      </c>
      <c r="G81" s="28" t="n">
        <v>69.42</v>
      </c>
      <c r="H81" s="28" t="n">
        <v>102.2</v>
      </c>
      <c r="I81" s="28" t="n">
        <v>136.91</v>
      </c>
      <c r="J81" s="28" t="n">
        <v>119.56</v>
      </c>
      <c r="K81" s="28" t="n">
        <v>69.42</v>
      </c>
      <c r="L81" s="28"/>
    </row>
    <row r="82" customFormat="false" ht="12.75" hidden="false" customHeight="false" outlineLevel="0" collapsed="false">
      <c r="A82" s="41" t="n">
        <v>21</v>
      </c>
      <c r="B82" s="41" t="s">
        <v>55</v>
      </c>
      <c r="C82" s="28"/>
      <c r="D82" s="28"/>
      <c r="E82" s="28" t="n">
        <v>-17.36</v>
      </c>
      <c r="F82" s="28" t="n">
        <v>-17.36</v>
      </c>
      <c r="G82" s="28" t="n">
        <v>-34.71</v>
      </c>
      <c r="H82" s="28" t="n">
        <v>-32.78</v>
      </c>
      <c r="I82" s="28" t="n">
        <v>-34.71</v>
      </c>
      <c r="J82" s="28" t="n">
        <v>17.36</v>
      </c>
      <c r="K82" s="28" t="n">
        <v>50.14</v>
      </c>
      <c r="L82" s="28" t="n">
        <v>69.42</v>
      </c>
    </row>
    <row r="83" customFormat="false" ht="12.75" hidden="false" customHeight="false" outlineLevel="0" collapsed="false">
      <c r="A83" s="41" t="n">
        <v>22</v>
      </c>
      <c r="B83" s="41" t="s">
        <v>56</v>
      </c>
      <c r="C83" s="28" t="n">
        <v>-159.75</v>
      </c>
      <c r="D83" s="38" t="n">
        <v>-124.25</v>
      </c>
      <c r="E83" s="28" t="n">
        <v>-88.36</v>
      </c>
      <c r="F83" s="28" t="n">
        <v>102.47</v>
      </c>
      <c r="G83" s="28" t="n">
        <v>122.12</v>
      </c>
      <c r="H83" s="28" t="n">
        <v>226.3</v>
      </c>
      <c r="I83" s="28" t="n">
        <v>332.64</v>
      </c>
      <c r="J83" s="28" t="n">
        <v>330.57</v>
      </c>
      <c r="K83" s="28" t="n">
        <v>206.96</v>
      </c>
      <c r="L83" s="28" t="n">
        <v>151.11</v>
      </c>
    </row>
    <row r="84" customFormat="false" ht="12.75" hidden="false" customHeight="false" outlineLevel="0" collapsed="false">
      <c r="A84" s="41" t="n">
        <v>23</v>
      </c>
      <c r="B84" s="47" t="s">
        <v>57</v>
      </c>
      <c r="C84" s="28" t="n">
        <v>1</v>
      </c>
      <c r="D84" s="28" t="n">
        <v>0.92</v>
      </c>
      <c r="E84" s="28" t="n">
        <v>0.84</v>
      </c>
      <c r="F84" s="28" t="n">
        <v>0.77</v>
      </c>
      <c r="G84" s="28" t="n">
        <v>0.71</v>
      </c>
      <c r="H84" s="28" t="n">
        <v>0.65</v>
      </c>
      <c r="I84" s="28" t="n">
        <v>0.6</v>
      </c>
      <c r="J84" s="28" t="n">
        <v>0.55</v>
      </c>
      <c r="K84" s="28" t="n">
        <v>0.5</v>
      </c>
      <c r="L84" s="28" t="n">
        <v>0.46</v>
      </c>
    </row>
    <row r="85" customFormat="false" ht="12.75" hidden="false" customHeight="false" outlineLevel="0" collapsed="false">
      <c r="A85" s="41" t="n">
        <v>24</v>
      </c>
      <c r="B85" s="41" t="s">
        <v>58</v>
      </c>
      <c r="C85" s="28" t="n">
        <v>-159.75</v>
      </c>
      <c r="D85" s="28" t="n">
        <v>-113.99</v>
      </c>
      <c r="E85" s="28" t="n">
        <v>-74.37</v>
      </c>
      <c r="F85" s="28" t="n">
        <v>79.13</v>
      </c>
      <c r="G85" s="28" t="n">
        <v>86.51</v>
      </c>
      <c r="H85" s="28" t="n">
        <v>147.08</v>
      </c>
      <c r="I85" s="28" t="n">
        <v>198.34</v>
      </c>
      <c r="J85" s="28" t="n">
        <v>180.83</v>
      </c>
      <c r="K85" s="28" t="n">
        <v>103.87</v>
      </c>
      <c r="L85" s="28" t="n">
        <v>69.57</v>
      </c>
    </row>
    <row r="86" customFormat="false" ht="12.75" hidden="false" customHeight="false" outlineLevel="0" collapsed="false">
      <c r="A86" s="41" t="n">
        <v>25</v>
      </c>
      <c r="B86" s="41" t="s">
        <v>59</v>
      </c>
      <c r="C86" s="48" t="n">
        <v>517.22</v>
      </c>
      <c r="D86" s="48"/>
      <c r="E86" s="48"/>
      <c r="F86" s="48"/>
      <c r="G86" s="48"/>
      <c r="H86" s="48"/>
      <c r="I86" s="48"/>
      <c r="J86" s="48"/>
      <c r="K86" s="48"/>
      <c r="L86" s="48"/>
    </row>
    <row r="90" customFormat="false" ht="12.75" hidden="false" customHeight="false" outlineLevel="0" collapsed="false">
      <c r="A90" s="28"/>
      <c r="B90" s="38" t="s">
        <v>34</v>
      </c>
      <c r="C90" s="38" t="n">
        <v>0</v>
      </c>
      <c r="D90" s="38" t="n">
        <v>1</v>
      </c>
      <c r="E90" s="38" t="n">
        <v>2</v>
      </c>
      <c r="F90" s="38" t="n">
        <v>3</v>
      </c>
      <c r="G90" s="39" t="n">
        <v>4</v>
      </c>
      <c r="H90" s="38" t="n">
        <v>5</v>
      </c>
      <c r="I90" s="39" t="n">
        <v>6</v>
      </c>
      <c r="J90" s="38" t="n">
        <v>7</v>
      </c>
      <c r="K90" s="38" t="n">
        <v>8</v>
      </c>
      <c r="L90" s="40" t="n">
        <v>9</v>
      </c>
    </row>
    <row r="91" customFormat="false" ht="12.75" hidden="false" customHeight="false" outlineLevel="0" collapsed="false">
      <c r="A91" s="41" t="n">
        <v>1</v>
      </c>
      <c r="B91" s="42" t="s">
        <v>35</v>
      </c>
      <c r="C91" s="28" t="n">
        <v>159.75</v>
      </c>
      <c r="D91" s="28" t="n">
        <v>124.25</v>
      </c>
      <c r="E91" s="28" t="n">
        <v>71</v>
      </c>
      <c r="F91" s="28"/>
      <c r="G91" s="28"/>
      <c r="H91" s="28"/>
      <c r="I91" s="28"/>
      <c r="J91" s="28"/>
      <c r="K91" s="28"/>
      <c r="L91" s="28"/>
    </row>
    <row r="92" customFormat="false" ht="12.75" hidden="false" customHeight="false" outlineLevel="0" collapsed="false">
      <c r="A92" s="41" t="n">
        <v>2</v>
      </c>
      <c r="B92" s="42" t="s">
        <v>36</v>
      </c>
      <c r="C92" s="28" t="n">
        <v>159.75</v>
      </c>
      <c r="D92" s="28" t="n">
        <v>17.5</v>
      </c>
      <c r="E92" s="28"/>
      <c r="F92" s="28"/>
      <c r="G92" s="28"/>
      <c r="H92" s="28"/>
      <c r="I92" s="28"/>
      <c r="J92" s="28"/>
      <c r="K92" s="28"/>
      <c r="L92" s="28"/>
    </row>
    <row r="93" customFormat="false" ht="12.75" hidden="false" customHeight="false" outlineLevel="0" collapsed="false">
      <c r="A93" s="41" t="n">
        <v>3</v>
      </c>
      <c r="B93" s="42" t="s">
        <v>37</v>
      </c>
      <c r="C93" s="28"/>
      <c r="D93" s="28" t="n">
        <v>106.5</v>
      </c>
      <c r="E93" s="28" t="n">
        <v>71</v>
      </c>
      <c r="F93" s="28"/>
      <c r="G93" s="28"/>
      <c r="H93" s="28"/>
      <c r="I93" s="28"/>
      <c r="J93" s="28"/>
      <c r="K93" s="28"/>
      <c r="L93" s="28"/>
    </row>
    <row r="94" customFormat="false" ht="12.75" hidden="false" customHeight="false" outlineLevel="0" collapsed="false">
      <c r="A94" s="41" t="n">
        <v>4</v>
      </c>
      <c r="B94" s="42" t="s">
        <v>38</v>
      </c>
      <c r="C94" s="28"/>
      <c r="D94" s="38" t="n">
        <v>106.5</v>
      </c>
      <c r="E94" s="38" t="n">
        <v>177.5</v>
      </c>
      <c r="F94" s="38" t="n">
        <v>118.33</v>
      </c>
      <c r="G94" s="28" t="n">
        <v>59.17</v>
      </c>
      <c r="H94" s="28"/>
      <c r="I94" s="28"/>
      <c r="J94" s="28"/>
      <c r="K94" s="28"/>
      <c r="L94" s="28"/>
    </row>
    <row r="95" customFormat="false" ht="12.75" hidden="false" customHeight="false" outlineLevel="0" collapsed="false">
      <c r="A95" s="41" t="n">
        <v>5</v>
      </c>
      <c r="B95" s="42" t="s">
        <v>39</v>
      </c>
      <c r="C95" s="28"/>
      <c r="D95" s="43" t="n">
        <v>21.3</v>
      </c>
      <c r="E95" s="43" t="n">
        <v>35.5</v>
      </c>
      <c r="F95" s="44" t="n">
        <v>23.67</v>
      </c>
      <c r="G95" s="28" t="n">
        <v>11.83</v>
      </c>
      <c r="H95" s="28"/>
      <c r="I95" s="28"/>
      <c r="J95" s="28"/>
      <c r="K95" s="28"/>
      <c r="L95" s="28"/>
    </row>
    <row r="96" customFormat="false" ht="12.75" hidden="false" customHeight="false" outlineLevel="0" collapsed="false">
      <c r="A96" s="41" t="n">
        <v>6</v>
      </c>
      <c r="B96" s="42" t="s">
        <v>40</v>
      </c>
      <c r="C96" s="28"/>
      <c r="D96" s="28"/>
      <c r="E96" s="28"/>
      <c r="F96" s="28" t="n">
        <v>37</v>
      </c>
      <c r="G96" s="28" t="n">
        <v>37</v>
      </c>
      <c r="H96" s="28" t="n">
        <v>37</v>
      </c>
      <c r="I96" s="28" t="n">
        <v>37</v>
      </c>
      <c r="J96" s="28" t="n">
        <v>37</v>
      </c>
      <c r="K96" s="28" t="n">
        <v>37</v>
      </c>
      <c r="L96" s="28"/>
    </row>
    <row r="97" customFormat="false" ht="12.75" hidden="false" customHeight="false" outlineLevel="0" collapsed="false">
      <c r="A97" s="41" t="n">
        <v>7</v>
      </c>
      <c r="B97" s="42" t="s">
        <v>41</v>
      </c>
      <c r="C97" s="28"/>
      <c r="D97" s="28"/>
      <c r="E97" s="28"/>
      <c r="F97" s="28" t="n">
        <v>258.83</v>
      </c>
      <c r="G97" s="28" t="n">
        <v>221.83</v>
      </c>
      <c r="H97" s="28" t="n">
        <v>184.83</v>
      </c>
      <c r="I97" s="28" t="n">
        <v>147.83</v>
      </c>
      <c r="J97" s="28" t="n">
        <v>110.83</v>
      </c>
      <c r="K97" s="28" t="n">
        <v>73.83</v>
      </c>
      <c r="L97" s="28"/>
    </row>
    <row r="98" customFormat="false" ht="13.5" hidden="false" customHeight="false" outlineLevel="0" collapsed="false">
      <c r="A98" s="41" t="n">
        <v>8</v>
      </c>
      <c r="B98" s="42" t="s">
        <v>42</v>
      </c>
      <c r="C98" s="28"/>
      <c r="D98" s="28"/>
      <c r="E98" s="28"/>
      <c r="F98" s="28"/>
      <c r="G98" s="28"/>
      <c r="H98" s="28"/>
      <c r="I98" s="28"/>
      <c r="J98" s="28"/>
      <c r="K98" s="28"/>
      <c r="L98" s="9" t="n">
        <v>84.17</v>
      </c>
    </row>
    <row r="99" customFormat="false" ht="12.75" hidden="false" customHeight="false" outlineLevel="0" collapsed="false">
      <c r="A99" s="41" t="n">
        <v>9</v>
      </c>
      <c r="B99" s="42" t="s">
        <v>43</v>
      </c>
      <c r="C99" s="28"/>
      <c r="D99" s="28"/>
      <c r="E99" s="28"/>
      <c r="F99" s="28" t="n">
        <v>178</v>
      </c>
      <c r="G99" s="28" t="n">
        <v>178</v>
      </c>
      <c r="H99" s="28" t="n">
        <v>178</v>
      </c>
      <c r="I99" s="28" t="n">
        <v>178</v>
      </c>
      <c r="J99" s="28" t="n">
        <v>178</v>
      </c>
      <c r="K99" s="28" t="n">
        <v>178</v>
      </c>
      <c r="L99" s="28"/>
    </row>
    <row r="100" customFormat="false" ht="12.75" hidden="false" customHeight="false" outlineLevel="0" collapsed="false">
      <c r="A100" s="41" t="n">
        <v>10</v>
      </c>
      <c r="B100" s="42" t="s">
        <v>44</v>
      </c>
      <c r="C100" s="28"/>
      <c r="D100" s="28"/>
      <c r="E100" s="28"/>
      <c r="F100" s="28" t="n">
        <v>2</v>
      </c>
      <c r="G100" s="28" t="n">
        <v>4</v>
      </c>
      <c r="H100" s="28" t="n">
        <v>6</v>
      </c>
      <c r="I100" s="28" t="n">
        <v>8</v>
      </c>
      <c r="J100" s="28" t="n">
        <v>7</v>
      </c>
      <c r="K100" s="28" t="n">
        <v>4</v>
      </c>
      <c r="L100" s="28"/>
    </row>
    <row r="101" customFormat="false" ht="12.75" hidden="false" customHeight="false" outlineLevel="0" collapsed="false">
      <c r="A101" s="41" t="n">
        <v>11</v>
      </c>
      <c r="B101" s="45" t="s">
        <v>45</v>
      </c>
      <c r="C101" s="28"/>
      <c r="D101" s="28"/>
      <c r="E101" s="28"/>
      <c r="F101" s="28" t="n">
        <v>356</v>
      </c>
      <c r="G101" s="28" t="n">
        <v>712</v>
      </c>
      <c r="H101" s="28" t="n">
        <v>1068</v>
      </c>
      <c r="I101" s="28" t="n">
        <v>1424</v>
      </c>
      <c r="J101" s="28" t="n">
        <v>1246</v>
      </c>
      <c r="K101" s="28" t="n">
        <v>712</v>
      </c>
      <c r="L101" s="28"/>
    </row>
    <row r="102" customFormat="false" ht="12.75" hidden="false" customHeight="false" outlineLevel="0" collapsed="false">
      <c r="A102" s="41" t="n">
        <v>12</v>
      </c>
      <c r="B102" s="42" t="s">
        <v>46</v>
      </c>
      <c r="C102" s="28"/>
      <c r="D102" s="28"/>
      <c r="E102" s="28"/>
      <c r="F102" s="28" t="n">
        <v>296.67</v>
      </c>
      <c r="G102" s="28" t="n">
        <v>593.33</v>
      </c>
      <c r="H102" s="28" t="n">
        <v>890</v>
      </c>
      <c r="I102" s="28" t="n">
        <v>1186.67</v>
      </c>
      <c r="J102" s="46" t="n">
        <v>1038.33</v>
      </c>
      <c r="K102" s="28" t="n">
        <v>593.33</v>
      </c>
      <c r="L102" s="28"/>
    </row>
    <row r="103" customFormat="false" ht="12.75" hidden="false" customHeight="false" outlineLevel="0" collapsed="false">
      <c r="A103" s="41" t="n">
        <v>13</v>
      </c>
      <c r="B103" s="42" t="s">
        <v>47</v>
      </c>
      <c r="C103" s="28"/>
      <c r="D103" s="28"/>
      <c r="E103" s="28"/>
      <c r="F103" s="28" t="n">
        <v>124.48</v>
      </c>
      <c r="G103" s="28" t="n">
        <v>248.96</v>
      </c>
      <c r="H103" s="28" t="n">
        <v>373.44</v>
      </c>
      <c r="I103" s="28" t="n">
        <v>497.92</v>
      </c>
      <c r="J103" s="28" t="n">
        <v>435.68</v>
      </c>
      <c r="K103" s="28" t="n">
        <v>248.96</v>
      </c>
      <c r="L103" s="28"/>
    </row>
    <row r="104" customFormat="false" ht="12.75" hidden="false" customHeight="false" outlineLevel="0" collapsed="false">
      <c r="A104" s="41" t="n">
        <v>14</v>
      </c>
      <c r="B104" s="42" t="s">
        <v>48</v>
      </c>
      <c r="C104" s="28"/>
      <c r="D104" s="28"/>
      <c r="E104" s="28"/>
      <c r="F104" s="28" t="n">
        <v>90.25</v>
      </c>
      <c r="G104" s="28" t="n">
        <v>90.25</v>
      </c>
      <c r="H104" s="28" t="n">
        <v>90.25</v>
      </c>
      <c r="I104" s="28" t="n">
        <v>90.25</v>
      </c>
      <c r="J104" s="28" t="n">
        <v>90.25</v>
      </c>
      <c r="K104" s="28" t="n">
        <v>90.25</v>
      </c>
      <c r="L104" s="28"/>
    </row>
    <row r="105" customFormat="false" ht="12.75" hidden="false" customHeight="false" outlineLevel="0" collapsed="false">
      <c r="A105" s="41" t="n">
        <v>15</v>
      </c>
      <c r="B105" s="41" t="s">
        <v>49</v>
      </c>
      <c r="C105" s="28"/>
      <c r="D105" s="28"/>
      <c r="E105" s="28"/>
      <c r="F105" s="28" t="n">
        <v>251.73</v>
      </c>
      <c r="G105" s="28" t="n">
        <v>376.21</v>
      </c>
      <c r="H105" s="28" t="n">
        <v>500.69</v>
      </c>
      <c r="I105" s="28" t="n">
        <v>625.17</v>
      </c>
      <c r="J105" s="28" t="n">
        <v>562.93</v>
      </c>
      <c r="K105" s="28" t="n">
        <v>376.21</v>
      </c>
      <c r="L105" s="28"/>
    </row>
    <row r="106" customFormat="false" ht="12.75" hidden="false" customHeight="false" outlineLevel="0" collapsed="false">
      <c r="A106" s="41" t="n">
        <v>16</v>
      </c>
      <c r="B106" s="41" t="s">
        <v>50</v>
      </c>
      <c r="C106" s="28"/>
      <c r="D106" s="28"/>
      <c r="E106" s="28"/>
      <c r="F106" s="28" t="n">
        <v>44.94</v>
      </c>
      <c r="G106" s="28" t="n">
        <v>217.12</v>
      </c>
      <c r="H106" s="28" t="n">
        <v>389.31</v>
      </c>
      <c r="I106" s="28" t="n">
        <v>561.5</v>
      </c>
      <c r="J106" s="28" t="n">
        <v>475.4</v>
      </c>
      <c r="K106" s="28" t="n">
        <v>217.12</v>
      </c>
      <c r="L106" s="28" t="n">
        <v>10.34</v>
      </c>
    </row>
    <row r="107" customFormat="false" ht="12.75" hidden="false" customHeight="false" outlineLevel="0" collapsed="false">
      <c r="A107" s="41" t="n">
        <v>17</v>
      </c>
      <c r="B107" s="41" t="s">
        <v>51</v>
      </c>
      <c r="C107" s="28"/>
      <c r="D107" s="28"/>
      <c r="E107" s="28"/>
      <c r="F107" s="28" t="n">
        <v>10.78</v>
      </c>
      <c r="G107" s="28" t="n">
        <v>52.11</v>
      </c>
      <c r="H107" s="28" t="n">
        <v>93.43</v>
      </c>
      <c r="I107" s="28" t="n">
        <v>134.76</v>
      </c>
      <c r="J107" s="28" t="n">
        <v>114.1</v>
      </c>
      <c r="K107" s="28" t="n">
        <v>52.11</v>
      </c>
      <c r="L107" s="28" t="n">
        <v>2.48</v>
      </c>
    </row>
    <row r="108" customFormat="false" ht="12.75" hidden="false" customHeight="false" outlineLevel="0" collapsed="false">
      <c r="A108" s="41" t="n">
        <v>18</v>
      </c>
      <c r="B108" s="41" t="s">
        <v>52</v>
      </c>
      <c r="C108" s="28"/>
      <c r="D108" s="28"/>
      <c r="E108" s="28"/>
      <c r="F108" s="28" t="n">
        <v>34.15</v>
      </c>
      <c r="G108" s="28" t="n">
        <v>165.01</v>
      </c>
      <c r="H108" s="28" t="n">
        <v>295.88</v>
      </c>
      <c r="I108" s="28" t="n">
        <v>426.74</v>
      </c>
      <c r="J108" s="28" t="n">
        <v>361.31</v>
      </c>
      <c r="K108" s="28" t="n">
        <v>165.1</v>
      </c>
      <c r="L108" s="28" t="n">
        <v>7.86</v>
      </c>
    </row>
    <row r="109" customFormat="false" ht="12.75" hidden="false" customHeight="false" outlineLevel="0" collapsed="false">
      <c r="A109" s="41" t="n">
        <v>19</v>
      </c>
      <c r="B109" s="41" t="s">
        <v>53</v>
      </c>
      <c r="C109" s="28" t="n">
        <v>-159.75</v>
      </c>
      <c r="D109" s="38" t="n">
        <v>-124.25</v>
      </c>
      <c r="E109" s="28" t="n">
        <v>-71</v>
      </c>
      <c r="F109" s="28" t="n">
        <v>165.01</v>
      </c>
      <c r="G109" s="28" t="n">
        <v>202.1</v>
      </c>
      <c r="H109" s="28" t="n">
        <v>332.88</v>
      </c>
      <c r="I109" s="28" t="n">
        <v>463.74</v>
      </c>
      <c r="J109" s="28" t="n">
        <v>398.31</v>
      </c>
      <c r="K109" s="28" t="n">
        <v>202.01</v>
      </c>
      <c r="L109" s="28" t="n">
        <v>81.69</v>
      </c>
    </row>
    <row r="110" customFormat="false" ht="12.75" hidden="false" customHeight="false" outlineLevel="0" collapsed="false">
      <c r="A110" s="41" t="n">
        <v>20</v>
      </c>
      <c r="B110" s="41" t="s">
        <v>54</v>
      </c>
      <c r="C110" s="28"/>
      <c r="D110" s="28"/>
      <c r="E110" s="28" t="n">
        <v>19.28</v>
      </c>
      <c r="F110" s="28" t="n">
        <v>38.57</v>
      </c>
      <c r="G110" s="28" t="n">
        <v>77.13</v>
      </c>
      <c r="H110" s="28" t="n">
        <v>115.7</v>
      </c>
      <c r="I110" s="28" t="n">
        <v>154.27</v>
      </c>
      <c r="J110" s="28" t="n">
        <v>134.98</v>
      </c>
      <c r="K110" s="28" t="n">
        <v>77.13</v>
      </c>
      <c r="L110" s="28"/>
    </row>
    <row r="111" customFormat="false" ht="12.75" hidden="false" customHeight="false" outlineLevel="0" collapsed="false">
      <c r="A111" s="41" t="n">
        <v>21</v>
      </c>
      <c r="B111" s="41" t="s">
        <v>55</v>
      </c>
      <c r="C111" s="28"/>
      <c r="D111" s="28"/>
      <c r="E111" s="28" t="n">
        <v>-19.28</v>
      </c>
      <c r="F111" s="28" t="n">
        <v>-19.28</v>
      </c>
      <c r="G111" s="28" t="n">
        <v>-38.57</v>
      </c>
      <c r="H111" s="28" t="n">
        <v>-38.57</v>
      </c>
      <c r="I111" s="28" t="n">
        <v>-38.57</v>
      </c>
      <c r="J111" s="28" t="n">
        <v>19.28</v>
      </c>
      <c r="K111" s="28" t="n">
        <v>57.85</v>
      </c>
      <c r="L111" s="28" t="n">
        <v>77.13</v>
      </c>
    </row>
    <row r="112" customFormat="false" ht="12.75" hidden="false" customHeight="false" outlineLevel="0" collapsed="false">
      <c r="A112" s="41" t="n">
        <v>22</v>
      </c>
      <c r="B112" s="41" t="s">
        <v>56</v>
      </c>
      <c r="C112" s="28" t="n">
        <v>-159.75</v>
      </c>
      <c r="D112" s="38" t="n">
        <v>-124.25</v>
      </c>
      <c r="E112" s="28" t="n">
        <v>-90.28</v>
      </c>
      <c r="F112" s="28" t="n">
        <v>145.73</v>
      </c>
      <c r="G112" s="28" t="n">
        <v>163.45</v>
      </c>
      <c r="H112" s="28" t="n">
        <v>294.31</v>
      </c>
      <c r="I112" s="28" t="n">
        <v>425.17</v>
      </c>
      <c r="J112" s="28" t="n">
        <v>417.59</v>
      </c>
      <c r="K112" s="28" t="n">
        <v>259.86</v>
      </c>
      <c r="L112" s="28" t="n">
        <v>158.82</v>
      </c>
    </row>
    <row r="113" customFormat="false" ht="12.75" hidden="false" customHeight="false" outlineLevel="0" collapsed="false">
      <c r="A113" s="41" t="n">
        <v>23</v>
      </c>
      <c r="B113" s="47" t="s">
        <v>57</v>
      </c>
      <c r="C113" s="28" t="n">
        <v>1</v>
      </c>
      <c r="D113" s="28" t="n">
        <v>0.92</v>
      </c>
      <c r="E113" s="28" t="n">
        <v>0.84</v>
      </c>
      <c r="F113" s="28" t="n">
        <v>0.77</v>
      </c>
      <c r="G113" s="28" t="n">
        <v>0.71</v>
      </c>
      <c r="H113" s="28" t="n">
        <v>0.65</v>
      </c>
      <c r="I113" s="28" t="n">
        <v>0.6</v>
      </c>
      <c r="J113" s="28" t="n">
        <v>0.55</v>
      </c>
      <c r="K113" s="28" t="n">
        <v>0.5</v>
      </c>
      <c r="L113" s="28" t="n">
        <v>0.46</v>
      </c>
    </row>
    <row r="114" customFormat="false" ht="12.75" hidden="false" customHeight="false" outlineLevel="0" collapsed="false">
      <c r="A114" s="41" t="n">
        <v>24</v>
      </c>
      <c r="B114" s="41" t="s">
        <v>58</v>
      </c>
      <c r="C114" s="28" t="n">
        <v>-159.75</v>
      </c>
      <c r="D114" s="28" t="n">
        <v>-113.99</v>
      </c>
      <c r="E114" s="28" t="n">
        <v>-75.99</v>
      </c>
      <c r="F114" s="28" t="n">
        <v>112.53</v>
      </c>
      <c r="G114" s="28" t="n">
        <v>115.79</v>
      </c>
      <c r="H114" s="28" t="n">
        <v>191.28</v>
      </c>
      <c r="I114" s="28" t="n">
        <v>253.52</v>
      </c>
      <c r="J114" s="28" t="n">
        <v>228.44</v>
      </c>
      <c r="K114" s="28" t="n">
        <v>130.42</v>
      </c>
      <c r="L114" s="28" t="n">
        <v>73.13</v>
      </c>
    </row>
    <row r="115" customFormat="false" ht="12.75" hidden="false" customHeight="false" outlineLevel="0" collapsed="false">
      <c r="A115" s="41" t="n">
        <v>25</v>
      </c>
      <c r="B115" s="41" t="s">
        <v>59</v>
      </c>
      <c r="C115" s="48" t="n">
        <v>755.37</v>
      </c>
      <c r="D115" s="48"/>
      <c r="E115" s="48"/>
      <c r="F115" s="48"/>
      <c r="G115" s="48"/>
      <c r="H115" s="48"/>
      <c r="I115" s="48"/>
      <c r="J115" s="48"/>
      <c r="K115" s="48"/>
      <c r="L115" s="48"/>
    </row>
    <row r="119" customFormat="false" ht="12.75" hidden="false" customHeight="false" outlineLevel="0" collapsed="false">
      <c r="A119" s="28"/>
      <c r="B119" s="38" t="s">
        <v>34</v>
      </c>
      <c r="C119" s="38" t="n">
        <v>0</v>
      </c>
      <c r="D119" s="38" t="n">
        <v>1</v>
      </c>
      <c r="E119" s="38" t="n">
        <v>2</v>
      </c>
      <c r="F119" s="38" t="n">
        <v>3</v>
      </c>
      <c r="G119" s="39" t="n">
        <v>4</v>
      </c>
      <c r="H119" s="38" t="n">
        <v>5</v>
      </c>
      <c r="I119" s="39" t="n">
        <v>6</v>
      </c>
      <c r="J119" s="38" t="n">
        <v>7</v>
      </c>
      <c r="K119" s="38" t="n">
        <v>8</v>
      </c>
      <c r="L119" s="40" t="n">
        <v>9</v>
      </c>
    </row>
    <row r="120" customFormat="false" ht="12.75" hidden="false" customHeight="false" outlineLevel="0" collapsed="false">
      <c r="A120" s="41" t="n">
        <v>1</v>
      </c>
      <c r="B120" s="42" t="s">
        <v>35</v>
      </c>
      <c r="C120" s="28" t="n">
        <v>159.75</v>
      </c>
      <c r="D120" s="28" t="n">
        <v>124.25</v>
      </c>
      <c r="E120" s="28" t="n">
        <v>71</v>
      </c>
      <c r="F120" s="28"/>
      <c r="G120" s="28"/>
      <c r="H120" s="28"/>
      <c r="I120" s="28"/>
      <c r="J120" s="28"/>
      <c r="K120" s="28"/>
      <c r="L120" s="28"/>
    </row>
    <row r="121" customFormat="false" ht="12.75" hidden="false" customHeight="false" outlineLevel="0" collapsed="false">
      <c r="A121" s="41" t="n">
        <v>2</v>
      </c>
      <c r="B121" s="42" t="s">
        <v>36</v>
      </c>
      <c r="C121" s="28" t="n">
        <v>159.75</v>
      </c>
      <c r="D121" s="28" t="n">
        <v>17.5</v>
      </c>
      <c r="E121" s="28"/>
      <c r="F121" s="28"/>
      <c r="G121" s="28"/>
      <c r="H121" s="28"/>
      <c r="I121" s="28"/>
      <c r="J121" s="28"/>
      <c r="K121" s="28"/>
      <c r="L121" s="28"/>
    </row>
    <row r="122" customFormat="false" ht="12.75" hidden="false" customHeight="false" outlineLevel="0" collapsed="false">
      <c r="A122" s="41" t="n">
        <v>3</v>
      </c>
      <c r="B122" s="42" t="s">
        <v>37</v>
      </c>
      <c r="C122" s="28"/>
      <c r="D122" s="28" t="n">
        <v>106.5</v>
      </c>
      <c r="E122" s="28" t="n">
        <v>71</v>
      </c>
      <c r="F122" s="28"/>
      <c r="G122" s="28"/>
      <c r="H122" s="28"/>
      <c r="I122" s="28"/>
      <c r="J122" s="28"/>
      <c r="K122" s="28"/>
      <c r="L122" s="28"/>
    </row>
    <row r="123" customFormat="false" ht="12.75" hidden="false" customHeight="false" outlineLevel="0" collapsed="false">
      <c r="A123" s="41" t="n">
        <v>4</v>
      </c>
      <c r="B123" s="42" t="s">
        <v>38</v>
      </c>
      <c r="C123" s="28"/>
      <c r="D123" s="38" t="n">
        <v>106.5</v>
      </c>
      <c r="E123" s="38" t="n">
        <v>177.5</v>
      </c>
      <c r="F123" s="38" t="n">
        <v>118.33</v>
      </c>
      <c r="G123" s="28" t="n">
        <v>59.17</v>
      </c>
      <c r="H123" s="28"/>
      <c r="I123" s="28"/>
      <c r="J123" s="28"/>
      <c r="K123" s="28"/>
      <c r="L123" s="28"/>
    </row>
    <row r="124" customFormat="false" ht="12.75" hidden="false" customHeight="false" outlineLevel="0" collapsed="false">
      <c r="A124" s="41" t="n">
        <v>5</v>
      </c>
      <c r="B124" s="42" t="s">
        <v>39</v>
      </c>
      <c r="C124" s="28"/>
      <c r="D124" s="43" t="n">
        <v>21.3</v>
      </c>
      <c r="E124" s="43" t="n">
        <v>35.5</v>
      </c>
      <c r="F124" s="44" t="n">
        <v>23.67</v>
      </c>
      <c r="G124" s="28" t="n">
        <v>11.83</v>
      </c>
      <c r="H124" s="28"/>
      <c r="I124" s="28"/>
      <c r="J124" s="28"/>
      <c r="K124" s="28"/>
      <c r="L124" s="28"/>
    </row>
    <row r="125" customFormat="false" ht="12.75" hidden="false" customHeight="false" outlineLevel="0" collapsed="false">
      <c r="A125" s="41" t="n">
        <v>6</v>
      </c>
      <c r="B125" s="42" t="s">
        <v>40</v>
      </c>
      <c r="C125" s="28"/>
      <c r="D125" s="28"/>
      <c r="E125" s="28"/>
      <c r="F125" s="28" t="n">
        <v>37</v>
      </c>
      <c r="G125" s="28" t="n">
        <v>37</v>
      </c>
      <c r="H125" s="28" t="n">
        <v>37</v>
      </c>
      <c r="I125" s="28" t="n">
        <v>37</v>
      </c>
      <c r="J125" s="28" t="n">
        <v>37</v>
      </c>
      <c r="K125" s="28" t="n">
        <v>37</v>
      </c>
      <c r="L125" s="28"/>
    </row>
    <row r="126" customFormat="false" ht="12.75" hidden="false" customHeight="false" outlineLevel="0" collapsed="false">
      <c r="A126" s="41" t="n">
        <v>7</v>
      </c>
      <c r="B126" s="42" t="s">
        <v>41</v>
      </c>
      <c r="C126" s="28"/>
      <c r="D126" s="28"/>
      <c r="E126" s="28"/>
      <c r="F126" s="28" t="n">
        <v>258.83</v>
      </c>
      <c r="G126" s="28" t="n">
        <v>221.83</v>
      </c>
      <c r="H126" s="28" t="n">
        <v>184.83</v>
      </c>
      <c r="I126" s="28" t="n">
        <v>147.83</v>
      </c>
      <c r="J126" s="28" t="n">
        <v>110.83</v>
      </c>
      <c r="K126" s="28" t="n">
        <v>73.83</v>
      </c>
      <c r="L126" s="28"/>
    </row>
    <row r="127" customFormat="false" ht="13.5" hidden="false" customHeight="false" outlineLevel="0" collapsed="false">
      <c r="A127" s="41" t="n">
        <v>8</v>
      </c>
      <c r="B127" s="42" t="s">
        <v>42</v>
      </c>
      <c r="C127" s="28"/>
      <c r="D127" s="28"/>
      <c r="E127" s="28"/>
      <c r="F127" s="28"/>
      <c r="G127" s="28"/>
      <c r="H127" s="28"/>
      <c r="I127" s="28"/>
      <c r="J127" s="28"/>
      <c r="K127" s="28"/>
      <c r="L127" s="9" t="n">
        <v>84.17</v>
      </c>
    </row>
    <row r="128" customFormat="false" ht="12.75" hidden="false" customHeight="false" outlineLevel="0" collapsed="false">
      <c r="A128" s="41" t="n">
        <v>9</v>
      </c>
      <c r="B128" s="42" t="s">
        <v>43</v>
      </c>
      <c r="C128" s="28"/>
      <c r="D128" s="28"/>
      <c r="E128" s="28"/>
      <c r="F128" s="28" t="n">
        <v>178</v>
      </c>
      <c r="G128" s="28" t="n">
        <v>178</v>
      </c>
      <c r="H128" s="28" t="n">
        <v>178</v>
      </c>
      <c r="I128" s="28" t="n">
        <v>178</v>
      </c>
      <c r="J128" s="28" t="n">
        <v>178</v>
      </c>
      <c r="K128" s="28" t="n">
        <v>178</v>
      </c>
      <c r="L128" s="28"/>
    </row>
    <row r="129" customFormat="false" ht="12.75" hidden="false" customHeight="false" outlineLevel="0" collapsed="false">
      <c r="A129" s="41" t="n">
        <v>10</v>
      </c>
      <c r="B129" s="42" t="s">
        <v>44</v>
      </c>
      <c r="C129" s="28"/>
      <c r="D129" s="28"/>
      <c r="E129" s="28"/>
      <c r="F129" s="28" t="n">
        <v>2</v>
      </c>
      <c r="G129" s="28" t="n">
        <v>4</v>
      </c>
      <c r="H129" s="28" t="n">
        <v>6</v>
      </c>
      <c r="I129" s="28" t="n">
        <v>8</v>
      </c>
      <c r="J129" s="28" t="n">
        <v>7</v>
      </c>
      <c r="K129" s="28" t="n">
        <v>4</v>
      </c>
      <c r="L129" s="28"/>
    </row>
    <row r="130" customFormat="false" ht="12.75" hidden="false" customHeight="false" outlineLevel="0" collapsed="false">
      <c r="A130" s="41" t="n">
        <v>11</v>
      </c>
      <c r="B130" s="45" t="s">
        <v>45</v>
      </c>
      <c r="C130" s="28"/>
      <c r="D130" s="28"/>
      <c r="E130" s="28"/>
      <c r="F130" s="28" t="n">
        <v>356</v>
      </c>
      <c r="G130" s="28" t="n">
        <v>712</v>
      </c>
      <c r="H130" s="28" t="n">
        <v>1068</v>
      </c>
      <c r="I130" s="28" t="n">
        <v>1424</v>
      </c>
      <c r="J130" s="28" t="n">
        <v>1246</v>
      </c>
      <c r="K130" s="28" t="n">
        <v>712</v>
      </c>
      <c r="L130" s="28"/>
    </row>
    <row r="131" customFormat="false" ht="12.75" hidden="false" customHeight="false" outlineLevel="0" collapsed="false">
      <c r="A131" s="41" t="n">
        <v>12</v>
      </c>
      <c r="B131" s="42" t="s">
        <v>46</v>
      </c>
      <c r="C131" s="28"/>
      <c r="D131" s="28"/>
      <c r="E131" s="28"/>
      <c r="F131" s="28" t="n">
        <v>296.67</v>
      </c>
      <c r="G131" s="28" t="n">
        <v>593.33</v>
      </c>
      <c r="H131" s="28" t="n">
        <v>890</v>
      </c>
      <c r="I131" s="28" t="n">
        <v>1186.67</v>
      </c>
      <c r="J131" s="46" t="n">
        <v>1038.33</v>
      </c>
      <c r="K131" s="28" t="n">
        <v>593.33</v>
      </c>
      <c r="L131" s="28"/>
    </row>
    <row r="132" customFormat="false" ht="12.75" hidden="false" customHeight="false" outlineLevel="0" collapsed="false">
      <c r="A132" s="41" t="n">
        <v>13</v>
      </c>
      <c r="B132" s="42" t="s">
        <v>47</v>
      </c>
      <c r="C132" s="28"/>
      <c r="D132" s="28"/>
      <c r="E132" s="28"/>
      <c r="F132" s="28" t="n">
        <v>138.38</v>
      </c>
      <c r="G132" s="28" t="n">
        <v>276.76</v>
      </c>
      <c r="H132" s="28" t="n">
        <v>415.14</v>
      </c>
      <c r="I132" s="28" t="n">
        <v>553.52</v>
      </c>
      <c r="J132" s="28" t="n">
        <v>484.33</v>
      </c>
      <c r="K132" s="28" t="n">
        <v>276.76</v>
      </c>
      <c r="L132" s="28"/>
    </row>
    <row r="133" customFormat="false" ht="12.75" hidden="false" customHeight="false" outlineLevel="0" collapsed="false">
      <c r="A133" s="41" t="n">
        <v>14</v>
      </c>
      <c r="B133" s="42" t="s">
        <v>48</v>
      </c>
      <c r="C133" s="28"/>
      <c r="D133" s="28"/>
      <c r="E133" s="28"/>
      <c r="F133" s="28" t="n">
        <v>98.48</v>
      </c>
      <c r="G133" s="28" t="n">
        <v>98.48</v>
      </c>
      <c r="H133" s="28" t="n">
        <v>98.48</v>
      </c>
      <c r="I133" s="28" t="n">
        <v>98.48</v>
      </c>
      <c r="J133" s="28" t="n">
        <v>98.48</v>
      </c>
      <c r="K133" s="28" t="n">
        <v>98.48</v>
      </c>
      <c r="L133" s="28"/>
    </row>
    <row r="134" customFormat="false" ht="12.75" hidden="false" customHeight="false" outlineLevel="0" collapsed="false">
      <c r="A134" s="41" t="n">
        <v>15</v>
      </c>
      <c r="B134" s="41" t="s">
        <v>49</v>
      </c>
      <c r="C134" s="28"/>
      <c r="D134" s="28"/>
      <c r="E134" s="28"/>
      <c r="F134" s="28" t="n">
        <v>273.86</v>
      </c>
      <c r="G134" s="28" t="n">
        <v>412.24</v>
      </c>
      <c r="H134" s="28" t="n">
        <v>550.62</v>
      </c>
      <c r="I134" s="28" t="n">
        <v>689</v>
      </c>
      <c r="J134" s="28" t="n">
        <v>619.81</v>
      </c>
      <c r="K134" s="28" t="n">
        <v>412.24</v>
      </c>
      <c r="L134" s="28"/>
    </row>
    <row r="135" customFormat="false" ht="12.75" hidden="false" customHeight="false" outlineLevel="0" collapsed="false">
      <c r="A135" s="41" t="n">
        <v>16</v>
      </c>
      <c r="B135" s="41" t="s">
        <v>50</v>
      </c>
      <c r="C135" s="28"/>
      <c r="D135" s="28"/>
      <c r="E135" s="28"/>
      <c r="F135" s="28" t="n">
        <v>22.81</v>
      </c>
      <c r="G135" s="28" t="n">
        <v>181.09</v>
      </c>
      <c r="H135" s="28" t="n">
        <v>339.38</v>
      </c>
      <c r="I135" s="28" t="n">
        <v>497.67</v>
      </c>
      <c r="J135" s="28" t="n">
        <v>418.52</v>
      </c>
      <c r="K135" s="28" t="n">
        <v>181.09</v>
      </c>
      <c r="L135" s="28" t="n">
        <v>10.34</v>
      </c>
    </row>
    <row r="136" customFormat="false" ht="12.75" hidden="false" customHeight="false" outlineLevel="0" collapsed="false">
      <c r="A136" s="41" t="n">
        <v>17</v>
      </c>
      <c r="B136" s="41" t="s">
        <v>51</v>
      </c>
      <c r="C136" s="28"/>
      <c r="D136" s="28"/>
      <c r="E136" s="28"/>
      <c r="F136" s="28" t="n">
        <v>5.47</v>
      </c>
      <c r="G136" s="28" t="n">
        <v>43.46</v>
      </c>
      <c r="H136" s="28" t="n">
        <v>81.45</v>
      </c>
      <c r="I136" s="28" t="n">
        <v>119.44</v>
      </c>
      <c r="J136" s="28" t="n">
        <v>100.45</v>
      </c>
      <c r="K136" s="28" t="n">
        <v>43.46</v>
      </c>
      <c r="L136" s="28" t="n">
        <v>2.48</v>
      </c>
    </row>
    <row r="137" customFormat="false" ht="12.75" hidden="false" customHeight="false" outlineLevel="0" collapsed="false">
      <c r="A137" s="41" t="n">
        <v>18</v>
      </c>
      <c r="B137" s="41" t="s">
        <v>52</v>
      </c>
      <c r="C137" s="28"/>
      <c r="D137" s="28"/>
      <c r="E137" s="28"/>
      <c r="F137" s="28" t="n">
        <v>17.33</v>
      </c>
      <c r="G137" s="28" t="n">
        <v>137.63</v>
      </c>
      <c r="H137" s="28" t="n">
        <v>257.93</v>
      </c>
      <c r="I137" s="28" t="n">
        <v>378.23</v>
      </c>
      <c r="J137" s="28" t="n">
        <v>318.08</v>
      </c>
      <c r="K137" s="28" t="n">
        <v>137.63</v>
      </c>
      <c r="L137" s="28" t="n">
        <v>7.86</v>
      </c>
    </row>
    <row r="138" customFormat="false" ht="12.75" hidden="false" customHeight="false" outlineLevel="0" collapsed="false">
      <c r="A138" s="41" t="n">
        <v>19</v>
      </c>
      <c r="B138" s="41" t="s">
        <v>53</v>
      </c>
      <c r="C138" s="28" t="n">
        <v>-159.75</v>
      </c>
      <c r="D138" s="38" t="n">
        <v>-124.25</v>
      </c>
      <c r="E138" s="28" t="n">
        <v>-71</v>
      </c>
      <c r="F138" s="28" t="n">
        <v>137.63</v>
      </c>
      <c r="G138" s="28" t="n">
        <v>174.63</v>
      </c>
      <c r="H138" s="28" t="n">
        <v>294.93</v>
      </c>
      <c r="I138" s="28" t="n">
        <v>415.23</v>
      </c>
      <c r="J138" s="28" t="n">
        <v>355.08</v>
      </c>
      <c r="K138" s="28" t="n">
        <v>174.63</v>
      </c>
      <c r="L138" s="28" t="n">
        <v>81.69</v>
      </c>
    </row>
    <row r="139" customFormat="false" ht="12.75" hidden="false" customHeight="false" outlineLevel="0" collapsed="false">
      <c r="A139" s="41" t="n">
        <v>20</v>
      </c>
      <c r="B139" s="41" t="s">
        <v>54</v>
      </c>
      <c r="C139" s="28"/>
      <c r="D139" s="28"/>
      <c r="E139" s="28" t="n">
        <v>19.28</v>
      </c>
      <c r="F139" s="28" t="n">
        <v>38.57</v>
      </c>
      <c r="G139" s="28" t="n">
        <v>77.13</v>
      </c>
      <c r="H139" s="28" t="n">
        <v>115.7</v>
      </c>
      <c r="I139" s="28" t="n">
        <v>154.27</v>
      </c>
      <c r="J139" s="28" t="n">
        <v>134.98</v>
      </c>
      <c r="K139" s="28" t="n">
        <v>77.13</v>
      </c>
      <c r="L139" s="28"/>
    </row>
    <row r="140" customFormat="false" ht="12.75" hidden="false" customHeight="false" outlineLevel="0" collapsed="false">
      <c r="A140" s="41" t="n">
        <v>21</v>
      </c>
      <c r="B140" s="41" t="s">
        <v>55</v>
      </c>
      <c r="C140" s="28"/>
      <c r="D140" s="28"/>
      <c r="E140" s="28" t="n">
        <v>-19.28</v>
      </c>
      <c r="F140" s="28" t="n">
        <v>-19.28</v>
      </c>
      <c r="G140" s="28" t="n">
        <v>-38.57</v>
      </c>
      <c r="H140" s="28" t="n">
        <v>-38.57</v>
      </c>
      <c r="I140" s="28" t="n">
        <v>-38.57</v>
      </c>
      <c r="J140" s="28" t="n">
        <v>19.28</v>
      </c>
      <c r="K140" s="28" t="n">
        <v>57.85</v>
      </c>
      <c r="L140" s="28" t="n">
        <v>77.13</v>
      </c>
    </row>
    <row r="141" customFormat="false" ht="12.75" hidden="false" customHeight="false" outlineLevel="0" collapsed="false">
      <c r="A141" s="41" t="n">
        <v>22</v>
      </c>
      <c r="B141" s="41" t="s">
        <v>56</v>
      </c>
      <c r="C141" s="28" t="n">
        <v>-159.75</v>
      </c>
      <c r="D141" s="38" t="n">
        <v>-124.25</v>
      </c>
      <c r="E141" s="28" t="n">
        <v>-90.28</v>
      </c>
      <c r="F141" s="28" t="n">
        <v>118.35</v>
      </c>
      <c r="G141" s="28" t="n">
        <v>136.03</v>
      </c>
      <c r="H141" s="28" t="n">
        <v>256.36</v>
      </c>
      <c r="I141" s="28" t="n">
        <v>376.66</v>
      </c>
      <c r="J141" s="28" t="n">
        <v>374.36</v>
      </c>
      <c r="K141" s="28" t="n">
        <v>232.48</v>
      </c>
      <c r="L141" s="28" t="n">
        <v>158.82</v>
      </c>
    </row>
    <row r="142" customFormat="false" ht="12.75" hidden="false" customHeight="false" outlineLevel="0" collapsed="false">
      <c r="A142" s="41" t="n">
        <v>23</v>
      </c>
      <c r="B142" s="47" t="s">
        <v>57</v>
      </c>
      <c r="C142" s="28" t="n">
        <v>1</v>
      </c>
      <c r="D142" s="28" t="n">
        <v>0.92</v>
      </c>
      <c r="E142" s="28" t="n">
        <v>0.84</v>
      </c>
      <c r="F142" s="28" t="n">
        <v>0.77</v>
      </c>
      <c r="G142" s="28" t="n">
        <v>0.71</v>
      </c>
      <c r="H142" s="28" t="n">
        <v>0.65</v>
      </c>
      <c r="I142" s="28" t="n">
        <v>0.6</v>
      </c>
      <c r="J142" s="28" t="n">
        <v>0.55</v>
      </c>
      <c r="K142" s="28" t="n">
        <v>0.5</v>
      </c>
      <c r="L142" s="28" t="n">
        <v>0.46</v>
      </c>
    </row>
    <row r="143" customFormat="false" ht="12.75" hidden="false" customHeight="false" outlineLevel="0" collapsed="false">
      <c r="A143" s="41" t="n">
        <v>24</v>
      </c>
      <c r="B143" s="41" t="s">
        <v>58</v>
      </c>
      <c r="C143" s="28" t="n">
        <v>-159.75</v>
      </c>
      <c r="D143" s="28" t="n">
        <v>-113.99</v>
      </c>
      <c r="E143" s="28" t="n">
        <v>-75.99</v>
      </c>
      <c r="F143" s="28" t="n">
        <v>91.39</v>
      </c>
      <c r="G143" s="28" t="n">
        <v>96.39</v>
      </c>
      <c r="H143" s="28" t="n">
        <v>166.62</v>
      </c>
      <c r="I143" s="28" t="n">
        <v>224.59</v>
      </c>
      <c r="J143" s="28" t="n">
        <v>204.79</v>
      </c>
      <c r="K143" s="28" t="n">
        <v>116.67</v>
      </c>
      <c r="L143" s="28" t="n">
        <v>73.13</v>
      </c>
    </row>
    <row r="144" customFormat="false" ht="12.75" hidden="false" customHeight="false" outlineLevel="0" collapsed="false">
      <c r="A144" s="41" t="n">
        <v>25</v>
      </c>
      <c r="B144" s="41" t="s">
        <v>59</v>
      </c>
      <c r="C144" s="48" t="n">
        <v>623.84</v>
      </c>
      <c r="D144" s="48"/>
      <c r="E144" s="48"/>
      <c r="F144" s="48"/>
      <c r="G144" s="48"/>
      <c r="H144" s="48"/>
      <c r="I144" s="48"/>
      <c r="J144" s="48"/>
      <c r="K144" s="48"/>
      <c r="L144" s="48"/>
    </row>
  </sheetData>
  <mergeCells count="5">
    <mergeCell ref="C28:L28"/>
    <mergeCell ref="C57:L57"/>
    <mergeCell ref="C86:L86"/>
    <mergeCell ref="C115:L115"/>
    <mergeCell ref="C144:L144"/>
  </mergeCells>
  <printOptions headings="false" gridLines="false" gridLinesSet="true" horizontalCentered="false" verticalCentered="false"/>
  <pageMargins left="0.4" right="0.270138888888889" top="0.520138888888889" bottom="0.82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60</v>
      </c>
    </row>
    <row r="3" customFormat="false" ht="12.75" hidden="false" customHeight="false" outlineLevel="0" collapsed="false">
      <c r="A3" s="28" t="s">
        <v>61</v>
      </c>
      <c r="B3" s="28" t="s">
        <v>62</v>
      </c>
      <c r="C3" s="28" t="s">
        <v>63</v>
      </c>
    </row>
    <row r="4" customFormat="false" ht="12.75" hidden="false" customHeight="false" outlineLevel="0" collapsed="false">
      <c r="A4" s="28" t="s">
        <v>64</v>
      </c>
      <c r="B4" s="38" t="n">
        <v>253.83</v>
      </c>
      <c r="C4" s="49" t="n">
        <f aca="false">B4/12</f>
        <v>21.1525</v>
      </c>
    </row>
    <row r="5" customFormat="false" ht="12.75" hidden="false" customHeight="false" outlineLevel="0" collapsed="false">
      <c r="A5" s="28" t="s">
        <v>65</v>
      </c>
      <c r="B5" s="38" t="n">
        <v>111.48</v>
      </c>
      <c r="C5" s="49" t="n">
        <f aca="false">B5/11</f>
        <v>10.1345454545455</v>
      </c>
    </row>
    <row r="6" customFormat="false" ht="12.75" hidden="false" customHeight="false" outlineLevel="0" collapsed="false">
      <c r="A6" s="28" t="s">
        <v>66</v>
      </c>
      <c r="B6" s="38" t="n">
        <v>126.67</v>
      </c>
      <c r="C6" s="49" t="n">
        <f aca="false">B6/10</f>
        <v>12.667</v>
      </c>
    </row>
    <row r="7" customFormat="false" ht="12.75" hidden="false" customHeight="false" outlineLevel="0" collapsed="false">
      <c r="A7" s="28" t="s">
        <v>67</v>
      </c>
      <c r="B7" s="38" t="n">
        <v>4.86</v>
      </c>
      <c r="C7" s="49" t="n">
        <f aca="false">B7/9</f>
        <v>0.54</v>
      </c>
    </row>
    <row r="9" customFormat="false" ht="12.75" hidden="false" customHeight="false" outlineLevel="0" collapsed="false">
      <c r="A9" s="0" t="s">
        <v>68</v>
      </c>
    </row>
    <row r="11" customFormat="false" ht="12.75" hidden="false" customHeight="false" outlineLevel="0" collapsed="false">
      <c r="A11" s="0" t="s">
        <v>69</v>
      </c>
      <c r="B11" s="50" t="n">
        <f aca="false">((SUM(Лист1!B18:B23)+Лист1!E26)/6)/184.915</f>
        <v>1.16469080388287</v>
      </c>
      <c r="C11" s="0" t="s">
        <v>70</v>
      </c>
    </row>
    <row r="13" customFormat="false" ht="12.75" hidden="false" customHeight="false" outlineLevel="0" collapsed="false">
      <c r="A13" s="0" t="s">
        <v>71</v>
      </c>
    </row>
    <row r="15" customFormat="false" ht="12.75" hidden="false" customHeight="false" outlineLevel="0" collapsed="false">
      <c r="A15" s="51" t="n">
        <v>0.15</v>
      </c>
      <c r="B15" s="0" t="s">
        <v>72</v>
      </c>
      <c r="C15" s="0" t="n">
        <v>15</v>
      </c>
    </row>
    <row r="16" customFormat="false" ht="12.75" hidden="false" customHeight="false" outlineLevel="0" collapsed="false">
      <c r="A16" s="51" t="n">
        <v>0.3</v>
      </c>
      <c r="B16" s="0" t="s">
        <v>73</v>
      </c>
      <c r="C16" s="0" t="n">
        <v>30</v>
      </c>
    </row>
    <row r="17" customFormat="false" ht="12.75" hidden="false" customHeight="false" outlineLevel="0" collapsed="false">
      <c r="A17" s="51" t="n">
        <v>0.45</v>
      </c>
      <c r="B17" s="0" t="s">
        <v>74</v>
      </c>
      <c r="C17" s="0" t="n">
        <v>4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25" t="s">
        <v>0</v>
      </c>
      <c r="B19" s="20" t="s">
        <v>23</v>
      </c>
      <c r="D19" s="23" t="s">
        <v>0</v>
      </c>
      <c r="E19" s="34" t="s">
        <v>24</v>
      </c>
      <c r="G19" s="4" t="s">
        <v>0</v>
      </c>
      <c r="H19" s="13" t="s">
        <v>22</v>
      </c>
    </row>
    <row r="20" customFormat="false" ht="12.75" hidden="false" customHeight="false" outlineLevel="0" collapsed="false">
      <c r="A20" s="7" t="n">
        <v>0</v>
      </c>
      <c r="B20" s="15" t="n">
        <f aca="false">1/(1+0.15)^A20</f>
        <v>1</v>
      </c>
      <c r="D20" s="11" t="n">
        <v>0</v>
      </c>
      <c r="E20" s="30" t="n">
        <f aca="false">H20*B20</f>
        <v>-159.75</v>
      </c>
      <c r="G20" s="11" t="n">
        <v>0</v>
      </c>
      <c r="H20" s="15" t="n">
        <v>-159.75</v>
      </c>
    </row>
    <row r="21" customFormat="false" ht="12.75" hidden="false" customHeight="false" outlineLevel="0" collapsed="false">
      <c r="A21" s="11" t="n">
        <v>1</v>
      </c>
      <c r="B21" s="18" t="n">
        <f aca="false">1/(1+0.15)^A21</f>
        <v>0.869565217391304</v>
      </c>
      <c r="D21" s="11" t="n">
        <v>1</v>
      </c>
      <c r="E21" s="30" t="n">
        <f aca="false">H21*B21</f>
        <v>-108.04347826087</v>
      </c>
      <c r="G21" s="11" t="n">
        <v>1</v>
      </c>
      <c r="H21" s="18" t="n">
        <v>-124.25</v>
      </c>
    </row>
    <row r="22" customFormat="false" ht="12.75" hidden="false" customHeight="false" outlineLevel="0" collapsed="false">
      <c r="A22" s="11" t="n">
        <v>2</v>
      </c>
      <c r="B22" s="18" t="n">
        <f aca="false">1/(1+0.15)^A22</f>
        <v>0.756143667296787</v>
      </c>
      <c r="D22" s="11" t="n">
        <v>2</v>
      </c>
      <c r="E22" s="30" t="n">
        <f aca="false">H22*B22</f>
        <v>-68.2646502835539</v>
      </c>
      <c r="G22" s="11" t="n">
        <v>2</v>
      </c>
      <c r="H22" s="18" t="n">
        <v>-90.28</v>
      </c>
    </row>
    <row r="23" customFormat="false" ht="12.75" hidden="false" customHeight="false" outlineLevel="0" collapsed="false">
      <c r="A23" s="11" t="n">
        <v>3</v>
      </c>
      <c r="B23" s="18" t="n">
        <f aca="false">1/(1+0.15)^A23</f>
        <v>0.657516232431988</v>
      </c>
      <c r="D23" s="11" t="n">
        <v>3</v>
      </c>
      <c r="E23" s="30" t="n">
        <f aca="false">H23*B23</f>
        <v>65.9488781129284</v>
      </c>
      <c r="G23" s="11" t="n">
        <v>3</v>
      </c>
      <c r="H23" s="18" t="n">
        <v>100.3</v>
      </c>
    </row>
    <row r="24" customFormat="false" ht="12.75" hidden="false" customHeight="false" outlineLevel="0" collapsed="false">
      <c r="A24" s="11" t="n">
        <v>4</v>
      </c>
      <c r="B24" s="18" t="n">
        <f aca="false">1/(1+0.15)^A24</f>
        <v>0.571753245593033</v>
      </c>
      <c r="D24" s="11" t="n">
        <v>4</v>
      </c>
      <c r="E24" s="30" t="n">
        <f aca="false">H24*B24</f>
        <v>81.3719219128005</v>
      </c>
      <c r="G24" s="11" t="n">
        <v>4</v>
      </c>
      <c r="H24" s="18" t="n">
        <v>142.32</v>
      </c>
    </row>
    <row r="25" customFormat="false" ht="12.75" hidden="false" customHeight="false" outlineLevel="0" collapsed="false">
      <c r="A25" s="11" t="n">
        <v>5</v>
      </c>
      <c r="B25" s="18" t="n">
        <f aca="false">1/(1+0.15)^A25</f>
        <v>0.49717673529829</v>
      </c>
      <c r="D25" s="11" t="n">
        <v>5</v>
      </c>
      <c r="E25" s="30" t="n">
        <f aca="false">H25*B25</f>
        <v>130.568554224037</v>
      </c>
      <c r="G25" s="11" t="n">
        <v>5</v>
      </c>
      <c r="H25" s="18" t="n">
        <v>262.62</v>
      </c>
    </row>
    <row r="26" customFormat="false" ht="12.75" hidden="false" customHeight="false" outlineLevel="0" collapsed="false">
      <c r="A26" s="11" t="n">
        <v>6</v>
      </c>
      <c r="B26" s="18" t="n">
        <f aca="false">1/(1+0.15)^A26</f>
        <v>0.432327595911556</v>
      </c>
      <c r="D26" s="11" t="n">
        <v>6</v>
      </c>
      <c r="E26" s="30" t="n">
        <f aca="false">H26*B26</f>
        <v>165.542559750494</v>
      </c>
      <c r="G26" s="11" t="n">
        <v>6</v>
      </c>
      <c r="H26" s="18" t="n">
        <v>382.91</v>
      </c>
    </row>
    <row r="27" customFormat="false" ht="12.75" hidden="false" customHeight="false" outlineLevel="0" collapsed="false">
      <c r="A27" s="11" t="n">
        <v>7</v>
      </c>
      <c r="B27" s="18" t="n">
        <f aca="false">1/(1+0.15)^A27</f>
        <v>0.375937039923093</v>
      </c>
      <c r="D27" s="11" t="n">
        <v>7</v>
      </c>
      <c r="E27" s="30" t="n">
        <f aca="false">H27*B27</f>
        <v>143.089156135528</v>
      </c>
      <c r="G27" s="11" t="n">
        <v>7</v>
      </c>
      <c r="H27" s="18" t="n">
        <v>380.62</v>
      </c>
    </row>
    <row r="28" customFormat="false" ht="13.5" hidden="false" customHeight="false" outlineLevel="0" collapsed="false">
      <c r="A28" s="11" t="n">
        <v>8</v>
      </c>
      <c r="B28" s="9" t="n">
        <f aca="false">1/(1+0.15)^A28</f>
        <v>0.326901773846168</v>
      </c>
      <c r="D28" s="11" t="n">
        <v>8</v>
      </c>
      <c r="E28" s="30" t="n">
        <f aca="false">H28*B28</f>
        <v>78.044529488034</v>
      </c>
      <c r="G28" s="11" t="n">
        <v>8</v>
      </c>
      <c r="H28" s="18" t="n">
        <v>238.74</v>
      </c>
    </row>
    <row r="29" customFormat="false" ht="13.5" hidden="false" customHeight="false" outlineLevel="0" collapsed="false">
      <c r="A29" s="28" t="n">
        <v>9</v>
      </c>
      <c r="B29" s="18" t="n">
        <f aca="false">1/(1+0.09)^A29</f>
        <v>0.460427779516301</v>
      </c>
      <c r="D29" s="11" t="n">
        <v>9</v>
      </c>
      <c r="E29" s="30" t="n">
        <f aca="false">H29*B29</f>
        <v>73.1251399427789</v>
      </c>
      <c r="G29" s="28" t="n">
        <v>9</v>
      </c>
      <c r="H29" s="33" t="n">
        <v>158.82</v>
      </c>
    </row>
    <row r="30" customFormat="false" ht="13.5" hidden="false" customHeight="false" outlineLevel="0" collapsed="false">
      <c r="D30" s="23"/>
      <c r="E30" s="31" t="n">
        <f aca="false">SUM(E20:E29)</f>
        <v>401.632611022177</v>
      </c>
      <c r="F30" s="0" t="s">
        <v>25</v>
      </c>
    </row>
    <row r="31" customFormat="false" ht="13.5" hidden="false" customHeight="false" outlineLevel="0" collapsed="false">
      <c r="A31" s="25" t="s">
        <v>0</v>
      </c>
      <c r="B31" s="20" t="s">
        <v>23</v>
      </c>
      <c r="D31" s="23" t="s">
        <v>0</v>
      </c>
      <c r="E31" s="34" t="s">
        <v>24</v>
      </c>
      <c r="G31" s="4" t="s">
        <v>0</v>
      </c>
      <c r="H31" s="13" t="s">
        <v>22</v>
      </c>
    </row>
    <row r="32" customFormat="false" ht="12.75" hidden="false" customHeight="false" outlineLevel="0" collapsed="false">
      <c r="A32" s="7" t="n">
        <v>0</v>
      </c>
      <c r="B32" s="15" t="n">
        <f aca="false">1/(1+0.3)^A32</f>
        <v>1</v>
      </c>
      <c r="D32" s="11" t="n">
        <v>0</v>
      </c>
      <c r="E32" s="30" t="n">
        <f aca="false">H32*B32</f>
        <v>-159.75</v>
      </c>
      <c r="G32" s="11" t="n">
        <v>0</v>
      </c>
      <c r="H32" s="15" t="n">
        <v>-159.75</v>
      </c>
    </row>
    <row r="33" customFormat="false" ht="12.75" hidden="false" customHeight="false" outlineLevel="0" collapsed="false">
      <c r="A33" s="11" t="n">
        <v>1</v>
      </c>
      <c r="B33" s="18" t="n">
        <f aca="false">1/(1+0.3)^A33</f>
        <v>0.769230769230769</v>
      </c>
      <c r="D33" s="11" t="n">
        <v>1</v>
      </c>
      <c r="E33" s="30" t="n">
        <f aca="false">H33*B33</f>
        <v>-95.5769230769231</v>
      </c>
      <c r="G33" s="11" t="n">
        <v>1</v>
      </c>
      <c r="H33" s="18" t="n">
        <v>-124.25</v>
      </c>
    </row>
    <row r="34" customFormat="false" ht="12.75" hidden="false" customHeight="false" outlineLevel="0" collapsed="false">
      <c r="A34" s="11" t="n">
        <v>2</v>
      </c>
      <c r="B34" s="18" t="n">
        <f aca="false">1/(1+0.3)^A34</f>
        <v>0.591715976331361</v>
      </c>
      <c r="D34" s="11" t="n">
        <v>2</v>
      </c>
      <c r="E34" s="30" t="n">
        <f aca="false">H34*B34</f>
        <v>-53.4201183431953</v>
      </c>
      <c r="G34" s="11" t="n">
        <v>2</v>
      </c>
      <c r="H34" s="18" t="n">
        <v>-90.28</v>
      </c>
    </row>
    <row r="35" customFormat="false" ht="12.75" hidden="false" customHeight="false" outlineLevel="0" collapsed="false">
      <c r="A35" s="11" t="n">
        <v>3</v>
      </c>
      <c r="B35" s="18" t="n">
        <f aca="false">1/(1+0.3)^A35</f>
        <v>0.455166135639508</v>
      </c>
      <c r="D35" s="11" t="n">
        <v>3</v>
      </c>
      <c r="E35" s="30" t="n">
        <f aca="false">H35*B35</f>
        <v>45.6531634046427</v>
      </c>
      <c r="G35" s="11" t="n">
        <v>3</v>
      </c>
      <c r="H35" s="18" t="n">
        <v>100.3</v>
      </c>
    </row>
    <row r="36" customFormat="false" ht="12.75" hidden="false" customHeight="false" outlineLevel="0" collapsed="false">
      <c r="A36" s="11" t="n">
        <v>4</v>
      </c>
      <c r="B36" s="18" t="n">
        <f aca="false">1/(1+0.3)^A36</f>
        <v>0.350127796645776</v>
      </c>
      <c r="D36" s="11" t="n">
        <v>4</v>
      </c>
      <c r="E36" s="30" t="n">
        <f aca="false">H36*B36</f>
        <v>49.8301880186268</v>
      </c>
      <c r="G36" s="11" t="n">
        <v>4</v>
      </c>
      <c r="H36" s="18" t="n">
        <v>142.32</v>
      </c>
    </row>
    <row r="37" customFormat="false" ht="12.75" hidden="false" customHeight="false" outlineLevel="0" collapsed="false">
      <c r="A37" s="11" t="n">
        <v>5</v>
      </c>
      <c r="B37" s="18" t="n">
        <f aca="false">1/(1+0.3)^A37</f>
        <v>0.269329074342904</v>
      </c>
      <c r="D37" s="11" t="n">
        <v>5</v>
      </c>
      <c r="E37" s="30" t="n">
        <f aca="false">H37*B37</f>
        <v>70.7312015039336</v>
      </c>
      <c r="G37" s="11" t="n">
        <v>5</v>
      </c>
      <c r="H37" s="18" t="n">
        <v>262.62</v>
      </c>
    </row>
    <row r="38" customFormat="false" ht="12.75" hidden="false" customHeight="false" outlineLevel="0" collapsed="false">
      <c r="A38" s="11" t="n">
        <v>6</v>
      </c>
      <c r="B38" s="18" t="n">
        <f aca="false">1/(1+0.3)^A38</f>
        <v>0.207176211033003</v>
      </c>
      <c r="D38" s="11" t="n">
        <v>6</v>
      </c>
      <c r="E38" s="30" t="n">
        <f aca="false">H38*B38</f>
        <v>79.3298429666473</v>
      </c>
      <c r="G38" s="11" t="n">
        <v>6</v>
      </c>
      <c r="H38" s="18" t="n">
        <v>382.91</v>
      </c>
    </row>
    <row r="39" customFormat="false" ht="12.75" hidden="false" customHeight="false" outlineLevel="0" collapsed="false">
      <c r="A39" s="11" t="n">
        <v>7</v>
      </c>
      <c r="B39" s="18" t="n">
        <f aca="false">1/(1+0.3)^A39</f>
        <v>0.159366316179233</v>
      </c>
      <c r="D39" s="11" t="n">
        <v>7</v>
      </c>
      <c r="E39" s="30" t="n">
        <f aca="false">H39*B39</f>
        <v>60.6580072641398</v>
      </c>
      <c r="G39" s="11" t="n">
        <v>7</v>
      </c>
      <c r="H39" s="18" t="n">
        <v>380.62</v>
      </c>
    </row>
    <row r="40" customFormat="false" ht="13.5" hidden="false" customHeight="false" outlineLevel="0" collapsed="false">
      <c r="A40" s="11" t="n">
        <v>8</v>
      </c>
      <c r="B40" s="9" t="n">
        <f aca="false">1/(1+0.3)^A40</f>
        <v>0.122589473984026</v>
      </c>
      <c r="D40" s="11" t="n">
        <v>8</v>
      </c>
      <c r="E40" s="30" t="n">
        <f aca="false">H40*B40</f>
        <v>29.2670110189463</v>
      </c>
      <c r="G40" s="11" t="n">
        <v>8</v>
      </c>
      <c r="H40" s="18" t="n">
        <v>238.74</v>
      </c>
    </row>
    <row r="41" customFormat="false" ht="13.5" hidden="false" customHeight="false" outlineLevel="0" collapsed="false">
      <c r="A41" s="28" t="n">
        <v>9</v>
      </c>
      <c r="B41" s="18" t="n">
        <f aca="false">1/(1+0.3)^A41</f>
        <v>0.0942995953723274</v>
      </c>
      <c r="D41" s="11" t="n">
        <v>9</v>
      </c>
      <c r="E41" s="30" t="n">
        <f aca="false">H41*B41</f>
        <v>14.976661737033</v>
      </c>
      <c r="G41" s="32" t="n">
        <v>9</v>
      </c>
      <c r="H41" s="33" t="n">
        <v>158.82</v>
      </c>
    </row>
    <row r="42" customFormat="false" ht="13.5" hidden="false" customHeight="false" outlineLevel="0" collapsed="false">
      <c r="D42" s="23"/>
      <c r="E42" s="31" t="n">
        <f aca="false">SUM(E32:E41)</f>
        <v>41.6990344938511</v>
      </c>
      <c r="F42" s="0" t="s">
        <v>25</v>
      </c>
    </row>
    <row r="43" customFormat="false" ht="13.5" hidden="false" customHeight="false" outlineLevel="0" collapsed="false">
      <c r="A43" s="25" t="s">
        <v>0</v>
      </c>
      <c r="B43" s="20" t="s">
        <v>23</v>
      </c>
      <c r="D43" s="23" t="s">
        <v>0</v>
      </c>
      <c r="E43" s="34" t="s">
        <v>24</v>
      </c>
      <c r="G43" s="4" t="s">
        <v>0</v>
      </c>
      <c r="H43" s="13" t="s">
        <v>22</v>
      </c>
    </row>
    <row r="44" customFormat="false" ht="12.75" hidden="false" customHeight="false" outlineLevel="0" collapsed="false">
      <c r="A44" s="7" t="n">
        <v>0</v>
      </c>
      <c r="B44" s="15" t="n">
        <f aca="false">1/(1+0.45)^A44</f>
        <v>1</v>
      </c>
      <c r="D44" s="11" t="n">
        <v>0</v>
      </c>
      <c r="E44" s="30" t="n">
        <f aca="false">H44*B44</f>
        <v>-159.75</v>
      </c>
      <c r="G44" s="11" t="n">
        <v>0</v>
      </c>
      <c r="H44" s="15" t="n">
        <v>-159.75</v>
      </c>
    </row>
    <row r="45" customFormat="false" ht="12.75" hidden="false" customHeight="false" outlineLevel="0" collapsed="false">
      <c r="A45" s="11" t="n">
        <v>1</v>
      </c>
      <c r="B45" s="18" t="n">
        <f aca="false">1/(1+0.45)^A45</f>
        <v>0.689655172413793</v>
      </c>
      <c r="D45" s="11" t="n">
        <v>1</v>
      </c>
      <c r="E45" s="30" t="n">
        <f aca="false">H45*B45</f>
        <v>-85.6896551724138</v>
      </c>
      <c r="G45" s="11" t="n">
        <v>1</v>
      </c>
      <c r="H45" s="18" t="n">
        <v>-124.25</v>
      </c>
    </row>
    <row r="46" customFormat="false" ht="12.75" hidden="false" customHeight="false" outlineLevel="0" collapsed="false">
      <c r="A46" s="11" t="n">
        <v>2</v>
      </c>
      <c r="B46" s="18" t="n">
        <f aca="false">1/(1+0.45)^A46</f>
        <v>0.475624256837099</v>
      </c>
      <c r="D46" s="11" t="n">
        <v>2</v>
      </c>
      <c r="E46" s="30" t="n">
        <f aca="false">H46*B46</f>
        <v>-42.9393579072533</v>
      </c>
      <c r="G46" s="11" t="n">
        <v>2</v>
      </c>
      <c r="H46" s="18" t="n">
        <v>-90.28</v>
      </c>
    </row>
    <row r="47" customFormat="false" ht="12.75" hidden="false" customHeight="false" outlineLevel="0" collapsed="false">
      <c r="A47" s="11" t="n">
        <v>3</v>
      </c>
      <c r="B47" s="18" t="n">
        <f aca="false">1/(1+0.45)^A47</f>
        <v>0.328016728853172</v>
      </c>
      <c r="D47" s="11" t="n">
        <v>3</v>
      </c>
      <c r="E47" s="30" t="n">
        <f aca="false">H47*B47</f>
        <v>32.9000779039731</v>
      </c>
      <c r="G47" s="11" t="n">
        <v>3</v>
      </c>
      <c r="H47" s="18" t="n">
        <v>100.3</v>
      </c>
    </row>
    <row r="48" customFormat="false" ht="12.75" hidden="false" customHeight="false" outlineLevel="0" collapsed="false">
      <c r="A48" s="11" t="n">
        <v>4</v>
      </c>
      <c r="B48" s="18" t="n">
        <f aca="false">1/(1+0.45)^A48</f>
        <v>0.226218433691842</v>
      </c>
      <c r="D48" s="11" t="n">
        <v>4</v>
      </c>
      <c r="E48" s="30" t="n">
        <f aca="false">H48*B48</f>
        <v>32.195407483023</v>
      </c>
      <c r="G48" s="11" t="n">
        <v>4</v>
      </c>
      <c r="H48" s="18" t="n">
        <v>142.32</v>
      </c>
    </row>
    <row r="49" customFormat="false" ht="12.75" hidden="false" customHeight="false" outlineLevel="0" collapsed="false">
      <c r="A49" s="11" t="n">
        <v>5</v>
      </c>
      <c r="B49" s="18" t="n">
        <f aca="false">1/(1+0.45)^A49</f>
        <v>0.156012712890926</v>
      </c>
      <c r="D49" s="11" t="n">
        <v>5</v>
      </c>
      <c r="E49" s="30" t="n">
        <f aca="false">H49*B49</f>
        <v>40.9720586594149</v>
      </c>
      <c r="G49" s="11" t="n">
        <v>5</v>
      </c>
      <c r="H49" s="18" t="n">
        <v>262.62</v>
      </c>
    </row>
    <row r="50" customFormat="false" ht="12.75" hidden="false" customHeight="false" outlineLevel="0" collapsed="false">
      <c r="A50" s="11" t="n">
        <v>6</v>
      </c>
      <c r="B50" s="18" t="n">
        <f aca="false">1/(1+0.45)^A50</f>
        <v>0.107594974407535</v>
      </c>
      <c r="D50" s="11" t="n">
        <v>6</v>
      </c>
      <c r="E50" s="30" t="n">
        <f aca="false">H50*B50</f>
        <v>41.1991916503893</v>
      </c>
      <c r="G50" s="11" t="n">
        <v>6</v>
      </c>
      <c r="H50" s="18" t="n">
        <v>382.91</v>
      </c>
    </row>
    <row r="51" customFormat="false" ht="12.75" hidden="false" customHeight="false" outlineLevel="0" collapsed="false">
      <c r="A51" s="11" t="n">
        <v>7</v>
      </c>
      <c r="B51" s="18" t="n">
        <f aca="false">1/(1+0.45)^A51</f>
        <v>0.0742034306258863</v>
      </c>
      <c r="D51" s="11" t="n">
        <v>7</v>
      </c>
      <c r="E51" s="30" t="n">
        <f aca="false">H51*B51</f>
        <v>28.2433097648248</v>
      </c>
      <c r="G51" s="11" t="n">
        <v>7</v>
      </c>
      <c r="H51" s="18" t="n">
        <v>380.62</v>
      </c>
    </row>
    <row r="52" customFormat="false" ht="13.5" hidden="false" customHeight="false" outlineLevel="0" collapsed="false">
      <c r="A52" s="11" t="n">
        <v>8</v>
      </c>
      <c r="B52" s="9" t="n">
        <f aca="false">1/(1+0.45)^A52</f>
        <v>0.0511747797419905</v>
      </c>
      <c r="D52" s="11" t="n">
        <v>8</v>
      </c>
      <c r="E52" s="30" t="n">
        <f aca="false">H52*B52</f>
        <v>12.2174669156028</v>
      </c>
      <c r="G52" s="11" t="n">
        <v>8</v>
      </c>
      <c r="H52" s="18" t="n">
        <v>238.74</v>
      </c>
    </row>
    <row r="53" customFormat="false" ht="13.5" hidden="false" customHeight="false" outlineLevel="0" collapsed="false">
      <c r="A53" s="28" t="n">
        <v>9</v>
      </c>
      <c r="B53" s="18" t="n">
        <f aca="false">1/(1+0.45)^A53</f>
        <v>0.0352929515462004</v>
      </c>
      <c r="D53" s="11" t="n">
        <v>9</v>
      </c>
      <c r="E53" s="30" t="n">
        <f aca="false">H53*B53</f>
        <v>5.60522656456754</v>
      </c>
      <c r="G53" s="32" t="n">
        <v>9</v>
      </c>
      <c r="H53" s="33" t="n">
        <v>158.82</v>
      </c>
    </row>
    <row r="54" customFormat="false" ht="13.5" hidden="false" customHeight="false" outlineLevel="0" collapsed="false">
      <c r="D54" s="23"/>
      <c r="E54" s="31" t="n">
        <f aca="false">SUM(E44:E53)</f>
        <v>-95.0462741378716</v>
      </c>
      <c r="F54" s="0" t="s">
        <v>25</v>
      </c>
    </row>
    <row r="56" customFormat="false" ht="12.75" hidden="false" customHeight="false" outlineLevel="0" collapsed="false">
      <c r="A56" s="0" t="s">
        <v>75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4" t="s">
        <v>0</v>
      </c>
      <c r="B58" s="13" t="s">
        <v>22</v>
      </c>
    </row>
    <row r="59" customFormat="false" ht="12.75" hidden="false" customHeight="false" outlineLevel="0" collapsed="false">
      <c r="A59" s="11" t="n">
        <v>0</v>
      </c>
      <c r="B59" s="15" t="n">
        <v>0</v>
      </c>
    </row>
    <row r="60" customFormat="false" ht="12.75" hidden="false" customHeight="false" outlineLevel="0" collapsed="false">
      <c r="A60" s="11" t="n">
        <v>1</v>
      </c>
      <c r="B60" s="18" t="n">
        <v>0</v>
      </c>
    </row>
    <row r="61" customFormat="false" ht="12.75" hidden="false" customHeight="false" outlineLevel="0" collapsed="false">
      <c r="A61" s="11" t="n">
        <v>2</v>
      </c>
      <c r="B61" s="18" t="n">
        <v>0</v>
      </c>
    </row>
    <row r="62" customFormat="false" ht="12.75" hidden="false" customHeight="false" outlineLevel="0" collapsed="false">
      <c r="A62" s="11" t="n">
        <v>3</v>
      </c>
      <c r="B62" s="18" t="n">
        <v>100.3</v>
      </c>
    </row>
    <row r="63" customFormat="false" ht="12.75" hidden="false" customHeight="false" outlineLevel="0" collapsed="false">
      <c r="A63" s="11" t="n">
        <v>4</v>
      </c>
      <c r="B63" s="18" t="n">
        <v>142.32</v>
      </c>
    </row>
    <row r="64" customFormat="false" ht="12.75" hidden="false" customHeight="false" outlineLevel="0" collapsed="false">
      <c r="A64" s="11" t="n">
        <v>5</v>
      </c>
      <c r="B64" s="18" t="n">
        <v>262.62</v>
      </c>
    </row>
    <row r="65" customFormat="false" ht="12.75" hidden="false" customHeight="false" outlineLevel="0" collapsed="false">
      <c r="A65" s="11" t="n">
        <v>6</v>
      </c>
      <c r="B65" s="18" t="n">
        <v>382.91</v>
      </c>
    </row>
    <row r="66" customFormat="false" ht="12.75" hidden="false" customHeight="false" outlineLevel="0" collapsed="false">
      <c r="A66" s="11" t="n">
        <v>7</v>
      </c>
      <c r="B66" s="18" t="n">
        <v>380.62</v>
      </c>
    </row>
    <row r="67" customFormat="false" ht="12.75" hidden="false" customHeight="false" outlineLevel="0" collapsed="false">
      <c r="A67" s="11" t="n">
        <v>8</v>
      </c>
      <c r="B67" s="18" t="n">
        <v>238.74</v>
      </c>
    </row>
    <row r="68" customFormat="false" ht="12.75" hidden="false" customHeight="false" outlineLevel="0" collapsed="false">
      <c r="A68" s="32" t="n">
        <v>9</v>
      </c>
      <c r="B68" s="33" t="n">
        <v>158.82</v>
      </c>
    </row>
    <row r="76" customFormat="false" ht="12.75" hidden="false" customHeight="false" outlineLevel="0" collapsed="false">
      <c r="A76" s="0" t="s">
        <v>76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52" t="s">
        <v>1</v>
      </c>
      <c r="B78" s="53" t="s">
        <v>77</v>
      </c>
      <c r="C78" s="53" t="s">
        <v>78</v>
      </c>
      <c r="D78" s="53" t="s">
        <v>79</v>
      </c>
      <c r="E78" s="53" t="s">
        <v>4</v>
      </c>
      <c r="F78" s="54" t="s">
        <v>8</v>
      </c>
    </row>
    <row r="79" customFormat="false" ht="13.5" hidden="false" customHeight="false" outlineLevel="0" collapsed="false">
      <c r="A79" s="55" t="n">
        <v>0</v>
      </c>
      <c r="B79" s="56" t="n">
        <v>0</v>
      </c>
      <c r="C79" s="56" t="n">
        <v>0</v>
      </c>
      <c r="D79" s="57" t="n">
        <v>90.25</v>
      </c>
      <c r="E79" s="56" t="n">
        <v>37</v>
      </c>
      <c r="F79" s="58" t="n">
        <f aca="false">SUM(C79:E79)</f>
        <v>127.25</v>
      </c>
    </row>
    <row r="80" customFormat="false" ht="13.5" hidden="false" customHeight="false" outlineLevel="0" collapsed="false">
      <c r="A80" s="59" t="n">
        <v>4</v>
      </c>
      <c r="B80" s="49" t="n">
        <v>593.33</v>
      </c>
      <c r="C80" s="38" t="n">
        <v>276.76</v>
      </c>
      <c r="D80" s="57" t="n">
        <v>90.25</v>
      </c>
      <c r="E80" s="56" t="n">
        <v>37</v>
      </c>
      <c r="F80" s="60" t="n">
        <f aca="false">SUM(C80:E80)</f>
        <v>404.01</v>
      </c>
    </row>
    <row r="81" customFormat="false" ht="13.5" hidden="false" customHeight="false" outlineLevel="0" collapsed="false">
      <c r="A81" s="61" t="n">
        <v>6</v>
      </c>
      <c r="B81" s="62" t="n">
        <v>1186.67</v>
      </c>
      <c r="C81" s="63" t="n">
        <v>553.52</v>
      </c>
      <c r="D81" s="57" t="n">
        <v>90.25</v>
      </c>
      <c r="E81" s="56" t="n">
        <v>37</v>
      </c>
      <c r="F81" s="64" t="n">
        <f aca="false">SUM(C81:E81)</f>
        <v>680.77</v>
      </c>
    </row>
    <row r="109" customFormat="false" ht="12.75" hidden="false" customHeight="false" outlineLevel="0" collapsed="false">
      <c r="A109" s="0" t="s">
        <v>80</v>
      </c>
    </row>
    <row r="111" customFormat="false" ht="12.75" hidden="false" customHeight="false" outlineLevel="0" collapsed="false">
      <c r="A111" s="0" t="s">
        <v>81</v>
      </c>
    </row>
    <row r="113" customFormat="false" ht="12.75" hidden="false" customHeight="false" outlineLevel="0" collapsed="false">
      <c r="A113" s="0" t="s">
        <v>82</v>
      </c>
    </row>
    <row r="114" customFormat="false" ht="12.75" hidden="false" customHeight="false" outlineLevel="0" collapsed="false">
      <c r="A114" s="0" t="s">
        <v>83</v>
      </c>
    </row>
    <row r="115" customFormat="false" ht="13.5" hidden="false" customHeight="false" outlineLevel="0" collapsed="false">
      <c r="A115" s="0" t="s">
        <v>84</v>
      </c>
    </row>
    <row r="116" customFormat="false" ht="12.75" hidden="false" customHeight="false" outlineLevel="0" collapsed="false">
      <c r="A116" s="65" t="s">
        <v>85</v>
      </c>
      <c r="B116" s="66" t="s">
        <v>86</v>
      </c>
      <c r="C116" s="66"/>
      <c r="D116" s="66"/>
      <c r="E116" s="66"/>
      <c r="F116" s="66"/>
      <c r="G116" s="66"/>
      <c r="H116" s="66"/>
      <c r="I116" s="66"/>
      <c r="J116" s="66"/>
    </row>
    <row r="117" customFormat="false" ht="13.5" hidden="false" customHeight="false" outlineLevel="0" collapsed="false">
      <c r="A117" s="67" t="s">
        <v>87</v>
      </c>
      <c r="B117" s="68" t="n">
        <v>0</v>
      </c>
      <c r="C117" s="68" t="n">
        <v>1</v>
      </c>
      <c r="D117" s="68" t="n">
        <v>2</v>
      </c>
      <c r="E117" s="68" t="n">
        <v>3</v>
      </c>
      <c r="F117" s="68" t="n">
        <v>4</v>
      </c>
      <c r="G117" s="68" t="n">
        <v>5</v>
      </c>
      <c r="H117" s="68" t="n">
        <v>6</v>
      </c>
      <c r="I117" s="68" t="n">
        <v>7</v>
      </c>
      <c r="J117" s="29" t="n">
        <v>8</v>
      </c>
    </row>
    <row r="118" customFormat="false" ht="12.75" hidden="false" customHeight="false" outlineLevel="0" collapsed="false">
      <c r="A118" s="0" t="s">
        <v>88</v>
      </c>
      <c r="B118" s="69" t="n">
        <v>0</v>
      </c>
      <c r="C118" s="69" t="n">
        <v>106.5</v>
      </c>
      <c r="D118" s="69" t="n">
        <v>177.5</v>
      </c>
      <c r="E118" s="69" t="n">
        <v>118.33</v>
      </c>
      <c r="F118" s="69" t="n">
        <v>59.17</v>
      </c>
      <c r="G118" s="69"/>
    </row>
    <row r="119" customFormat="false" ht="12.75" hidden="false" customHeight="false" outlineLevel="0" collapsed="false">
      <c r="A119" s="0" t="s">
        <v>89</v>
      </c>
      <c r="B119" s="70" t="s">
        <v>90</v>
      </c>
      <c r="C119" s="70" t="s">
        <v>90</v>
      </c>
      <c r="D119" s="69" t="n">
        <v>0</v>
      </c>
      <c r="E119" s="69" t="n">
        <v>59.17</v>
      </c>
      <c r="F119" s="69" t="n">
        <v>59.17</v>
      </c>
      <c r="G119" s="69" t="n">
        <v>59.17</v>
      </c>
    </row>
    <row r="120" customFormat="false" ht="12.75" hidden="false" customHeight="false" outlineLevel="0" collapsed="false">
      <c r="A120" s="0" t="s">
        <v>91</v>
      </c>
      <c r="B120" s="71" t="n">
        <f aca="false">0.195*B118</f>
        <v>0</v>
      </c>
      <c r="C120" s="71" t="n">
        <v>21.3</v>
      </c>
      <c r="D120" s="71" t="n">
        <v>35.5</v>
      </c>
      <c r="E120" s="69" t="n">
        <v>23.67</v>
      </c>
      <c r="F120" s="71" t="n">
        <v>11.83</v>
      </c>
      <c r="G120" s="69"/>
    </row>
    <row r="121" customFormat="false" ht="12.75" hidden="false" customHeight="false" outlineLevel="0" collapsed="false">
      <c r="A121" s="0" t="s">
        <v>92</v>
      </c>
      <c r="B121" s="71" t="n">
        <f aca="false">B120</f>
        <v>0</v>
      </c>
      <c r="C121" s="71" t="n">
        <f aca="false">C120</f>
        <v>21.3</v>
      </c>
      <c r="D121" s="71" t="n">
        <f aca="false">D120+D119</f>
        <v>35.5</v>
      </c>
      <c r="E121" s="71" t="n">
        <f aca="false">E120+E119</f>
        <v>82.84</v>
      </c>
      <c r="F121" s="71" t="n">
        <f aca="false">F120+F119</f>
        <v>71</v>
      </c>
      <c r="G121" s="71" t="n">
        <f aca="false">G120+G119</f>
        <v>59.17</v>
      </c>
      <c r="K121" s="22" t="n">
        <f aca="false">SUM(B121:G121)</f>
        <v>269.81</v>
      </c>
    </row>
    <row r="122" customFormat="false" ht="12.75" hidden="false" customHeight="false" outlineLevel="0" collapsed="false">
      <c r="A122" s="0" t="s">
        <v>93</v>
      </c>
      <c r="B122" s="70" t="s">
        <v>90</v>
      </c>
      <c r="C122" s="70" t="s">
        <v>90</v>
      </c>
      <c r="D122" s="72"/>
      <c r="E122" s="72" t="n">
        <v>100.3</v>
      </c>
      <c r="F122" s="69" t="n">
        <v>142.32</v>
      </c>
      <c r="G122" s="69" t="n">
        <v>262.62</v>
      </c>
      <c r="K122" s="22" t="n">
        <f aca="false">SUM(D122:G122)</f>
        <v>505.24</v>
      </c>
    </row>
  </sheetData>
  <mergeCells count="1">
    <mergeCell ref="B116:J116"/>
  </mergeCells>
  <printOptions headings="false" gridLines="false" gridLinesSet="true" horizontalCentered="false" verticalCentered="false"/>
  <pageMargins left="0.35" right="0.1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7:18:41Z</dcterms:created>
  <dc:creator>ЊЁе ©«®ў €ў ­</dc:creator>
  <dc:description/>
  <dc:language>en-US</dc:language>
  <cp:lastModifiedBy>DRU</cp:lastModifiedBy>
  <cp:lastPrinted>2002-05-15T16:36:37Z</cp:lastPrinted>
  <dcterms:modified xsi:type="dcterms:W3CDTF">2002-05-15T16:44:06Z</dcterms:modified>
  <cp:revision>0</cp:revision>
  <dc:subject/>
  <dc:title/>
</cp:coreProperties>
</file>