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 Расчет режимов резания продольнофрезерного станка</t>
  </si>
  <si>
    <t xml:space="preserve">Для подготовки исходных данных можно пользоваться справочными данными, приведенными в справочнике: Глебов И.Т., Новоселов В.Г., Швамм Л.Г. Справочник по резанию древесины. - Екатеринбург: УГЛТА, 1999. -190 с. </t>
  </si>
  <si>
    <t xml:space="preserve">                       </t>
  </si>
  <si>
    <t xml:space="preserve">                                    Исходные данные</t>
  </si>
  <si>
    <t xml:space="preserve">Глубина фрезерования</t>
  </si>
  <si>
    <r>
      <rPr>
        <i val="true"/>
        <sz val="14"/>
        <rFont val="Times New Roman Cyr"/>
        <family val="1"/>
        <charset val="204"/>
      </rPr>
      <t xml:space="preserve">t, </t>
    </r>
    <r>
      <rPr>
        <sz val="14"/>
        <rFont val="Times New Roman Cyr"/>
        <family val="1"/>
        <charset val="204"/>
      </rPr>
      <t xml:space="preserve">мм</t>
    </r>
  </si>
  <si>
    <t xml:space="preserve">Ширина заготовки (можно подавать одновременно несколько заготовок)</t>
  </si>
  <si>
    <r>
      <rPr>
        <i val="true"/>
        <sz val="14"/>
        <rFont val="Times New Roman Cyr"/>
        <family val="1"/>
        <charset val="204"/>
      </rPr>
      <t xml:space="preserve">b</t>
    </r>
    <r>
      <rPr>
        <sz val="14"/>
        <rFont val="Times New Roman Cyr"/>
        <family val="1"/>
        <charset val="204"/>
      </rPr>
      <t xml:space="preserve">, мм</t>
    </r>
  </si>
  <si>
    <t xml:space="preserve">Ширина стола</t>
  </si>
  <si>
    <r>
      <rPr>
        <i val="true"/>
        <sz val="14"/>
        <rFont val="Times New Roman Cyr"/>
        <family val="1"/>
        <charset val="204"/>
      </rPr>
      <t xml:space="preserve">bс</t>
    </r>
    <r>
      <rPr>
        <sz val="14"/>
        <rFont val="Times New Roman Cyr"/>
        <family val="1"/>
        <charset val="204"/>
      </rPr>
      <t xml:space="preserve">, мм</t>
    </r>
  </si>
  <si>
    <t xml:space="preserve">Диаметр окружности резания</t>
  </si>
  <si>
    <r>
      <rPr>
        <i val="true"/>
        <sz val="14"/>
        <rFont val="Times New Roman Cyr"/>
        <family val="1"/>
        <charset val="204"/>
      </rPr>
      <t xml:space="preserve">D</t>
    </r>
    <r>
      <rPr>
        <sz val="14"/>
        <rFont val="Times New Roman Cyr"/>
        <family val="1"/>
        <charset val="204"/>
      </rPr>
      <t xml:space="preserve">, мм</t>
    </r>
  </si>
  <si>
    <t xml:space="preserve">Частота вращения вала</t>
  </si>
  <si>
    <r>
      <rPr>
        <i val="true"/>
        <sz val="14"/>
        <rFont val="Times New Roman Cyr"/>
        <family val="1"/>
        <charset val="204"/>
      </rPr>
      <t xml:space="preserve">n, </t>
    </r>
    <r>
      <rPr>
        <sz val="14"/>
        <rFont val="Times New Roman Cyr"/>
        <family val="1"/>
        <charset val="204"/>
      </rPr>
      <t xml:space="preserve">1/мин</t>
    </r>
  </si>
  <si>
    <t xml:space="preserve">Число зубьев (ножей)</t>
  </si>
  <si>
    <r>
      <rPr>
        <i val="true"/>
        <sz val="14"/>
        <rFont val="Times New Roman Cyr"/>
        <family val="1"/>
        <charset val="204"/>
      </rPr>
      <t xml:space="preserve">Z</t>
    </r>
    <r>
      <rPr>
        <sz val="14"/>
        <rFont val="Times New Roman Cyr"/>
        <family val="1"/>
        <charset val="204"/>
      </rPr>
      <t xml:space="preserve">, шт.</t>
    </r>
  </si>
  <si>
    <t xml:space="preserve">Угол резания зубьев (ножей)</t>
  </si>
  <si>
    <r>
      <rPr>
        <i val="true"/>
        <sz val="14"/>
        <rFont val="Times New Roman Cyr"/>
        <family val="1"/>
        <charset val="204"/>
      </rPr>
      <t xml:space="preserve">б</t>
    </r>
    <r>
      <rPr>
        <sz val="14"/>
        <rFont val="Times New Roman Cyr"/>
        <family val="1"/>
        <charset val="204"/>
      </rPr>
      <t xml:space="preserve">, град. </t>
    </r>
  </si>
  <si>
    <t xml:space="preserve">Период стойкости зубьев (ножей)</t>
  </si>
  <si>
    <r>
      <rPr>
        <i val="true"/>
        <sz val="14"/>
        <rFont val="Times New Roman Cyr"/>
        <family val="1"/>
        <charset val="204"/>
      </rPr>
      <t xml:space="preserve">Т</t>
    </r>
    <r>
      <rPr>
        <sz val="14"/>
        <rFont val="Times New Roman Cyr"/>
        <family val="1"/>
        <charset val="204"/>
      </rPr>
      <t xml:space="preserve">, мин</t>
    </r>
  </si>
  <si>
    <t xml:space="preserve">Коэффициент производительности станка</t>
  </si>
  <si>
    <t xml:space="preserve">Кп</t>
  </si>
  <si>
    <t xml:space="preserve">Коэффициент использования станка</t>
  </si>
  <si>
    <t xml:space="preserve">Ки</t>
  </si>
  <si>
    <t xml:space="preserve">Мощность электродвигателя механизма главного движения</t>
  </si>
  <si>
    <r>
      <rPr>
        <i val="true"/>
        <sz val="14"/>
        <rFont val="Times New Roman Cyr"/>
        <family val="1"/>
        <charset val="204"/>
      </rPr>
      <t xml:space="preserve">Р</t>
    </r>
    <r>
      <rPr>
        <sz val="14"/>
        <rFont val="Times New Roman Cyr"/>
        <family val="1"/>
        <charset val="204"/>
      </rPr>
      <t xml:space="preserve">, кВт</t>
    </r>
  </si>
  <si>
    <t xml:space="preserve">КПД привода</t>
  </si>
  <si>
    <t xml:space="preserve">Порода</t>
  </si>
  <si>
    <t xml:space="preserve">сосна</t>
  </si>
  <si>
    <t xml:space="preserve">Влажность древесины</t>
  </si>
  <si>
    <r>
      <rPr>
        <i val="true"/>
        <sz val="14"/>
        <rFont val="Times New Roman Cyr"/>
        <family val="1"/>
        <charset val="204"/>
      </rPr>
      <t xml:space="preserve">W</t>
    </r>
    <r>
      <rPr>
        <sz val="14"/>
        <rFont val="Times New Roman Cyr"/>
        <family val="1"/>
        <charset val="204"/>
      </rPr>
      <t xml:space="preserve">, %</t>
    </r>
  </si>
  <si>
    <t xml:space="preserve">Поправочный коэффициент на породу</t>
  </si>
  <si>
    <t xml:space="preserve">ап</t>
  </si>
  <si>
    <t xml:space="preserve">Поправочный коэффициент на влажность</t>
  </si>
  <si>
    <t xml:space="preserve">аw</t>
  </si>
  <si>
    <t xml:space="preserve">Шероховатость обработанной поверхности</t>
  </si>
  <si>
    <r>
      <rPr>
        <i val="true"/>
        <sz val="14"/>
        <rFont val="Times New Roman Cyr"/>
        <family val="1"/>
        <charset val="204"/>
      </rPr>
      <t xml:space="preserve">Rm</t>
    </r>
    <r>
      <rPr>
        <sz val="14"/>
        <rFont val="Times New Roman Cyr"/>
        <family val="1"/>
        <charset val="204"/>
      </rPr>
      <t xml:space="preserve">, мкм</t>
    </r>
  </si>
  <si>
    <t xml:space="preserve">Длина волны по заданной шероховатости</t>
  </si>
  <si>
    <r>
      <rPr>
        <i val="true"/>
        <sz val="14"/>
        <rFont val="Times New Roman Cyr"/>
        <family val="1"/>
        <charset val="204"/>
      </rPr>
      <t xml:space="preserve">l</t>
    </r>
    <r>
      <rPr>
        <sz val="14"/>
        <rFont val="Times New Roman Cyr"/>
        <family val="1"/>
        <charset val="204"/>
      </rPr>
      <t xml:space="preserve">в, мм</t>
    </r>
  </si>
  <si>
    <t xml:space="preserve">Величина затупления лезвий на 1 м пути</t>
  </si>
  <si>
    <r>
      <rPr>
        <sz val="12"/>
        <rFont val="Times New Roman Cyr"/>
        <family val="1"/>
        <charset val="204"/>
      </rPr>
      <t xml:space="preserve">гамма дельта,</t>
    </r>
    <r>
      <rPr>
        <sz val="14"/>
        <rFont val="Times New Roman Cyr"/>
        <family val="1"/>
        <charset val="204"/>
      </rPr>
      <t xml:space="preserve"> мкм/м</t>
    </r>
  </si>
  <si>
    <t xml:space="preserve">Количество одновременно обрабатываемых заготовок</t>
  </si>
  <si>
    <r>
      <rPr>
        <i val="true"/>
        <sz val="14"/>
        <rFont val="Times New Roman Cyr"/>
        <family val="1"/>
        <charset val="204"/>
      </rPr>
      <t xml:space="preserve">i, </t>
    </r>
    <r>
      <rPr>
        <sz val="14"/>
        <rFont val="Times New Roman Cyr"/>
        <family val="1"/>
        <charset val="204"/>
      </rPr>
      <t xml:space="preserve">шт.</t>
    </r>
  </si>
  <si>
    <t xml:space="preserve">То же</t>
  </si>
  <si>
    <t xml:space="preserve">То же </t>
  </si>
  <si>
    <t xml:space="preserve">        Расчет режима пиления</t>
  </si>
  <si>
    <t xml:space="preserve">Скорость главного движения</t>
  </si>
  <si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, м/с</t>
    </r>
  </si>
  <si>
    <t xml:space="preserve">Угол контакта режущей кромки с заготовкой</t>
  </si>
  <si>
    <t xml:space="preserve">фик, град.</t>
  </si>
  <si>
    <t xml:space="preserve">Длина дуги контакта лезвия с заготовкой</t>
  </si>
  <si>
    <r>
      <rPr>
        <i val="true"/>
        <sz val="14"/>
        <rFont val="Times New Roman Cyr"/>
        <family val="1"/>
        <charset val="204"/>
      </rPr>
      <t xml:space="preserve">l</t>
    </r>
    <r>
      <rPr>
        <sz val="14"/>
        <rFont val="Times New Roman Cyr"/>
        <family val="1"/>
        <charset val="204"/>
      </rPr>
      <t xml:space="preserve">к, мм</t>
    </r>
  </si>
  <si>
    <t xml:space="preserve">Подача на зуб с ограничением по шероховатости</t>
  </si>
  <si>
    <t xml:space="preserve">Sz1, мм</t>
  </si>
  <si>
    <t xml:space="preserve">Прирост затупления режущих кромок во время работы </t>
  </si>
  <si>
    <t xml:space="preserve">дельта ро</t>
  </si>
  <si>
    <t xml:space="preserve">Фиктивная сила резания</t>
  </si>
  <si>
    <t xml:space="preserve">р, Н/мм</t>
  </si>
  <si>
    <t xml:space="preserve">Касательное давление стружки на переднюю грань лезвия</t>
  </si>
  <si>
    <r>
      <rPr>
        <i val="true"/>
        <sz val="14"/>
        <rFont val="Times New Roman Cyr"/>
        <family val="1"/>
        <charset val="204"/>
      </rPr>
      <t xml:space="preserve">k</t>
    </r>
    <r>
      <rPr>
        <sz val="14"/>
        <rFont val="Times New Roman Cyr"/>
        <family val="1"/>
        <charset val="204"/>
      </rPr>
      <t xml:space="preserve">, МПа</t>
    </r>
  </si>
  <si>
    <t xml:space="preserve">Коэффициент затупления</t>
  </si>
  <si>
    <r>
      <rPr>
        <i val="true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ро</t>
    </r>
  </si>
  <si>
    <t xml:space="preserve">Окружная касательная сила резания</t>
  </si>
  <si>
    <r>
      <rPr>
        <i val="true"/>
        <sz val="14"/>
        <rFont val="Times New Roman Cyr"/>
        <family val="1"/>
        <charset val="204"/>
      </rPr>
      <t xml:space="preserve">Fхо</t>
    </r>
    <r>
      <rPr>
        <sz val="14"/>
        <rFont val="Times New Roman Cyr"/>
        <family val="1"/>
        <charset val="204"/>
      </rPr>
      <t xml:space="preserve">, Н</t>
    </r>
  </si>
  <si>
    <t xml:space="preserve">Средняя сила резания на дуге контакта</t>
  </si>
  <si>
    <r>
      <rPr>
        <i val="true"/>
        <sz val="14"/>
        <rFont val="Times New Roman Cyr"/>
        <family val="1"/>
        <charset val="204"/>
      </rPr>
      <t xml:space="preserve">Fх зуб</t>
    </r>
    <r>
      <rPr>
        <sz val="14"/>
        <rFont val="Times New Roman Cyr"/>
        <family val="1"/>
        <charset val="204"/>
      </rPr>
      <t xml:space="preserve">, Н</t>
    </r>
  </si>
  <si>
    <t xml:space="preserve">Коэффициент лямда</t>
  </si>
  <si>
    <t xml:space="preserve">лямда</t>
  </si>
  <si>
    <t xml:space="preserve">Коэффициент d</t>
  </si>
  <si>
    <t xml:space="preserve">d</t>
  </si>
  <si>
    <t xml:space="preserve">Коэффициент m</t>
  </si>
  <si>
    <t xml:space="preserve">m</t>
  </si>
  <si>
    <r>
      <rPr>
        <sz val="14"/>
        <rFont val="Times New Roman"/>
        <family val="1"/>
      </rPr>
      <t xml:space="preserve">Средняя толщина срезанмого слоя при подаче по одной заготовке            (</t>
    </r>
    <r>
      <rPr>
        <i val="true"/>
        <sz val="14"/>
        <rFont val="Times New Roman"/>
        <family val="1"/>
      </rPr>
      <t xml:space="preserve">b</t>
    </r>
    <r>
      <rPr>
        <sz val="14"/>
        <rFont val="Times New Roman"/>
        <family val="1"/>
      </rPr>
      <t xml:space="preserve"> = 100 мм)</t>
    </r>
  </si>
  <si>
    <r>
      <rPr>
        <i val="true"/>
        <sz val="14"/>
        <rFont val="Times New Roman Cyr"/>
        <family val="1"/>
        <charset val="204"/>
      </rPr>
      <t xml:space="preserve">ас</t>
    </r>
    <r>
      <rPr>
        <sz val="14"/>
        <rFont val="Times New Roman Cyr"/>
        <family val="1"/>
        <charset val="204"/>
      </rPr>
      <t xml:space="preserve">, мм</t>
    </r>
  </si>
  <si>
    <r>
      <rPr>
        <sz val="14"/>
        <rFont val="Times New Roman"/>
        <family val="1"/>
      </rPr>
      <t xml:space="preserve">То же при подаче по две заготовки            (</t>
    </r>
    <r>
      <rPr>
        <i val="true"/>
        <sz val="14"/>
        <rFont val="Times New Roman"/>
        <family val="1"/>
      </rPr>
      <t xml:space="preserve">b</t>
    </r>
    <r>
      <rPr>
        <sz val="14"/>
        <rFont val="Times New Roman"/>
        <family val="1"/>
      </rPr>
      <t xml:space="preserve"> = 200 мм)</t>
    </r>
  </si>
  <si>
    <r>
      <rPr>
        <sz val="14"/>
        <rFont val="Times New Roman"/>
        <family val="1"/>
      </rPr>
      <t xml:space="preserve">То же при подаче по три заготовки            (</t>
    </r>
    <r>
      <rPr>
        <i val="true"/>
        <sz val="14"/>
        <rFont val="Times New Roman"/>
        <family val="1"/>
      </rPr>
      <t xml:space="preserve">b</t>
    </r>
    <r>
      <rPr>
        <sz val="14"/>
        <rFont val="Times New Roman"/>
        <family val="1"/>
      </rPr>
      <t xml:space="preserve"> = 300 мм)</t>
    </r>
  </si>
  <si>
    <r>
      <rPr>
        <sz val="14"/>
        <rFont val="Times New Roman"/>
        <family val="1"/>
      </rPr>
      <t xml:space="preserve">Подача на зуб с ограничением по мощности привода, </t>
    </r>
    <r>
      <rPr>
        <i val="true"/>
        <sz val="14"/>
        <rFont val="Times New Roman"/>
        <family val="1"/>
      </rPr>
      <t xml:space="preserve">b</t>
    </r>
    <r>
      <rPr>
        <sz val="14"/>
        <rFont val="Times New Roman"/>
        <family val="1"/>
      </rPr>
      <t xml:space="preserve"> = 100 мм</t>
    </r>
  </si>
  <si>
    <t xml:space="preserve">Sz2, мм</t>
  </si>
  <si>
    <r>
      <rPr>
        <sz val="14"/>
        <rFont val="Times New Roman Cyr"/>
        <family val="1"/>
        <charset val="204"/>
      </rPr>
      <t xml:space="preserve">То же при  </t>
    </r>
    <r>
      <rPr>
        <i val="true"/>
        <sz val="14"/>
        <rFont val="Times New Roman Cyr"/>
        <family val="1"/>
        <charset val="204"/>
      </rPr>
      <t xml:space="preserve">b</t>
    </r>
    <r>
      <rPr>
        <sz val="14"/>
        <rFont val="Times New Roman Cyr"/>
        <family val="1"/>
        <charset val="204"/>
      </rPr>
      <t xml:space="preserve">=200 мм</t>
    </r>
  </si>
  <si>
    <r>
      <rPr>
        <sz val="14"/>
        <rFont val="Times New Roman Cyr"/>
        <family val="1"/>
        <charset val="204"/>
      </rPr>
      <t xml:space="preserve">То же при  </t>
    </r>
    <r>
      <rPr>
        <i val="true"/>
        <sz val="14"/>
        <rFont val="Times New Roman Cyr"/>
        <family val="1"/>
        <charset val="204"/>
      </rPr>
      <t xml:space="preserve">b</t>
    </r>
    <r>
      <rPr>
        <sz val="14"/>
        <rFont val="Times New Roman Cyr"/>
        <family val="1"/>
        <charset val="204"/>
      </rPr>
      <t xml:space="preserve">=300 мм</t>
    </r>
  </si>
  <si>
    <t xml:space="preserve">Расчетное значение: из значений Sz1 и Sz2 принимается минимальное значение, b = 100 мм </t>
  </si>
  <si>
    <t xml:space="preserve">Szр, мм</t>
  </si>
  <si>
    <r>
      <rPr>
        <sz val="14"/>
        <rFont val="Times New Roman"/>
        <family val="1"/>
      </rPr>
      <t xml:space="preserve">Скорость подачи , </t>
    </r>
    <r>
      <rPr>
        <i val="true"/>
        <sz val="14"/>
        <rFont val="Times New Roman"/>
        <family val="1"/>
      </rPr>
      <t xml:space="preserve">b</t>
    </r>
    <r>
      <rPr>
        <sz val="14"/>
        <rFont val="Times New Roman"/>
        <family val="1"/>
      </rPr>
      <t xml:space="preserve"> = 100 мм</t>
    </r>
  </si>
  <si>
    <t xml:space="preserve">Vs, м/мин</t>
  </si>
  <si>
    <t xml:space="preserve">График скоростей пода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0.0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8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6"/>
      <color rgb="FF800080"/>
      <name val="Arial Cyr"/>
      <family val="2"/>
      <charset val="204"/>
    </font>
    <font>
      <sz val="14"/>
      <name val="Arial Cyr"/>
      <family val="0"/>
      <charset val="204"/>
    </font>
    <font>
      <b val="true"/>
      <sz val="16"/>
      <color rgb="FF800080"/>
      <name val="Times New Roman Cyr"/>
      <family val="1"/>
      <charset val="204"/>
    </font>
    <font>
      <b val="true"/>
      <sz val="16"/>
      <color rgb="FF80008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8"/>
      <color rgb="FF993366"/>
      <name val="Arial Cyr"/>
      <family val="2"/>
      <charset val="204"/>
    </font>
    <font>
      <i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color rgb="FF80008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sz val="14"/>
      <color rgb="FF993366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color rgb="FF99336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color rgb="FF000000"/>
      <name val="Arial Cyr"/>
      <family val="2"/>
    </font>
    <font>
      <b val="true"/>
      <sz val="10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0:$F$60</c:f>
              <c:numCache>
                <c:formatCode>General</c:formatCode>
                <c:ptCount val="4"/>
                <c:pt idx="0">
                  <c:v>36</c:v>
                </c:pt>
                <c:pt idx="1">
                  <c:v>36</c:v>
                </c:pt>
                <c:pt idx="2">
                  <c:v>35.4</c:v>
                </c:pt>
                <c:pt idx="3">
                  <c:v>26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1:$F$61</c:f>
              <c:numCache>
                <c:formatCode>General</c:formatCode>
                <c:ptCount val="4"/>
                <c:pt idx="0">
                  <c:v>36</c:v>
                </c:pt>
                <c:pt idx="1">
                  <c:v>12.4</c:v>
                </c:pt>
                <c:pt idx="2">
                  <c:v>5.8</c:v>
                </c:pt>
                <c:pt idx="3">
                  <c:v>3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2:$F$62</c:f>
              <c:numCache>
                <c:formatCode>General</c:formatCode>
                <c:ptCount val="4"/>
                <c:pt idx="0">
                  <c:v>20.5845053919201</c:v>
                </c:pt>
                <c:pt idx="1">
                  <c:v>3.57206630691575</c:v>
                </c:pt>
                <c:pt idx="2">
                  <c:v>2.03179785627884</c:v>
                </c:pt>
                <c:pt idx="3">
                  <c:v>1.11623424695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2380"/>
        <c:axId val="14232333"/>
      </c:lineChart>
      <c:catAx>
        <c:axId val="6271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Глубина фрезерования t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2333"/>
        <c:crossesAt val="0"/>
        <c:auto val="1"/>
        <c:lblAlgn val="ctr"/>
        <c:lblOffset val="100"/>
        <c:noMultiLvlLbl val="0"/>
      </c:catAx>
      <c:valAx>
        <c:axId val="142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Скорости подач  Vs, м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23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440</xdr:colOff>
      <xdr:row>64</xdr:row>
      <xdr:rowOff>190440</xdr:rowOff>
    </xdr:from>
    <xdr:to>
      <xdr:col>3</xdr:col>
      <xdr:colOff>232200</xdr:colOff>
      <xdr:row>75</xdr:row>
      <xdr:rowOff>190440</xdr:rowOff>
    </xdr:to>
    <xdr:graphicFrame>
      <xdr:nvGraphicFramePr>
        <xdr:cNvPr id="0" name="Chart 5"/>
        <xdr:cNvGraphicFramePr/>
      </xdr:nvGraphicFramePr>
      <xdr:xfrm>
        <a:off x="514440" y="22917240"/>
        <a:ext cx="439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13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0.13"/>
    <col collapsed="false" customWidth="true" hidden="true" outlineLevel="0" max="8" min="8" style="0" width="9.14"/>
  </cols>
  <sheetData>
    <row r="1" customFormat="false" ht="20.25" hidden="false" customHeight="true" outlineLevel="0" collapsed="false"/>
    <row r="2" customFormat="false" ht="18.75" hidden="false" customHeight="true" outlineLevel="0" collapsed="false"/>
    <row r="3" customFormat="false" ht="105" hidden="false" customHeight="true" outlineLevel="0" collapsed="false">
      <c r="A3" s="1" t="s">
        <v>0</v>
      </c>
      <c r="B3" s="2" t="s">
        <v>1</v>
      </c>
      <c r="C3" s="2"/>
      <c r="D3" s="2"/>
      <c r="E3" s="2"/>
      <c r="F3" s="2"/>
      <c r="G3" s="2"/>
      <c r="H3" s="2"/>
      <c r="I3" s="3"/>
      <c r="J3" s="4"/>
      <c r="K3" s="4"/>
    </row>
    <row r="4" customFormat="false" ht="20.25" hidden="false" customHeight="tru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3"/>
      <c r="J4" s="6"/>
      <c r="K4" s="4"/>
    </row>
    <row r="5" customFormat="false" ht="18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4"/>
      <c r="J5" s="4"/>
      <c r="K5" s="4"/>
    </row>
    <row r="6" customFormat="false" ht="23.25" hidden="false" customHeight="false" outlineLevel="0" collapsed="false">
      <c r="A6" s="8" t="s">
        <v>3</v>
      </c>
      <c r="B6" s="8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false" customHeight="true" outlineLevel="0" collapsed="false">
      <c r="A8" s="9" t="s">
        <v>4</v>
      </c>
      <c r="B8" s="10" t="s">
        <v>5</v>
      </c>
      <c r="C8" s="11" t="n">
        <v>2</v>
      </c>
      <c r="D8" s="11" t="n">
        <v>4</v>
      </c>
      <c r="E8" s="11" t="n">
        <v>5</v>
      </c>
      <c r="F8" s="12" t="n">
        <v>6</v>
      </c>
      <c r="G8" s="13"/>
      <c r="H8" s="13"/>
      <c r="I8" s="13"/>
      <c r="J8" s="13"/>
      <c r="K8" s="13"/>
      <c r="L8" s="14"/>
    </row>
    <row r="9" customFormat="false" ht="37.5" hidden="false" customHeight="true" outlineLevel="0" collapsed="false">
      <c r="A9" s="15" t="s">
        <v>6</v>
      </c>
      <c r="B9" s="16" t="s">
        <v>7</v>
      </c>
      <c r="C9" s="17" t="n">
        <v>100</v>
      </c>
      <c r="D9" s="17" t="n">
        <v>100</v>
      </c>
      <c r="E9" s="17" t="n">
        <v>100</v>
      </c>
      <c r="F9" s="18" t="n">
        <v>100</v>
      </c>
      <c r="G9" s="13"/>
      <c r="H9" s="13"/>
      <c r="I9" s="13"/>
      <c r="J9" s="13"/>
      <c r="K9" s="13"/>
      <c r="L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n">
        <v>630</v>
      </c>
      <c r="D10" s="17" t="n">
        <v>630</v>
      </c>
      <c r="E10" s="17" t="n">
        <v>630</v>
      </c>
      <c r="F10" s="18" t="n">
        <v>630</v>
      </c>
      <c r="G10" s="13"/>
      <c r="H10" s="13"/>
      <c r="I10" s="13"/>
      <c r="J10" s="13"/>
      <c r="K10" s="13"/>
      <c r="L10" s="14"/>
    </row>
    <row r="11" customFormat="false" ht="18.75" hidden="false" customHeight="false" outlineLevel="0" collapsed="false">
      <c r="A11" s="15" t="s">
        <v>10</v>
      </c>
      <c r="B11" s="16" t="s">
        <v>11</v>
      </c>
      <c r="C11" s="17" t="n">
        <v>128</v>
      </c>
      <c r="D11" s="17" t="n">
        <v>128</v>
      </c>
      <c r="E11" s="17" t="n">
        <v>128</v>
      </c>
      <c r="F11" s="18" t="n">
        <v>128</v>
      </c>
      <c r="G11" s="13"/>
      <c r="H11" s="13"/>
      <c r="I11" s="13"/>
      <c r="J11" s="13"/>
      <c r="K11" s="13"/>
      <c r="L11" s="14"/>
    </row>
    <row r="12" customFormat="false" ht="20.25" hidden="false" customHeight="true" outlineLevel="0" collapsed="false">
      <c r="A12" s="15" t="s">
        <v>12</v>
      </c>
      <c r="B12" s="16" t="s">
        <v>13</v>
      </c>
      <c r="C12" s="17" t="n">
        <v>5000</v>
      </c>
      <c r="D12" s="17" t="n">
        <v>5000</v>
      </c>
      <c r="E12" s="17" t="n">
        <v>5000</v>
      </c>
      <c r="F12" s="18" t="n">
        <v>5000</v>
      </c>
      <c r="G12" s="13"/>
      <c r="H12" s="13"/>
      <c r="I12" s="13"/>
      <c r="J12" s="13"/>
      <c r="K12" s="13"/>
      <c r="L12" s="14"/>
    </row>
    <row r="13" customFormat="false" ht="18.75" hidden="false" customHeight="false" outlineLevel="0" collapsed="false">
      <c r="A13" s="15" t="s">
        <v>14</v>
      </c>
      <c r="B13" s="16" t="s">
        <v>15</v>
      </c>
      <c r="C13" s="17" t="n">
        <v>4</v>
      </c>
      <c r="D13" s="17" t="n">
        <v>4</v>
      </c>
      <c r="E13" s="17" t="n">
        <v>4</v>
      </c>
      <c r="F13" s="18" t="n">
        <v>4</v>
      </c>
      <c r="G13" s="13"/>
      <c r="H13" s="13"/>
      <c r="I13" s="13"/>
      <c r="J13" s="13"/>
      <c r="K13" s="13"/>
      <c r="L13" s="14"/>
    </row>
    <row r="14" customFormat="false" ht="18.75" hidden="false" customHeight="false" outlineLevel="0" collapsed="false">
      <c r="A14" s="15" t="s">
        <v>16</v>
      </c>
      <c r="B14" s="16" t="s">
        <v>17</v>
      </c>
      <c r="C14" s="17" t="n">
        <v>65</v>
      </c>
      <c r="D14" s="17" t="n">
        <v>65</v>
      </c>
      <c r="E14" s="17" t="n">
        <v>65</v>
      </c>
      <c r="F14" s="18" t="n">
        <v>65</v>
      </c>
      <c r="G14" s="13"/>
      <c r="H14" s="13"/>
      <c r="I14" s="13"/>
      <c r="J14" s="13"/>
      <c r="K14" s="13"/>
      <c r="L14" s="14"/>
    </row>
    <row r="15" customFormat="false" ht="18.75" hidden="false" customHeight="false" outlineLevel="0" collapsed="false">
      <c r="A15" s="15" t="s">
        <v>18</v>
      </c>
      <c r="B15" s="16" t="s">
        <v>19</v>
      </c>
      <c r="C15" s="17" t="n">
        <v>240</v>
      </c>
      <c r="D15" s="17" t="n">
        <v>240</v>
      </c>
      <c r="E15" s="17" t="n">
        <v>240</v>
      </c>
      <c r="F15" s="18" t="n">
        <v>240</v>
      </c>
      <c r="G15" s="13"/>
      <c r="H15" s="13"/>
      <c r="I15" s="13"/>
      <c r="J15" s="13"/>
      <c r="K15" s="13"/>
      <c r="L15" s="14"/>
    </row>
    <row r="16" customFormat="false" ht="37.5" hidden="false" customHeight="false" outlineLevel="0" collapsed="false">
      <c r="A16" s="15" t="s">
        <v>20</v>
      </c>
      <c r="B16" s="16" t="s">
        <v>21</v>
      </c>
      <c r="C16" s="17" t="n">
        <v>0.9</v>
      </c>
      <c r="D16" s="17" t="n">
        <v>0.9</v>
      </c>
      <c r="E16" s="17" t="n">
        <v>0.9</v>
      </c>
      <c r="F16" s="18" t="n">
        <v>0.9</v>
      </c>
      <c r="G16" s="13"/>
      <c r="H16" s="13"/>
      <c r="I16" s="13"/>
      <c r="J16" s="13"/>
      <c r="K16" s="13"/>
      <c r="L16" s="14"/>
    </row>
    <row r="17" customFormat="false" ht="18.75" hidden="false" customHeight="false" outlineLevel="0" collapsed="false">
      <c r="A17" s="15" t="s">
        <v>22</v>
      </c>
      <c r="B17" s="16" t="s">
        <v>23</v>
      </c>
      <c r="C17" s="17" t="n">
        <v>0.87</v>
      </c>
      <c r="D17" s="17" t="n">
        <v>0.87</v>
      </c>
      <c r="E17" s="17" t="n">
        <v>0.87</v>
      </c>
      <c r="F17" s="18" t="n">
        <v>0.87</v>
      </c>
      <c r="G17" s="13"/>
      <c r="H17" s="13"/>
      <c r="I17" s="13"/>
      <c r="J17" s="13"/>
      <c r="K17" s="13"/>
      <c r="L17" s="14"/>
    </row>
    <row r="18" customFormat="false" ht="37.5" hidden="false" customHeight="false" outlineLevel="0" collapsed="false">
      <c r="A18" s="15" t="s">
        <v>24</v>
      </c>
      <c r="B18" s="16" t="s">
        <v>25</v>
      </c>
      <c r="C18" s="17" t="n">
        <v>7</v>
      </c>
      <c r="D18" s="17" t="n">
        <v>7</v>
      </c>
      <c r="E18" s="17" t="n">
        <v>7</v>
      </c>
      <c r="F18" s="18" t="n">
        <v>7</v>
      </c>
      <c r="G18" s="13"/>
      <c r="H18" s="13"/>
      <c r="I18" s="13"/>
      <c r="J18" s="13"/>
      <c r="K18" s="13"/>
      <c r="L18" s="14"/>
    </row>
    <row r="19" customFormat="false" ht="18.75" hidden="false" customHeight="false" outlineLevel="0" collapsed="false">
      <c r="A19" s="15" t="s">
        <v>26</v>
      </c>
      <c r="B19" s="17"/>
      <c r="C19" s="17" t="n">
        <v>0.94</v>
      </c>
      <c r="D19" s="17" t="n">
        <v>0.94</v>
      </c>
      <c r="E19" s="17" t="n">
        <v>0.94</v>
      </c>
      <c r="F19" s="18" t="n">
        <v>0.94</v>
      </c>
      <c r="G19" s="13"/>
      <c r="H19" s="13"/>
      <c r="I19" s="13"/>
      <c r="J19" s="13"/>
      <c r="K19" s="13"/>
      <c r="L19" s="14"/>
    </row>
    <row r="20" customFormat="false" ht="18.75" hidden="false" customHeight="false" outlineLevel="0" collapsed="false">
      <c r="A20" s="15" t="s">
        <v>27</v>
      </c>
      <c r="B20" s="17" t="s">
        <v>28</v>
      </c>
      <c r="C20" s="17"/>
      <c r="D20" s="17"/>
      <c r="E20" s="17"/>
      <c r="F20" s="18"/>
      <c r="G20" s="13"/>
      <c r="H20" s="13"/>
      <c r="I20" s="13"/>
      <c r="J20" s="13"/>
      <c r="K20" s="13"/>
      <c r="L20" s="14"/>
    </row>
    <row r="21" customFormat="false" ht="18.75" hidden="false" customHeight="false" outlineLevel="0" collapsed="false">
      <c r="A21" s="15" t="s">
        <v>29</v>
      </c>
      <c r="B21" s="16" t="s">
        <v>30</v>
      </c>
      <c r="C21" s="17" t="n">
        <v>10</v>
      </c>
      <c r="D21" s="17"/>
      <c r="E21" s="17"/>
      <c r="F21" s="18"/>
      <c r="G21" s="13"/>
      <c r="H21" s="13"/>
      <c r="I21" s="13"/>
      <c r="J21" s="13"/>
      <c r="K21" s="13"/>
      <c r="L21" s="14"/>
    </row>
    <row r="22" customFormat="false" ht="37.5" hidden="false" customHeight="false" outlineLevel="0" collapsed="false">
      <c r="A22" s="15" t="s">
        <v>31</v>
      </c>
      <c r="B22" s="16" t="s">
        <v>32</v>
      </c>
      <c r="C22" s="17" t="n">
        <v>1</v>
      </c>
      <c r="D22" s="17" t="n">
        <v>1</v>
      </c>
      <c r="E22" s="17" t="n">
        <v>1</v>
      </c>
      <c r="F22" s="18" t="n">
        <v>1</v>
      </c>
      <c r="G22" s="13"/>
      <c r="H22" s="13"/>
      <c r="I22" s="13"/>
      <c r="J22" s="13"/>
      <c r="K22" s="13"/>
      <c r="L22" s="14"/>
    </row>
    <row r="23" customFormat="false" ht="37.5" hidden="false" customHeight="false" outlineLevel="0" collapsed="false">
      <c r="A23" s="15" t="s">
        <v>33</v>
      </c>
      <c r="B23" s="16" t="s">
        <v>34</v>
      </c>
      <c r="C23" s="17" t="n">
        <v>1</v>
      </c>
      <c r="D23" s="17" t="n">
        <v>1</v>
      </c>
      <c r="E23" s="17" t="n">
        <v>1</v>
      </c>
      <c r="F23" s="18" t="n">
        <v>1</v>
      </c>
      <c r="G23" s="13"/>
      <c r="H23" s="13"/>
      <c r="I23" s="13"/>
      <c r="J23" s="13"/>
      <c r="K23" s="13"/>
      <c r="L23" s="14"/>
    </row>
    <row r="24" customFormat="false" ht="37.5" hidden="false" customHeight="false" outlineLevel="0" collapsed="false">
      <c r="A24" s="15" t="s">
        <v>35</v>
      </c>
      <c r="B24" s="16" t="s">
        <v>36</v>
      </c>
      <c r="C24" s="17" t="n">
        <v>100</v>
      </c>
      <c r="D24" s="17"/>
      <c r="E24" s="17"/>
      <c r="F24" s="18"/>
      <c r="G24" s="13"/>
      <c r="H24" s="13"/>
      <c r="I24" s="13"/>
      <c r="J24" s="13"/>
      <c r="K24" s="13"/>
      <c r="L24" s="14"/>
    </row>
    <row r="25" customFormat="false" ht="37.5" hidden="false" customHeight="false" outlineLevel="0" collapsed="false">
      <c r="A25" s="15" t="s">
        <v>37</v>
      </c>
      <c r="B25" s="16" t="s">
        <v>38</v>
      </c>
      <c r="C25" s="17" t="n">
        <v>7.3</v>
      </c>
      <c r="D25" s="17" t="n">
        <v>7.3</v>
      </c>
      <c r="E25" s="17" t="n">
        <v>7.3</v>
      </c>
      <c r="F25" s="18" t="n">
        <v>7.3</v>
      </c>
      <c r="G25" s="13"/>
      <c r="H25" s="13"/>
      <c r="I25" s="13"/>
      <c r="J25" s="13"/>
      <c r="K25" s="13"/>
      <c r="L25" s="14"/>
    </row>
    <row r="26" customFormat="false" ht="53.25" hidden="false" customHeight="false" outlineLevel="0" collapsed="false">
      <c r="A26" s="15" t="s">
        <v>39</v>
      </c>
      <c r="B26" s="19" t="s">
        <v>40</v>
      </c>
      <c r="C26" s="17" t="n">
        <v>0.0008</v>
      </c>
      <c r="D26" s="17" t="n">
        <v>0.0008</v>
      </c>
      <c r="E26" s="17" t="n">
        <v>0.0008</v>
      </c>
      <c r="F26" s="18" t="n">
        <v>0.0008</v>
      </c>
      <c r="G26" s="13"/>
      <c r="H26" s="13"/>
      <c r="I26" s="13"/>
      <c r="J26" s="13"/>
      <c r="K26" s="13"/>
      <c r="L26" s="14"/>
    </row>
    <row r="27" customFormat="false" ht="37.5" hidden="false" customHeight="false" outlineLevel="0" collapsed="false">
      <c r="A27" s="15" t="s">
        <v>41</v>
      </c>
      <c r="B27" s="16" t="s">
        <v>42</v>
      </c>
      <c r="C27" s="17" t="n">
        <v>1</v>
      </c>
      <c r="D27" s="17" t="n">
        <v>1</v>
      </c>
      <c r="E27" s="17" t="n">
        <v>1</v>
      </c>
      <c r="F27" s="18" t="n">
        <v>1</v>
      </c>
      <c r="G27" s="13"/>
      <c r="H27" s="13"/>
      <c r="I27" s="13"/>
      <c r="J27" s="13"/>
      <c r="K27" s="13"/>
      <c r="L27" s="14"/>
    </row>
    <row r="28" customFormat="false" ht="18.75" hidden="false" customHeight="false" outlineLevel="0" collapsed="false">
      <c r="A28" s="15" t="s">
        <v>43</v>
      </c>
      <c r="B28" s="16"/>
      <c r="C28" s="17" t="n">
        <v>2</v>
      </c>
      <c r="D28" s="17" t="n">
        <v>2</v>
      </c>
      <c r="E28" s="17" t="n">
        <v>2</v>
      </c>
      <c r="F28" s="18" t="n">
        <v>2</v>
      </c>
      <c r="G28" s="13"/>
      <c r="H28" s="13"/>
      <c r="I28" s="13"/>
      <c r="J28" s="13"/>
      <c r="K28" s="13"/>
      <c r="L28" s="14"/>
    </row>
    <row r="29" customFormat="false" ht="18.75" hidden="false" customHeight="false" outlineLevel="0" collapsed="false">
      <c r="A29" s="15" t="s">
        <v>43</v>
      </c>
      <c r="B29" s="16"/>
      <c r="C29" s="17" t="n">
        <v>3</v>
      </c>
      <c r="D29" s="17" t="n">
        <v>3</v>
      </c>
      <c r="E29" s="17" t="n">
        <v>3</v>
      </c>
      <c r="F29" s="18" t="n">
        <v>3</v>
      </c>
      <c r="G29" s="13"/>
      <c r="H29" s="13"/>
      <c r="I29" s="13"/>
      <c r="J29" s="13"/>
      <c r="K29" s="13"/>
      <c r="L29" s="14"/>
    </row>
    <row r="30" customFormat="false" ht="19.5" hidden="false" customHeight="false" outlineLevel="0" collapsed="false">
      <c r="A30" s="20" t="s">
        <v>44</v>
      </c>
      <c r="B30" s="21"/>
      <c r="C30" s="22" t="n">
        <v>4</v>
      </c>
      <c r="D30" s="22" t="n">
        <v>4</v>
      </c>
      <c r="E30" s="22" t="n">
        <v>4</v>
      </c>
      <c r="F30" s="23" t="n">
        <v>4</v>
      </c>
      <c r="G30" s="13"/>
      <c r="H30" s="13"/>
      <c r="I30" s="13"/>
      <c r="J30" s="13"/>
      <c r="K30" s="13"/>
      <c r="L30" s="14"/>
    </row>
    <row r="31" customFormat="false" ht="18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4"/>
    </row>
    <row r="32" customFormat="false" ht="24" hidden="false" customHeight="true" outlineLevel="0" collapsed="false">
      <c r="A32" s="24" t="s">
        <v>4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4"/>
    </row>
    <row r="33" customFormat="false" ht="19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4"/>
    </row>
    <row r="34" customFormat="false" ht="18.75" hidden="false" customHeight="false" outlineLevel="0" collapsed="false">
      <c r="A34" s="9" t="s">
        <v>46</v>
      </c>
      <c r="B34" s="10" t="s">
        <v>47</v>
      </c>
      <c r="C34" s="25" t="n">
        <f aca="false">PI()*C11*C12/60000</f>
        <v>33.5103216382911</v>
      </c>
      <c r="D34" s="25" t="n">
        <f aca="false">PI()*D11*D12/60000</f>
        <v>33.5103216382911</v>
      </c>
      <c r="E34" s="25" t="n">
        <f aca="false">PI()*E11*E12/60000</f>
        <v>33.5103216382911</v>
      </c>
      <c r="F34" s="26" t="n">
        <f aca="false">PI()*F11*F12/60000</f>
        <v>33.5103216382911</v>
      </c>
      <c r="G34" s="13"/>
      <c r="H34" s="13"/>
      <c r="I34" s="13"/>
      <c r="J34" s="13"/>
      <c r="K34" s="13"/>
      <c r="L34" s="14"/>
    </row>
    <row r="35" customFormat="false" ht="37.5" hidden="false" customHeight="false" outlineLevel="0" collapsed="false">
      <c r="A35" s="15" t="s">
        <v>48</v>
      </c>
      <c r="B35" s="17" t="s">
        <v>49</v>
      </c>
      <c r="C35" s="27" t="n">
        <f aca="false">115*SQRT(C8/C11)</f>
        <v>14.375</v>
      </c>
      <c r="D35" s="27" t="n">
        <f aca="false">115*SQRT(D8/D11)</f>
        <v>20.3293199591132</v>
      </c>
      <c r="E35" s="27" t="n">
        <f aca="false">115*SQRT(E8/E11)</f>
        <v>22.7288706824602</v>
      </c>
      <c r="F35" s="28" t="n">
        <f aca="false">115*SQRT(F8/F11)</f>
        <v>24.8982303588026</v>
      </c>
      <c r="G35" s="13"/>
      <c r="H35" s="13"/>
      <c r="I35" s="13"/>
      <c r="J35" s="13"/>
      <c r="K35" s="13"/>
      <c r="L35" s="14"/>
    </row>
    <row r="36" customFormat="false" ht="37.5" hidden="false" customHeight="false" outlineLevel="0" collapsed="false">
      <c r="A36" s="15" t="s">
        <v>50</v>
      </c>
      <c r="B36" s="16" t="s">
        <v>51</v>
      </c>
      <c r="C36" s="17" t="n">
        <f aca="false">SQRT(C8*C11)</f>
        <v>16</v>
      </c>
      <c r="D36" s="29" t="n">
        <f aca="false">SQRT(D8*D11)</f>
        <v>22.6274169979695</v>
      </c>
      <c r="E36" s="29" t="n">
        <f aca="false">SQRT(E8*E11)</f>
        <v>25.298221281347</v>
      </c>
      <c r="F36" s="30" t="n">
        <f aca="false">SQRT(F8*F11)</f>
        <v>27.712812921102</v>
      </c>
      <c r="G36" s="13"/>
      <c r="H36" s="13"/>
      <c r="I36" s="13"/>
      <c r="J36" s="13"/>
      <c r="K36" s="13"/>
      <c r="L36" s="14"/>
    </row>
    <row r="37" customFormat="false" ht="37.5" hidden="false" customHeight="false" outlineLevel="0" collapsed="false">
      <c r="A37" s="15" t="s">
        <v>52</v>
      </c>
      <c r="B37" s="31" t="s">
        <v>53</v>
      </c>
      <c r="C37" s="32" t="n">
        <f aca="false">C25/C13</f>
        <v>1.825</v>
      </c>
      <c r="D37" s="32" t="n">
        <f aca="false">D25/D13</f>
        <v>1.825</v>
      </c>
      <c r="E37" s="32" t="n">
        <f aca="false">E25/E13</f>
        <v>1.825</v>
      </c>
      <c r="F37" s="33" t="n">
        <f aca="false">F25/F13</f>
        <v>1.825</v>
      </c>
      <c r="G37" s="13"/>
      <c r="H37" s="13"/>
      <c r="I37" s="13"/>
      <c r="J37" s="13"/>
      <c r="K37" s="13"/>
      <c r="L37" s="14"/>
    </row>
    <row r="38" customFormat="false" ht="39" hidden="false" customHeight="true" outlineLevel="0" collapsed="false">
      <c r="A38" s="15" t="s">
        <v>54</v>
      </c>
      <c r="B38" s="17" t="s">
        <v>55</v>
      </c>
      <c r="C38" s="27" t="n">
        <f aca="false">C26*C36*C12*C15*C16*C17/1000</f>
        <v>12.02688</v>
      </c>
      <c r="D38" s="27" t="n">
        <f aca="false">D26*D36*D12*D15*D16*D17/1000</f>
        <v>17.0085768090337</v>
      </c>
      <c r="E38" s="27" t="n">
        <f aca="false">E26*E36*E12*E15*E16*E17/1000</f>
        <v>19.0161669727629</v>
      </c>
      <c r="F38" s="28" t="n">
        <f aca="false">F26*F36*F12*F15*F16*F17/1000</f>
        <v>20.831167216534</v>
      </c>
      <c r="G38" s="13"/>
      <c r="H38" s="13"/>
      <c r="I38" s="13"/>
      <c r="J38" s="13"/>
      <c r="K38" s="13"/>
      <c r="L38" s="14"/>
    </row>
    <row r="39" customFormat="false" ht="18.75" hidden="false" customHeight="false" outlineLevel="0" collapsed="false">
      <c r="A39" s="15" t="s">
        <v>56</v>
      </c>
      <c r="B39" s="17" t="s">
        <v>57</v>
      </c>
      <c r="C39" s="27" t="n">
        <f aca="false">1.565+0.0353*C35/2</f>
        <v>1.81871875</v>
      </c>
      <c r="D39" s="27" t="n">
        <f aca="false">1.565+0.0353*D35/2</f>
        <v>1.92381249727835</v>
      </c>
      <c r="E39" s="27" t="n">
        <f aca="false">1.565+0.0353*E35/2</f>
        <v>1.96616456754542</v>
      </c>
      <c r="F39" s="28" t="n">
        <f aca="false">1.565+0.0353*F35/2</f>
        <v>2.00445376583287</v>
      </c>
      <c r="G39" s="13"/>
      <c r="H39" s="13"/>
      <c r="I39" s="13"/>
      <c r="J39" s="13"/>
      <c r="K39" s="13"/>
      <c r="L39" s="14"/>
    </row>
    <row r="40" customFormat="false" ht="37.5" hidden="false" customHeight="false" outlineLevel="0" collapsed="false">
      <c r="A40" s="15" t="s">
        <v>58</v>
      </c>
      <c r="B40" s="16" t="s">
        <v>59</v>
      </c>
      <c r="C40" s="29" t="n">
        <f aca="false">(0.196+0.00392*C35/2)*C14+(0.0686+0.00147*C35/2)*(90-C34)-(5.39+0.147*C35/2)</f>
        <v>12.5968531935537</v>
      </c>
      <c r="D40" s="29" t="n">
        <f aca="false">(0.196+0.00392*D35/2)*D14+(0.0686+0.00147*D35/2)*(90-D34)-(5.39+0.147*D35/2)</f>
        <v>13.1650138895743</v>
      </c>
      <c r="E40" s="29" t="n">
        <f aca="false">(0.196+0.00392*E35/2)*E14+(0.0686+0.00147*E35/2)*(90-E34)-(5.39+0.147*E35/2)</f>
        <v>13.393978812265</v>
      </c>
      <c r="F40" s="30" t="n">
        <f aca="false">(0.196+0.00392*F35/2)*F14+(0.0686+0.00147*F35/2)*(90-F34)-(5.39+0.147*F35/2)</f>
        <v>13.6009789251399</v>
      </c>
      <c r="G40" s="13"/>
      <c r="H40" s="13"/>
      <c r="I40" s="13"/>
      <c r="J40" s="13"/>
      <c r="K40" s="13"/>
      <c r="L40" s="14"/>
    </row>
    <row r="41" customFormat="false" ht="18.75" hidden="false" customHeight="false" outlineLevel="0" collapsed="false">
      <c r="A41" s="15" t="s">
        <v>60</v>
      </c>
      <c r="B41" s="16" t="s">
        <v>61</v>
      </c>
      <c r="C41" s="27" t="n">
        <f aca="false">1+(1+0.1*C40/C39)*C38/(5+50)</f>
        <v>1.37012666030711</v>
      </c>
      <c r="D41" s="27" t="n">
        <f aca="false">1+(1+0.1*D40/D39)*D38/(5+50)</f>
        <v>1.52087033805283</v>
      </c>
      <c r="E41" s="27" t="n">
        <f aca="false">1+(1+0.1*E40/E39)*E38/(5+50)</f>
        <v>1.5812805527558</v>
      </c>
      <c r="F41" s="28" t="n">
        <f aca="false">1+(1+0.1*F40/F39)*F38/(5+50)</f>
        <v>1.63574371140521</v>
      </c>
      <c r="G41" s="13"/>
      <c r="H41" s="13"/>
      <c r="I41" s="13"/>
      <c r="J41" s="13"/>
      <c r="K41" s="13"/>
      <c r="L41" s="14"/>
    </row>
    <row r="42" customFormat="false" ht="18.75" hidden="false" customHeight="false" outlineLevel="0" collapsed="false">
      <c r="A42" s="15" t="s">
        <v>62</v>
      </c>
      <c r="B42" s="16" t="s">
        <v>63</v>
      </c>
      <c r="C42" s="29" t="n">
        <f aca="false">1000*C18*C19/C34</f>
        <v>196.357411039626</v>
      </c>
      <c r="D42" s="29" t="n">
        <f aca="false">1000*D18*D19/D34</f>
        <v>196.357411039626</v>
      </c>
      <c r="E42" s="29" t="n">
        <f aca="false">1000*E18*E19/E34</f>
        <v>196.357411039626</v>
      </c>
      <c r="F42" s="30" t="n">
        <f aca="false">1000*F18*F19/F34</f>
        <v>196.357411039626</v>
      </c>
      <c r="G42" s="13"/>
      <c r="H42" s="13"/>
      <c r="I42" s="13"/>
      <c r="J42" s="13"/>
      <c r="K42" s="13"/>
      <c r="L42" s="14"/>
    </row>
    <row r="43" customFormat="false" ht="37.5" hidden="false" customHeight="false" outlineLevel="0" collapsed="false">
      <c r="A43" s="15" t="s">
        <v>64</v>
      </c>
      <c r="B43" s="16" t="s">
        <v>65</v>
      </c>
      <c r="C43" s="29" t="n">
        <f aca="false">C42*PI()*C11/C36/C13</f>
        <v>1233.75</v>
      </c>
      <c r="D43" s="29" t="n">
        <f aca="false">D42*PI()*D11/D36/D13</f>
        <v>872.392991288903</v>
      </c>
      <c r="E43" s="29" t="n">
        <f aca="false">E42*PI()*E11/E36/E13</f>
        <v>780.292012646548</v>
      </c>
      <c r="F43" s="30" t="n">
        <f aca="false">F42*PI()*F11/F36/F13</f>
        <v>712.305894612701</v>
      </c>
      <c r="G43" s="13"/>
      <c r="H43" s="13"/>
      <c r="I43" s="13"/>
      <c r="J43" s="13"/>
      <c r="K43" s="13"/>
      <c r="L43" s="14"/>
    </row>
    <row r="44" customFormat="false" ht="18.75" hidden="false" customHeight="false" outlineLevel="0" collapsed="false">
      <c r="A44" s="15" t="s">
        <v>66</v>
      </c>
      <c r="B44" s="16" t="s">
        <v>67</v>
      </c>
      <c r="C44" s="34" t="n">
        <f aca="false">(0.005+0.001*C38)^2+0.2*(0.005+0.001*C38)+0.01</f>
        <v>0.0136952906425344</v>
      </c>
      <c r="D44" s="34" t="n">
        <f aca="false">(0.005+0.001*D38)^2+0.2*(0.005+0.001*D38)+0.01</f>
        <v>0.0148860928149659</v>
      </c>
      <c r="E44" s="34" t="n">
        <f aca="false">(0.005+0.001*E38)^2+0.2*(0.005+0.001*E38)+0.01</f>
        <v>0.0153800096706162</v>
      </c>
      <c r="F44" s="35" t="n">
        <f aca="false">(0.005+0.001*F38)^2+0.2*(0.005+0.001*F38)+0.01</f>
        <v>0.0158334826430753</v>
      </c>
      <c r="G44" s="13"/>
      <c r="H44" s="13"/>
      <c r="I44" s="13"/>
      <c r="J44" s="13"/>
      <c r="K44" s="13"/>
      <c r="L44" s="14"/>
    </row>
    <row r="45" customFormat="false" ht="18.75" hidden="false" customHeight="false" outlineLevel="0" collapsed="false">
      <c r="A45" s="15" t="s">
        <v>68</v>
      </c>
      <c r="B45" s="16" t="s">
        <v>69</v>
      </c>
      <c r="C45" s="34" t="n">
        <f aca="false">C41*C39+0.1*C40</f>
        <v>3.7515603663308</v>
      </c>
      <c r="D45" s="34" t="n">
        <f aca="false">D41*D39+0.1*D40</f>
        <v>4.24237075204342</v>
      </c>
      <c r="E45" s="34" t="n">
        <f aca="false">E41*E39+0.1*E40</f>
        <v>4.44845567540359</v>
      </c>
      <c r="F45" s="35" t="n">
        <f aca="false">F41*F39+0.1*F40</f>
        <v>4.63887053477758</v>
      </c>
      <c r="G45" s="13"/>
      <c r="H45" s="13"/>
      <c r="I45" s="13"/>
      <c r="J45" s="13"/>
      <c r="K45" s="13"/>
      <c r="L45" s="14"/>
    </row>
    <row r="46" customFormat="false" ht="18.75" hidden="false" customHeight="false" outlineLevel="0" collapsed="false">
      <c r="A46" s="15" t="s">
        <v>70</v>
      </c>
      <c r="B46" s="16" t="s">
        <v>71</v>
      </c>
      <c r="C46" s="29" t="n">
        <f aca="false">C43/C22/C23/C9/C45</f>
        <v>3.28863160799053</v>
      </c>
      <c r="D46" s="29" t="n">
        <f aca="false">D43/D22/D23/D9/D45</f>
        <v>2.05638083580672</v>
      </c>
      <c r="E46" s="29" t="n">
        <f aca="false">E43/E22/E23/E9/E45</f>
        <v>1.7540739294334</v>
      </c>
      <c r="F46" s="30" t="n">
        <f aca="false">F43/F22/F23/F9/F45</f>
        <v>1.53551578832077</v>
      </c>
      <c r="G46" s="13"/>
      <c r="H46" s="13"/>
      <c r="I46" s="13"/>
      <c r="J46" s="13"/>
      <c r="K46" s="13"/>
      <c r="L46" s="14"/>
    </row>
    <row r="47" customFormat="false" ht="56.25" hidden="false" customHeight="false" outlineLevel="0" collapsed="false">
      <c r="A47" s="36" t="s">
        <v>72</v>
      </c>
      <c r="B47" s="16" t="s">
        <v>73</v>
      </c>
      <c r="C47" s="27" t="n">
        <f aca="false">IF(C46&gt;1,(C43/C22/C23/C9/C27-C41*C39)/C40,0.1-0.5*SQRT(4*C44*(1-C46)))</f>
        <v>0.78159400619696</v>
      </c>
      <c r="D47" s="27" t="n">
        <f aca="false">IF(D46&gt;1,(D43/D22/D23/D9/D27-D41*D39)/D40,0.1-0.5*SQRT(4*D44*(1-D46)))</f>
        <v>0.440414313151212</v>
      </c>
      <c r="E47" s="27" t="n">
        <f aca="false">IF(E46&gt;1,(E43/E22/E23/E9/E27-E41*E39)/E40,0.1-0.5*SQRT(4*E44*(1-E46)))</f>
        <v>0.35044570385539</v>
      </c>
      <c r="F47" s="28" t="n">
        <f aca="false">IF(F46&gt;1,(F43/F22/F23/F9/F27-F41*F39)/F40,0.1-0.5*SQRT(4*F44*(1-F46)))</f>
        <v>0.282647765651462</v>
      </c>
      <c r="G47" s="13"/>
      <c r="H47" s="13"/>
      <c r="I47" s="13"/>
      <c r="J47" s="13"/>
      <c r="K47" s="13"/>
      <c r="L47" s="14"/>
    </row>
    <row r="48" customFormat="false" ht="18.75" hidden="false" customHeight="false" outlineLevel="0" collapsed="false">
      <c r="A48" s="15" t="s">
        <v>70</v>
      </c>
      <c r="B48" s="16" t="s">
        <v>71</v>
      </c>
      <c r="C48" s="27" t="n">
        <f aca="false">C43/C22/C23/C9/C28/C45</f>
        <v>1.64431580399527</v>
      </c>
      <c r="D48" s="27" t="n">
        <f aca="false">D43/D22/D23/D9/D28/D45</f>
        <v>1.02819041790336</v>
      </c>
      <c r="E48" s="27" t="n">
        <f aca="false">E43/E22/E23/E9/E28/E45</f>
        <v>0.877036964716699</v>
      </c>
      <c r="F48" s="28" t="n">
        <f aca="false">F43/F22/F23/F9/F28/F45</f>
        <v>0.767757894160387</v>
      </c>
      <c r="G48" s="13"/>
      <c r="H48" s="13"/>
      <c r="I48" s="13"/>
      <c r="J48" s="13"/>
      <c r="K48" s="13"/>
      <c r="L48" s="14"/>
    </row>
    <row r="49" customFormat="false" ht="37.5" hidden="false" customHeight="false" outlineLevel="0" collapsed="false">
      <c r="A49" s="36" t="s">
        <v>74</v>
      </c>
      <c r="B49" s="16" t="s">
        <v>73</v>
      </c>
      <c r="C49" s="27" t="n">
        <f aca="false">IF(C48&gt;1,(C43/C22/C23/C9/C28-C41*C39)/C40,0.1-0.5*SQRT(4*C44*(1-C48)))</f>
        <v>0.291888370573865</v>
      </c>
      <c r="D49" s="27" t="n">
        <f aca="false">IF(D48&gt;1,(D43/D22/D23/D9/D28-D41*D39)/D40,0.1-0.5*SQRT(4*D44*(1-D48)))</f>
        <v>0.109084244453081</v>
      </c>
      <c r="E49" s="27" t="n">
        <f aca="false">IF(E48&gt;1,(E43/E22/E23/E9/E28-E41*E39)/E40,0.1-0.5*SQRT(4*E44*(1-E48)))</f>
        <v>0.0565123848459646</v>
      </c>
      <c r="F49" s="28" t="n">
        <f aca="false">IF(F48&gt;1,(F43/F22/F23/F9/F28-F41*F39)/F40,0.1-0.5*SQRT(4*F44*(1-F48)))</f>
        <v>0.0393600680095799</v>
      </c>
      <c r="G49" s="13"/>
      <c r="H49" s="13"/>
      <c r="I49" s="13"/>
      <c r="J49" s="13"/>
      <c r="K49" s="13"/>
      <c r="L49" s="14"/>
    </row>
    <row r="50" customFormat="false" ht="18.75" hidden="false" customHeight="false" outlineLevel="0" collapsed="false">
      <c r="A50" s="15" t="s">
        <v>70</v>
      </c>
      <c r="B50" s="16" t="s">
        <v>71</v>
      </c>
      <c r="C50" s="27" t="n">
        <f aca="false">C43/C22/C23/C9/C29/C45</f>
        <v>1.09621053599684</v>
      </c>
      <c r="D50" s="27" t="n">
        <f aca="false">D43/D22/D23/D9/D29/D45</f>
        <v>0.685460278602241</v>
      </c>
      <c r="E50" s="27" t="n">
        <f aca="false">E43/E22/E23/E9/E29/E45</f>
        <v>0.584691309811133</v>
      </c>
      <c r="F50" s="28" t="n">
        <f aca="false">F43/F22/F23/F9/F29/F45</f>
        <v>0.511838596106925</v>
      </c>
      <c r="G50" s="13"/>
      <c r="H50" s="13"/>
      <c r="I50" s="13"/>
      <c r="J50" s="13"/>
      <c r="K50" s="13"/>
      <c r="L50" s="14"/>
    </row>
    <row r="51" customFormat="false" ht="37.5" hidden="false" customHeight="false" outlineLevel="0" collapsed="false">
      <c r="A51" s="36" t="s">
        <v>75</v>
      </c>
      <c r="B51" s="16" t="s">
        <v>73</v>
      </c>
      <c r="C51" s="27" t="n">
        <f aca="false">IF(C50&gt;1,(C43/C22/C23/C9/C29-C41*C39)/C40,0.1-0.5*SQRT(4*C44*(1-C50)))</f>
        <v>0.128653158699501</v>
      </c>
      <c r="D51" s="27" t="n">
        <f aca="false">IF(D50&gt;1,(D43/D22/D23/D9/D29-D41*D39)/D40,0.1-0.5*SQRT(4*D44*(1-D50)))</f>
        <v>0.0315729038558514</v>
      </c>
      <c r="E51" s="27" t="n">
        <f aca="false">IF(E50&gt;1,(E43/E22/E23/E9/E29-E41*E39)/E40,0.1-0.5*SQRT(4*E44*(1-E50)))</f>
        <v>0.0200784655340268</v>
      </c>
      <c r="F51" s="28" t="n">
        <f aca="false">IF(F50&gt;1,(F43/F22/F23/F9/F29-F41*F39)/F40,0.1-0.5*SQRT(4*F44*(1-F50)))</f>
        <v>0.012083590180443</v>
      </c>
      <c r="G51" s="13"/>
      <c r="H51" s="13"/>
      <c r="I51" s="13"/>
      <c r="J51" s="13"/>
      <c r="K51" s="13"/>
      <c r="L51" s="14"/>
    </row>
    <row r="52" customFormat="false" ht="37.5" hidden="false" customHeight="false" outlineLevel="0" collapsed="false">
      <c r="A52" s="36" t="s">
        <v>76</v>
      </c>
      <c r="B52" s="17" t="s">
        <v>77</v>
      </c>
      <c r="C52" s="27" t="n">
        <f aca="false">C47/SQRT(C8/C11)</f>
        <v>6.25275204957568</v>
      </c>
      <c r="D52" s="27" t="n">
        <f aca="false">D47/SQRT(D8/D11)</f>
        <v>2.4913595788867</v>
      </c>
      <c r="E52" s="27" t="n">
        <f aca="false">E47/SQRT(E8/E11)</f>
        <v>1.77313059264622</v>
      </c>
      <c r="F52" s="28" t="n">
        <f aca="false">F47/SQRT(F8/F11)</f>
        <v>1.30549410867774</v>
      </c>
      <c r="G52" s="13"/>
      <c r="H52" s="13"/>
      <c r="I52" s="13"/>
      <c r="J52" s="13"/>
      <c r="K52" s="13"/>
      <c r="L52" s="14"/>
    </row>
    <row r="53" customFormat="false" ht="18.75" hidden="false" customHeight="false" outlineLevel="0" collapsed="false">
      <c r="A53" s="15" t="s">
        <v>78</v>
      </c>
      <c r="B53" s="17" t="s">
        <v>77</v>
      </c>
      <c r="C53" s="27" t="n">
        <f aca="false">C49/SQRT(C8/C11)</f>
        <v>2.33510696459092</v>
      </c>
      <c r="D53" s="27" t="n">
        <f aca="false">D49/SQRT(D8/D11)</f>
        <v>0.617073671787077</v>
      </c>
      <c r="E53" s="27" t="n">
        <f aca="false">E49/SQRT(E8/E11)</f>
        <v>0.285932563393971</v>
      </c>
      <c r="F53" s="28" t="n">
        <f aca="false">F49/SQRT(F8/F11)</f>
        <v>0.181796366885223</v>
      </c>
      <c r="G53" s="13"/>
      <c r="H53" s="13"/>
      <c r="I53" s="13"/>
      <c r="J53" s="13"/>
      <c r="K53" s="13"/>
      <c r="L53" s="14"/>
    </row>
    <row r="54" customFormat="false" ht="18.75" hidden="false" customHeight="false" outlineLevel="0" collapsed="false">
      <c r="A54" s="15" t="s">
        <v>79</v>
      </c>
      <c r="B54" s="31" t="s">
        <v>77</v>
      </c>
      <c r="C54" s="37" t="n">
        <f aca="false">C51/SQRT(C8/C11)</f>
        <v>1.02922526959601</v>
      </c>
      <c r="D54" s="37" t="n">
        <f aca="false">D51/SQRT(D8/D11)</f>
        <v>0.178603315345787</v>
      </c>
      <c r="E54" s="37" t="n">
        <f aca="false">E51/SQRT(E8/E11)</f>
        <v>0.101589892813942</v>
      </c>
      <c r="F54" s="38" t="n">
        <f aca="false">F51/SQRT(F8/F11)</f>
        <v>0.0558117123476471</v>
      </c>
      <c r="G54" s="13"/>
      <c r="H54" s="13"/>
      <c r="I54" s="13"/>
      <c r="J54" s="13"/>
      <c r="K54" s="13"/>
      <c r="L54" s="14"/>
    </row>
    <row r="55" customFormat="false" ht="18.75" hidden="false" customHeight="false" outlineLevel="0" collapsed="false">
      <c r="A55" s="15"/>
      <c r="B55" s="17"/>
      <c r="C55" s="27"/>
      <c r="D55" s="27"/>
      <c r="E55" s="27"/>
      <c r="F55" s="28"/>
      <c r="G55" s="13"/>
      <c r="H55" s="13"/>
      <c r="I55" s="13"/>
      <c r="J55" s="13"/>
      <c r="K55" s="13"/>
      <c r="L55" s="14"/>
    </row>
    <row r="56" customFormat="false" ht="56.25" hidden="false" customHeight="false" outlineLevel="0" collapsed="false">
      <c r="A56" s="15" t="s">
        <v>80</v>
      </c>
      <c r="B56" s="17" t="s">
        <v>81</v>
      </c>
      <c r="C56" s="39" t="n">
        <v>1.8</v>
      </c>
      <c r="D56" s="39" t="n">
        <v>1.8</v>
      </c>
      <c r="E56" s="39" t="n">
        <v>1.77</v>
      </c>
      <c r="F56" s="40" t="n">
        <v>1.31</v>
      </c>
      <c r="G56" s="13"/>
      <c r="H56" s="13"/>
      <c r="I56" s="13"/>
      <c r="J56" s="13"/>
      <c r="K56" s="13"/>
      <c r="L56" s="14"/>
    </row>
    <row r="57" customFormat="false" ht="18.75" hidden="false" customHeight="false" outlineLevel="0" collapsed="false">
      <c r="A57" s="15" t="s">
        <v>78</v>
      </c>
      <c r="B57" s="17" t="s">
        <v>81</v>
      </c>
      <c r="C57" s="39" t="n">
        <v>1.8</v>
      </c>
      <c r="D57" s="39" t="n">
        <v>0.62</v>
      </c>
      <c r="E57" s="39" t="n">
        <v>0.29</v>
      </c>
      <c r="F57" s="40" t="n">
        <v>0.18</v>
      </c>
      <c r="G57" s="13"/>
      <c r="H57" s="13"/>
      <c r="I57" s="13"/>
      <c r="J57" s="13"/>
      <c r="K57" s="13"/>
      <c r="L57" s="14"/>
    </row>
    <row r="58" customFormat="false" ht="18.75" hidden="false" customHeight="false" outlineLevel="0" collapsed="false">
      <c r="A58" s="15" t="s">
        <v>79</v>
      </c>
      <c r="B58" s="17" t="s">
        <v>81</v>
      </c>
      <c r="C58" s="39" t="n">
        <f aca="false">C54</f>
        <v>1.02922526959601</v>
      </c>
      <c r="D58" s="39" t="n">
        <f aca="false">D54</f>
        <v>0.178603315345787</v>
      </c>
      <c r="E58" s="39" t="n">
        <f aca="false">E54</f>
        <v>0.101589892813942</v>
      </c>
      <c r="F58" s="40" t="n">
        <f aca="false">F54</f>
        <v>0.0558117123476471</v>
      </c>
      <c r="G58" s="13"/>
      <c r="H58" s="13"/>
      <c r="I58" s="13"/>
      <c r="J58" s="13"/>
      <c r="K58" s="13"/>
      <c r="L58" s="14"/>
    </row>
    <row r="59" customFormat="false" ht="18.75" hidden="false" customHeight="false" outlineLevel="0" collapsed="false">
      <c r="A59" s="15"/>
      <c r="B59" s="17"/>
      <c r="C59" s="27"/>
      <c r="D59" s="27"/>
      <c r="E59" s="27"/>
      <c r="F59" s="28"/>
      <c r="G59" s="13"/>
      <c r="H59" s="13"/>
      <c r="I59" s="13"/>
      <c r="J59" s="13"/>
      <c r="K59" s="13"/>
      <c r="L59" s="14"/>
    </row>
    <row r="60" customFormat="false" ht="37.5" hidden="false" customHeight="false" outlineLevel="0" collapsed="false">
      <c r="A60" s="36" t="s">
        <v>82</v>
      </c>
      <c r="B60" s="17" t="s">
        <v>83</v>
      </c>
      <c r="C60" s="41" t="n">
        <f aca="false">C56*C13*C12/1000</f>
        <v>36</v>
      </c>
      <c r="D60" s="41" t="n">
        <f aca="false">D56*D13*D12/1000</f>
        <v>36</v>
      </c>
      <c r="E60" s="41" t="n">
        <f aca="false">E56*E13*E12/1000</f>
        <v>35.4</v>
      </c>
      <c r="F60" s="42" t="n">
        <f aca="false">F56*F13*F12/1000</f>
        <v>26.2</v>
      </c>
      <c r="G60" s="13"/>
      <c r="H60" s="13"/>
      <c r="I60" s="13"/>
      <c r="J60" s="13"/>
      <c r="K60" s="13"/>
      <c r="L60" s="14"/>
    </row>
    <row r="61" customFormat="false" ht="37.5" hidden="false" customHeight="false" outlineLevel="0" collapsed="false">
      <c r="A61" s="15" t="s">
        <v>78</v>
      </c>
      <c r="B61" s="17" t="s">
        <v>83</v>
      </c>
      <c r="C61" s="41" t="n">
        <f aca="false">C57*C13*C12/1000</f>
        <v>36</v>
      </c>
      <c r="D61" s="41" t="n">
        <f aca="false">D57*D13*D12/1000</f>
        <v>12.4</v>
      </c>
      <c r="E61" s="41" t="n">
        <f aca="false">E57*E13*E12/1000</f>
        <v>5.8</v>
      </c>
      <c r="F61" s="42" t="n">
        <f aca="false">F57*F13*F12/1000</f>
        <v>3.6</v>
      </c>
      <c r="G61" s="13"/>
      <c r="H61" s="13"/>
      <c r="I61" s="13"/>
      <c r="J61" s="13"/>
      <c r="K61" s="13"/>
      <c r="L61" s="14"/>
    </row>
    <row r="62" customFormat="false" ht="38.25" hidden="false" customHeight="false" outlineLevel="0" collapsed="false">
      <c r="A62" s="20" t="s">
        <v>79</v>
      </c>
      <c r="B62" s="22" t="s">
        <v>83</v>
      </c>
      <c r="C62" s="43" t="n">
        <f aca="false">C58*C13*C12/1000</f>
        <v>20.5845053919201</v>
      </c>
      <c r="D62" s="43" t="n">
        <f aca="false">D58*D13*D12/1000</f>
        <v>3.57206630691575</v>
      </c>
      <c r="E62" s="43" t="n">
        <f aca="false">E58*E13*E12/1000</f>
        <v>2.03179785627884</v>
      </c>
      <c r="F62" s="44" t="n">
        <f aca="false">F58*F13*F12/1000</f>
        <v>1.11623424695294</v>
      </c>
      <c r="G62" s="13"/>
      <c r="H62" s="13"/>
      <c r="I62" s="13"/>
      <c r="J62" s="13"/>
      <c r="K62" s="13"/>
      <c r="L62" s="14"/>
    </row>
    <row r="63" customFormat="false" ht="18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4"/>
    </row>
    <row r="64" customFormat="false" ht="18.75" hidden="false" customHeight="false" outlineLevel="0" collapsed="false">
      <c r="A64" s="45" t="s">
        <v>84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4"/>
    </row>
    <row r="65" customFormat="false" ht="18.75" hidden="false" customHeight="false" outlineLevel="0" collapsed="false">
      <c r="A65" s="46"/>
      <c r="B65" s="46"/>
      <c r="C65" s="13"/>
      <c r="D65" s="13"/>
      <c r="E65" s="13"/>
      <c r="F65" s="13"/>
      <c r="G65" s="13"/>
      <c r="H65" s="13"/>
      <c r="I65" s="13"/>
      <c r="J65" s="13"/>
      <c r="K65" s="13"/>
      <c r="L65" s="14"/>
    </row>
    <row r="66" customFormat="false" ht="18.75" hidden="false" customHeight="false" outlineLevel="0" collapsed="false">
      <c r="A66" s="13"/>
      <c r="B66" s="46"/>
      <c r="C66" s="47"/>
      <c r="D66" s="47"/>
      <c r="E66" s="47"/>
      <c r="F66" s="47"/>
      <c r="G66" s="13"/>
      <c r="H66" s="13"/>
      <c r="I66" s="13"/>
      <c r="J66" s="13"/>
      <c r="K66" s="13"/>
      <c r="L66" s="14"/>
    </row>
    <row r="67" customFormat="false" ht="18.75" hidden="false" customHeight="false" outlineLevel="0" collapsed="false">
      <c r="A67" s="13"/>
      <c r="B67" s="13"/>
      <c r="C67" s="47"/>
      <c r="D67" s="47"/>
      <c r="E67" s="47"/>
      <c r="F67" s="47"/>
      <c r="G67" s="13"/>
      <c r="H67" s="13"/>
      <c r="I67" s="13"/>
      <c r="J67" s="13"/>
      <c r="K67" s="13"/>
      <c r="L67" s="14"/>
    </row>
    <row r="68" customFormat="false" ht="18.75" hidden="false" customHeight="false" outlineLevel="0" collapsed="false">
      <c r="A68" s="13"/>
      <c r="B68" s="13"/>
      <c r="C68" s="47"/>
      <c r="D68" s="47"/>
      <c r="E68" s="47"/>
      <c r="F68" s="47"/>
      <c r="G68" s="13"/>
      <c r="H68" s="13"/>
      <c r="I68" s="13"/>
      <c r="J68" s="13"/>
      <c r="K68" s="13"/>
      <c r="L68" s="14"/>
    </row>
    <row r="69" customFormat="false" ht="18.75" hidden="false" customHeight="false" outlineLevel="0" collapsed="false">
      <c r="A69" s="13"/>
      <c r="B69" s="13"/>
      <c r="C69" s="48"/>
      <c r="D69" s="48"/>
      <c r="E69" s="48"/>
      <c r="F69" s="48"/>
      <c r="G69" s="13"/>
      <c r="H69" s="13"/>
      <c r="I69" s="13"/>
      <c r="J69" s="13"/>
      <c r="K69" s="13"/>
      <c r="L69" s="14"/>
    </row>
    <row r="70" customFormat="false" ht="18.75" hidden="false" customHeight="false" outlineLevel="0" collapsed="false">
      <c r="A70" s="13"/>
      <c r="B70" s="13"/>
      <c r="C70" s="48"/>
      <c r="D70" s="48"/>
      <c r="E70" s="48"/>
      <c r="F70" s="48"/>
      <c r="G70" s="13"/>
      <c r="H70" s="13"/>
      <c r="I70" s="13"/>
      <c r="J70" s="13"/>
      <c r="K70" s="13"/>
      <c r="L70" s="14"/>
    </row>
    <row r="71" customFormat="false" ht="18.75" hidden="false" customHeight="false" outlineLevel="0" collapsed="false">
      <c r="A71" s="13"/>
      <c r="B71" s="13"/>
      <c r="C71" s="47"/>
      <c r="D71" s="47"/>
      <c r="E71" s="47"/>
      <c r="F71" s="47"/>
      <c r="G71" s="13"/>
      <c r="H71" s="13"/>
      <c r="I71" s="13"/>
      <c r="J71" s="13"/>
      <c r="K71" s="13"/>
      <c r="L71" s="14"/>
    </row>
    <row r="72" customFormat="false" ht="18.75" hidden="false" customHeight="false" outlineLevel="0" collapsed="false">
      <c r="A72" s="13"/>
      <c r="B72" s="13"/>
      <c r="C72" s="48"/>
      <c r="D72" s="48"/>
      <c r="E72" s="48"/>
      <c r="F72" s="48"/>
      <c r="G72" s="13"/>
      <c r="H72" s="13"/>
      <c r="I72" s="13"/>
      <c r="J72" s="13"/>
      <c r="K72" s="13"/>
      <c r="L72" s="14"/>
    </row>
    <row r="73" customFormat="false" ht="18.75" hidden="false" customHeight="false" outlineLevel="0" collapsed="false">
      <c r="A73" s="46"/>
      <c r="B73" s="46"/>
      <c r="C73" s="47"/>
      <c r="D73" s="47"/>
      <c r="E73" s="47"/>
      <c r="F73" s="47"/>
      <c r="G73" s="13"/>
      <c r="H73" s="13"/>
      <c r="I73" s="13"/>
      <c r="J73" s="13"/>
      <c r="K73" s="13"/>
      <c r="L73" s="14"/>
    </row>
    <row r="74" customFormat="false" ht="18.75" hidden="false" customHeight="false" outlineLevel="0" collapsed="false">
      <c r="A74" s="13"/>
      <c r="B74" s="13"/>
      <c r="C74" s="49"/>
      <c r="D74" s="49"/>
      <c r="E74" s="49"/>
      <c r="F74" s="49"/>
      <c r="G74" s="13"/>
      <c r="H74" s="13"/>
      <c r="I74" s="13"/>
      <c r="J74" s="13"/>
      <c r="K74" s="13"/>
      <c r="L74" s="14"/>
    </row>
    <row r="75" customFormat="false" ht="18.75" hidden="false" customHeight="false" outlineLevel="0" collapsed="false">
      <c r="A75" s="13"/>
      <c r="B75" s="13"/>
      <c r="C75" s="48"/>
      <c r="D75" s="48"/>
      <c r="E75" s="48"/>
      <c r="F75" s="48"/>
      <c r="G75" s="13"/>
      <c r="H75" s="13"/>
      <c r="I75" s="13"/>
      <c r="J75" s="13"/>
      <c r="K75" s="13"/>
      <c r="L75" s="14"/>
    </row>
    <row r="76" customFormat="false" ht="18.75" hidden="false" customHeight="false" outlineLevel="0" collapsed="false">
      <c r="A76" s="13"/>
      <c r="B76" s="13"/>
      <c r="C76" s="48"/>
      <c r="D76" s="48"/>
      <c r="E76" s="48"/>
      <c r="F76" s="48"/>
      <c r="G76" s="13"/>
      <c r="H76" s="13"/>
      <c r="I76" s="13"/>
      <c r="J76" s="13"/>
      <c r="K76" s="13"/>
      <c r="L76" s="14"/>
    </row>
    <row r="77" customFormat="false" ht="18.75" hidden="false" customHeight="false" outlineLevel="0" collapsed="false">
      <c r="A77" s="13"/>
      <c r="B77" s="13"/>
      <c r="C77" s="49"/>
      <c r="D77" s="49"/>
      <c r="E77" s="49"/>
      <c r="F77" s="49"/>
      <c r="G77" s="13"/>
      <c r="H77" s="13"/>
      <c r="I77" s="13"/>
      <c r="J77" s="13"/>
      <c r="K77" s="13"/>
      <c r="L77" s="14"/>
    </row>
    <row r="78" customFormat="false" ht="18.75" hidden="false" customHeight="false" outlineLevel="0" collapsed="false">
      <c r="A78" s="13"/>
      <c r="B78" s="13"/>
      <c r="C78" s="48"/>
      <c r="D78" s="47"/>
      <c r="E78" s="50"/>
      <c r="F78" s="49"/>
      <c r="G78" s="13"/>
      <c r="H78" s="13"/>
      <c r="I78" s="13"/>
      <c r="J78" s="13"/>
      <c r="K78" s="13"/>
      <c r="L78" s="14"/>
    </row>
    <row r="79" customFormat="false" ht="18.75" hidden="false" customHeight="false" outlineLevel="0" collapsed="false">
      <c r="A79" s="13"/>
      <c r="B79" s="46"/>
      <c r="C79" s="48"/>
      <c r="D79" s="48"/>
      <c r="E79" s="48"/>
      <c r="F79" s="49"/>
      <c r="G79" s="13"/>
      <c r="H79" s="13"/>
      <c r="I79" s="13"/>
      <c r="J79" s="13"/>
      <c r="K79" s="13"/>
      <c r="L79" s="14"/>
    </row>
    <row r="80" customFormat="false" ht="18.75" hidden="false" customHeight="false" outlineLevel="0" collapsed="false">
      <c r="A80" s="13"/>
      <c r="B80" s="13"/>
      <c r="C80" s="47"/>
      <c r="D80" s="47"/>
      <c r="E80" s="47"/>
      <c r="F80" s="47"/>
      <c r="G80" s="13"/>
      <c r="H80" s="13"/>
      <c r="I80" s="13"/>
      <c r="J80" s="13"/>
      <c r="K80" s="13"/>
      <c r="L80" s="14"/>
    </row>
    <row r="81" customFormat="false" ht="18.75" hidden="false" customHeight="false" outlineLevel="0" collapsed="false">
      <c r="A81" s="13"/>
      <c r="B81" s="13"/>
      <c r="C81" s="51"/>
      <c r="D81" s="51"/>
      <c r="E81" s="51"/>
      <c r="F81" s="51"/>
      <c r="G81" s="13"/>
      <c r="H81" s="13"/>
      <c r="I81" s="13"/>
      <c r="J81" s="13"/>
      <c r="K81" s="13"/>
      <c r="L81" s="14"/>
    </row>
    <row r="82" customFormat="false" ht="18.75" hidden="false" customHeight="false" outlineLevel="0" collapsed="false">
      <c r="A82" s="13"/>
      <c r="B82" s="13"/>
      <c r="C82" s="47"/>
      <c r="D82" s="47"/>
      <c r="E82" s="47"/>
      <c r="F82" s="47"/>
      <c r="G82" s="13"/>
      <c r="H82" s="13"/>
      <c r="I82" s="13"/>
      <c r="J82" s="13"/>
      <c r="K82" s="13"/>
      <c r="L82" s="14"/>
    </row>
    <row r="83" customFormat="false" ht="18.75" hidden="false" customHeight="false" outlineLevel="0" collapsed="false">
      <c r="A83" s="13"/>
      <c r="B83" s="46"/>
      <c r="C83" s="48"/>
      <c r="D83" s="48"/>
      <c r="E83" s="48"/>
      <c r="F83" s="48"/>
      <c r="G83" s="13"/>
      <c r="H83" s="13"/>
      <c r="I83" s="13"/>
      <c r="J83" s="13"/>
      <c r="K83" s="13"/>
      <c r="L83" s="14"/>
    </row>
    <row r="84" customFormat="false" ht="18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4"/>
    </row>
    <row r="85" customFormat="false" ht="18.75" hidden="false" customHeight="false" outlineLevel="0" collapsed="false">
      <c r="A85" s="52"/>
      <c r="B85" s="52"/>
      <c r="C85" s="13"/>
      <c r="D85" s="13"/>
      <c r="E85" s="13"/>
      <c r="F85" s="13"/>
      <c r="G85" s="13"/>
      <c r="H85" s="13"/>
      <c r="I85" s="13"/>
      <c r="J85" s="13"/>
      <c r="K85" s="13"/>
      <c r="L85" s="14"/>
    </row>
    <row r="86" customFormat="false" ht="18.75" hidden="false" customHeight="false" outlineLevel="0" collapsed="false">
      <c r="A86" s="53"/>
      <c r="B86" s="53"/>
      <c r="C86" s="13"/>
      <c r="D86" s="13"/>
      <c r="E86" s="13"/>
      <c r="F86" s="13"/>
      <c r="G86" s="13"/>
      <c r="H86" s="13"/>
      <c r="I86" s="13"/>
      <c r="J86" s="13"/>
      <c r="K86" s="13"/>
      <c r="L86" s="14"/>
    </row>
    <row r="87" customFormat="false" ht="18.75" hidden="false" customHeight="false" outlineLevel="0" collapsed="false">
      <c r="A87" s="53"/>
      <c r="B87" s="53"/>
      <c r="C87" s="47"/>
      <c r="D87" s="47"/>
      <c r="E87" s="47"/>
      <c r="F87" s="47"/>
      <c r="G87" s="13"/>
      <c r="H87" s="13"/>
      <c r="I87" s="13"/>
      <c r="J87" s="13"/>
      <c r="K87" s="13"/>
      <c r="L87" s="14"/>
    </row>
    <row r="88" customFormat="false" ht="18.75" hidden="false" customHeight="false" outlineLevel="0" collapsed="false">
      <c r="A88" s="53"/>
      <c r="B88" s="53"/>
      <c r="C88" s="47"/>
      <c r="D88" s="47"/>
      <c r="E88" s="48"/>
      <c r="F88" s="48"/>
      <c r="G88" s="13"/>
      <c r="H88" s="13"/>
      <c r="I88" s="13"/>
      <c r="J88" s="13"/>
      <c r="K88" s="13"/>
      <c r="L88" s="14"/>
    </row>
    <row r="89" customFormat="false" ht="18.75" hidden="false" customHeight="false" outlineLevel="0" collapsed="false">
      <c r="A89" s="53"/>
      <c r="B89" s="53"/>
      <c r="C89" s="48"/>
      <c r="D89" s="48"/>
      <c r="E89" s="48"/>
      <c r="F89" s="48"/>
      <c r="G89" s="13"/>
      <c r="H89" s="13"/>
      <c r="I89" s="13"/>
      <c r="J89" s="13"/>
      <c r="K89" s="13"/>
      <c r="L89" s="14"/>
    </row>
    <row r="90" customFormat="false" ht="18.75" hidden="false" customHeight="false" outlineLevel="0" collapsed="false">
      <c r="A90" s="53"/>
      <c r="B90" s="53"/>
      <c r="C90" s="48"/>
      <c r="D90" s="48"/>
      <c r="E90" s="48"/>
      <c r="F90" s="48"/>
      <c r="G90" s="13"/>
      <c r="H90" s="13"/>
      <c r="I90" s="13"/>
      <c r="J90" s="13"/>
      <c r="K90" s="13"/>
      <c r="L90" s="14"/>
    </row>
    <row r="91" customFormat="false" ht="18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4"/>
    </row>
    <row r="92" customFormat="false" ht="18.75" hidden="false" customHeight="false" outlineLevel="0" collapsed="false">
      <c r="A92" s="13"/>
      <c r="B92" s="13"/>
      <c r="C92" s="13"/>
      <c r="D92" s="13"/>
      <c r="E92" s="47"/>
      <c r="F92" s="47"/>
      <c r="G92" s="13"/>
      <c r="H92" s="13"/>
      <c r="I92" s="13"/>
      <c r="J92" s="13"/>
      <c r="K92" s="13"/>
      <c r="L92" s="14"/>
    </row>
    <row r="93" customFormat="false" ht="18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4"/>
    </row>
    <row r="94" customFormat="false" ht="18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4"/>
    </row>
    <row r="95" customFormat="false" ht="18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4"/>
    </row>
    <row r="96" customFormat="false" ht="18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4"/>
    </row>
    <row r="97" customFormat="false" ht="18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4"/>
    </row>
    <row r="98" customFormat="false" ht="18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4"/>
    </row>
    <row r="99" customFormat="false" ht="18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4"/>
    </row>
    <row r="100" customFormat="false" ht="18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4"/>
    </row>
    <row r="101" customFormat="false" ht="18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4"/>
    </row>
    <row r="102" customFormat="false" ht="18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4"/>
    </row>
    <row r="103" customFormat="false" ht="18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4"/>
    </row>
    <row r="104" customFormat="false" ht="18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4"/>
    </row>
    <row r="105" customFormat="false" ht="18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4"/>
    </row>
    <row r="106" customFormat="false" ht="18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4"/>
    </row>
    <row r="107" customFormat="false" ht="18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4"/>
    </row>
    <row r="108" customFormat="false" ht="18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4"/>
    </row>
    <row r="109" customFormat="false" ht="18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4"/>
    </row>
    <row r="110" customFormat="false" ht="18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4"/>
    </row>
    <row r="111" customFormat="false" ht="18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4"/>
    </row>
    <row r="112" customFormat="false" ht="18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4"/>
    </row>
    <row r="113" customFormat="false" ht="18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4"/>
    </row>
    <row r="114" customFormat="false" ht="18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4"/>
    </row>
    <row r="115" customFormat="false" ht="18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4"/>
    </row>
    <row r="116" customFormat="false" ht="18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4"/>
    </row>
    <row r="117" customFormat="false" ht="18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4"/>
    </row>
    <row r="118" customFormat="false" ht="18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4"/>
    </row>
    <row r="119" customFormat="false" ht="18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4"/>
    </row>
    <row r="120" customFormat="false" ht="18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4"/>
    </row>
    <row r="121" customFormat="false" ht="18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4"/>
    </row>
    <row r="122" customFormat="false" ht="18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4"/>
    </row>
    <row r="123" customFormat="false" ht="18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4"/>
    </row>
    <row r="124" customFormat="false" ht="18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4"/>
    </row>
    <row r="125" customFormat="false" ht="18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8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4"/>
    </row>
    <row r="127" customFormat="false" ht="18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4"/>
    </row>
    <row r="128" customFormat="false" ht="18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4"/>
    </row>
    <row r="129" customFormat="false" ht="18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4"/>
    </row>
    <row r="130" customFormat="false" ht="18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4"/>
    </row>
    <row r="131" customFormat="false" ht="18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4"/>
    </row>
    <row r="132" customFormat="false" ht="18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4"/>
    </row>
    <row r="133" customFormat="false" ht="18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4"/>
    </row>
    <row r="134" customFormat="false" ht="18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4"/>
    </row>
    <row r="135" customFormat="false" ht="18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4"/>
    </row>
    <row r="136" customFormat="false" ht="18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4"/>
    </row>
    <row r="137" customFormat="false" ht="18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4"/>
    </row>
    <row r="138" customFormat="false" ht="18.75" hidden="false" customHeight="false" outlineLevel="0" collapsed="false">
      <c r="A138" s="13"/>
      <c r="B138" s="13"/>
      <c r="C138" s="13"/>
      <c r="D138" s="13"/>
      <c r="E138" s="54"/>
      <c r="F138" s="54"/>
      <c r="G138" s="54"/>
      <c r="H138" s="54"/>
      <c r="I138" s="13"/>
      <c r="J138" s="13"/>
      <c r="K138" s="13"/>
      <c r="L138" s="14"/>
    </row>
    <row r="139" customFormat="false" ht="18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4"/>
    </row>
    <row r="140" customFormat="false" ht="18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4"/>
    </row>
    <row r="141" customFormat="false" ht="18.75" hidden="false" customHeight="false" outlineLevel="0" collapsed="false">
      <c r="A141" s="13"/>
      <c r="B141" s="13"/>
      <c r="C141" s="13"/>
      <c r="D141" s="13"/>
      <c r="E141" s="13"/>
      <c r="F141" s="13"/>
      <c r="G141" s="54"/>
      <c r="H141" s="54"/>
      <c r="I141" s="13"/>
      <c r="J141" s="13"/>
      <c r="K141" s="13"/>
      <c r="L141" s="14"/>
    </row>
    <row r="142" customFormat="false" ht="18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4"/>
    </row>
    <row r="143" customFormat="false" ht="18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4"/>
    </row>
    <row r="144" customFormat="false" ht="18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4"/>
    </row>
    <row r="145" customFormat="false" ht="18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4"/>
    </row>
    <row r="146" customFormat="false" ht="18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4"/>
    </row>
    <row r="147" customFormat="false" ht="18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4"/>
    </row>
    <row r="148" customFormat="false" ht="18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4"/>
    </row>
    <row r="149" customFormat="false" ht="18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4"/>
    </row>
    <row r="150" customFormat="false" ht="18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4"/>
    </row>
    <row r="151" customFormat="false" ht="18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4"/>
    </row>
    <row r="152" customFormat="false" ht="18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4"/>
    </row>
    <row r="153" customFormat="false" ht="18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4"/>
    </row>
    <row r="154" customFormat="false" ht="18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4"/>
    </row>
    <row r="155" customFormat="false" ht="18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4"/>
    </row>
    <row r="156" customFormat="false" ht="18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4"/>
    </row>
    <row r="157" customFormat="false" ht="18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4"/>
    </row>
    <row r="158" customFormat="false" ht="18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4"/>
    </row>
    <row r="159" customFormat="false" ht="18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4"/>
    </row>
    <row r="160" customFormat="false" ht="18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4"/>
    </row>
    <row r="161" customFormat="false" ht="18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4"/>
    </row>
    <row r="162" customFormat="false" ht="18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4"/>
    </row>
    <row r="163" customFormat="false" ht="18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4"/>
    </row>
    <row r="164" customFormat="false" ht="18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4"/>
    </row>
    <row r="165" customFormat="false" ht="18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4"/>
    </row>
    <row r="166" customFormat="false" ht="18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4"/>
    </row>
    <row r="167" customFormat="false" ht="18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4"/>
    </row>
    <row r="168" customFormat="false" ht="18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4"/>
    </row>
    <row r="169" customFormat="false" ht="18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4"/>
    </row>
    <row r="170" customFormat="false" ht="18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4"/>
    </row>
    <row r="171" customFormat="false" ht="18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4"/>
    </row>
    <row r="172" customFormat="false" ht="18.75" hidden="false" customHeight="false" outlineLevel="0" collapsed="false">
      <c r="A172" s="13"/>
      <c r="B172" s="13"/>
      <c r="C172" s="13"/>
      <c r="D172" s="54"/>
      <c r="E172" s="54"/>
      <c r="F172" s="13"/>
      <c r="G172" s="13"/>
      <c r="H172" s="13"/>
      <c r="I172" s="13"/>
      <c r="J172" s="13"/>
      <c r="K172" s="13"/>
      <c r="L172" s="14"/>
    </row>
    <row r="173" customFormat="false" ht="18.75" hidden="false" customHeight="false" outlineLevel="0" collapsed="false">
      <c r="A173" s="13"/>
      <c r="B173" s="13"/>
      <c r="C173" s="13"/>
      <c r="D173" s="54"/>
      <c r="E173" s="54"/>
      <c r="F173" s="13"/>
      <c r="G173" s="13"/>
      <c r="H173" s="13"/>
      <c r="I173" s="13"/>
      <c r="J173" s="13"/>
      <c r="K173" s="13"/>
      <c r="L173" s="14"/>
    </row>
    <row r="174" customFormat="false" ht="18.75" hidden="false" customHeight="false" outlineLevel="0" collapsed="false">
      <c r="A174" s="13"/>
      <c r="B174" s="13"/>
      <c r="C174" s="13"/>
      <c r="D174" s="54"/>
      <c r="E174" s="54"/>
      <c r="F174" s="13"/>
      <c r="G174" s="13"/>
      <c r="H174" s="13"/>
      <c r="I174" s="13"/>
      <c r="J174" s="13"/>
      <c r="K174" s="13"/>
      <c r="L174" s="14"/>
    </row>
    <row r="175" customFormat="false" ht="18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4"/>
    </row>
    <row r="176" customFormat="false" ht="18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4"/>
    </row>
    <row r="177" customFormat="false" ht="18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4"/>
    </row>
    <row r="178" customFormat="false" ht="18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4"/>
    </row>
    <row r="179" customFormat="false" ht="18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4"/>
    </row>
    <row r="180" customFormat="false" ht="18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4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14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14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14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14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14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14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14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14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14"/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14"/>
    </row>
    <row r="191" customFormat="false" ht="12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14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14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14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14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14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14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14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14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14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14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14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14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14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14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14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14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14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14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14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14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14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14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14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14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14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14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14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14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14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14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14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14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14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14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14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14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14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14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14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14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14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14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14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14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14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14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14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14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14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14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14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14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14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14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14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14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14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14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14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14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14"/>
    </row>
    <row r="252" customFormat="false" ht="12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14"/>
    </row>
    <row r="253" customFormat="false" ht="12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14"/>
    </row>
    <row r="254" customFormat="false" ht="12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14"/>
    </row>
    <row r="255" customFormat="false" ht="12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14"/>
    </row>
    <row r="256" customFormat="false" ht="12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14"/>
    </row>
    <row r="257" customFormat="false" ht="12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14"/>
    </row>
    <row r="258" customFormat="false" ht="12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14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14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14"/>
    </row>
    <row r="261" customFormat="false" ht="12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14"/>
    </row>
    <row r="262" customFormat="false" ht="12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14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14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14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14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14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14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14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14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14"/>
    </row>
    <row r="271" customFormat="false" ht="12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14"/>
    </row>
    <row r="272" customFormat="false" ht="12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14"/>
    </row>
    <row r="273" customFormat="false" ht="12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14"/>
    </row>
    <row r="274" customFormat="false" ht="12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14"/>
    </row>
    <row r="275" customFormat="false" ht="12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14"/>
    </row>
    <row r="276" customFormat="false" ht="12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14"/>
    </row>
    <row r="277" customFormat="false" ht="12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14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14"/>
    </row>
    <row r="279" customFormat="false" ht="12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14"/>
    </row>
    <row r="280" customFormat="false" ht="12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14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14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14"/>
    </row>
    <row r="283" customFormat="false" ht="12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14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14"/>
    </row>
    <row r="285" customFormat="false" ht="12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14"/>
    </row>
    <row r="286" customFormat="false" ht="12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14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14"/>
    </row>
    <row r="288" customFormat="false" ht="12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14"/>
    </row>
    <row r="289" customFormat="false" ht="12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14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14"/>
    </row>
    <row r="291" customFormat="false" ht="12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14"/>
    </row>
    <row r="292" customFormat="false" ht="12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14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14"/>
    </row>
    <row r="294" customFormat="false" ht="12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14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14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14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14"/>
    </row>
    <row r="298" customFormat="false" ht="12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14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14"/>
    </row>
    <row r="300" customFormat="false" ht="12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14"/>
    </row>
    <row r="301" customFormat="false" ht="12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14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14"/>
    </row>
    <row r="303" customFormat="false" ht="12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14"/>
    </row>
    <row r="304" customFormat="false" ht="12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14"/>
    </row>
    <row r="305" customFormat="false" ht="12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14"/>
    </row>
    <row r="306" customFormat="false" ht="12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14"/>
    </row>
    <row r="307" customFormat="false" ht="12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14"/>
    </row>
    <row r="308" customFormat="false" ht="12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14"/>
    </row>
    <row r="309" customFormat="false" ht="12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14"/>
    </row>
    <row r="310" customFormat="false" ht="12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14"/>
    </row>
    <row r="311" customFormat="false" ht="12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14"/>
    </row>
    <row r="312" customFormat="false" ht="12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14"/>
    </row>
    <row r="313" customFormat="false" ht="12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14"/>
    </row>
    <row r="314" customFormat="false" ht="12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14"/>
    </row>
    <row r="315" customFormat="false" ht="12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14"/>
    </row>
    <row r="316" customFormat="false" ht="12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14"/>
    </row>
    <row r="317" customFormat="false" ht="12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14"/>
    </row>
    <row r="318" customFormat="false" ht="12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14"/>
    </row>
    <row r="319" customFormat="false" ht="12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14"/>
    </row>
    <row r="320" customFormat="false" ht="12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14"/>
    </row>
    <row r="321" customFormat="false" ht="12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14"/>
    </row>
    <row r="322" customFormat="false" ht="12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14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14"/>
    </row>
    <row r="324" customFormat="false" ht="12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14"/>
    </row>
    <row r="325" customFormat="false" ht="12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14"/>
    </row>
    <row r="326" customFormat="false" ht="12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14"/>
    </row>
    <row r="327" customFormat="false" ht="12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14"/>
    </row>
    <row r="328" customFormat="false" ht="12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14"/>
    </row>
    <row r="329" customFormat="false" ht="12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14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14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14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14"/>
    </row>
    <row r="333" customFormat="false" ht="12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14"/>
    </row>
    <row r="334" customFormat="false" ht="12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14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14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14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14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14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14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14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14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14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14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14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14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14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14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14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14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14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14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14"/>
    </row>
    <row r="353" customFormat="false" ht="12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14"/>
    </row>
    <row r="354" customFormat="false" ht="12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14"/>
    </row>
    <row r="355" customFormat="false" ht="12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14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14"/>
    </row>
    <row r="357" customFormat="false" ht="12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14"/>
    </row>
    <row r="358" customFormat="false" ht="12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14"/>
    </row>
    <row r="359" customFormat="false" ht="12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14"/>
    </row>
    <row r="360" customFormat="false" ht="12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14"/>
    </row>
    <row r="361" customFormat="false" ht="12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14"/>
    </row>
    <row r="362" customFormat="false" ht="12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14"/>
    </row>
    <row r="363" customFormat="false" ht="12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14"/>
    </row>
    <row r="364" customFormat="false" ht="12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14"/>
    </row>
    <row r="365" customFormat="false" ht="12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14"/>
    </row>
    <row r="366" customFormat="false" ht="12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14"/>
    </row>
    <row r="367" customFormat="false" ht="12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14"/>
    </row>
    <row r="368" customFormat="false" ht="12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14"/>
    </row>
    <row r="369" customFormat="false" ht="12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14"/>
    </row>
    <row r="370" customFormat="false" ht="12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14"/>
    </row>
    <row r="371" customFormat="false" ht="12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14"/>
    </row>
    <row r="372" customFormat="false" ht="12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14"/>
    </row>
    <row r="373" customFormat="false" ht="12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14"/>
    </row>
    <row r="374" customFormat="false" ht="12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14"/>
    </row>
    <row r="375" customFormat="false" ht="12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14"/>
    </row>
    <row r="376" customFormat="false" ht="12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14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14"/>
    </row>
    <row r="378" customFormat="false" ht="12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14"/>
    </row>
    <row r="379" customFormat="false" ht="12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14"/>
    </row>
    <row r="380" customFormat="false" ht="12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14"/>
    </row>
    <row r="381" customFormat="false" ht="12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14"/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14"/>
    </row>
    <row r="383" customFormat="false" ht="12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14"/>
    </row>
    <row r="384" customFormat="false" ht="12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14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14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14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14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14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14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14"/>
    </row>
    <row r="391" customFormat="false" ht="12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14"/>
    </row>
    <row r="392" customFormat="false" ht="12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14"/>
    </row>
    <row r="393" customFormat="false" ht="12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14"/>
    </row>
    <row r="394" customFormat="false" ht="12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14"/>
    </row>
    <row r="395" customFormat="false" ht="12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14"/>
    </row>
    <row r="396" customFormat="false" ht="12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14"/>
    </row>
    <row r="397" customFormat="false" ht="12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14"/>
    </row>
    <row r="398" customFormat="false" ht="12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14"/>
    </row>
    <row r="399" customFormat="false" ht="12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14"/>
    </row>
    <row r="400" customFormat="false" ht="12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14"/>
    </row>
    <row r="401" customFormat="false" ht="12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14"/>
    </row>
    <row r="402" customFormat="false" ht="12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14"/>
    </row>
    <row r="403" customFormat="false" ht="12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14"/>
    </row>
    <row r="404" customFormat="false" ht="12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14"/>
    </row>
    <row r="405" customFormat="false" ht="12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14"/>
    </row>
    <row r="406" customFormat="false" ht="12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14"/>
    </row>
    <row r="407" customFormat="false" ht="12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14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14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14"/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14"/>
    </row>
    <row r="411" customFormat="false" ht="12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14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14"/>
    </row>
    <row r="413" customFormat="false" ht="12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14"/>
    </row>
    <row r="414" customFormat="false" ht="12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14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14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14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14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14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14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14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14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14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14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14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14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14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14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14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14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14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14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14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14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14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14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14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14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14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14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14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14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14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14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14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14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14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14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14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14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14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14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14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14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14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14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14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14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14"/>
    </row>
    <row r="459" customFormat="false" ht="12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14"/>
    </row>
    <row r="460" customFormat="false" ht="12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14"/>
    </row>
    <row r="461" customFormat="false" ht="12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14"/>
    </row>
    <row r="462" customFormat="false" ht="12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14"/>
    </row>
    <row r="463" customFormat="false" ht="12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14"/>
    </row>
    <row r="464" customFormat="false" ht="12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14"/>
    </row>
    <row r="465" customFormat="false" ht="12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14"/>
    </row>
    <row r="466" customFormat="false" ht="12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14"/>
    </row>
    <row r="467" customFormat="false" ht="12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14"/>
    </row>
    <row r="468" customFormat="false" ht="12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14"/>
    </row>
    <row r="469" customFormat="false" ht="12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14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14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14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14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14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14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14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14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14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14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14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14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14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14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14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14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14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14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14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14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14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14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14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14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14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14"/>
    </row>
    <row r="495" customFormat="false" ht="12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14"/>
    </row>
    <row r="496" customFormat="false" ht="12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14"/>
    </row>
    <row r="497" customFormat="false" ht="12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14"/>
    </row>
    <row r="498" customFormat="false" ht="12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14"/>
    </row>
    <row r="499" customFormat="false" ht="12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14"/>
    </row>
    <row r="500" customFormat="false" ht="12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14"/>
    </row>
    <row r="501" customFormat="false" ht="12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14"/>
    </row>
    <row r="502" customFormat="false" ht="12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14"/>
    </row>
    <row r="503" customFormat="false" ht="12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14"/>
    </row>
    <row r="504" customFormat="false" ht="12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14"/>
    </row>
    <row r="505" customFormat="false" ht="12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14"/>
    </row>
    <row r="506" customFormat="false" ht="12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14"/>
    </row>
    <row r="507" customFormat="false" ht="12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14"/>
    </row>
    <row r="508" customFormat="false" ht="12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14"/>
    </row>
    <row r="509" customFormat="false" ht="12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14"/>
    </row>
    <row r="510" customFormat="false" ht="12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14"/>
    </row>
    <row r="511" customFormat="false" ht="12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14"/>
    </row>
    <row r="512" customFormat="false" ht="12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14"/>
    </row>
    <row r="513" customFormat="false" ht="12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14"/>
    </row>
    <row r="514" customFormat="false" ht="12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14"/>
    </row>
    <row r="515" customFormat="false" ht="12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14"/>
    </row>
    <row r="516" customFormat="false" ht="12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14"/>
    </row>
    <row r="517" customFormat="false" ht="12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14"/>
    </row>
    <row r="518" customFormat="false" ht="12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14"/>
    </row>
    <row r="519" customFormat="false" ht="12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14"/>
    </row>
    <row r="520" customFormat="false" ht="12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14"/>
    </row>
    <row r="521" customFormat="false" ht="12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14"/>
    </row>
    <row r="522" customFormat="false" ht="12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14"/>
    </row>
    <row r="523" customFormat="false" ht="12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14"/>
    </row>
    <row r="524" customFormat="false" ht="12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14"/>
    </row>
    <row r="525" customFormat="false" ht="12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14"/>
    </row>
    <row r="526" customFormat="false" ht="12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14"/>
    </row>
    <row r="527" customFormat="false" ht="12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14"/>
    </row>
    <row r="528" customFormat="false" ht="12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14"/>
    </row>
    <row r="529" customFormat="false" ht="12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14"/>
    </row>
    <row r="530" customFormat="false" ht="12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14"/>
    </row>
    <row r="531" customFormat="false" ht="12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14"/>
    </row>
    <row r="532" customFormat="false" ht="12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14"/>
    </row>
    <row r="533" customFormat="false" ht="12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14"/>
    </row>
    <row r="534" customFormat="false" ht="12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14"/>
    </row>
    <row r="535" customFormat="false" ht="12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14"/>
    </row>
    <row r="536" customFormat="false" ht="12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14"/>
    </row>
    <row r="537" customFormat="false" ht="12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14"/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14"/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14"/>
    </row>
    <row r="540" customFormat="false" ht="12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14"/>
    </row>
    <row r="541" customFormat="false" ht="12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14"/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14"/>
    </row>
    <row r="543" customFormat="false" ht="12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14"/>
    </row>
    <row r="544" customFormat="false" ht="12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14"/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14"/>
    </row>
    <row r="546" customFormat="false" ht="12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14"/>
    </row>
    <row r="547" customFormat="false" ht="12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14"/>
    </row>
    <row r="548" customFormat="false" ht="12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14"/>
    </row>
    <row r="549" customFormat="false" ht="12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14"/>
    </row>
    <row r="550" customFormat="false" ht="12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14"/>
    </row>
    <row r="551" customFormat="false" ht="12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14"/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14"/>
    </row>
    <row r="553" customFormat="false" ht="12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14"/>
    </row>
    <row r="554" customFormat="false" ht="12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14"/>
    </row>
    <row r="555" customFormat="false" ht="12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14"/>
    </row>
    <row r="556" customFormat="false" ht="12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14"/>
    </row>
    <row r="557" customFormat="false" ht="12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14"/>
    </row>
    <row r="558" customFormat="false" ht="12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14"/>
    </row>
    <row r="559" customFormat="false" ht="12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14"/>
    </row>
    <row r="560" customFormat="false" ht="12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14"/>
    </row>
    <row r="561" customFormat="false" ht="12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14"/>
    </row>
    <row r="562" customFormat="false" ht="12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14"/>
    </row>
    <row r="563" customFormat="false" ht="12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14"/>
    </row>
    <row r="564" customFormat="false" ht="12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14"/>
    </row>
    <row r="565" customFormat="false" ht="12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14"/>
    </row>
    <row r="566" customFormat="false" ht="12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14"/>
    </row>
    <row r="567" customFormat="false" ht="12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14"/>
    </row>
    <row r="568" customFormat="false" ht="12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14"/>
    </row>
    <row r="569" customFormat="false" ht="12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14"/>
    </row>
    <row r="570" customFormat="false" ht="12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14"/>
    </row>
    <row r="571" customFormat="false" ht="12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14"/>
    </row>
    <row r="572" customFormat="false" ht="12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14"/>
    </row>
    <row r="573" customFormat="false" ht="12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14"/>
    </row>
    <row r="574" customFormat="false" ht="12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14"/>
    </row>
    <row r="575" customFormat="false" ht="12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14"/>
    </row>
    <row r="576" customFormat="false" ht="12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</sheetData>
  <mergeCells count="3"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47:09Z</dcterms:created>
  <dc:creator>Глебов И.Т.</dc:creator>
  <dc:description/>
  <dc:language>en-US</dc:language>
  <cp:lastModifiedBy>Глебов Иван Тихонович</cp:lastModifiedBy>
  <cp:lastPrinted>2004-10-14T10:02:57Z</cp:lastPrinted>
  <dcterms:modified xsi:type="dcterms:W3CDTF">2005-03-09T12:12:10Z</dcterms:modified>
  <cp:revision>0</cp:revision>
  <dc:subject/>
  <dc:title/>
</cp:coreProperties>
</file>