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  Расчет режимов резания круглопильного станка  с нижним расположением пильного вала для продольного пиления древесины</t>
  </si>
  <si>
    <t xml:space="preserve">Для подготовки исходных данных можно пользоваться справочными данными, приведенными в справочнике: Глебов И.Т., Новоселов В.Г., Швамм Л.Г. Справочник по резанию древесины. - Екатеринбург: УГЛТА, 1999. -190 с. </t>
  </si>
  <si>
    <t xml:space="preserve"> </t>
  </si>
  <si>
    <t xml:space="preserve">                                           Исходные данные</t>
  </si>
  <si>
    <t xml:space="preserve">Высота пропила </t>
  </si>
  <si>
    <r>
      <rPr>
        <i val="true"/>
        <sz val="14"/>
        <rFont val="Times New Roman Cyr"/>
        <family val="1"/>
        <charset val="204"/>
      </rPr>
      <t xml:space="preserve">t</t>
    </r>
    <r>
      <rPr>
        <sz val="14"/>
        <rFont val="Times New Roman Cyr"/>
        <family val="1"/>
        <charset val="204"/>
      </rPr>
      <t xml:space="preserve">, мм</t>
    </r>
  </si>
  <si>
    <t xml:space="preserve">Мощность электродвигателя, приходящаяся на одну пилу постава</t>
  </si>
  <si>
    <t xml:space="preserve">Р, кВт</t>
  </si>
  <si>
    <t xml:space="preserve">КПД привода</t>
  </si>
  <si>
    <t xml:space="preserve">Частота вращения пилы</t>
  </si>
  <si>
    <t xml:space="preserve">1/мин</t>
  </si>
  <si>
    <t xml:space="preserve">Высота стола над центром пилы </t>
  </si>
  <si>
    <r>
      <rPr>
        <i val="true"/>
        <sz val="14"/>
        <rFont val="Times New Roman Cyr"/>
        <family val="1"/>
        <charset val="204"/>
      </rPr>
      <t xml:space="preserve">h</t>
    </r>
    <r>
      <rPr>
        <sz val="14"/>
        <rFont val="Times New Roman Cyr"/>
        <family val="1"/>
        <charset val="204"/>
      </rPr>
      <t xml:space="preserve">, мм</t>
    </r>
  </si>
  <si>
    <t xml:space="preserve">Порода </t>
  </si>
  <si>
    <t xml:space="preserve">Береза</t>
  </si>
  <si>
    <t xml:space="preserve">Влажность древесины</t>
  </si>
  <si>
    <t xml:space="preserve">W, %</t>
  </si>
  <si>
    <t xml:space="preserve">Коэффициент на породу </t>
  </si>
  <si>
    <t xml:space="preserve">ап</t>
  </si>
  <si>
    <t xml:space="preserve">Коэффициент на влажность </t>
  </si>
  <si>
    <t xml:space="preserve">аw</t>
  </si>
  <si>
    <t xml:space="preserve">Вид пиления:                                          встречное ав=1; попутное ав = 1,1</t>
  </si>
  <si>
    <t xml:space="preserve">Шероховатость</t>
  </si>
  <si>
    <t xml:space="preserve">Rm, мкм</t>
  </si>
  <si>
    <t xml:space="preserve">Угол резания зуба</t>
  </si>
  <si>
    <t xml:space="preserve">б, град.</t>
  </si>
  <si>
    <t xml:space="preserve">Способ ширения зубьев пилы</t>
  </si>
  <si>
    <t xml:space="preserve">Развод</t>
  </si>
  <si>
    <t xml:space="preserve">Интенсивность затупления зуба</t>
  </si>
  <si>
    <t xml:space="preserve">мкм/м</t>
  </si>
  <si>
    <t xml:space="preserve">Коэффициент производительности станка </t>
  </si>
  <si>
    <t xml:space="preserve">Кп</t>
  </si>
  <si>
    <t xml:space="preserve">Коэффициент использования  станка </t>
  </si>
  <si>
    <t xml:space="preserve">Ки</t>
  </si>
  <si>
    <t xml:space="preserve">Период стойкости пилы </t>
  </si>
  <si>
    <t xml:space="preserve">Т, мин</t>
  </si>
  <si>
    <t xml:space="preserve">Удельная сила трения пилы в прропиле </t>
  </si>
  <si>
    <r>
      <rPr>
        <i val="true"/>
        <sz val="14"/>
        <rFont val="Times New Roman Cyr"/>
        <family val="1"/>
        <charset val="204"/>
      </rPr>
      <t xml:space="preserve">а</t>
    </r>
    <r>
      <rPr>
        <sz val="14"/>
        <rFont val="Times New Roman Cyr"/>
        <family val="1"/>
        <charset val="204"/>
      </rPr>
      <t xml:space="preserve">, Мпа</t>
    </r>
  </si>
  <si>
    <t xml:space="preserve">        Расчет режима пиления</t>
  </si>
  <si>
    <t xml:space="preserve">Минимальный диаметр пилы </t>
  </si>
  <si>
    <t xml:space="preserve">D, мм</t>
  </si>
  <si>
    <t xml:space="preserve">Принимается диаметр пилы D, мм</t>
  </si>
  <si>
    <t xml:space="preserve">Число зубьев пилы</t>
  </si>
  <si>
    <t xml:space="preserve">Z, шт.</t>
  </si>
  <si>
    <t xml:space="preserve">Толщина пильного диска </t>
  </si>
  <si>
    <t xml:space="preserve">S, мм</t>
  </si>
  <si>
    <t xml:space="preserve">Величина уширения зубьев S', мм</t>
  </si>
  <si>
    <t xml:space="preserve">S', мм</t>
  </si>
  <si>
    <t xml:space="preserve">Окружной шаг зубьев пилы </t>
  </si>
  <si>
    <t xml:space="preserve">tз, мм</t>
  </si>
  <si>
    <t xml:space="preserve">Углы контакта пилы с заготовкой:</t>
  </si>
  <si>
    <t xml:space="preserve">                     фи входа, рад.</t>
  </si>
  <si>
    <t xml:space="preserve">рад.</t>
  </si>
  <si>
    <t xml:space="preserve">                     фи выхода, рад.</t>
  </si>
  <si>
    <t xml:space="preserve">                     фи контакта, рад </t>
  </si>
  <si>
    <t xml:space="preserve">                     фи среднее, рад.</t>
  </si>
  <si>
    <t xml:space="preserve">                     фи среднее, град.</t>
  </si>
  <si>
    <t xml:space="preserve">град.</t>
  </si>
  <si>
    <t xml:space="preserve">Длина дуги контакта </t>
  </si>
  <si>
    <r>
      <rPr>
        <i val="true"/>
        <sz val="14"/>
        <rFont val="Times New Roman Cyr"/>
        <family val="1"/>
        <charset val="204"/>
      </rPr>
      <t xml:space="preserve">l</t>
    </r>
    <r>
      <rPr>
        <sz val="14"/>
        <rFont val="Times New Roman Cyr"/>
        <family val="1"/>
        <charset val="204"/>
      </rPr>
      <t xml:space="preserve">, мм</t>
    </r>
  </si>
  <si>
    <t xml:space="preserve">Ширина пропила </t>
  </si>
  <si>
    <t xml:space="preserve">b, мм</t>
  </si>
  <si>
    <t xml:space="preserve">Длина режущей кромки </t>
  </si>
  <si>
    <t xml:space="preserve">bл, мм</t>
  </si>
  <si>
    <r>
      <rPr>
        <sz val="14"/>
        <rFont val="Times New Roman"/>
        <family val="1"/>
      </rPr>
      <t xml:space="preserve">Подача на зуб </t>
    </r>
    <r>
      <rPr>
        <i val="true"/>
        <sz val="14"/>
        <rFont val="Times New Roman"/>
        <family val="1"/>
      </rPr>
      <t xml:space="preserve">S</t>
    </r>
    <r>
      <rPr>
        <i val="true"/>
        <vertAlign val="subscript"/>
        <sz val="14"/>
        <rFont val="Times New Roman"/>
        <family val="1"/>
      </rPr>
      <t xml:space="preserve">z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, с ограничением по шероховатости</t>
    </r>
  </si>
  <si>
    <t xml:space="preserve">Sz1, мм</t>
  </si>
  <si>
    <t xml:space="preserve">Подача на зуб Sz2, с ограничением по вместимости впадин зубьев</t>
  </si>
  <si>
    <t xml:space="preserve">Sz2, мм</t>
  </si>
  <si>
    <t xml:space="preserve">Скорость главного движения </t>
  </si>
  <si>
    <t xml:space="preserve">V, м/с</t>
  </si>
  <si>
    <r>
      <rPr>
        <sz val="14"/>
        <rFont val="Times New Roman Cyr"/>
        <family val="1"/>
        <charset val="204"/>
      </rPr>
      <t xml:space="preserve">  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: если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&lt;50, то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90-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,                 иначе </t>
    </r>
    <r>
      <rPr>
        <i val="true"/>
        <sz val="14"/>
        <rFont val="Times New Roman Cyr"/>
        <family val="1"/>
        <charset val="204"/>
      </rPr>
      <t xml:space="preserve">V</t>
    </r>
    <r>
      <rPr>
        <sz val="14"/>
        <rFont val="Times New Roman Cyr"/>
        <family val="1"/>
        <charset val="204"/>
      </rPr>
      <t xml:space="preserve">1=</t>
    </r>
    <r>
      <rPr>
        <i val="true"/>
        <sz val="14"/>
        <rFont val="Times New Roman Cyr"/>
        <family val="1"/>
        <charset val="204"/>
      </rPr>
      <t xml:space="preserve">V</t>
    </r>
  </si>
  <si>
    <t xml:space="preserve">Фиктивная сила резания для сосны </t>
  </si>
  <si>
    <t xml:space="preserve">р, Н/мм</t>
  </si>
  <si>
    <r>
      <rPr>
        <sz val="14"/>
        <rFont val="Times New Roman Cyr"/>
        <family val="1"/>
        <charset val="204"/>
      </rPr>
      <t xml:space="preserve">Касательное давленис стружки на передюю поверхность зуба</t>
    </r>
    <r>
      <rPr>
        <i val="true"/>
        <sz val="14"/>
        <rFont val="Times New Roman Cyr"/>
        <family val="1"/>
        <charset val="204"/>
      </rPr>
      <t xml:space="preserve"> </t>
    </r>
  </si>
  <si>
    <t xml:space="preserve">k, МПа</t>
  </si>
  <si>
    <t xml:space="preserve">Величина затупления режущей кромки дельта </t>
  </si>
  <si>
    <t xml:space="preserve">ро, мкм</t>
  </si>
  <si>
    <t xml:space="preserve">Коэффициент затупления зуба </t>
  </si>
  <si>
    <t xml:space="preserve">Касательная сила резания одним зубом </t>
  </si>
  <si>
    <t xml:space="preserve">Fх зуб, Н</t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d</t>
    </r>
    <r>
      <rPr>
        <sz val="14"/>
        <rFont val="Times New Roman Cyr"/>
        <family val="1"/>
        <charset val="204"/>
      </rPr>
      <t xml:space="preserve"> </t>
    </r>
  </si>
  <si>
    <r>
      <rPr>
        <sz val="14"/>
        <rFont val="Times New Roman Cyr"/>
        <family val="1"/>
        <charset val="204"/>
      </rPr>
      <t xml:space="preserve">Коэффициент </t>
    </r>
    <r>
      <rPr>
        <i val="true"/>
        <sz val="14"/>
        <rFont val="Times New Roman Cyr"/>
        <family val="1"/>
        <charset val="204"/>
      </rPr>
      <t xml:space="preserve">m</t>
    </r>
    <r>
      <rPr>
        <sz val="14"/>
        <rFont val="Times New Roman Cyr"/>
        <family val="1"/>
        <charset val="204"/>
      </rPr>
      <t xml:space="preserve"> </t>
    </r>
  </si>
  <si>
    <t xml:space="preserve">Средняя толщина срезаемого макрослоя </t>
  </si>
  <si>
    <t xml:space="preserve">ас, мм</t>
  </si>
  <si>
    <t xml:space="preserve">Коэффициент лямда</t>
  </si>
  <si>
    <t xml:space="preserve">Средняя толщина срезаемого микрослоя</t>
  </si>
  <si>
    <r>
      <rPr>
        <i val="true"/>
        <sz val="14"/>
        <rFont val="Times New Roman Cyr"/>
        <family val="1"/>
        <charset val="204"/>
      </rPr>
      <t xml:space="preserve">асм</t>
    </r>
    <r>
      <rPr>
        <sz val="14"/>
        <rFont val="Times New Roman Cyr"/>
        <family val="1"/>
        <charset val="204"/>
      </rPr>
      <t xml:space="preserve">, мм</t>
    </r>
  </si>
  <si>
    <t xml:space="preserve">Подача на зуб Sz3, с ограничением по мощности привода, мм</t>
  </si>
  <si>
    <t xml:space="preserve">Sz3, мм</t>
  </si>
  <si>
    <t xml:space="preserve">Коэффициент А динамической устойчивости пилы</t>
  </si>
  <si>
    <t xml:space="preserve">Коэффициент m </t>
  </si>
  <si>
    <t xml:space="preserve">Разница температур начала потери устойчивости диска </t>
  </si>
  <si>
    <t xml:space="preserve">Т, град С</t>
  </si>
  <si>
    <t xml:space="preserve">Подача на зуб Sz4, с ограничением по динамической устойчивости диска пилы, мм</t>
  </si>
  <si>
    <t xml:space="preserve">Sz4, мм</t>
  </si>
  <si>
    <t xml:space="preserve">Значения подачи на зуб</t>
  </si>
  <si>
    <t xml:space="preserve">Sz1</t>
  </si>
  <si>
    <t xml:space="preserve">мм</t>
  </si>
  <si>
    <t xml:space="preserve">Sz2</t>
  </si>
  <si>
    <t xml:space="preserve">Sz3</t>
  </si>
  <si>
    <t xml:space="preserve">Sz4</t>
  </si>
  <si>
    <t xml:space="preserve">Szр</t>
  </si>
  <si>
    <t xml:space="preserve">Скорость подачи рациональная </t>
  </si>
  <si>
    <t xml:space="preserve">Vs, м/м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00"/>
    <numFmt numFmtId="168" formatCode="0.00"/>
    <numFmt numFmtId="169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6"/>
      <color rgb="FF800080"/>
      <name val="Times New Roman Cyr"/>
      <family val="1"/>
      <charset val="204"/>
    </font>
    <font>
      <b val="true"/>
      <sz val="16"/>
      <color rgb="FF80008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color rgb="FF993366"/>
      <name val="Arial Cyr"/>
      <family val="2"/>
      <charset val="204"/>
    </font>
    <font>
      <i val="true"/>
      <sz val="14"/>
      <name val="Times New Roman Cyr"/>
      <family val="1"/>
      <charset val="204"/>
    </font>
    <font>
      <b val="true"/>
      <sz val="18"/>
      <color rgb="FF800080"/>
      <name val="Times New Roman Cyr"/>
      <family val="1"/>
      <charset val="204"/>
    </font>
    <font>
      <sz val="14"/>
      <color rgb="FFCC99FF"/>
      <name val="Times New Roman Cyr"/>
      <family val="1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vertAlign val="subscript"/>
      <sz val="14"/>
      <name val="Times New Roman"/>
      <family val="1"/>
    </font>
    <font>
      <vertAlign val="subscript"/>
      <sz val="14"/>
      <name val="Times New Roman"/>
      <family val="1"/>
    </font>
    <font>
      <b val="true"/>
      <sz val="18"/>
      <color rgb="FF993366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График скоростей пода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72:$F$72</c:f>
              <c:numCache>
                <c:formatCode>General</c:formatCode>
                <c:ptCount val="4"/>
                <c:pt idx="0">
                  <c:v>18</c:v>
                </c:pt>
                <c:pt idx="1">
                  <c:v>18</c:v>
                </c:pt>
                <c:pt idx="2">
                  <c:v>15.0003668214425</c:v>
                </c:pt>
                <c:pt idx="3">
                  <c:v>3.27651256367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9014"/>
        <c:axId val="31788648"/>
      </c:lineChart>
      <c:catAx>
        <c:axId val="7467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Высота пропила t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88648"/>
        <c:crossesAt val="0"/>
        <c:auto val="1"/>
        <c:lblAlgn val="ctr"/>
        <c:lblOffset val="100"/>
        <c:noMultiLvlLbl val="0"/>
      </c:catAx>
      <c:valAx>
        <c:axId val="31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Скорость подачи Vs, м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790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3</xdr:row>
      <xdr:rowOff>133560</xdr:rowOff>
    </xdr:from>
    <xdr:to>
      <xdr:col>2</xdr:col>
      <xdr:colOff>654840</xdr:colOff>
      <xdr:row>82</xdr:row>
      <xdr:rowOff>152280</xdr:rowOff>
    </xdr:to>
    <xdr:graphicFrame>
      <xdr:nvGraphicFramePr>
        <xdr:cNvPr id="0" name="Chart 4"/>
        <xdr:cNvGraphicFramePr/>
      </xdr:nvGraphicFramePr>
      <xdr:xfrm>
        <a:off x="291600" y="23174640"/>
        <a:ext cx="439920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1.7"/>
    <col collapsed="false" customWidth="true" hidden="false" outlineLevel="0" max="3" min="3" style="0" width="9.99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true" outlineLevel="0" max="8" min="7" style="0" width="9.14"/>
  </cols>
  <sheetData>
    <row r="2" customFormat="false" ht="121.5" hidden="false" customHeight="tru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  <c r="I2" s="3"/>
      <c r="J2" s="4"/>
      <c r="K2" s="4"/>
    </row>
    <row r="3" customFormat="false" ht="20.2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3"/>
      <c r="J3" s="6"/>
      <c r="K3" s="4"/>
    </row>
    <row r="4" customFormat="false" ht="18.75" hidden="false" customHeight="true" outlineLevel="0" collapsed="false">
      <c r="A4" s="7"/>
      <c r="B4" s="2"/>
      <c r="C4" s="2"/>
      <c r="D4" s="2"/>
      <c r="E4" s="2"/>
      <c r="F4" s="2"/>
      <c r="G4" s="2"/>
      <c r="H4" s="2"/>
      <c r="I4" s="4"/>
      <c r="J4" s="4"/>
      <c r="K4" s="4"/>
    </row>
    <row r="5" customFormat="false" ht="18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4"/>
      <c r="J5" s="4"/>
      <c r="K5" s="4"/>
    </row>
    <row r="6" customFormat="false" ht="18" hidden="false" customHeight="false" outlineLevel="0" collapsed="false">
      <c r="A6" s="8" t="s">
        <v>3</v>
      </c>
      <c r="B6" s="8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9" t="s">
        <v>4</v>
      </c>
      <c r="B8" s="10" t="s">
        <v>5</v>
      </c>
      <c r="C8" s="11" t="n">
        <v>25</v>
      </c>
      <c r="D8" s="11" t="n">
        <v>32</v>
      </c>
      <c r="E8" s="11" t="n">
        <v>40</v>
      </c>
      <c r="F8" s="12" t="n">
        <v>50</v>
      </c>
      <c r="G8" s="13"/>
      <c r="H8" s="13"/>
      <c r="I8" s="13"/>
      <c r="J8" s="13"/>
      <c r="K8" s="13"/>
      <c r="L8" s="14"/>
    </row>
    <row r="9" customFormat="false" ht="36" hidden="false" customHeight="true" outlineLevel="0" collapsed="false">
      <c r="A9" s="15" t="s">
        <v>6</v>
      </c>
      <c r="B9" s="16" t="s">
        <v>7</v>
      </c>
      <c r="C9" s="17" t="n">
        <v>4</v>
      </c>
      <c r="D9" s="17" t="n">
        <v>4</v>
      </c>
      <c r="E9" s="17" t="n">
        <v>4</v>
      </c>
      <c r="F9" s="18" t="n">
        <v>4</v>
      </c>
      <c r="G9" s="13"/>
      <c r="H9" s="13"/>
      <c r="I9" s="13"/>
      <c r="J9" s="13"/>
      <c r="K9" s="13"/>
      <c r="L9" s="14"/>
    </row>
    <row r="10" customFormat="false" ht="18.75" hidden="false" customHeight="false" outlineLevel="0" collapsed="false">
      <c r="A10" s="15" t="s">
        <v>8</v>
      </c>
      <c r="B10" s="16"/>
      <c r="C10" s="17" t="n">
        <v>0.94</v>
      </c>
      <c r="D10" s="17" t="n">
        <v>0.94</v>
      </c>
      <c r="E10" s="17" t="n">
        <v>0.94</v>
      </c>
      <c r="F10" s="18" t="n">
        <v>0.94</v>
      </c>
      <c r="G10" s="13"/>
      <c r="H10" s="13"/>
      <c r="I10" s="13"/>
      <c r="J10" s="13"/>
      <c r="K10" s="13"/>
      <c r="L10" s="14"/>
    </row>
    <row r="11" customFormat="false" ht="18.75" hidden="false" customHeight="false" outlineLevel="0" collapsed="false">
      <c r="A11" s="15" t="s">
        <v>9</v>
      </c>
      <c r="B11" s="16" t="s">
        <v>10</v>
      </c>
      <c r="C11" s="17" t="n">
        <v>2500</v>
      </c>
      <c r="D11" s="17" t="n">
        <v>2500</v>
      </c>
      <c r="E11" s="17" t="n">
        <v>2500</v>
      </c>
      <c r="F11" s="18" t="n">
        <v>2500</v>
      </c>
      <c r="G11" s="13"/>
      <c r="H11" s="13"/>
      <c r="I11" s="13"/>
      <c r="J11" s="13"/>
      <c r="K11" s="13"/>
      <c r="L11" s="14"/>
    </row>
    <row r="12" customFormat="false" ht="20.25" hidden="false" customHeight="true" outlineLevel="0" collapsed="false">
      <c r="A12" s="15" t="s">
        <v>11</v>
      </c>
      <c r="B12" s="19" t="s">
        <v>12</v>
      </c>
      <c r="C12" s="17" t="n">
        <v>90</v>
      </c>
      <c r="D12" s="17" t="n">
        <v>90</v>
      </c>
      <c r="E12" s="17" t="n">
        <v>90</v>
      </c>
      <c r="F12" s="18" t="n">
        <v>90</v>
      </c>
      <c r="G12" s="13"/>
      <c r="H12" s="13"/>
      <c r="I12" s="13"/>
      <c r="J12" s="13"/>
      <c r="K12" s="13"/>
      <c r="L12" s="14"/>
    </row>
    <row r="13" customFormat="false" ht="18.75" hidden="false" customHeight="false" outlineLevel="0" collapsed="false">
      <c r="A13" s="15" t="s">
        <v>13</v>
      </c>
      <c r="B13" s="16"/>
      <c r="C13" s="17" t="s">
        <v>14</v>
      </c>
      <c r="D13" s="17"/>
      <c r="E13" s="17"/>
      <c r="F13" s="18"/>
      <c r="G13" s="13"/>
      <c r="H13" s="13"/>
      <c r="I13" s="13"/>
      <c r="J13" s="13"/>
      <c r="K13" s="13"/>
      <c r="L13" s="14"/>
    </row>
    <row r="14" customFormat="false" ht="18.75" hidden="false" customHeight="false" outlineLevel="0" collapsed="false">
      <c r="A14" s="15" t="s">
        <v>15</v>
      </c>
      <c r="B14" s="16" t="s">
        <v>16</v>
      </c>
      <c r="C14" s="17" t="n">
        <v>20</v>
      </c>
      <c r="D14" s="17"/>
      <c r="E14" s="17"/>
      <c r="F14" s="18"/>
      <c r="G14" s="13"/>
      <c r="H14" s="13"/>
      <c r="I14" s="13"/>
      <c r="J14" s="13"/>
      <c r="K14" s="13"/>
      <c r="L14" s="14"/>
    </row>
    <row r="15" customFormat="false" ht="18.75" hidden="false" customHeight="false" outlineLevel="0" collapsed="false">
      <c r="A15" s="15" t="s">
        <v>17</v>
      </c>
      <c r="B15" s="16" t="s">
        <v>18</v>
      </c>
      <c r="C15" s="17" t="n">
        <v>1.25</v>
      </c>
      <c r="D15" s="17" t="n">
        <v>1.25</v>
      </c>
      <c r="E15" s="17" t="n">
        <v>1.25</v>
      </c>
      <c r="F15" s="18" t="n">
        <v>1.25</v>
      </c>
      <c r="G15" s="13"/>
      <c r="H15" s="13"/>
      <c r="I15" s="13"/>
      <c r="J15" s="13"/>
      <c r="K15" s="13"/>
      <c r="L15" s="14"/>
    </row>
    <row r="16" customFormat="false" ht="18.75" hidden="false" customHeight="false" outlineLevel="0" collapsed="false">
      <c r="A16" s="15" t="s">
        <v>19</v>
      </c>
      <c r="B16" s="16" t="s">
        <v>20</v>
      </c>
      <c r="C16" s="17" t="n">
        <v>0.93</v>
      </c>
      <c r="D16" s="17" t="n">
        <v>0.93</v>
      </c>
      <c r="E16" s="17" t="n">
        <v>0.93</v>
      </c>
      <c r="F16" s="18" t="n">
        <v>0.93</v>
      </c>
      <c r="G16" s="13"/>
      <c r="H16" s="13"/>
      <c r="I16" s="13"/>
      <c r="J16" s="13"/>
      <c r="K16" s="13"/>
      <c r="L16" s="14"/>
    </row>
    <row r="17" customFormat="false" ht="37.5" hidden="false" customHeight="false" outlineLevel="0" collapsed="false">
      <c r="A17" s="15" t="s">
        <v>21</v>
      </c>
      <c r="B17" s="16"/>
      <c r="C17" s="17" t="n">
        <v>1</v>
      </c>
      <c r="D17" s="17" t="n">
        <v>1</v>
      </c>
      <c r="E17" s="17" t="n">
        <v>1</v>
      </c>
      <c r="F17" s="18" t="n">
        <v>1</v>
      </c>
      <c r="G17" s="13"/>
      <c r="H17" s="13"/>
      <c r="I17" s="13"/>
      <c r="J17" s="13"/>
      <c r="K17" s="13"/>
      <c r="L17" s="14"/>
    </row>
    <row r="18" customFormat="false" ht="18.75" hidden="false" customHeight="false" outlineLevel="0" collapsed="false">
      <c r="A18" s="15" t="s">
        <v>22</v>
      </c>
      <c r="B18" s="16" t="s">
        <v>23</v>
      </c>
      <c r="C18" s="17" t="n">
        <v>320</v>
      </c>
      <c r="D18" s="17"/>
      <c r="E18" s="17"/>
      <c r="F18" s="18"/>
      <c r="G18" s="13"/>
      <c r="H18" s="13"/>
      <c r="I18" s="13"/>
      <c r="J18" s="13"/>
      <c r="K18" s="13"/>
      <c r="L18" s="14"/>
    </row>
    <row r="19" customFormat="false" ht="18.75" hidden="false" customHeight="false" outlineLevel="0" collapsed="false">
      <c r="A19" s="15" t="s">
        <v>24</v>
      </c>
      <c r="B19" s="16" t="s">
        <v>25</v>
      </c>
      <c r="C19" s="17" t="n">
        <v>55</v>
      </c>
      <c r="D19" s="17" t="n">
        <v>55</v>
      </c>
      <c r="E19" s="17" t="n">
        <v>55</v>
      </c>
      <c r="F19" s="18" t="n">
        <v>55</v>
      </c>
      <c r="G19" s="13"/>
      <c r="H19" s="13"/>
      <c r="I19" s="13"/>
      <c r="J19" s="13"/>
      <c r="K19" s="13"/>
      <c r="L19" s="14"/>
    </row>
    <row r="20" customFormat="false" ht="18.75" hidden="false" customHeight="false" outlineLevel="0" collapsed="false">
      <c r="A20" s="15" t="s">
        <v>26</v>
      </c>
      <c r="B20" s="16"/>
      <c r="C20" s="17" t="s">
        <v>27</v>
      </c>
      <c r="D20" s="17"/>
      <c r="E20" s="17"/>
      <c r="F20" s="18"/>
      <c r="G20" s="13"/>
      <c r="H20" s="13"/>
      <c r="I20" s="13"/>
      <c r="J20" s="13"/>
      <c r="K20" s="13"/>
      <c r="L20" s="14"/>
    </row>
    <row r="21" customFormat="false" ht="18.75" hidden="false" customHeight="false" outlineLevel="0" collapsed="false">
      <c r="A21" s="15" t="s">
        <v>28</v>
      </c>
      <c r="B21" s="16" t="s">
        <v>29</v>
      </c>
      <c r="C21" s="17" t="n">
        <v>0.0013</v>
      </c>
      <c r="D21" s="17" t="n">
        <v>0.0013</v>
      </c>
      <c r="E21" s="17" t="n">
        <v>0.0013</v>
      </c>
      <c r="F21" s="18" t="n">
        <v>0.0013</v>
      </c>
      <c r="G21" s="13"/>
      <c r="H21" s="13"/>
      <c r="I21" s="13"/>
      <c r="J21" s="13"/>
      <c r="K21" s="13"/>
      <c r="L21" s="14"/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0.9</v>
      </c>
      <c r="D22" s="17" t="n">
        <v>0.9</v>
      </c>
      <c r="E22" s="17" t="n">
        <v>0.9</v>
      </c>
      <c r="F22" s="18" t="n">
        <v>0.9</v>
      </c>
      <c r="G22" s="13"/>
      <c r="H22" s="13"/>
      <c r="I22" s="13"/>
      <c r="J22" s="13"/>
      <c r="K22" s="13"/>
      <c r="L22" s="14"/>
    </row>
    <row r="23" customFormat="false" ht="18.75" hidden="false" customHeight="false" outlineLevel="0" collapsed="false">
      <c r="A23" s="15" t="s">
        <v>32</v>
      </c>
      <c r="B23" s="16" t="s">
        <v>33</v>
      </c>
      <c r="C23" s="17" t="n">
        <v>0.9</v>
      </c>
      <c r="D23" s="17" t="n">
        <v>0.9</v>
      </c>
      <c r="E23" s="17" t="n">
        <v>0.9</v>
      </c>
      <c r="F23" s="18" t="n">
        <v>0.9</v>
      </c>
      <c r="G23" s="13"/>
      <c r="H23" s="13"/>
      <c r="I23" s="13"/>
      <c r="J23" s="13"/>
      <c r="K23" s="13"/>
      <c r="L23" s="14"/>
    </row>
    <row r="24" customFormat="false" ht="18.75" hidden="false" customHeight="false" outlineLevel="0" collapsed="false">
      <c r="A24" s="15" t="s">
        <v>34</v>
      </c>
      <c r="B24" s="16" t="s">
        <v>35</v>
      </c>
      <c r="C24" s="17" t="n">
        <v>240</v>
      </c>
      <c r="D24" s="17" t="n">
        <v>240</v>
      </c>
      <c r="E24" s="17" t="n">
        <v>240</v>
      </c>
      <c r="F24" s="18" t="n">
        <v>240</v>
      </c>
      <c r="G24" s="13"/>
      <c r="H24" s="13"/>
      <c r="I24" s="13"/>
      <c r="J24" s="13"/>
      <c r="K24" s="13"/>
      <c r="L24" s="14"/>
    </row>
    <row r="25" customFormat="false" ht="38.25" hidden="false" customHeight="false" outlineLevel="0" collapsed="false">
      <c r="A25" s="20" t="s">
        <v>36</v>
      </c>
      <c r="B25" s="21" t="s">
        <v>37</v>
      </c>
      <c r="C25" s="22" t="n">
        <v>0.7</v>
      </c>
      <c r="D25" s="22" t="n">
        <v>0.7</v>
      </c>
      <c r="E25" s="22" t="n">
        <v>0.7</v>
      </c>
      <c r="F25" s="23" t="n">
        <v>0.7</v>
      </c>
      <c r="G25" s="13"/>
      <c r="H25" s="13"/>
      <c r="I25" s="13"/>
      <c r="J25" s="13"/>
      <c r="K25" s="13"/>
      <c r="L25" s="14"/>
    </row>
    <row r="26" customFormat="false" ht="18.75" hidden="false" customHeight="false" outlineLevel="0" collapsed="false">
      <c r="A26" s="13"/>
      <c r="B26" s="24"/>
      <c r="C26" s="13"/>
      <c r="D26" s="13"/>
      <c r="E26" s="13"/>
      <c r="F26" s="13"/>
      <c r="G26" s="13"/>
      <c r="H26" s="13"/>
      <c r="I26" s="13"/>
      <c r="J26" s="13"/>
      <c r="K26" s="13"/>
      <c r="L26" s="14"/>
    </row>
    <row r="27" customFormat="false" ht="18.75" hidden="false" customHeight="false" outlineLevel="0" collapsed="false">
      <c r="A27" s="13"/>
      <c r="B27" s="24"/>
      <c r="C27" s="13"/>
      <c r="D27" s="13"/>
      <c r="E27" s="13"/>
      <c r="F27" s="13"/>
      <c r="G27" s="13"/>
      <c r="H27" s="13"/>
      <c r="I27" s="13"/>
      <c r="J27" s="13"/>
      <c r="K27" s="13"/>
      <c r="L27" s="14"/>
    </row>
    <row r="28" customFormat="false" ht="19.5" hidden="false" customHeight="true" outlineLevel="0" collapsed="false">
      <c r="A28" s="25" t="s">
        <v>38</v>
      </c>
      <c r="B28" s="26"/>
      <c r="C28" s="13"/>
      <c r="D28" s="13"/>
      <c r="E28" s="13"/>
      <c r="F28" s="13"/>
      <c r="G28" s="13"/>
      <c r="H28" s="13"/>
      <c r="I28" s="13"/>
      <c r="J28" s="13"/>
      <c r="K28" s="13"/>
      <c r="L28" s="14"/>
    </row>
    <row r="29" customFormat="false" ht="19.5" hidden="false" customHeight="false" outlineLevel="0" collapsed="false">
      <c r="A29" s="13"/>
      <c r="B29" s="24"/>
      <c r="C29" s="13"/>
      <c r="D29" s="13"/>
      <c r="E29" s="13"/>
      <c r="F29" s="13"/>
      <c r="G29" s="13"/>
      <c r="H29" s="13"/>
      <c r="I29" s="13"/>
      <c r="J29" s="13"/>
      <c r="K29" s="13"/>
      <c r="L29" s="14"/>
    </row>
    <row r="30" customFormat="false" ht="18.75" hidden="false" customHeight="false" outlineLevel="0" collapsed="false">
      <c r="A30" s="9" t="s">
        <v>39</v>
      </c>
      <c r="B30" s="27" t="s">
        <v>40</v>
      </c>
      <c r="C30" s="28" t="n">
        <f aca="false">2*(C12+C8)/SIN((90-55)*3.14/180)</f>
        <v>401.17020883758</v>
      </c>
      <c r="D30" s="28" t="n">
        <f aca="false">2*(D12+D8)/SIN((90-55)*3.14/180)</f>
        <v>425.589265027694</v>
      </c>
      <c r="E30" s="28" t="n">
        <f aca="false">2*(E12+E8)/SIN((90-55)*3.14/180)</f>
        <v>453.496757816395</v>
      </c>
      <c r="F30" s="29" t="n">
        <f aca="false">2*(F12+F8)/SIN((90-55)*3.14/180)</f>
        <v>488.381123802272</v>
      </c>
      <c r="G30" s="13"/>
      <c r="H30" s="13"/>
      <c r="I30" s="13"/>
      <c r="J30" s="13"/>
      <c r="K30" s="13"/>
      <c r="L30" s="14"/>
    </row>
    <row r="31" customFormat="false" ht="18.75" hidden="false" customHeight="false" outlineLevel="0" collapsed="false">
      <c r="A31" s="30" t="s">
        <v>41</v>
      </c>
      <c r="B31" s="16" t="s">
        <v>40</v>
      </c>
      <c r="C31" s="17" t="n">
        <v>500</v>
      </c>
      <c r="D31" s="17" t="n">
        <v>500</v>
      </c>
      <c r="E31" s="17" t="n">
        <v>500</v>
      </c>
      <c r="F31" s="18" t="n">
        <v>500</v>
      </c>
      <c r="G31" s="13"/>
      <c r="H31" s="13"/>
      <c r="I31" s="13"/>
      <c r="J31" s="13"/>
      <c r="K31" s="13"/>
      <c r="L31" s="14"/>
    </row>
    <row r="32" customFormat="false" ht="18.75" hidden="false" customHeight="false" outlineLevel="0" collapsed="false">
      <c r="A32" s="15" t="s">
        <v>42</v>
      </c>
      <c r="B32" s="16" t="s">
        <v>43</v>
      </c>
      <c r="C32" s="17" t="n">
        <v>48</v>
      </c>
      <c r="D32" s="17" t="n">
        <v>48</v>
      </c>
      <c r="E32" s="17" t="n">
        <v>48</v>
      </c>
      <c r="F32" s="18" t="n">
        <v>48</v>
      </c>
      <c r="G32" s="13"/>
      <c r="H32" s="13"/>
      <c r="I32" s="13"/>
      <c r="J32" s="13"/>
      <c r="K32" s="13"/>
      <c r="L32" s="14"/>
    </row>
    <row r="33" customFormat="false" ht="18.75" hidden="false" customHeight="false" outlineLevel="0" collapsed="false">
      <c r="A33" s="15" t="s">
        <v>44</v>
      </c>
      <c r="B33" s="16" t="s">
        <v>45</v>
      </c>
      <c r="C33" s="17" t="n">
        <v>2.5</v>
      </c>
      <c r="D33" s="17" t="n">
        <v>2.5</v>
      </c>
      <c r="E33" s="17" t="n">
        <v>2.5</v>
      </c>
      <c r="F33" s="18" t="n">
        <v>2.5</v>
      </c>
      <c r="G33" s="13"/>
      <c r="H33" s="13"/>
      <c r="I33" s="13"/>
      <c r="J33" s="13"/>
      <c r="K33" s="13"/>
      <c r="L33" s="14"/>
    </row>
    <row r="34" customFormat="false" ht="18.75" hidden="false" customHeight="false" outlineLevel="0" collapsed="false">
      <c r="A34" s="15" t="s">
        <v>46</v>
      </c>
      <c r="B34" s="16" t="s">
        <v>47</v>
      </c>
      <c r="C34" s="17" t="n">
        <v>0.5</v>
      </c>
      <c r="D34" s="17" t="n">
        <v>0.5</v>
      </c>
      <c r="E34" s="17" t="n">
        <v>0.5</v>
      </c>
      <c r="F34" s="18" t="n">
        <v>0.5</v>
      </c>
      <c r="G34" s="13"/>
      <c r="H34" s="13"/>
      <c r="I34" s="13"/>
      <c r="J34" s="13"/>
      <c r="K34" s="13"/>
      <c r="L34" s="14"/>
    </row>
    <row r="35" customFormat="false" ht="18.75" hidden="false" customHeight="false" outlineLevel="0" collapsed="false">
      <c r="A35" s="15" t="s">
        <v>48</v>
      </c>
      <c r="B35" s="16" t="s">
        <v>49</v>
      </c>
      <c r="C35" s="31" t="n">
        <f aca="false">PI()*C31/C32</f>
        <v>32.7249234748937</v>
      </c>
      <c r="D35" s="31" t="n">
        <f aca="false">PI()*D31/D32</f>
        <v>32.7249234748937</v>
      </c>
      <c r="E35" s="31" t="n">
        <f aca="false">PI()*E31/E32</f>
        <v>32.7249234748937</v>
      </c>
      <c r="F35" s="32" t="n">
        <f aca="false">PI()*F31/F32</f>
        <v>32.7249234748937</v>
      </c>
      <c r="G35" s="13"/>
      <c r="H35" s="13"/>
      <c r="I35" s="13"/>
      <c r="J35" s="13"/>
      <c r="K35" s="13"/>
      <c r="L35" s="14"/>
    </row>
    <row r="36" customFormat="false" ht="18.75" hidden="false" customHeight="false" outlineLevel="0" collapsed="false">
      <c r="A36" s="15" t="s">
        <v>50</v>
      </c>
      <c r="B36" s="16"/>
      <c r="C36" s="17"/>
      <c r="D36" s="17"/>
      <c r="E36" s="17"/>
      <c r="F36" s="18"/>
      <c r="G36" s="13"/>
      <c r="H36" s="13"/>
      <c r="I36" s="13"/>
      <c r="J36" s="13"/>
      <c r="K36" s="13"/>
      <c r="L36" s="14"/>
    </row>
    <row r="37" customFormat="false" ht="18.75" hidden="false" customHeight="false" outlineLevel="0" collapsed="false">
      <c r="A37" s="15" t="s">
        <v>51</v>
      </c>
      <c r="B37" s="16" t="s">
        <v>52</v>
      </c>
      <c r="C37" s="33" t="n">
        <f aca="false">ACOS(2*(C12+C8)/C31)</f>
        <v>1.09280112827594</v>
      </c>
      <c r="D37" s="33" t="n">
        <f aca="false">ACOS(2*(D12+D8)/D31)</f>
        <v>1.06099940663786</v>
      </c>
      <c r="E37" s="33" t="n">
        <f aca="false">ACOS(2*(E12+E8)/E31)</f>
        <v>1.02394537609895</v>
      </c>
      <c r="F37" s="34" t="n">
        <f aca="false">ACOS(2*(F12+F8)/F31)</f>
        <v>0.976410526793834</v>
      </c>
      <c r="G37" s="13"/>
      <c r="H37" s="13"/>
      <c r="I37" s="13"/>
      <c r="J37" s="13"/>
      <c r="K37" s="13"/>
      <c r="L37" s="14"/>
    </row>
    <row r="38" customFormat="false" ht="18.75" hidden="false" customHeight="false" outlineLevel="0" collapsed="false">
      <c r="A38" s="15" t="s">
        <v>53</v>
      </c>
      <c r="B38" s="16" t="s">
        <v>52</v>
      </c>
      <c r="C38" s="33" t="n">
        <f aca="false">ACOS(2*C12/C31)</f>
        <v>1.20252843335826</v>
      </c>
      <c r="D38" s="33" t="n">
        <f aca="false">ACOS(2*D12/D31)</f>
        <v>1.20252843335826</v>
      </c>
      <c r="E38" s="33" t="n">
        <f aca="false">ACOS(2*E12/E31)</f>
        <v>1.20252843335826</v>
      </c>
      <c r="F38" s="34" t="n">
        <f aca="false">ACOS(2*F12/F31)</f>
        <v>1.20252843335826</v>
      </c>
      <c r="G38" s="13"/>
      <c r="H38" s="13"/>
      <c r="I38" s="13"/>
      <c r="J38" s="13"/>
      <c r="K38" s="13"/>
      <c r="L38" s="14"/>
    </row>
    <row r="39" customFormat="false" ht="18.75" hidden="false" customHeight="false" outlineLevel="0" collapsed="false">
      <c r="A39" s="15" t="s">
        <v>54</v>
      </c>
      <c r="B39" s="16" t="s">
        <v>52</v>
      </c>
      <c r="C39" s="33" t="n">
        <f aca="false">C38-C37</f>
        <v>0.109727305082312</v>
      </c>
      <c r="D39" s="33" t="n">
        <f aca="false">D38-D37</f>
        <v>0.141529026720392</v>
      </c>
      <c r="E39" s="33" t="n">
        <f aca="false">E38-E37</f>
        <v>0.178583057259304</v>
      </c>
      <c r="F39" s="34" t="n">
        <f aca="false">F38-F37</f>
        <v>0.226117906564422</v>
      </c>
      <c r="G39" s="13"/>
      <c r="H39" s="13"/>
      <c r="I39" s="13"/>
      <c r="J39" s="13"/>
      <c r="K39" s="13"/>
      <c r="L39" s="14"/>
    </row>
    <row r="40" customFormat="false" ht="18.75" hidden="false" customHeight="false" outlineLevel="0" collapsed="false">
      <c r="A40" s="15" t="s">
        <v>55</v>
      </c>
      <c r="B40" s="16" t="s">
        <v>52</v>
      </c>
      <c r="C40" s="33" t="n">
        <f aca="false">(C37+C38)/2</f>
        <v>1.1476647808171</v>
      </c>
      <c r="D40" s="33" t="n">
        <f aca="false">(D37+D38)/2</f>
        <v>1.13176391999806</v>
      </c>
      <c r="E40" s="33" t="n">
        <f aca="false">(E37+E38)/2</f>
        <v>1.1132369047286</v>
      </c>
      <c r="F40" s="34" t="n">
        <f aca="false">(F37+F38)/2</f>
        <v>1.08946948007605</v>
      </c>
      <c r="G40" s="13"/>
      <c r="H40" s="13"/>
      <c r="I40" s="13"/>
      <c r="J40" s="13"/>
      <c r="K40" s="13"/>
      <c r="L40" s="14"/>
    </row>
    <row r="41" customFormat="false" ht="18.75" hidden="false" customHeight="false" outlineLevel="0" collapsed="false">
      <c r="A41" s="15" t="s">
        <v>56</v>
      </c>
      <c r="B41" s="16" t="s">
        <v>57</v>
      </c>
      <c r="C41" s="31" t="n">
        <f aca="false">180*C40/PI()</f>
        <v>65.7563482366266</v>
      </c>
      <c r="D41" s="31" t="n">
        <f aca="false">180*D40/PI()</f>
        <v>64.8452960210706</v>
      </c>
      <c r="E41" s="31" t="n">
        <f aca="false">180*E40/PI()</f>
        <v>63.7837762391564</v>
      </c>
      <c r="F41" s="32" t="n">
        <f aca="false">180*F40/PI()</f>
        <v>62.4220031166695</v>
      </c>
      <c r="G41" s="13"/>
      <c r="H41" s="13"/>
      <c r="I41" s="13"/>
      <c r="J41" s="13"/>
      <c r="K41" s="13"/>
      <c r="L41" s="14"/>
    </row>
    <row r="42" customFormat="false" ht="18.75" hidden="false" customHeight="false" outlineLevel="0" collapsed="false">
      <c r="A42" s="15" t="s">
        <v>58</v>
      </c>
      <c r="B42" s="19" t="s">
        <v>59</v>
      </c>
      <c r="C42" s="31" t="n">
        <f aca="false">C39*C31/2</f>
        <v>27.4318262705781</v>
      </c>
      <c r="D42" s="31" t="n">
        <f aca="false">D39*D31/2</f>
        <v>35.382256680098</v>
      </c>
      <c r="E42" s="31" t="n">
        <f aca="false">E39*E31/2</f>
        <v>44.645764314826</v>
      </c>
      <c r="F42" s="32" t="n">
        <f aca="false">F39*F31/2</f>
        <v>56.5294766411056</v>
      </c>
      <c r="G42" s="13"/>
      <c r="H42" s="13"/>
      <c r="I42" s="13"/>
      <c r="J42" s="13"/>
      <c r="K42" s="13"/>
      <c r="L42" s="14"/>
    </row>
    <row r="43" customFormat="false" ht="18.75" hidden="false" customHeight="false" outlineLevel="0" collapsed="false">
      <c r="A43" s="15" t="s">
        <v>60</v>
      </c>
      <c r="B43" s="16" t="s">
        <v>61</v>
      </c>
      <c r="C43" s="17" t="n">
        <f aca="false">C33+2*C34</f>
        <v>3.5</v>
      </c>
      <c r="D43" s="17" t="n">
        <f aca="false">D33+2*D34</f>
        <v>3.5</v>
      </c>
      <c r="E43" s="17" t="n">
        <f aca="false">E33+2*E34</f>
        <v>3.5</v>
      </c>
      <c r="F43" s="18" t="n">
        <f aca="false">F33+2*F34</f>
        <v>3.5</v>
      </c>
      <c r="G43" s="13"/>
      <c r="H43" s="13"/>
      <c r="I43" s="13"/>
      <c r="J43" s="13"/>
      <c r="K43" s="13"/>
      <c r="L43" s="14"/>
    </row>
    <row r="44" customFormat="false" ht="18.75" hidden="false" customHeight="false" outlineLevel="0" collapsed="false">
      <c r="A44" s="15" t="s">
        <v>62</v>
      </c>
      <c r="B44" s="16" t="s">
        <v>63</v>
      </c>
      <c r="C44" s="17" t="n">
        <v>2.5</v>
      </c>
      <c r="D44" s="17" t="n">
        <v>2.5</v>
      </c>
      <c r="E44" s="17" t="n">
        <v>2.5</v>
      </c>
      <c r="F44" s="18" t="n">
        <v>2.5</v>
      </c>
      <c r="G44" s="13"/>
      <c r="H44" s="13"/>
      <c r="I44" s="13"/>
      <c r="J44" s="13"/>
      <c r="K44" s="13"/>
      <c r="L44" s="14"/>
    </row>
    <row r="45" customFormat="false" ht="39" hidden="false" customHeight="false" outlineLevel="0" collapsed="false">
      <c r="A45" s="35" t="s">
        <v>64</v>
      </c>
      <c r="B45" s="36" t="s">
        <v>65</v>
      </c>
      <c r="C45" s="17" t="n">
        <v>0.15</v>
      </c>
      <c r="D45" s="17" t="n">
        <v>0.15</v>
      </c>
      <c r="E45" s="17" t="n">
        <v>0.15</v>
      </c>
      <c r="F45" s="18" t="n">
        <v>0.15</v>
      </c>
      <c r="G45" s="13"/>
      <c r="H45" s="13"/>
      <c r="I45" s="13"/>
      <c r="J45" s="13"/>
      <c r="K45" s="13"/>
      <c r="L45" s="14"/>
    </row>
    <row r="46" customFormat="false" ht="37.5" hidden="false" customHeight="false" outlineLevel="0" collapsed="false">
      <c r="A46" s="15" t="s">
        <v>66</v>
      </c>
      <c r="B46" s="36" t="s">
        <v>67</v>
      </c>
      <c r="C46" s="31" t="n">
        <f aca="false">C35^2/(5*C8)</f>
        <v>8.56736493150118</v>
      </c>
      <c r="D46" s="31" t="n">
        <f aca="false">D35^2/(5*D8)</f>
        <v>6.6932538527353</v>
      </c>
      <c r="E46" s="31" t="n">
        <f aca="false">E35^2/(5*E8)</f>
        <v>5.35460308218824</v>
      </c>
      <c r="F46" s="32" t="n">
        <f aca="false">F35^2/(5*F8)</f>
        <v>4.28368246575059</v>
      </c>
      <c r="G46" s="13"/>
      <c r="H46" s="13"/>
      <c r="I46" s="13"/>
      <c r="J46" s="13"/>
      <c r="K46" s="13"/>
      <c r="L46" s="14"/>
    </row>
    <row r="47" customFormat="false" ht="18.75" hidden="false" customHeight="false" outlineLevel="0" collapsed="false">
      <c r="A47" s="15" t="s">
        <v>68</v>
      </c>
      <c r="B47" s="16" t="s">
        <v>69</v>
      </c>
      <c r="C47" s="31" t="n">
        <f aca="false">PI()*C31*C11/60000</f>
        <v>65.4498469497874</v>
      </c>
      <c r="D47" s="31" t="n">
        <f aca="false">PI()*D31*D11/60000</f>
        <v>65.4498469497874</v>
      </c>
      <c r="E47" s="31" t="n">
        <f aca="false">PI()*E31*E11/60000</f>
        <v>65.4498469497874</v>
      </c>
      <c r="F47" s="32" t="n">
        <f aca="false">PI()*F31*F11/60000</f>
        <v>65.4498469497874</v>
      </c>
      <c r="G47" s="13"/>
      <c r="H47" s="13"/>
      <c r="I47" s="13"/>
      <c r="J47" s="13"/>
      <c r="K47" s="13"/>
      <c r="L47" s="14"/>
    </row>
    <row r="48" customFormat="false" ht="37.5" hidden="false" customHeight="false" outlineLevel="0" collapsed="false">
      <c r="A48" s="15" t="s">
        <v>70</v>
      </c>
      <c r="B48" s="16"/>
      <c r="C48" s="31" t="n">
        <f aca="false">IF(C47&lt;=50,90-C47,C47)</f>
        <v>65.4498469497874</v>
      </c>
      <c r="D48" s="31" t="n">
        <f aca="false">IF(D47&lt;=50,90-D47,D47)</f>
        <v>65.4498469497874</v>
      </c>
      <c r="E48" s="31" t="n">
        <f aca="false">IF(E47&lt;=50,90-E47,E47)</f>
        <v>65.4498469497874</v>
      </c>
      <c r="F48" s="32" t="n">
        <f aca="false">IF(F47&lt;=50,90-F47,F47)</f>
        <v>65.4498469497874</v>
      </c>
      <c r="G48" s="13"/>
      <c r="H48" s="13"/>
      <c r="I48" s="13"/>
      <c r="J48" s="13"/>
      <c r="K48" s="13"/>
      <c r="L48" s="14"/>
    </row>
    <row r="49" customFormat="false" ht="18.75" hidden="false" customHeight="false" outlineLevel="0" collapsed="false">
      <c r="A49" s="15" t="s">
        <v>71</v>
      </c>
      <c r="B49" s="16" t="s">
        <v>72</v>
      </c>
      <c r="C49" s="37" t="n">
        <f aca="false">3.924+0.0353*C41</f>
        <v>6.24519909275292</v>
      </c>
      <c r="D49" s="37" t="n">
        <f aca="false">3.924+0.0353*D41</f>
        <v>6.21303894954379</v>
      </c>
      <c r="E49" s="37" t="n">
        <f aca="false">3.924+0.0353*E41</f>
        <v>6.17556730124222</v>
      </c>
      <c r="F49" s="38" t="n">
        <f aca="false">3.924+0.0353*F41</f>
        <v>6.12749671001843</v>
      </c>
      <c r="G49" s="13"/>
      <c r="H49" s="13"/>
      <c r="I49" s="13"/>
      <c r="J49" s="13"/>
      <c r="K49" s="13"/>
      <c r="L49" s="14"/>
    </row>
    <row r="50" customFormat="false" ht="37.5" hidden="false" customHeight="false" outlineLevel="0" collapsed="false">
      <c r="A50" s="15" t="s">
        <v>73</v>
      </c>
      <c r="B50" s="16" t="s">
        <v>74</v>
      </c>
      <c r="C50" s="37" t="n">
        <f aca="false">(0.196+0.00392*C41)*C19+(0.0686+0.00147*C41)*C48-(5.39+0.147*C41)</f>
        <v>20.7172470940423</v>
      </c>
      <c r="D50" s="37" t="n">
        <f aca="false">(0.196+0.00392*D41)*D19+(0.0686+0.00147*D41)*D48-(5.39+0.147*D41)</f>
        <v>20.5670954167902</v>
      </c>
      <c r="E50" s="37" t="n">
        <f aca="false">(0.196+0.00392*E41)*E19+(0.0686+0.00147*E41)*E48-(5.39+0.147*E41)</f>
        <v>20.392144988078</v>
      </c>
      <c r="F50" s="38" t="n">
        <f aca="false">(0.196+0.00392*F41)*F19+(0.0686+0.00147*F41)*F48-(5.39+0.147*F41)</f>
        <v>20.1677094234782</v>
      </c>
      <c r="G50" s="13"/>
      <c r="H50" s="13"/>
      <c r="I50" s="13"/>
      <c r="J50" s="13"/>
      <c r="K50" s="13"/>
      <c r="L50" s="14"/>
    </row>
    <row r="51" customFormat="false" ht="37.5" hidden="false" customHeight="false" outlineLevel="0" collapsed="false">
      <c r="A51" s="15" t="s">
        <v>75</v>
      </c>
      <c r="B51" s="16" t="s">
        <v>76</v>
      </c>
      <c r="C51" s="31" t="n">
        <f aca="false">C21*C42*C11*C24*C22*C23/1000</f>
        <v>17.3314278377513</v>
      </c>
      <c r="D51" s="31" t="n">
        <f aca="false">D21*D42*D11*D24*D22*D23/1000</f>
        <v>22.3545097704859</v>
      </c>
      <c r="E51" s="31" t="n">
        <f aca="false">E21*E42*E11*E24*E22*E23/1000</f>
        <v>28.2071938941071</v>
      </c>
      <c r="F51" s="32" t="n">
        <f aca="false">F21*F42*F11*F24*F22*F23/1000</f>
        <v>35.7153233418505</v>
      </c>
      <c r="G51" s="13"/>
      <c r="H51" s="13"/>
      <c r="I51" s="13"/>
      <c r="J51" s="13"/>
      <c r="K51" s="13"/>
      <c r="L51" s="14"/>
    </row>
    <row r="52" customFormat="false" ht="18.75" hidden="false" customHeight="false" outlineLevel="0" collapsed="false">
      <c r="A52" s="15" t="s">
        <v>77</v>
      </c>
      <c r="B52" s="16"/>
      <c r="C52" s="37" t="n">
        <f aca="false">1+(1+0.1*C50/C49)*C51/(10+50)</f>
        <v>1.38467992925006</v>
      </c>
      <c r="D52" s="37" t="n">
        <f aca="false">1+(1+0.1*D50/D49)*D51/(10+50)</f>
        <v>1.4959091542475</v>
      </c>
      <c r="E52" s="37" t="n">
        <f aca="false">1+(1+0.1*E50/E49)*E51/(10+50)</f>
        <v>1.62535669930864</v>
      </c>
      <c r="F52" s="38" t="n">
        <f aca="false">1+(1+0.1*F50/F49)*F51/(10+50)</f>
        <v>1.79117451044147</v>
      </c>
      <c r="G52" s="13"/>
      <c r="H52" s="13"/>
      <c r="I52" s="13"/>
      <c r="J52" s="13"/>
      <c r="K52" s="13"/>
      <c r="L52" s="14"/>
    </row>
    <row r="53" customFormat="false" ht="37.5" hidden="false" customHeight="false" outlineLevel="0" collapsed="false">
      <c r="A53" s="35" t="s">
        <v>78</v>
      </c>
      <c r="B53" s="36" t="s">
        <v>79</v>
      </c>
      <c r="C53" s="31" t="n">
        <f aca="false">1000*C9*C10*C35/(C47*C42)</f>
        <v>68.5335340584446</v>
      </c>
      <c r="D53" s="31" t="n">
        <f aca="false">1000*D9*D10*D35/(D47*D42)</f>
        <v>53.1339766425207</v>
      </c>
      <c r="E53" s="31" t="n">
        <f aca="false">1000*E9*E10*E35/(E47*E42)</f>
        <v>42.1092578176713</v>
      </c>
      <c r="F53" s="32" t="n">
        <f aca="false">1000*F9*F10*F35/(F47*F42)</f>
        <v>33.2569857657757</v>
      </c>
      <c r="G53" s="13"/>
      <c r="H53" s="13"/>
      <c r="I53" s="13"/>
      <c r="J53" s="13"/>
      <c r="K53" s="13"/>
      <c r="L53" s="14"/>
    </row>
    <row r="54" customFormat="false" ht="18.75" hidden="false" customHeight="false" outlineLevel="0" collapsed="false">
      <c r="A54" s="15" t="s">
        <v>80</v>
      </c>
      <c r="B54" s="16"/>
      <c r="C54" s="39" t="n">
        <f aca="false">(C52*C49+0.1*(C50+C25*C8/C43))</f>
        <v>11.2193265473098</v>
      </c>
      <c r="D54" s="39" t="n">
        <f aca="false">(D52*D49+0.1*(D50+D25*D8/D43))</f>
        <v>11.9908513819978</v>
      </c>
      <c r="E54" s="39" t="n">
        <f aca="false">(E52*E49+0.1*(E50+E25*E8/E43))</f>
        <v>12.8767141839132</v>
      </c>
      <c r="F54" s="40" t="n">
        <f aca="false">(F52*F49+0.1*(F50+F25*F8/F43))</f>
        <v>13.9921868621468</v>
      </c>
      <c r="G54" s="13"/>
      <c r="H54" s="13"/>
      <c r="I54" s="13"/>
      <c r="J54" s="13"/>
      <c r="K54" s="13"/>
      <c r="L54" s="14"/>
    </row>
    <row r="55" customFormat="false" ht="18.75" hidden="false" customHeight="false" outlineLevel="0" collapsed="false">
      <c r="A55" s="15" t="s">
        <v>81</v>
      </c>
      <c r="B55" s="16"/>
      <c r="C55" s="37" t="n">
        <f aca="false">C53/(C15*C16*C17*C44*C54)</f>
        <v>2.10185798358171</v>
      </c>
      <c r="D55" s="37" t="n">
        <f aca="false">D53/(D15*D16*D17*D44*D54)</f>
        <v>1.52471730715742</v>
      </c>
      <c r="E55" s="37" t="n">
        <f aca="false">E53/(E15*E16*E17*E44*E54)</f>
        <v>1.12522548719206</v>
      </c>
      <c r="F55" s="38" t="n">
        <f aca="false">F53/(F15*F16*F17*F44*F54)</f>
        <v>0.8178324111983</v>
      </c>
      <c r="G55" s="13"/>
      <c r="H55" s="13"/>
      <c r="I55" s="13"/>
      <c r="J55" s="13"/>
      <c r="K55" s="13"/>
      <c r="L55" s="14"/>
    </row>
    <row r="56" customFormat="false" ht="37.5" hidden="false" customHeight="false" outlineLevel="0" collapsed="false">
      <c r="A56" s="15" t="s">
        <v>82</v>
      </c>
      <c r="B56" s="16" t="s">
        <v>83</v>
      </c>
      <c r="C56" s="37" t="n">
        <f aca="false">(C53/(C15*C16*C17*C44)-C52*C49)*C43/(C50*C43+C25*C8)</f>
        <v>0.580693150451061</v>
      </c>
      <c r="D56" s="37" t="n">
        <f aca="false">(D53/(D15*D16*D17*D44)-D52*D49)*D43/(D50*D43+D25*D8)</f>
        <v>0.333314235383664</v>
      </c>
      <c r="E56" s="37" t="n">
        <f aca="false">(E53/(E15*E16*E17*E44)-E52*E49)*E43/(E50*E43+E25*E8)</f>
        <v>0.156793624003772</v>
      </c>
      <c r="F56" s="38" t="n">
        <f aca="false">(F53/(F15*F16*F17*F44)-F52*F49)*F43/(F50*F43+F25*F8)</f>
        <v>0.015508237401796</v>
      </c>
      <c r="G56" s="13"/>
      <c r="H56" s="13"/>
      <c r="I56" s="13"/>
      <c r="J56" s="13"/>
      <c r="K56" s="13"/>
      <c r="L56" s="14"/>
    </row>
    <row r="57" customFormat="false" ht="18.75" hidden="false" customHeight="false" outlineLevel="0" collapsed="false">
      <c r="A57" s="15" t="s">
        <v>84</v>
      </c>
      <c r="B57" s="16"/>
      <c r="C57" s="39" t="n">
        <f aca="false">(0.01+0.001*C51)^2+0.2*(0.01+0.001*C51)+0.01</f>
        <v>0.0162132925152005</v>
      </c>
      <c r="D57" s="39" t="n">
        <f aca="false">(0.01+0.001*D51)^2+0.2*(0.01+0.001*D51)+0.01</f>
        <v>0.0175177162565857</v>
      </c>
      <c r="E57" s="39" t="n">
        <f aca="false">(0.01+0.001*E51)^2+0.2*(0.01+0.001*E51)+0.01</f>
        <v>0.0191012284440833</v>
      </c>
      <c r="F57" s="40" t="n">
        <f aca="false">(0.01+0.001*F51)^2+0.2*(0.01+0.001*F51)+0.01</f>
        <v>0.02123295545662</v>
      </c>
      <c r="G57" s="13"/>
      <c r="H57" s="13"/>
      <c r="I57" s="13"/>
      <c r="J57" s="13"/>
      <c r="K57" s="13"/>
      <c r="L57" s="14"/>
    </row>
    <row r="58" customFormat="false" ht="37.5" hidden="false" customHeight="false" outlineLevel="0" collapsed="false">
      <c r="A58" s="15" t="s">
        <v>85</v>
      </c>
      <c r="B58" s="19" t="s">
        <v>86</v>
      </c>
      <c r="C58" s="41" t="e">
        <f aca="false">0.5*((0.2+C25*C8*C57/C43/C54)-SQRT((0.2+C25*C8*C57/C43/C54)^2-4*(0.01+C57*(C55-1))))</f>
        <v>#VALUE!</v>
      </c>
      <c r="D58" s="31" t="e">
        <f aca="false">0.5*((0.2+D25*D8*D57/D43/D54)-SQRT((0.2+D25*D8*D57/D43/D54)^2-4*(0.01+D57*(D55-1))))</f>
        <v>#VALUE!</v>
      </c>
      <c r="E58" s="41" t="e">
        <f aca="false">0.5*((0.2+E25*E8*E57/E43/E54)-SQRT((0.2+E25*E8*E57/E43/E54)^2-4*(0.01+E57*(E55-1))))</f>
        <v>#VALUE!</v>
      </c>
      <c r="F58" s="40" t="n">
        <f aca="false">0.5*((0.2+F25*F8*F57/F43/F54)-SQRT((0.2+F25*F8*F57/F43/F54)^2-4*(0.01+F57*(F55-1))))</f>
        <v>0.0338106614291159</v>
      </c>
      <c r="G58" s="13"/>
      <c r="H58" s="13"/>
      <c r="I58" s="13"/>
      <c r="J58" s="13"/>
      <c r="K58" s="13"/>
      <c r="L58" s="14"/>
    </row>
    <row r="59" customFormat="false" ht="37.5" hidden="false" customHeight="false" outlineLevel="0" collapsed="false">
      <c r="A59" s="15" t="s">
        <v>87</v>
      </c>
      <c r="B59" s="36" t="s">
        <v>88</v>
      </c>
      <c r="C59" s="37" t="n">
        <f aca="false">IF(C56&gt;0.1,C56*C42*C44/C43/C8,C58*C42*C44/C43/C8)</f>
        <v>0.455127817705376</v>
      </c>
      <c r="D59" s="37" t="n">
        <f aca="false">IF(D56&gt;0.1,D56*D42*D44/D43/D8,D58*D42*D44/D43/D8)</f>
        <v>0.263245755166862</v>
      </c>
      <c r="E59" s="37" t="n">
        <f aca="false">IF(E56&gt;0.1,E56*E42*E44/E43/E8,E58*E42*E44/E43/E8)</f>
        <v>0.125003056845354</v>
      </c>
      <c r="F59" s="40" t="n">
        <f aca="false">IF(F56&gt;0.1,F56*F42*F44/F43/F8,F58*F42*F44/F43/F8)</f>
        <v>0.0273042713639648</v>
      </c>
      <c r="G59" s="13"/>
      <c r="H59" s="13"/>
      <c r="I59" s="13"/>
      <c r="J59" s="13"/>
      <c r="K59" s="13"/>
      <c r="L59" s="14"/>
    </row>
    <row r="60" customFormat="false" ht="37.5" hidden="false" customHeight="false" outlineLevel="0" collapsed="false">
      <c r="A60" s="15" t="s">
        <v>89</v>
      </c>
      <c r="B60" s="16"/>
      <c r="C60" s="31" t="n">
        <f aca="false">12.3*10^6*0.03/(C31^1.3*C11^0.4*C33^0.5)</f>
        <v>3.16387526140714</v>
      </c>
      <c r="D60" s="31" t="n">
        <f aca="false">12.3*10^6*0.03/(D31^1.3*D11^0.4*D33^0.5)</f>
        <v>3.16387526140714</v>
      </c>
      <c r="E60" s="31" t="n">
        <f aca="false">12.3*10^6*0.03/(E31^1.3*E11^0.4*E33^0.5)</f>
        <v>3.16387526140714</v>
      </c>
      <c r="F60" s="32" t="n">
        <f aca="false">12.3*10^6*0.03/(F31^1.3*F11^0.4*F33^0.5)</f>
        <v>3.16387526140714</v>
      </c>
      <c r="G60" s="13"/>
      <c r="H60" s="13"/>
      <c r="I60" s="13"/>
      <c r="J60" s="13"/>
      <c r="K60" s="13"/>
      <c r="L60" s="14"/>
    </row>
    <row r="61" customFormat="false" ht="18.75" hidden="false" customHeight="false" outlineLevel="0" collapsed="false">
      <c r="A61" s="15" t="s">
        <v>90</v>
      </c>
      <c r="B61" s="16"/>
      <c r="C61" s="33" t="n">
        <f aca="false">0.85/C60</f>
        <v>0.268657873579365</v>
      </c>
      <c r="D61" s="33" t="n">
        <f aca="false">0.85/D60</f>
        <v>0.268657873579365</v>
      </c>
      <c r="E61" s="33" t="n">
        <f aca="false">0.85/E60</f>
        <v>0.268657873579365</v>
      </c>
      <c r="F61" s="34" t="n">
        <f aca="false">0.85/F60</f>
        <v>0.268657873579365</v>
      </c>
      <c r="G61" s="13"/>
      <c r="H61" s="13"/>
      <c r="I61" s="13"/>
      <c r="J61" s="13"/>
      <c r="K61" s="13"/>
      <c r="L61" s="14"/>
    </row>
    <row r="62" customFormat="false" ht="37.5" hidden="false" customHeight="false" outlineLevel="0" collapsed="false">
      <c r="A62" s="15" t="s">
        <v>91</v>
      </c>
      <c r="B62" s="16" t="s">
        <v>92</v>
      </c>
      <c r="C62" s="31" t="n">
        <v>49.6</v>
      </c>
      <c r="D62" s="31" t="n">
        <v>49.6</v>
      </c>
      <c r="E62" s="31" t="n">
        <v>49.6</v>
      </c>
      <c r="F62" s="32" t="n">
        <v>49.6</v>
      </c>
      <c r="G62" s="13"/>
      <c r="H62" s="13"/>
      <c r="I62" s="13"/>
      <c r="J62" s="13"/>
      <c r="K62" s="13"/>
      <c r="L62" s="14"/>
    </row>
    <row r="63" customFormat="false" ht="57" hidden="false" customHeight="false" outlineLevel="0" collapsed="false">
      <c r="A63" s="20" t="s">
        <v>93</v>
      </c>
      <c r="B63" s="42" t="s">
        <v>94</v>
      </c>
      <c r="C63" s="43" t="n">
        <f aca="false">((6*10^7*C61*C62/(C15*C16*C17*C8*C32*C11))-C52*C49*C44/SIN(C40))/(C50*C43+C25*C8)</f>
        <v>2.28356664093279</v>
      </c>
      <c r="D63" s="43" t="n">
        <f aca="false">((6*10^7*D61*D62/(D15*D16*D17*D8*D32*D11))-D52*D49*D44/SIN(D40))/(D50*D43+D25*D8)</f>
        <v>1.62563678613447</v>
      </c>
      <c r="E63" s="43" t="n">
        <f aca="false">((6*10^7*E61*E62/(E15*E16*E17*E8*E32*E11))-E52*E49*E44/SIN(E40))/(E50*E43+E25*E8)</f>
        <v>1.16041312839731</v>
      </c>
      <c r="F63" s="44" t="n">
        <f aca="false">((6*10^7*F61*F62/(F15*F16*F17*F8*F32*F11))-F52*F49*F44/SIN(F40))/(F50*F43+F25*F8)</f>
        <v>0.792443132847859</v>
      </c>
      <c r="G63" s="13"/>
      <c r="H63" s="13"/>
      <c r="I63" s="13"/>
      <c r="J63" s="13"/>
      <c r="K63" s="13"/>
      <c r="L63" s="14"/>
    </row>
    <row r="64" customFormat="false" ht="18.75" hidden="false" customHeight="false" outlineLevel="0" collapsed="false">
      <c r="A64" s="13"/>
      <c r="B64" s="24"/>
      <c r="C64" s="13"/>
      <c r="D64" s="13"/>
      <c r="E64" s="13"/>
      <c r="F64" s="13"/>
      <c r="G64" s="13"/>
      <c r="H64" s="13"/>
      <c r="I64" s="13"/>
      <c r="J64" s="13"/>
      <c r="K64" s="13"/>
      <c r="L64" s="14"/>
    </row>
    <row r="65" customFormat="false" ht="23.25" hidden="false" customHeight="false" outlineLevel="0" collapsed="false">
      <c r="A65" s="45" t="s">
        <v>95</v>
      </c>
      <c r="B65" s="46"/>
      <c r="C65" s="13"/>
      <c r="D65" s="13"/>
      <c r="E65" s="13"/>
      <c r="F65" s="13"/>
      <c r="G65" s="13"/>
      <c r="H65" s="13"/>
      <c r="I65" s="13"/>
      <c r="J65" s="13"/>
      <c r="K65" s="13"/>
      <c r="L65" s="14"/>
    </row>
    <row r="66" customFormat="false" ht="18.75" hidden="false" customHeight="false" outlineLevel="0" collapsed="false">
      <c r="A66" s="47" t="s">
        <v>96</v>
      </c>
      <c r="B66" s="48" t="s">
        <v>97</v>
      </c>
      <c r="C66" s="11" t="n">
        <v>0.15</v>
      </c>
      <c r="D66" s="11" t="n">
        <v>0.15</v>
      </c>
      <c r="E66" s="11" t="n">
        <v>0.15</v>
      </c>
      <c r="F66" s="12" t="n">
        <v>0.15</v>
      </c>
      <c r="G66" s="13"/>
      <c r="H66" s="13"/>
      <c r="I66" s="13"/>
      <c r="J66" s="13"/>
      <c r="K66" s="13"/>
      <c r="L66" s="14"/>
    </row>
    <row r="67" customFormat="false" ht="18.75" hidden="false" customHeight="false" outlineLevel="0" collapsed="false">
      <c r="A67" s="49" t="s">
        <v>98</v>
      </c>
      <c r="B67" s="50" t="s">
        <v>97</v>
      </c>
      <c r="C67" s="31" t="n">
        <f aca="false">C46</f>
        <v>8.56736493150118</v>
      </c>
      <c r="D67" s="31" t="n">
        <f aca="false">D46</f>
        <v>6.6932538527353</v>
      </c>
      <c r="E67" s="31" t="n">
        <f aca="false">E46</f>
        <v>5.35460308218824</v>
      </c>
      <c r="F67" s="32" t="n">
        <f aca="false">F46</f>
        <v>4.28368246575059</v>
      </c>
      <c r="G67" s="13"/>
      <c r="H67" s="13"/>
      <c r="I67" s="13"/>
      <c r="J67" s="13"/>
      <c r="K67" s="13"/>
      <c r="L67" s="14"/>
    </row>
    <row r="68" customFormat="false" ht="18.75" hidden="false" customHeight="false" outlineLevel="0" collapsed="false">
      <c r="A68" s="49" t="s">
        <v>99</v>
      </c>
      <c r="B68" s="50" t="s">
        <v>97</v>
      </c>
      <c r="C68" s="31" t="n">
        <f aca="false">C59</f>
        <v>0.455127817705376</v>
      </c>
      <c r="D68" s="31" t="n">
        <f aca="false">D59</f>
        <v>0.263245755166862</v>
      </c>
      <c r="E68" s="37" t="n">
        <f aca="false">E59</f>
        <v>0.125003056845354</v>
      </c>
      <c r="F68" s="38" t="n">
        <f aca="false">F59</f>
        <v>0.0273042713639648</v>
      </c>
      <c r="G68" s="13"/>
      <c r="H68" s="13"/>
      <c r="I68" s="13"/>
      <c r="J68" s="13"/>
      <c r="K68" s="13"/>
      <c r="L68" s="14"/>
    </row>
    <row r="69" customFormat="false" ht="18.75" hidden="false" customHeight="false" outlineLevel="0" collapsed="false">
      <c r="A69" s="49" t="s">
        <v>100</v>
      </c>
      <c r="B69" s="50" t="s">
        <v>97</v>
      </c>
      <c r="C69" s="37" t="n">
        <f aca="false">C63</f>
        <v>2.28356664093279</v>
      </c>
      <c r="D69" s="37" t="n">
        <f aca="false">D63</f>
        <v>1.62563678613447</v>
      </c>
      <c r="E69" s="37" t="n">
        <f aca="false">E63</f>
        <v>1.16041312839731</v>
      </c>
      <c r="F69" s="38" t="n">
        <f aca="false">F63</f>
        <v>0.792443132847859</v>
      </c>
      <c r="G69" s="13"/>
      <c r="H69" s="13"/>
      <c r="I69" s="13"/>
      <c r="J69" s="13"/>
      <c r="K69" s="13"/>
      <c r="L69" s="14"/>
    </row>
    <row r="70" customFormat="false" ht="18.75" hidden="false" customHeight="false" outlineLevel="0" collapsed="false">
      <c r="A70" s="49" t="s">
        <v>101</v>
      </c>
      <c r="B70" s="50" t="s">
        <v>97</v>
      </c>
      <c r="C70" s="37" t="n">
        <f aca="false">MIN(C66:C69)</f>
        <v>0.15</v>
      </c>
      <c r="D70" s="37" t="n">
        <f aca="false">MIN(D66:D69)</f>
        <v>0.15</v>
      </c>
      <c r="E70" s="37" t="n">
        <f aca="false">MIN(E66:E69)</f>
        <v>0.125003056845354</v>
      </c>
      <c r="F70" s="38" t="n">
        <f aca="false">MIN(F66:F69)</f>
        <v>0.0273042713639648</v>
      </c>
      <c r="G70" s="13"/>
      <c r="H70" s="13"/>
      <c r="I70" s="13"/>
      <c r="J70" s="13"/>
      <c r="K70" s="13"/>
      <c r="L70" s="14"/>
    </row>
    <row r="71" customFormat="false" ht="18.75" hidden="false" customHeight="false" outlineLevel="0" collapsed="false">
      <c r="A71" s="15"/>
      <c r="B71" s="16"/>
      <c r="C71" s="17"/>
      <c r="D71" s="17"/>
      <c r="E71" s="17"/>
      <c r="F71" s="18"/>
      <c r="G71" s="13"/>
      <c r="H71" s="13"/>
      <c r="I71" s="13"/>
      <c r="J71" s="13"/>
      <c r="K71" s="13"/>
      <c r="L71" s="14"/>
    </row>
    <row r="72" customFormat="false" ht="38.25" hidden="false" customHeight="false" outlineLevel="0" collapsed="false">
      <c r="A72" s="20" t="s">
        <v>102</v>
      </c>
      <c r="B72" s="51" t="s">
        <v>103</v>
      </c>
      <c r="C72" s="22" t="n">
        <f aca="false">C70*C32*C11/1000</f>
        <v>18</v>
      </c>
      <c r="D72" s="22" t="n">
        <f aca="false">D70*D32*D11/1000</f>
        <v>18</v>
      </c>
      <c r="E72" s="52" t="n">
        <f aca="false">E70*E32*E11/1000</f>
        <v>15.0003668214425</v>
      </c>
      <c r="F72" s="53" t="n">
        <f aca="false">F70*F32*F11/1000</f>
        <v>3.27651256367577</v>
      </c>
      <c r="G72" s="13"/>
      <c r="H72" s="13"/>
      <c r="I72" s="13"/>
      <c r="J72" s="13"/>
      <c r="K72" s="13"/>
      <c r="L72" s="14"/>
    </row>
    <row r="73" customFormat="false" ht="18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4"/>
    </row>
    <row r="74" customFormat="false" ht="23.25" hidden="false" customHeight="false" outlineLevel="0" collapsed="false">
      <c r="A74" s="54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4"/>
    </row>
    <row r="75" customFormat="false" ht="18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4"/>
    </row>
    <row r="76" customFormat="false" ht="18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4"/>
    </row>
    <row r="77" customFormat="false" ht="18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4"/>
    </row>
    <row r="78" customFormat="false" ht="18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4"/>
    </row>
    <row r="79" customFormat="false" ht="18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4"/>
    </row>
    <row r="80" customFormat="false" ht="18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4"/>
    </row>
    <row r="81" customFormat="false" ht="18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4"/>
    </row>
    <row r="82" customFormat="false" ht="18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4"/>
    </row>
    <row r="83" customFormat="false" ht="18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4"/>
    </row>
    <row r="84" customFormat="false" ht="18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4"/>
    </row>
    <row r="85" customFormat="false" ht="18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4"/>
    </row>
    <row r="86" customFormat="false" ht="18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4"/>
    </row>
    <row r="87" customFormat="false" ht="18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4"/>
    </row>
    <row r="88" customFormat="false" ht="18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4"/>
    </row>
    <row r="89" customFormat="false" ht="18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4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4"/>
    </row>
    <row r="91" customFormat="false" ht="18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4"/>
    </row>
    <row r="92" customFormat="false" ht="18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4"/>
    </row>
    <row r="93" customFormat="false" ht="18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4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4"/>
    </row>
    <row r="95" customFormat="false" ht="18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4"/>
    </row>
    <row r="96" customFormat="false" ht="18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4"/>
    </row>
    <row r="97" customFormat="false" ht="18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4"/>
    </row>
    <row r="98" customFormat="false" ht="18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4"/>
    </row>
    <row r="99" customFormat="false" ht="18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4"/>
    </row>
    <row r="100" customFormat="false" ht="18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4"/>
    </row>
    <row r="101" customFormat="false" ht="18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4"/>
    </row>
    <row r="102" customFormat="false" ht="18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4"/>
    </row>
    <row r="103" customFormat="false" ht="18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4"/>
    </row>
    <row r="104" customFormat="false" ht="18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4"/>
    </row>
    <row r="105" customFormat="false" ht="18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4"/>
    </row>
    <row r="106" customFormat="false" ht="18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4"/>
    </row>
    <row r="107" customFormat="false" ht="18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4"/>
    </row>
    <row r="108" customFormat="false" ht="18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4"/>
    </row>
    <row r="109" customFormat="false" ht="18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4"/>
    </row>
    <row r="110" customFormat="false" ht="18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4"/>
    </row>
    <row r="111" customFormat="false" ht="18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4"/>
    </row>
    <row r="112" customFormat="false" ht="18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4"/>
    </row>
    <row r="113" customFormat="false" ht="18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4"/>
    </row>
    <row r="114" customFormat="false" ht="18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4"/>
    </row>
    <row r="115" customFormat="false" ht="18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4"/>
    </row>
    <row r="116" customFormat="false" ht="18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8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4"/>
    </row>
    <row r="118" customFormat="false" ht="18.75" hidden="false" customHeight="false" outlineLevel="0" collapsed="false">
      <c r="A118" s="13"/>
      <c r="B118" s="13"/>
      <c r="C118" s="13"/>
      <c r="D118" s="13"/>
      <c r="E118" s="55"/>
      <c r="F118" s="55"/>
      <c r="G118" s="55"/>
      <c r="H118" s="55"/>
      <c r="I118" s="13"/>
      <c r="J118" s="13"/>
      <c r="K118" s="13"/>
      <c r="L118" s="14"/>
    </row>
    <row r="119" customFormat="false" ht="18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4"/>
    </row>
    <row r="120" customFormat="false" ht="18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4"/>
    </row>
    <row r="121" customFormat="false" ht="18.75" hidden="false" customHeight="false" outlineLevel="0" collapsed="false">
      <c r="A121" s="13"/>
      <c r="B121" s="13"/>
      <c r="C121" s="13"/>
      <c r="D121" s="13"/>
      <c r="E121" s="13"/>
      <c r="F121" s="13"/>
      <c r="G121" s="55"/>
      <c r="H121" s="55"/>
      <c r="I121" s="13"/>
      <c r="J121" s="13"/>
      <c r="K121" s="13"/>
      <c r="L121" s="14"/>
    </row>
    <row r="122" customFormat="false" ht="18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4"/>
    </row>
    <row r="123" customFormat="false" ht="18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4"/>
    </row>
    <row r="124" customFormat="false" ht="18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4"/>
    </row>
    <row r="125" customFormat="false" ht="18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8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4"/>
    </row>
    <row r="127" customFormat="false" ht="18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4"/>
    </row>
    <row r="128" customFormat="false" ht="18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4"/>
    </row>
    <row r="129" customFormat="false" ht="18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4"/>
    </row>
    <row r="130" customFormat="false" ht="18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4"/>
    </row>
    <row r="131" customFormat="false" ht="18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4"/>
    </row>
    <row r="132" customFormat="false" ht="18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4"/>
    </row>
    <row r="133" customFormat="false" ht="18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4"/>
    </row>
    <row r="134" customFormat="false" ht="18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4"/>
    </row>
    <row r="135" customFormat="false" ht="18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4"/>
    </row>
    <row r="136" customFormat="false" ht="18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4"/>
    </row>
    <row r="137" customFormat="false" ht="18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4"/>
    </row>
    <row r="138" customFormat="false" ht="18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4"/>
    </row>
    <row r="139" customFormat="false" ht="18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4"/>
    </row>
    <row r="140" customFormat="false" ht="18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4"/>
    </row>
    <row r="141" customFormat="false" ht="18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4"/>
    </row>
    <row r="142" customFormat="false" ht="18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4"/>
    </row>
    <row r="143" customFormat="false" ht="18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4"/>
    </row>
    <row r="144" customFormat="false" ht="18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4"/>
    </row>
    <row r="145" customFormat="false" ht="18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4"/>
    </row>
    <row r="146" customFormat="false" ht="18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4"/>
    </row>
    <row r="147" customFormat="false" ht="18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4"/>
    </row>
    <row r="148" customFormat="false" ht="18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4"/>
    </row>
    <row r="149" customFormat="false" ht="18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4"/>
    </row>
    <row r="150" customFormat="false" ht="18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4"/>
    </row>
    <row r="151" customFormat="false" ht="18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4"/>
    </row>
    <row r="152" customFormat="false" ht="18.75" hidden="false" customHeight="false" outlineLevel="0" collapsed="false">
      <c r="A152" s="13"/>
      <c r="B152" s="13"/>
      <c r="C152" s="13"/>
      <c r="D152" s="55"/>
      <c r="E152" s="55"/>
      <c r="F152" s="13"/>
      <c r="G152" s="13"/>
      <c r="H152" s="13"/>
      <c r="I152" s="13"/>
      <c r="J152" s="13"/>
      <c r="K152" s="13"/>
      <c r="L152" s="14"/>
    </row>
    <row r="153" customFormat="false" ht="18.75" hidden="false" customHeight="false" outlineLevel="0" collapsed="false">
      <c r="A153" s="13"/>
      <c r="B153" s="13"/>
      <c r="C153" s="13"/>
      <c r="D153" s="55"/>
      <c r="E153" s="55"/>
      <c r="F153" s="13"/>
      <c r="G153" s="13"/>
      <c r="H153" s="13"/>
      <c r="I153" s="13"/>
      <c r="J153" s="13"/>
      <c r="K153" s="13"/>
      <c r="L153" s="14"/>
    </row>
    <row r="154" customFormat="false" ht="18.75" hidden="false" customHeight="false" outlineLevel="0" collapsed="false">
      <c r="A154" s="13"/>
      <c r="B154" s="13"/>
      <c r="C154" s="13"/>
      <c r="D154" s="55"/>
      <c r="E154" s="55"/>
      <c r="F154" s="13"/>
      <c r="G154" s="13"/>
      <c r="H154" s="13"/>
      <c r="I154" s="13"/>
      <c r="J154" s="13"/>
      <c r="K154" s="13"/>
      <c r="L154" s="14"/>
    </row>
    <row r="155" customFormat="false" ht="18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4"/>
    </row>
    <row r="156" customFormat="false" ht="18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4"/>
    </row>
    <row r="157" customFormat="false" ht="18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4"/>
    </row>
    <row r="158" customFormat="false" ht="18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4"/>
    </row>
    <row r="159" customFormat="false" ht="18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4"/>
    </row>
    <row r="160" customFormat="false" ht="18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4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14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14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14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14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14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14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14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14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14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14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14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14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14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14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14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14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14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14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14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14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14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14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14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14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14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14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14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14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14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14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14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14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14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14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14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14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14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14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14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14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14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14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14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14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14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14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14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14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14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14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14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14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14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14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14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14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14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14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14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14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14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14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14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14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14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14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14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14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14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14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14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14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14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14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14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14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14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14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14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14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14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14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14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14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14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14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14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14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14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14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14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14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14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14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14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14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14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14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14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14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14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14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14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14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14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14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14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14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14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14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14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14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14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14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14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14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14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14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14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14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14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14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14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14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14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14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14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14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14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14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14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1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14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14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14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14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14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14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14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14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14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14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14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14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14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14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14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14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14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14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14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14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14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14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14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14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14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14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14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14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14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14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14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14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14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14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14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14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14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14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14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14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14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14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14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14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14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14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14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14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14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14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14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14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14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14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14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14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14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14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14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14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14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14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14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14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14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14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14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14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14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14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14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14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14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14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14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14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14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14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14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14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14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14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14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14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14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4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14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14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14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14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14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14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14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14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14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14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14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14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14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14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14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14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14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14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14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14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14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14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14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14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14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14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14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14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14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14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14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14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14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14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14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14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14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14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14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14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14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14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14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14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14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14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14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14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14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14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14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14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14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14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14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14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14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14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14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14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14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14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14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14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14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14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14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14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14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14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14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14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14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14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14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14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14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14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14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14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14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14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14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14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14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14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14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14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14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14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14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14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14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14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14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14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14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14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14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14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14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14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14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14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14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14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14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14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14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14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14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14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14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14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14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14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14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14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14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14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14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14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14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14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14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14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14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14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14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14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14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14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14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14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14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14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14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14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14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14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14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14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14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14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14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14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14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14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14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14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14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14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14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14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14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14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14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14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14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14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14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14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14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14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14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14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14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14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14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14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14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14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14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14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14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14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14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</sheetData>
  <mergeCells count="3">
    <mergeCell ref="B2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47:09Z</dcterms:created>
  <dc:creator>Глебов И.Т.</dc:creator>
  <dc:description/>
  <dc:language>en-US</dc:language>
  <cp:lastModifiedBy>Глебов Иван Тихонович</cp:lastModifiedBy>
  <cp:lastPrinted>2004-10-14T10:02:57Z</cp:lastPrinted>
  <dcterms:modified xsi:type="dcterms:W3CDTF">2005-03-09T12:05:59Z</dcterms:modified>
  <cp:revision>0</cp:revision>
  <dc:subject/>
  <dc:title/>
</cp:coreProperties>
</file>