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Сечение</t>
  </si>
  <si>
    <t xml:space="preserve">Постоанная
нагрузка</t>
  </si>
  <si>
    <t xml:space="preserve">Снеговая нагрузка</t>
  </si>
  <si>
    <t xml:space="preserve">Ветровая нагрузка</t>
  </si>
  <si>
    <t xml:space="preserve">Сочетания</t>
  </si>
  <si>
    <t xml:space="preserve">слева</t>
  </si>
  <si>
    <t xml:space="preserve">справа</t>
  </si>
  <si>
    <t xml:space="preserve">Постоянная
и снеговая</t>
  </si>
  <si>
    <t xml:space="preserve">Постоянная
и   (снег + ветер) x 0,9</t>
  </si>
  <si>
    <t xml:space="preserve">Изгибающие моменты</t>
  </si>
  <si>
    <t xml:space="preserve">3'</t>
  </si>
  <si>
    <t xml:space="preserve">2'</t>
  </si>
  <si>
    <t xml:space="preserve">1'</t>
  </si>
  <si>
    <t xml:space="preserve">Поперечные силы</t>
  </si>
  <si>
    <t xml:space="preserve">Нормальные силы</t>
  </si>
  <si>
    <t xml:space="preserve">Сводная таблица расчётных усили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" activeCellId="0" sqref="A1:H28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3.2" hidden="false" customHeight="true" outlineLevel="0" collapsed="false">
      <c r="A2" s="1"/>
      <c r="B2" s="2"/>
      <c r="C2" s="1" t="s">
        <v>5</v>
      </c>
      <c r="D2" s="1" t="s">
        <v>6</v>
      </c>
      <c r="E2" s="1" t="s">
        <v>5</v>
      </c>
      <c r="F2" s="1" t="s">
        <v>6</v>
      </c>
      <c r="G2" s="2" t="s">
        <v>7</v>
      </c>
      <c r="H2" s="2" t="s">
        <v>8</v>
      </c>
    </row>
    <row r="3" customFormat="false" ht="13.2" hidden="false" customHeight="false" outlineLevel="0" collapsed="false">
      <c r="A3" s="1"/>
      <c r="B3" s="2"/>
      <c r="C3" s="1"/>
      <c r="D3" s="1"/>
      <c r="E3" s="1"/>
      <c r="F3" s="1"/>
      <c r="G3" s="2"/>
      <c r="H3" s="2"/>
    </row>
    <row r="4" customFormat="false" ht="13.2" hidden="false" customHeight="false" outlineLevel="0" collapsed="false">
      <c r="A4" s="1"/>
      <c r="B4" s="2"/>
      <c r="C4" s="1"/>
      <c r="D4" s="1"/>
      <c r="E4" s="1"/>
      <c r="F4" s="1"/>
      <c r="G4" s="2"/>
      <c r="H4" s="2"/>
    </row>
    <row r="5" customFormat="false" ht="21.6" hidden="false" customHeight="true" outlineLevel="0" collapsed="false">
      <c r="A5" s="1"/>
      <c r="B5" s="2"/>
      <c r="C5" s="1"/>
      <c r="D5" s="1"/>
      <c r="E5" s="1"/>
      <c r="F5" s="1"/>
      <c r="G5" s="2"/>
      <c r="H5" s="2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5"/>
      <c r="J6" s="5"/>
      <c r="K6" s="5"/>
      <c r="L6" s="5"/>
      <c r="M6" s="5"/>
    </row>
    <row r="7" customFormat="false" ht="13.2" hidden="false" customHeight="false" outlineLevel="0" collapsed="false">
      <c r="A7" s="3" t="s">
        <v>9</v>
      </c>
      <c r="B7" s="3"/>
      <c r="C7" s="3"/>
      <c r="D7" s="3"/>
      <c r="E7" s="3"/>
      <c r="F7" s="3"/>
      <c r="G7" s="3"/>
      <c r="H7" s="3"/>
      <c r="J7" s="6"/>
      <c r="K7" s="6"/>
      <c r="L7" s="6"/>
      <c r="M7" s="5"/>
    </row>
    <row r="8" customFormat="false" ht="13.2" hidden="false" customHeight="false" outlineLevel="0" collapsed="false">
      <c r="A8" s="4" t="n">
        <v>0</v>
      </c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  <c r="J8" s="6"/>
      <c r="K8" s="6"/>
      <c r="L8" s="6"/>
      <c r="M8" s="5"/>
    </row>
    <row r="9" customFormat="false" ht="13.2" hidden="false" customHeight="false" outlineLevel="0" collapsed="false">
      <c r="A9" s="7" t="n">
        <v>1</v>
      </c>
      <c r="B9" s="7" t="n">
        <v>245.25</v>
      </c>
      <c r="C9" s="7" t="n">
        <v>134.1</v>
      </c>
      <c r="D9" s="7" t="n">
        <v>-169.5</v>
      </c>
      <c r="E9" s="7" t="n">
        <v>-10.1</v>
      </c>
      <c r="F9" s="7" t="n">
        <v>1</v>
      </c>
      <c r="G9" s="7" t="n">
        <f aca="false">SUM(B9,C9)</f>
        <v>379.35</v>
      </c>
      <c r="H9" s="4"/>
      <c r="J9" s="6"/>
      <c r="K9" s="6"/>
      <c r="L9" s="6"/>
      <c r="M9" s="5"/>
    </row>
    <row r="10" customFormat="false" ht="13.2" hidden="false" customHeight="false" outlineLevel="0" collapsed="false">
      <c r="A10" s="7" t="n">
        <v>2</v>
      </c>
      <c r="B10" s="7" t="n">
        <v>213.72</v>
      </c>
      <c r="C10" s="7" t="n">
        <v>11.3</v>
      </c>
      <c r="D10" s="7" t="n">
        <v>-144</v>
      </c>
      <c r="E10" s="7" t="n">
        <v>12.9</v>
      </c>
      <c r="F10" s="7" t="n">
        <v>20.86</v>
      </c>
      <c r="G10" s="7" t="n">
        <f aca="false">SUM(B10,C10)</f>
        <v>225.02</v>
      </c>
      <c r="H10" s="4"/>
      <c r="J10" s="6"/>
      <c r="K10" s="6"/>
      <c r="L10" s="6"/>
      <c r="M10" s="5"/>
    </row>
    <row r="11" customFormat="false" ht="13.2" hidden="false" customHeight="false" outlineLevel="0" collapsed="false">
      <c r="A11" s="7" t="n">
        <v>3</v>
      </c>
      <c r="B11" s="7" t="n">
        <v>73.1</v>
      </c>
      <c r="C11" s="7" t="n">
        <v>-78.98</v>
      </c>
      <c r="D11" s="7" t="n">
        <v>-63</v>
      </c>
      <c r="E11" s="7" t="n">
        <v>66.8</v>
      </c>
      <c r="F11" s="7" t="n">
        <v>60.45</v>
      </c>
      <c r="G11" s="7" t="n">
        <f aca="false">SUM(B11,D11)</f>
        <v>10.1</v>
      </c>
      <c r="H11" s="4"/>
      <c r="J11" s="6"/>
      <c r="K11" s="6"/>
      <c r="L11" s="6"/>
      <c r="M11" s="5"/>
    </row>
    <row r="12" customFormat="false" ht="13.2" hidden="false" customHeight="false" outlineLevel="0" collapsed="false">
      <c r="A12" s="7" t="n">
        <v>4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4"/>
      <c r="J12" s="6"/>
      <c r="K12" s="6"/>
      <c r="L12" s="6"/>
      <c r="M12" s="5"/>
    </row>
    <row r="13" customFormat="false" ht="13.2" hidden="false" customHeight="false" outlineLevel="0" collapsed="false">
      <c r="A13" s="7" t="s">
        <v>10</v>
      </c>
      <c r="B13" s="7" t="n">
        <v>73.1</v>
      </c>
      <c r="C13" s="7" t="n">
        <v>-63</v>
      </c>
      <c r="D13" s="7" t="n">
        <v>-78.98</v>
      </c>
      <c r="E13" s="7" t="n">
        <v>60.45</v>
      </c>
      <c r="F13" s="7" t="n">
        <v>66.8</v>
      </c>
      <c r="G13" s="7" t="n">
        <f aca="false">SUM(B13,C13)</f>
        <v>10.1</v>
      </c>
      <c r="H13" s="4"/>
      <c r="J13" s="6"/>
      <c r="K13" s="6"/>
      <c r="L13" s="6"/>
    </row>
    <row r="14" customFormat="false" ht="13.2" hidden="false" customHeight="false" outlineLevel="0" collapsed="false">
      <c r="A14" s="7" t="s">
        <v>11</v>
      </c>
      <c r="B14" s="4" t="n">
        <v>213.72</v>
      </c>
      <c r="C14" s="7" t="n">
        <v>-144</v>
      </c>
      <c r="D14" s="7" t="n">
        <v>11.3</v>
      </c>
      <c r="E14" s="7" t="n">
        <v>20.86</v>
      </c>
      <c r="F14" s="7" t="n">
        <v>12.9</v>
      </c>
      <c r="G14" s="7" t="n">
        <f aca="false">SUM(B14,C14)</f>
        <v>69.72</v>
      </c>
      <c r="H14" s="4"/>
      <c r="J14" s="6"/>
      <c r="K14" s="6"/>
      <c r="L14" s="6"/>
    </row>
    <row r="15" customFormat="false" ht="13.2" hidden="false" customHeight="false" outlineLevel="0" collapsed="false">
      <c r="A15" s="4" t="s">
        <v>12</v>
      </c>
      <c r="B15" s="4" t="n">
        <v>245.25</v>
      </c>
      <c r="C15" s="4" t="n">
        <v>-169.5</v>
      </c>
      <c r="D15" s="4" t="n">
        <v>134.1</v>
      </c>
      <c r="E15" s="4" t="n">
        <v>1</v>
      </c>
      <c r="F15" s="4" t="n">
        <v>-10.1</v>
      </c>
      <c r="G15" s="7" t="n">
        <f aca="false">SUM(B15,C15)</f>
        <v>75.75</v>
      </c>
      <c r="H15" s="4"/>
    </row>
    <row r="16" customFormat="false" ht="13.2" hidden="false" customHeight="false" outlineLevel="0" collapsed="false">
      <c r="A16" s="4" t="n">
        <v>0</v>
      </c>
      <c r="B16" s="4" t="n">
        <v>0</v>
      </c>
      <c r="C16" s="4" t="n">
        <v>0</v>
      </c>
      <c r="D16" s="4" t="n">
        <v>0</v>
      </c>
      <c r="E16" s="4" t="n">
        <v>0</v>
      </c>
      <c r="F16" s="4" t="n">
        <v>0</v>
      </c>
      <c r="G16" s="7" t="n">
        <v>0</v>
      </c>
      <c r="H16" s="4" t="n">
        <v>0</v>
      </c>
    </row>
    <row r="17" customFormat="false" ht="13.2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</row>
    <row r="18" customFormat="false" ht="13.2" hidden="false" customHeight="false" outlineLevel="0" collapsed="false">
      <c r="A18" s="4" t="n">
        <v>0</v>
      </c>
      <c r="B18" s="7" t="n">
        <v>69.15</v>
      </c>
      <c r="C18" s="4" t="n">
        <v>44.53</v>
      </c>
      <c r="D18" s="4" t="n">
        <v>44.53</v>
      </c>
      <c r="E18" s="4" t="n">
        <v>4.98</v>
      </c>
      <c r="F18" s="4" t="n">
        <v>1.58</v>
      </c>
      <c r="G18" s="4" t="n">
        <f aca="false">SUM(B18,C18)</f>
        <v>113.68</v>
      </c>
      <c r="H18" s="4"/>
    </row>
    <row r="19" customFormat="false" ht="13.2" hidden="false" customHeight="false" outlineLevel="0" collapsed="false">
      <c r="A19" s="4" t="n">
        <v>1</v>
      </c>
      <c r="B19" s="7" t="n">
        <v>42.4</v>
      </c>
      <c r="C19" s="4" t="n">
        <v>1</v>
      </c>
      <c r="D19" s="4" t="n">
        <v>-34.6</v>
      </c>
      <c r="E19" s="4" t="n">
        <v>-1.22</v>
      </c>
      <c r="F19" s="4" t="n">
        <v>-1.97</v>
      </c>
      <c r="G19" s="4" t="n">
        <f aca="false">SUM(B19,C19)</f>
        <v>43.4</v>
      </c>
      <c r="H19" s="4"/>
    </row>
    <row r="20" customFormat="false" ht="13.2" hidden="false" customHeight="false" outlineLevel="0" collapsed="false">
      <c r="A20" s="4" t="n">
        <v>2</v>
      </c>
      <c r="B20" s="7" t="n">
        <v>-40</v>
      </c>
      <c r="C20" s="4" t="n">
        <v>-62</v>
      </c>
      <c r="D20" s="4" t="n">
        <v>30.97</v>
      </c>
      <c r="E20" s="4" t="n">
        <v>-7.41</v>
      </c>
      <c r="F20" s="4" t="n">
        <v>-5.52</v>
      </c>
      <c r="G20" s="4" t="n">
        <f aca="false">SUM(B20,C20)</f>
        <v>-102</v>
      </c>
      <c r="H20" s="4"/>
    </row>
    <row r="21" customFormat="false" ht="13.2" hidden="false" customHeight="false" outlineLevel="0" collapsed="false">
      <c r="A21" s="4" t="n">
        <v>3</v>
      </c>
      <c r="B21" s="7" t="n">
        <v>-63.45</v>
      </c>
      <c r="C21" s="4" t="n">
        <v>7.64</v>
      </c>
      <c r="D21" s="4" t="n">
        <v>30.25</v>
      </c>
      <c r="E21" s="4" t="n">
        <v>-10.1</v>
      </c>
      <c r="F21" s="4" t="n">
        <v>-10.73</v>
      </c>
      <c r="G21" s="4" t="n">
        <f aca="false">SUM(B21,D21)</f>
        <v>-33.2</v>
      </c>
      <c r="H21" s="4"/>
    </row>
    <row r="22" customFormat="false" ht="13.2" hidden="false" customHeight="false" outlineLevel="0" collapsed="false">
      <c r="A22" s="4" t="n">
        <v>4</v>
      </c>
      <c r="B22" s="7" t="n">
        <v>-138.3</v>
      </c>
      <c r="C22" s="4" t="n">
        <v>14.84</v>
      </c>
      <c r="D22" s="4" t="n">
        <v>14.84</v>
      </c>
      <c r="E22" s="4" t="n">
        <v>1.72</v>
      </c>
      <c r="F22" s="4" t="n">
        <v>22.6</v>
      </c>
      <c r="G22" s="4" t="n">
        <v>0</v>
      </c>
      <c r="H22" s="4"/>
    </row>
    <row r="23" customFormat="false" ht="13.2" hidden="false" customHeight="false" outlineLevel="0" collapsed="false">
      <c r="A23" s="3" t="s">
        <v>14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4" t="n">
        <v>0</v>
      </c>
      <c r="B24" s="7" t="n">
        <v>-138.3</v>
      </c>
      <c r="C24" s="7" t="n">
        <v>-106.6</v>
      </c>
      <c r="D24" s="7" t="n">
        <v>-75.56</v>
      </c>
      <c r="E24" s="7" t="n">
        <v>14.51</v>
      </c>
      <c r="F24" s="7" t="n">
        <v>14.51</v>
      </c>
      <c r="G24" s="7" t="n">
        <f aca="false">SUM(B24,C24)</f>
        <v>-244.9</v>
      </c>
      <c r="H24" s="7"/>
    </row>
    <row r="25" customFormat="false" ht="13.2" hidden="false" customHeight="false" outlineLevel="0" collapsed="false">
      <c r="A25" s="4" t="n">
        <v>1</v>
      </c>
      <c r="B25" s="7" t="n">
        <v>-408.78</v>
      </c>
      <c r="C25" s="7" t="n">
        <v>-326.7</v>
      </c>
      <c r="D25" s="7" t="n">
        <v>-245.65</v>
      </c>
      <c r="E25" s="7" t="n">
        <v>14.51</v>
      </c>
      <c r="F25" s="7" t="n">
        <v>14.51</v>
      </c>
      <c r="G25" s="7" t="n">
        <f aca="false">SUM(B25,C25)</f>
        <v>-735.48</v>
      </c>
      <c r="H25" s="7"/>
    </row>
    <row r="26" customFormat="false" ht="13.2" hidden="false" customHeight="false" outlineLevel="0" collapsed="false">
      <c r="A26" s="4" t="n">
        <v>2</v>
      </c>
      <c r="B26" s="7" t="n">
        <v>-236</v>
      </c>
      <c r="C26" s="7" t="n">
        <v>-187</v>
      </c>
      <c r="D26" s="7" t="n">
        <v>-157</v>
      </c>
      <c r="E26" s="7" t="n">
        <v>14.51</v>
      </c>
      <c r="F26" s="7" t="n">
        <v>14.51</v>
      </c>
      <c r="G26" s="7" t="n">
        <f aca="false">SUM(B26,C26)</f>
        <v>-423</v>
      </c>
      <c r="H26" s="7"/>
    </row>
    <row r="27" customFormat="false" ht="13.2" hidden="false" customHeight="false" outlineLevel="0" collapsed="false">
      <c r="A27" s="4" t="n">
        <v>3</v>
      </c>
      <c r="B27" s="7" t="n">
        <v>-238</v>
      </c>
      <c r="C27" s="7" t="n">
        <v>-133.16</v>
      </c>
      <c r="D27" s="7" t="n">
        <v>-148.86</v>
      </c>
      <c r="E27" s="7" t="n">
        <v>14.51</v>
      </c>
      <c r="F27" s="7" t="n">
        <v>14.51</v>
      </c>
      <c r="G27" s="7" t="n">
        <f aca="false">SUM(B27,D27)</f>
        <v>-386.86</v>
      </c>
      <c r="H27" s="7"/>
    </row>
    <row r="28" customFormat="false" ht="13.2" hidden="false" customHeight="false" outlineLevel="0" collapsed="false">
      <c r="A28" s="4" t="n">
        <v>4</v>
      </c>
      <c r="B28" s="7" t="n">
        <v>-69.15</v>
      </c>
      <c r="C28" s="7" t="n">
        <v>-44.53</v>
      </c>
      <c r="D28" s="7" t="n">
        <v>-44.53</v>
      </c>
      <c r="E28" s="7" t="n">
        <v>14.51</v>
      </c>
      <c r="F28" s="7" t="n">
        <v>14.51</v>
      </c>
      <c r="G28" s="7" t="n">
        <v>0</v>
      </c>
      <c r="H28" s="7"/>
    </row>
  </sheetData>
  <mergeCells count="14">
    <mergeCell ref="A1:A5"/>
    <mergeCell ref="B1:B5"/>
    <mergeCell ref="C1:D1"/>
    <mergeCell ref="E1:F1"/>
    <mergeCell ref="G1:H1"/>
    <mergeCell ref="C2:C5"/>
    <mergeCell ref="D2:D5"/>
    <mergeCell ref="E2:E5"/>
    <mergeCell ref="F2:F5"/>
    <mergeCell ref="G2:G5"/>
    <mergeCell ref="H2:H5"/>
    <mergeCell ref="A7:H7"/>
    <mergeCell ref="A17:H17"/>
    <mergeCell ref="A23:H23"/>
  </mergeCells>
  <printOptions headings="false" gridLines="false" gridLinesSet="true" horizontalCentered="false" verticalCentered="false"/>
  <pageMargins left="1.77013888888889" right="0.747916666666667" top="1.9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29" activeCellId="0" sqref="A29:H29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/>
    <row r="2" customFormat="false" ht="13.2" hidden="false" customHeight="true" outlineLevel="0" collapsed="false">
      <c r="A2" s="8" t="s">
        <v>15</v>
      </c>
      <c r="B2" s="8"/>
      <c r="C2" s="8"/>
      <c r="D2" s="8"/>
      <c r="E2" s="8"/>
      <c r="F2" s="8"/>
      <c r="G2" s="8"/>
      <c r="H2" s="8"/>
    </row>
    <row r="3" customFormat="false" ht="13.2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3.2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3.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2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3.2" hidden="false" customHeight="true" outlineLevel="0" collapsed="false">
      <c r="A7" s="1" t="s">
        <v>0</v>
      </c>
      <c r="B7" s="2" t="s">
        <v>1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3.2" hidden="false" customHeight="true" outlineLevel="0" collapsed="false">
      <c r="A8" s="1"/>
      <c r="B8" s="2"/>
      <c r="C8" s="1" t="s">
        <v>5</v>
      </c>
      <c r="D8" s="1" t="s">
        <v>6</v>
      </c>
      <c r="E8" s="1" t="s">
        <v>5</v>
      </c>
      <c r="F8" s="1" t="s">
        <v>6</v>
      </c>
      <c r="G8" s="2" t="s">
        <v>7</v>
      </c>
      <c r="H8" s="2" t="s">
        <v>8</v>
      </c>
    </row>
    <row r="9" customFormat="false" ht="13.2" hidden="false" customHeight="false" outlineLevel="0" collapsed="false">
      <c r="A9" s="1"/>
      <c r="B9" s="2"/>
      <c r="C9" s="1"/>
      <c r="D9" s="1"/>
      <c r="E9" s="1"/>
      <c r="F9" s="1"/>
      <c r="G9" s="2"/>
      <c r="H9" s="2"/>
    </row>
    <row r="10" customFormat="false" ht="25.8" hidden="false" customHeight="true" outlineLevel="0" collapsed="false">
      <c r="A10" s="1"/>
      <c r="B10" s="2"/>
      <c r="C10" s="1"/>
      <c r="D10" s="1"/>
      <c r="E10" s="1"/>
      <c r="F10" s="1"/>
      <c r="G10" s="2"/>
      <c r="H10" s="2"/>
    </row>
    <row r="11" customFormat="false" ht="13.2" hidden="false" customHeight="false" outlineLevel="0" collapsed="false">
      <c r="A11" s="1"/>
      <c r="B11" s="2"/>
      <c r="C11" s="1"/>
      <c r="D11" s="1"/>
      <c r="E11" s="1"/>
      <c r="F11" s="1"/>
      <c r="G11" s="2"/>
      <c r="H11" s="2"/>
    </row>
    <row r="12" customFormat="false" ht="13.2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7</v>
      </c>
      <c r="H12" s="4" t="n">
        <v>8</v>
      </c>
    </row>
    <row r="13" customFormat="false" ht="13.2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</row>
    <row r="14" customFormat="false" ht="13.2" hidden="false" customHeight="false" outlineLevel="0" collapsed="false">
      <c r="A14" s="4" t="n">
        <v>0</v>
      </c>
      <c r="B14" s="4" t="n">
        <v>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/>
    </row>
    <row r="15" customFormat="false" ht="13.2" hidden="false" customHeight="false" outlineLevel="0" collapsed="false">
      <c r="A15" s="7" t="n">
        <v>1</v>
      </c>
      <c r="B15" s="7" t="n">
        <v>245.25</v>
      </c>
      <c r="C15" s="7" t="n">
        <v>134.1</v>
      </c>
      <c r="D15" s="7" t="n">
        <v>-169.5</v>
      </c>
      <c r="E15" s="7" t="n">
        <v>-32.33</v>
      </c>
      <c r="F15" s="7" t="n">
        <v>-36.35</v>
      </c>
      <c r="G15" s="7" t="n">
        <f aca="false">SUM(B15,C15)</f>
        <v>379.35</v>
      </c>
      <c r="H15" s="4" t="n">
        <v>336.84</v>
      </c>
    </row>
    <row r="16" customFormat="false" ht="13.2" hidden="false" customHeight="false" outlineLevel="0" collapsed="false">
      <c r="A16" s="7" t="n">
        <v>2</v>
      </c>
      <c r="B16" s="7" t="n">
        <v>213.72</v>
      </c>
      <c r="C16" s="7" t="n">
        <v>11.3</v>
      </c>
      <c r="D16" s="7" t="n">
        <v>-144</v>
      </c>
      <c r="E16" s="7" t="n">
        <v>-30.12</v>
      </c>
      <c r="F16" s="7" t="n">
        <v>-53.83</v>
      </c>
      <c r="G16" s="7" t="n">
        <f aca="false">SUM(B16,C16)</f>
        <v>225.02</v>
      </c>
      <c r="H16" s="4" t="n">
        <v>195</v>
      </c>
    </row>
    <row r="17" customFormat="false" ht="13.2" hidden="false" customHeight="false" outlineLevel="0" collapsed="false">
      <c r="A17" s="7" t="n">
        <v>3</v>
      </c>
      <c r="B17" s="7" t="n">
        <v>73.1</v>
      </c>
      <c r="C17" s="7" t="n">
        <v>-78.98</v>
      </c>
      <c r="D17" s="7" t="n">
        <v>-63</v>
      </c>
      <c r="E17" s="7" t="n">
        <v>2.46</v>
      </c>
      <c r="F17" s="7" t="n">
        <v>-50.11</v>
      </c>
      <c r="G17" s="7" t="n">
        <f aca="false">SUM(B17,D17)</f>
        <v>10.1</v>
      </c>
      <c r="H17" s="4" t="n">
        <v>-56</v>
      </c>
    </row>
    <row r="18" customFormat="false" ht="13.2" hidden="false" customHeight="false" outlineLevel="0" collapsed="false">
      <c r="A18" s="7" t="n">
        <v>4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4" t="n">
        <v>0</v>
      </c>
    </row>
    <row r="19" customFormat="false" ht="13.2" hidden="false" customHeight="false" outlineLevel="0" collapsed="false">
      <c r="A19" s="7" t="s">
        <v>10</v>
      </c>
      <c r="B19" s="7" t="n">
        <v>73.1</v>
      </c>
      <c r="C19" s="7" t="n">
        <v>-63</v>
      </c>
      <c r="D19" s="7" t="n">
        <v>-78.98</v>
      </c>
      <c r="E19" s="7" t="n">
        <v>-50.11</v>
      </c>
      <c r="F19" s="7" t="n">
        <v>2.46</v>
      </c>
      <c r="G19" s="7" t="n">
        <f aca="false">SUM(B19,C19)</f>
        <v>10.1</v>
      </c>
      <c r="H19" s="4" t="n">
        <v>-56</v>
      </c>
    </row>
    <row r="20" customFormat="false" ht="13.2" hidden="false" customHeight="false" outlineLevel="0" collapsed="false">
      <c r="A20" s="7" t="s">
        <v>11</v>
      </c>
      <c r="B20" s="4" t="n">
        <v>213.72</v>
      </c>
      <c r="C20" s="7" t="n">
        <v>-144</v>
      </c>
      <c r="D20" s="7" t="n">
        <v>11.3</v>
      </c>
      <c r="E20" s="7" t="n">
        <v>-53.83</v>
      </c>
      <c r="F20" s="7" t="n">
        <v>-30.12</v>
      </c>
      <c r="G20" s="7" t="n">
        <f aca="false">SUM(B20,C20)</f>
        <v>69.72</v>
      </c>
      <c r="H20" s="4" t="n">
        <v>195</v>
      </c>
    </row>
    <row r="21" customFormat="false" ht="13.2" hidden="false" customHeight="false" outlineLevel="0" collapsed="false">
      <c r="A21" s="4" t="s">
        <v>12</v>
      </c>
      <c r="B21" s="4" t="n">
        <v>245.25</v>
      </c>
      <c r="C21" s="4" t="n">
        <v>-169.5</v>
      </c>
      <c r="D21" s="4" t="n">
        <v>134.1</v>
      </c>
      <c r="E21" s="7" t="n">
        <v>-36.35</v>
      </c>
      <c r="F21" s="7" t="n">
        <v>-32.33</v>
      </c>
      <c r="G21" s="7" t="n">
        <f aca="false">SUM(B21,C21)</f>
        <v>75.75</v>
      </c>
      <c r="H21" s="4" t="n">
        <v>336.84</v>
      </c>
    </row>
    <row r="22" customFormat="false" ht="13.2" hidden="false" customHeight="false" outlineLevel="0" collapsed="false">
      <c r="A22" s="4" t="n">
        <v>0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7" t="n">
        <v>0</v>
      </c>
      <c r="H22" s="4" t="n">
        <v>0</v>
      </c>
    </row>
    <row r="23" customFormat="false" ht="13.2" hidden="false" customHeight="false" outlineLevel="0" collapsed="false">
      <c r="A23" s="3" t="s">
        <v>13</v>
      </c>
      <c r="B23" s="3"/>
      <c r="C23" s="3"/>
      <c r="D23" s="3"/>
      <c r="E23" s="3"/>
      <c r="F23" s="3"/>
      <c r="G23" s="3"/>
      <c r="H23" s="3"/>
    </row>
    <row r="24" customFormat="false" ht="13.2" hidden="false" customHeight="false" outlineLevel="0" collapsed="false">
      <c r="A24" s="4" t="n">
        <v>0</v>
      </c>
      <c r="B24" s="7" t="n">
        <v>69.15</v>
      </c>
      <c r="C24" s="4" t="n">
        <v>44.53</v>
      </c>
      <c r="D24" s="4" t="n">
        <v>44.53</v>
      </c>
      <c r="E24" s="4" t="n">
        <v>-9.2</v>
      </c>
      <c r="F24" s="4" t="n">
        <v>8.63</v>
      </c>
      <c r="G24" s="4" t="n">
        <f aca="false">SUM(B24,D24)</f>
        <v>113.68</v>
      </c>
      <c r="H24" s="4" t="n">
        <v>117</v>
      </c>
    </row>
    <row r="25" customFormat="false" ht="13.2" hidden="false" customHeight="false" outlineLevel="0" collapsed="false">
      <c r="A25" s="4" t="n">
        <v>1</v>
      </c>
      <c r="B25" s="7" t="n">
        <v>42.4</v>
      </c>
      <c r="C25" s="4" t="n">
        <v>1</v>
      </c>
      <c r="D25" s="4" t="n">
        <v>-34.6</v>
      </c>
      <c r="E25" s="4" t="n">
        <v>3</v>
      </c>
      <c r="F25" s="4" t="n">
        <v>5.1</v>
      </c>
      <c r="G25" s="4" t="n">
        <f aca="false">SUM(B25,C25)</f>
        <v>43.4</v>
      </c>
      <c r="H25" s="4" t="n">
        <v>47.89</v>
      </c>
    </row>
    <row r="26" customFormat="false" ht="13.2" hidden="false" customHeight="false" outlineLevel="0" collapsed="false">
      <c r="A26" s="4" t="n">
        <v>2</v>
      </c>
      <c r="B26" s="7" t="n">
        <v>-40</v>
      </c>
      <c r="C26" s="4" t="n">
        <v>-62</v>
      </c>
      <c r="D26" s="4" t="n">
        <v>30.97</v>
      </c>
      <c r="E26" s="4" t="n">
        <v>-3.2</v>
      </c>
      <c r="F26" s="4" t="n">
        <v>1.53</v>
      </c>
      <c r="G26" s="4" t="n">
        <f aca="false">SUM(B26,C26)</f>
        <v>-102</v>
      </c>
      <c r="H26" s="4" t="n">
        <v>-98.69</v>
      </c>
    </row>
    <row r="27" customFormat="false" ht="13.2" hidden="false" customHeight="false" outlineLevel="0" collapsed="false">
      <c r="A27" s="4" t="n">
        <v>3</v>
      </c>
      <c r="B27" s="7" t="n">
        <v>-63.45</v>
      </c>
      <c r="C27" s="4" t="n">
        <v>7.64</v>
      </c>
      <c r="D27" s="4" t="n">
        <v>30.25</v>
      </c>
      <c r="E27" s="4" t="n">
        <v>-5.84</v>
      </c>
      <c r="F27" s="4" t="n">
        <v>-3.67</v>
      </c>
      <c r="G27" s="4" t="n">
        <f aca="false">SUM(B27,C27)</f>
        <v>-55.81</v>
      </c>
      <c r="H27" s="4" t="n">
        <v>-61.65</v>
      </c>
    </row>
    <row r="28" customFormat="false" ht="13.2" hidden="false" customHeight="false" outlineLevel="0" collapsed="false">
      <c r="A28" s="4" t="n">
        <v>4</v>
      </c>
      <c r="B28" s="7" t="n">
        <v>-138.3</v>
      </c>
      <c r="C28" s="4" t="n">
        <v>14.84</v>
      </c>
      <c r="D28" s="4" t="n">
        <v>14.84</v>
      </c>
      <c r="E28" s="4" t="n">
        <v>6.03</v>
      </c>
      <c r="F28" s="4" t="n">
        <v>-15.54</v>
      </c>
      <c r="G28" s="4" t="n">
        <f aca="false">SUM(B28,D28)</f>
        <v>-123.46</v>
      </c>
      <c r="H28" s="4" t="n">
        <v>-139</v>
      </c>
    </row>
    <row r="29" customFormat="false" ht="13.2" hidden="false" customHeight="false" outlineLevel="0" collapsed="false">
      <c r="A29" s="3" t="s">
        <v>14</v>
      </c>
      <c r="B29" s="3"/>
      <c r="C29" s="3"/>
      <c r="D29" s="3"/>
      <c r="E29" s="3"/>
      <c r="F29" s="3"/>
      <c r="G29" s="3"/>
      <c r="H29" s="3"/>
    </row>
    <row r="30" customFormat="false" ht="13.2" hidden="false" customHeight="false" outlineLevel="0" collapsed="false">
      <c r="A30" s="4" t="n">
        <v>0</v>
      </c>
      <c r="B30" s="7" t="n">
        <v>-138.3</v>
      </c>
      <c r="C30" s="7" t="n">
        <v>-106.6</v>
      </c>
      <c r="D30" s="7" t="n">
        <v>-75.56</v>
      </c>
      <c r="E30" s="7" t="n">
        <v>18.93</v>
      </c>
      <c r="F30" s="7" t="n">
        <v>14.1</v>
      </c>
      <c r="G30" s="7" t="n">
        <f aca="false">SUM(B30,C30)</f>
        <v>-244.9</v>
      </c>
      <c r="H30" s="7" t="n">
        <v>221.55</v>
      </c>
    </row>
    <row r="31" customFormat="false" ht="13.2" hidden="false" customHeight="false" outlineLevel="0" collapsed="false">
      <c r="A31" s="4" t="n">
        <v>1</v>
      </c>
      <c r="B31" s="7" t="n">
        <v>-408.78</v>
      </c>
      <c r="C31" s="7" t="n">
        <v>-326.7</v>
      </c>
      <c r="D31" s="7" t="n">
        <v>-245.65</v>
      </c>
      <c r="E31" s="7" t="n">
        <v>18.93</v>
      </c>
      <c r="F31" s="7" t="n">
        <v>14.1</v>
      </c>
      <c r="G31" s="7" t="n">
        <f aca="false">SUM(B31,C31)</f>
        <v>-735.48</v>
      </c>
      <c r="H31" s="7" t="n">
        <v>-690.12</v>
      </c>
    </row>
    <row r="32" customFormat="false" ht="13.2" hidden="false" customHeight="false" outlineLevel="0" collapsed="false">
      <c r="A32" s="4" t="n">
        <v>2</v>
      </c>
      <c r="B32" s="7" t="n">
        <v>-236</v>
      </c>
      <c r="C32" s="7" t="n">
        <v>-187</v>
      </c>
      <c r="D32" s="7" t="n">
        <v>-157</v>
      </c>
      <c r="E32" s="7" t="n">
        <v>18.93</v>
      </c>
      <c r="F32" s="7" t="n">
        <v>14.1</v>
      </c>
      <c r="G32" s="7" t="n">
        <f aca="false">SUM(B32,C32)</f>
        <v>-423</v>
      </c>
      <c r="H32" s="7" t="n">
        <v>-391.61</v>
      </c>
    </row>
    <row r="33" customFormat="false" ht="13.2" hidden="false" customHeight="false" outlineLevel="0" collapsed="false">
      <c r="A33" s="4" t="n">
        <v>3</v>
      </c>
      <c r="B33" s="7" t="n">
        <v>-238</v>
      </c>
      <c r="C33" s="7" t="n">
        <v>-133.16</v>
      </c>
      <c r="D33" s="7" t="n">
        <v>-148.86</v>
      </c>
      <c r="E33" s="7" t="n">
        <v>18.93</v>
      </c>
      <c r="F33" s="7" t="n">
        <v>14.1</v>
      </c>
      <c r="G33" s="7" t="n">
        <f aca="false">SUM(B33,D33)</f>
        <v>-386.86</v>
      </c>
      <c r="H33" s="7" t="n">
        <v>359.28</v>
      </c>
    </row>
    <row r="34" customFormat="false" ht="13.2" hidden="false" customHeight="false" outlineLevel="0" collapsed="false">
      <c r="A34" s="4" t="n">
        <v>4</v>
      </c>
      <c r="B34" s="7" t="n">
        <v>-69.15</v>
      </c>
      <c r="C34" s="7" t="n">
        <v>-44.53</v>
      </c>
      <c r="D34" s="7" t="n">
        <v>-44.53</v>
      </c>
      <c r="E34" s="7" t="n">
        <v>18.93</v>
      </c>
      <c r="F34" s="7" t="n">
        <v>14.1</v>
      </c>
      <c r="G34" s="7" t="n">
        <f aca="false">SUM(B34,D34)</f>
        <v>-113.68</v>
      </c>
      <c r="H34" s="7" t="n">
        <v>-96.54</v>
      </c>
    </row>
  </sheetData>
  <mergeCells count="15">
    <mergeCell ref="A2:H6"/>
    <mergeCell ref="A7:A11"/>
    <mergeCell ref="B7:B11"/>
    <mergeCell ref="C7:D7"/>
    <mergeCell ref="E7:F7"/>
    <mergeCell ref="G7:H7"/>
    <mergeCell ref="C8:C11"/>
    <mergeCell ref="D8:D11"/>
    <mergeCell ref="E8:E11"/>
    <mergeCell ref="F8:F11"/>
    <mergeCell ref="G8:G11"/>
    <mergeCell ref="H8:H11"/>
    <mergeCell ref="A13:H13"/>
    <mergeCell ref="A23:H23"/>
    <mergeCell ref="A29:H29"/>
  </mergeCells>
  <printOptions headings="false" gridLines="false" gridLinesSet="true" horizontalCentered="false" verticalCentered="false"/>
  <pageMargins left="1.65972222222222" right="0.747916666666667" top="1.5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7T09:22:47Z</dcterms:created>
  <dc:creator>Павел Руднев</dc:creator>
  <dc:description/>
  <dc:language>en-US</dc:language>
  <cp:lastModifiedBy>Павел Руднев</cp:lastModifiedBy>
  <cp:lastPrinted>1997-12-18T18:51:44Z</cp:lastPrinted>
  <cp:revision>0</cp:revision>
  <dc:subject/>
  <dc:title/>
</cp:coreProperties>
</file>