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D$3:$E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F$6</definedName>
    <definedName function="false" hidden="false" localSheetId="0" name="solver_lhs2" vbProcedure="false">Лист1!$F$7</definedName>
    <definedName function="false" hidden="false" localSheetId="0" name="solver_lhs3" vbProcedure="false">Лист1!$F$8</definedName>
    <definedName function="false" hidden="false" localSheetId="0" name="solver_lhs4" vbProcedure="false">Лист1!$F$9</definedName>
    <definedName function="false" hidden="false" localSheetId="0" name="solver_lhs5" vbProcedure="false">Лист1!$F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Лист1!$G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Лист1!$H$6</definedName>
    <definedName function="false" hidden="false" localSheetId="0" name="solver_rhs2" vbProcedure="false">Лист1!$H$7</definedName>
    <definedName function="false" hidden="false" localSheetId="0" name="solver_rhs3" vbProcedure="false">Лист1!$H$8</definedName>
    <definedName function="false" hidden="false" localSheetId="0" name="solver_rhs4" vbProcedure="false">Лист1!$H$9</definedName>
    <definedName function="false" hidden="false" localSheetId="0" name="solver_rhs5" vbProcedure="false">Лист1!$H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X1=</t>
  </si>
  <si>
    <t xml:space="preserve">X2=</t>
  </si>
  <si>
    <t xml:space="preserve">ЦЕЛЕВАЯ</t>
  </si>
  <si>
    <t xml:space="preserve">&gt;=</t>
  </si>
  <si>
    <t xml:space="preserve">&lt;=</t>
  </si>
  <si>
    <t xml:space="preserve">X1</t>
  </si>
  <si>
    <t xml:space="preserve">X2_1</t>
  </si>
  <si>
    <t xml:space="preserve">X2_2</t>
  </si>
  <si>
    <t xml:space="preserve">X2_3</t>
  </si>
  <si>
    <t xml:space="preserve">ШАГ=0,3</t>
  </si>
  <si>
    <t xml:space="preserve">X1         X2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2"/>
    </font>
    <font>
      <i val="true"/>
      <sz val="11"/>
      <name val="Arial Cyr"/>
      <family val="2"/>
      <charset val="204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X2_1"</c:f>
              <c:strCache>
                <c:ptCount val="1"/>
                <c:pt idx="0">
                  <c:v>X2_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:$C$34</c:f>
              <c:strCache>
                <c:ptCount val="16"/>
                <c:pt idx="0">
                  <c:v>-1</c:v>
                </c:pt>
                <c:pt idx="1">
                  <c:v>-0.7</c:v>
                </c:pt>
                <c:pt idx="2">
                  <c:v>-0.4</c:v>
                </c:pt>
                <c:pt idx="3">
                  <c:v>-0.1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1.1</c:v>
                </c:pt>
                <c:pt idx="8">
                  <c:v>1.4</c:v>
                </c:pt>
                <c:pt idx="9">
                  <c:v>1.7</c:v>
                </c:pt>
                <c:pt idx="10">
                  <c:v>2</c:v>
                </c:pt>
                <c:pt idx="11">
                  <c:v>2.3</c:v>
                </c:pt>
                <c:pt idx="12">
                  <c:v>2.6</c:v>
                </c:pt>
                <c:pt idx="13">
                  <c:v>2.9</c:v>
                </c:pt>
                <c:pt idx="14">
                  <c:v>3.2</c:v>
                </c:pt>
                <c:pt idx="15">
                  <c:v>3.5</c:v>
                </c:pt>
              </c:strCache>
            </c:strRef>
          </c:cat>
          <c:val>
            <c:numRef>
              <c:f>Лист1!$D$19:$D$34</c:f>
              <c:numCache>
                <c:formatCode>General</c:formatCode>
                <c:ptCount val="16"/>
                <c:pt idx="0">
                  <c:v>-4.8</c:v>
                </c:pt>
                <c:pt idx="1">
                  <c:v>-4.32</c:v>
                </c:pt>
                <c:pt idx="2">
                  <c:v>-3.84</c:v>
                </c:pt>
                <c:pt idx="3">
                  <c:v>-3.36</c:v>
                </c:pt>
                <c:pt idx="4">
                  <c:v>-2.88</c:v>
                </c:pt>
                <c:pt idx="5">
                  <c:v>-2.4</c:v>
                </c:pt>
                <c:pt idx="6">
                  <c:v>-1.92</c:v>
                </c:pt>
                <c:pt idx="7">
                  <c:v>-1.44</c:v>
                </c:pt>
                <c:pt idx="8">
                  <c:v>-0.96</c:v>
                </c:pt>
                <c:pt idx="9">
                  <c:v>-0.48</c:v>
                </c:pt>
                <c:pt idx="10">
                  <c:v>0</c:v>
                </c:pt>
                <c:pt idx="11">
                  <c:v>0.48</c:v>
                </c:pt>
                <c:pt idx="12">
                  <c:v>0.96</c:v>
                </c:pt>
                <c:pt idx="13">
                  <c:v>1.44</c:v>
                </c:pt>
                <c:pt idx="14">
                  <c:v>1.92</c:v>
                </c:pt>
                <c:pt idx="15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2_2"</c:f>
              <c:strCache>
                <c:ptCount val="1"/>
                <c:pt idx="0">
                  <c:v>X2_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:$C$34</c:f>
              <c:strCache>
                <c:ptCount val="16"/>
                <c:pt idx="0">
                  <c:v>-1</c:v>
                </c:pt>
                <c:pt idx="1">
                  <c:v>-0.7</c:v>
                </c:pt>
                <c:pt idx="2">
                  <c:v>-0.4</c:v>
                </c:pt>
                <c:pt idx="3">
                  <c:v>-0.1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1.1</c:v>
                </c:pt>
                <c:pt idx="8">
                  <c:v>1.4</c:v>
                </c:pt>
                <c:pt idx="9">
                  <c:v>1.7</c:v>
                </c:pt>
                <c:pt idx="10">
                  <c:v>2</c:v>
                </c:pt>
                <c:pt idx="11">
                  <c:v>2.3</c:v>
                </c:pt>
                <c:pt idx="12">
                  <c:v>2.6</c:v>
                </c:pt>
                <c:pt idx="13">
                  <c:v>2.9</c:v>
                </c:pt>
                <c:pt idx="14">
                  <c:v>3.2</c:v>
                </c:pt>
                <c:pt idx="15">
                  <c:v>3.5</c:v>
                </c:pt>
              </c:strCache>
            </c:strRef>
          </c:cat>
          <c:val>
            <c:numRef>
              <c:f>Лист1!$E$19:$E$34</c:f>
              <c:numCache>
                <c:formatCode>General</c:formatCode>
                <c:ptCount val="16"/>
                <c:pt idx="0">
                  <c:v>2</c:v>
                </c:pt>
                <c:pt idx="1">
                  <c:v>1.7</c:v>
                </c:pt>
                <c:pt idx="2">
                  <c:v>1.4</c:v>
                </c:pt>
                <c:pt idx="3">
                  <c:v>1.1</c:v>
                </c:pt>
                <c:pt idx="4">
                  <c:v>0.8</c:v>
                </c:pt>
                <c:pt idx="5">
                  <c:v>0.5</c:v>
                </c:pt>
                <c:pt idx="6">
                  <c:v>0.2</c:v>
                </c:pt>
                <c:pt idx="7">
                  <c:v>-0.1</c:v>
                </c:pt>
                <c:pt idx="8">
                  <c:v>-0.4</c:v>
                </c:pt>
                <c:pt idx="9">
                  <c:v>-0.7</c:v>
                </c:pt>
                <c:pt idx="10">
                  <c:v>-1</c:v>
                </c:pt>
                <c:pt idx="11">
                  <c:v>-1.3</c:v>
                </c:pt>
                <c:pt idx="12">
                  <c:v>-1.6</c:v>
                </c:pt>
                <c:pt idx="13">
                  <c:v>-1.9</c:v>
                </c:pt>
                <c:pt idx="14">
                  <c:v>-2.2</c:v>
                </c:pt>
                <c:pt idx="15">
                  <c:v>-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2_3"</c:f>
              <c:strCache>
                <c:ptCount val="1"/>
                <c:pt idx="0">
                  <c:v>X2_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:$C$34</c:f>
              <c:strCache>
                <c:ptCount val="16"/>
                <c:pt idx="0">
                  <c:v>-1</c:v>
                </c:pt>
                <c:pt idx="1">
                  <c:v>-0.7</c:v>
                </c:pt>
                <c:pt idx="2">
                  <c:v>-0.4</c:v>
                </c:pt>
                <c:pt idx="3">
                  <c:v>-0.1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1.1</c:v>
                </c:pt>
                <c:pt idx="8">
                  <c:v>1.4</c:v>
                </c:pt>
                <c:pt idx="9">
                  <c:v>1.7</c:v>
                </c:pt>
                <c:pt idx="10">
                  <c:v>2</c:v>
                </c:pt>
                <c:pt idx="11">
                  <c:v>2.3</c:v>
                </c:pt>
                <c:pt idx="12">
                  <c:v>2.6</c:v>
                </c:pt>
                <c:pt idx="13">
                  <c:v>2.9</c:v>
                </c:pt>
                <c:pt idx="14">
                  <c:v>3.2</c:v>
                </c:pt>
                <c:pt idx="15">
                  <c:v>3.5</c:v>
                </c:pt>
              </c:strCache>
            </c:strRef>
          </c:cat>
          <c:val>
            <c:numRef>
              <c:f>Лист1!$F$19:$F$34</c:f>
              <c:numCache>
                <c:formatCode>General</c:formatCode>
                <c:ptCount val="16"/>
                <c:pt idx="0">
                  <c:v>1.83333333333333</c:v>
                </c:pt>
                <c:pt idx="1">
                  <c:v>1.73333333333333</c:v>
                </c:pt>
                <c:pt idx="2">
                  <c:v>1.63333333333333</c:v>
                </c:pt>
                <c:pt idx="3">
                  <c:v>1.53333333333333</c:v>
                </c:pt>
                <c:pt idx="4">
                  <c:v>1.43333333333333</c:v>
                </c:pt>
                <c:pt idx="5">
                  <c:v>1.33333333333333</c:v>
                </c:pt>
                <c:pt idx="6">
                  <c:v>1.23333333333333</c:v>
                </c:pt>
                <c:pt idx="7">
                  <c:v>1.13333333333333</c:v>
                </c:pt>
                <c:pt idx="8">
                  <c:v>1.03333333333333</c:v>
                </c:pt>
                <c:pt idx="9">
                  <c:v>0.933333333333333</c:v>
                </c:pt>
                <c:pt idx="10">
                  <c:v>0.833333333333333</c:v>
                </c:pt>
                <c:pt idx="11">
                  <c:v>0.733333333333333</c:v>
                </c:pt>
                <c:pt idx="12">
                  <c:v>0.633333333333333</c:v>
                </c:pt>
                <c:pt idx="13">
                  <c:v>0.533333333333333</c:v>
                </c:pt>
                <c:pt idx="14">
                  <c:v>0.433333333333333</c:v>
                </c:pt>
                <c:pt idx="15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57"/>
        <c:axId val="63288006"/>
      </c:lineChart>
      <c:catAx>
        <c:axId val="875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8006"/>
        <c:crossesAt val="0"/>
        <c:auto val="1"/>
        <c:lblAlgn val="ctr"/>
        <c:lblOffset val="100"/>
        <c:noMultiLvlLbl val="0"/>
      </c:catAx>
      <c:valAx>
        <c:axId val="632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575712245869"/>
          <c:y val="0.0396177237185056"/>
          <c:w val="0.955259400285578"/>
          <c:h val="0.92589052997393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8:$H$58</c:f>
              <c:numCache>
                <c:formatCode>General</c:formatCode>
                <c:ptCount val="7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9:$H$59</c:f>
              <c:numCache>
                <c:formatCode>General</c:formatCode>
                <c:ptCount val="7"/>
                <c:pt idx="0">
                  <c:v>3</c:v>
                </c:pt>
                <c:pt idx="1">
                  <c:v>3.3</c:v>
                </c:pt>
                <c:pt idx="2">
                  <c:v>3.6</c:v>
                </c:pt>
                <c:pt idx="3">
                  <c:v>3.9</c:v>
                </c:pt>
                <c:pt idx="4">
                  <c:v>4.2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60:$H$60</c:f>
              <c:numCache>
                <c:formatCode>General</c:formatCode>
                <c:ptCount val="7"/>
                <c:pt idx="0">
                  <c:v>4</c:v>
                </c:pt>
                <c:pt idx="1">
                  <c:v>4.3</c:v>
                </c:pt>
                <c:pt idx="2">
                  <c:v>4.6</c:v>
                </c:pt>
                <c:pt idx="3">
                  <c:v>4.9</c:v>
                </c:pt>
                <c:pt idx="4">
                  <c:v>5.2</c:v>
                </c:pt>
                <c:pt idx="5">
                  <c:v>5.5</c:v>
                </c:pt>
                <c:pt idx="6">
                  <c:v>5.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61:$H$6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62:$H$6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63:$H$6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8:$A$64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64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shape val="box"/>
        <c:axId val="3866221"/>
        <c:axId val="33300498"/>
        <c:axId val="13245253"/>
      </c:bar3DChart>
      <c:catAx>
        <c:axId val="38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0498"/>
        <c:crossesAt val="0"/>
        <c:auto val="1"/>
        <c:lblAlgn val="ctr"/>
        <c:lblOffset val="100"/>
        <c:noMultiLvlLbl val="0"/>
      </c:catAx>
      <c:valAx>
        <c:axId val="333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221"/>
        <c:crossesAt val="1"/>
        <c:crossBetween val="midCat"/>
      </c:valAx>
      <c:serAx>
        <c:axId val="132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04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8</xdr:col>
      <xdr:colOff>40320</xdr:colOff>
      <xdr:row>13</xdr:row>
      <xdr:rowOff>28440</xdr:rowOff>
    </xdr:to>
    <xdr:sp>
      <xdr:nvSpPr>
        <xdr:cNvPr id="0" name="Text 2"/>
        <xdr:cNvSpPr/>
      </xdr:nvSpPr>
      <xdr:spPr>
        <a:xfrm>
          <a:off x="0" y="1923840"/>
          <a:ext cx="5404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 Cyr"/>
            </a:rPr>
            <a:t>Решение задачи графическим способом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(по ограничениям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11</xdr:row>
      <xdr:rowOff>114480</xdr:rowOff>
    </xdr:from>
    <xdr:to>
      <xdr:col>8</xdr:col>
      <xdr:colOff>50400</xdr:colOff>
      <xdr:row>11</xdr:row>
      <xdr:rowOff>114480</xdr:rowOff>
    </xdr:to>
    <xdr:sp>
      <xdr:nvSpPr>
        <xdr:cNvPr id="1" name="Line 3"/>
        <xdr:cNvSpPr/>
      </xdr:nvSpPr>
      <xdr:spPr>
        <a:xfrm>
          <a:off x="3996000" y="2009880"/>
          <a:ext cx="141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95760</xdr:rowOff>
    </xdr:from>
    <xdr:to>
      <xdr:col>2</xdr:col>
      <xdr:colOff>109800</xdr:colOff>
      <xdr:row>11</xdr:row>
      <xdr:rowOff>95760</xdr:rowOff>
    </xdr:to>
    <xdr:sp>
      <xdr:nvSpPr>
        <xdr:cNvPr id="2" name="Line 4"/>
        <xdr:cNvSpPr/>
      </xdr:nvSpPr>
      <xdr:spPr>
        <a:xfrm flipH="1">
          <a:off x="-360" y="199116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4</xdr:row>
      <xdr:rowOff>38160</xdr:rowOff>
    </xdr:from>
    <xdr:to>
      <xdr:col>8</xdr:col>
      <xdr:colOff>360</xdr:colOff>
      <xdr:row>52</xdr:row>
      <xdr:rowOff>9360</xdr:rowOff>
    </xdr:to>
    <xdr:graphicFrame>
      <xdr:nvGraphicFramePr>
        <xdr:cNvPr id="3" name="Chart 12"/>
        <xdr:cNvGraphicFramePr/>
      </xdr:nvGraphicFramePr>
      <xdr:xfrm>
        <a:off x="9720" y="5657760"/>
        <a:ext cx="535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8</xdr:col>
      <xdr:colOff>10440</xdr:colOff>
      <xdr:row>54</xdr:row>
      <xdr:rowOff>133560</xdr:rowOff>
    </xdr:to>
    <xdr:sp>
      <xdr:nvSpPr>
        <xdr:cNvPr id="4" name="Text 13"/>
        <xdr:cNvSpPr/>
      </xdr:nvSpPr>
      <xdr:spPr>
        <a:xfrm>
          <a:off x="0" y="8762760"/>
          <a:ext cx="5374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latin typeface="Arial Cyr"/>
            </a:rPr>
            <a:t>График целевой функции F=2X1+3X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53</xdr:row>
      <xdr:rowOff>152640</xdr:rowOff>
    </xdr:from>
    <xdr:to>
      <xdr:col>8</xdr:col>
      <xdr:colOff>360</xdr:colOff>
      <xdr:row>53</xdr:row>
      <xdr:rowOff>152640</xdr:rowOff>
    </xdr:to>
    <xdr:sp>
      <xdr:nvSpPr>
        <xdr:cNvPr id="5" name="Line 14"/>
        <xdr:cNvSpPr/>
      </xdr:nvSpPr>
      <xdr:spPr>
        <a:xfrm>
          <a:off x="4056120" y="8848800"/>
          <a:ext cx="130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143280</xdr:rowOff>
    </xdr:from>
    <xdr:to>
      <xdr:col>2</xdr:col>
      <xdr:colOff>20520</xdr:colOff>
      <xdr:row>53</xdr:row>
      <xdr:rowOff>143280</xdr:rowOff>
    </xdr:to>
    <xdr:sp>
      <xdr:nvSpPr>
        <xdr:cNvPr id="6" name="Line 15"/>
        <xdr:cNvSpPr/>
      </xdr:nvSpPr>
      <xdr:spPr>
        <a:xfrm flipH="1">
          <a:off x="0" y="8839440"/>
          <a:ext cx="13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56</xdr:row>
      <xdr:rowOff>9360</xdr:rowOff>
    </xdr:from>
    <xdr:to>
      <xdr:col>0</xdr:col>
      <xdr:colOff>523800</xdr:colOff>
      <xdr:row>57</xdr:row>
      <xdr:rowOff>9360</xdr:rowOff>
    </xdr:to>
    <xdr:sp>
      <xdr:nvSpPr>
        <xdr:cNvPr id="7" name="Line 21"/>
        <xdr:cNvSpPr/>
      </xdr:nvSpPr>
      <xdr:spPr>
        <a:xfrm>
          <a:off x="191160" y="9200880"/>
          <a:ext cx="332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4</xdr:row>
      <xdr:rowOff>95400</xdr:rowOff>
    </xdr:from>
    <xdr:to>
      <xdr:col>7</xdr:col>
      <xdr:colOff>654840</xdr:colOff>
      <xdr:row>90</xdr:row>
      <xdr:rowOff>28440</xdr:rowOff>
    </xdr:to>
    <xdr:graphicFrame>
      <xdr:nvGraphicFramePr>
        <xdr:cNvPr id="8" name="Chart 22"/>
        <xdr:cNvGraphicFramePr/>
      </xdr:nvGraphicFramePr>
      <xdr:xfrm>
        <a:off x="20160" y="10591920"/>
        <a:ext cx="5294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71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D2" s="1" t="s">
        <v>0</v>
      </c>
      <c r="E2" s="2" t="s">
        <v>1</v>
      </c>
    </row>
    <row r="3" customFormat="false" ht="16.5" hidden="false" customHeight="false" outlineLevel="0" collapsed="false">
      <c r="D3" s="3" t="n">
        <v>2.43103448275862</v>
      </c>
      <c r="E3" s="4" t="n">
        <v>0.689655172413793</v>
      </c>
      <c r="G3" s="5" t="s">
        <v>2</v>
      </c>
    </row>
    <row r="4" customFormat="false" ht="13.5" hidden="false" customHeight="false" outlineLevel="0" collapsed="false">
      <c r="G4" s="6" t="n">
        <f aca="false">4*D3-E3</f>
        <v>9.03448275862069</v>
      </c>
    </row>
    <row r="6" customFormat="false" ht="12.75" hidden="false" customHeight="false" outlineLevel="0" collapsed="false">
      <c r="F6" s="7" t="n">
        <f aca="false">8*D3+6*E3</f>
        <v>23.5862068965517</v>
      </c>
      <c r="G6" s="8" t="s">
        <v>3</v>
      </c>
      <c r="H6" s="8" t="n">
        <v>48</v>
      </c>
    </row>
    <row r="7" customFormat="false" ht="12.75" hidden="false" customHeight="false" outlineLevel="0" collapsed="false">
      <c r="F7" s="7" t="n">
        <f aca="false">6*D3-9*E3</f>
        <v>8.37931034482758</v>
      </c>
      <c r="G7" s="8" t="s">
        <v>4</v>
      </c>
      <c r="H7" s="8" t="n">
        <v>1</v>
      </c>
    </row>
    <row r="8" customFormat="false" ht="12.75" hidden="false" customHeight="false" outlineLevel="0" collapsed="false">
      <c r="F8" s="7" t="n">
        <f aca="false">2*D3+6*E3</f>
        <v>9</v>
      </c>
      <c r="G8" s="8" t="s">
        <v>4</v>
      </c>
      <c r="H8" s="8" t="n">
        <v>30</v>
      </c>
    </row>
    <row r="9" customFormat="false" ht="12.75" hidden="false" customHeight="false" outlineLevel="0" collapsed="false">
      <c r="F9" s="7" t="n">
        <f aca="false">D3</f>
        <v>2.43103448275862</v>
      </c>
      <c r="G9" s="8" t="s">
        <v>3</v>
      </c>
      <c r="H9" s="8" t="n">
        <v>0</v>
      </c>
    </row>
    <row r="10" customFormat="false" ht="12.75" hidden="false" customHeight="false" outlineLevel="0" collapsed="false">
      <c r="F10" s="7" t="n">
        <f aca="false">E3</f>
        <v>0.689655172413793</v>
      </c>
      <c r="G10" s="8" t="s">
        <v>3</v>
      </c>
      <c r="H10" s="8" t="n">
        <v>0</v>
      </c>
    </row>
    <row r="18" customFormat="false" ht="12.75" hidden="false" customHeight="false" outlineLevel="0" collapsed="false">
      <c r="C18" s="9" t="s">
        <v>5</v>
      </c>
      <c r="D18" s="9" t="s">
        <v>6</v>
      </c>
      <c r="E18" s="9" t="s">
        <v>7</v>
      </c>
      <c r="F18" s="9" t="s">
        <v>8</v>
      </c>
    </row>
    <row r="19" customFormat="false" ht="12.75" hidden="false" customHeight="false" outlineLevel="0" collapsed="false">
      <c r="C19" s="10" t="n">
        <v>-1</v>
      </c>
      <c r="D19" s="11" t="n">
        <f aca="false">(8*C19-16)/5</f>
        <v>-4.8</v>
      </c>
      <c r="E19" s="11" t="n">
        <f aca="false">1-C19</f>
        <v>2</v>
      </c>
      <c r="F19" s="11" t="n">
        <f aca="false">(9-2*C19)/6</f>
        <v>1.83333333333333</v>
      </c>
    </row>
    <row r="20" customFormat="false" ht="12.75" hidden="false" customHeight="false" outlineLevel="0" collapsed="false">
      <c r="C20" s="10" t="n">
        <v>-0.7</v>
      </c>
      <c r="D20" s="11" t="n">
        <f aca="false">(8*C20-16)/5</f>
        <v>-4.32</v>
      </c>
      <c r="E20" s="11" t="n">
        <f aca="false">1-C20</f>
        <v>1.7</v>
      </c>
      <c r="F20" s="11" t="n">
        <f aca="false">(9-2*C20)/6</f>
        <v>1.73333333333333</v>
      </c>
    </row>
    <row r="21" customFormat="false" ht="12.75" hidden="false" customHeight="false" outlineLevel="0" collapsed="false">
      <c r="C21" s="10" t="n">
        <v>-0.4</v>
      </c>
      <c r="D21" s="11" t="n">
        <f aca="false">(8*C21-16)/5</f>
        <v>-3.84</v>
      </c>
      <c r="E21" s="11" t="n">
        <f aca="false">1-C21</f>
        <v>1.4</v>
      </c>
      <c r="F21" s="11" t="n">
        <f aca="false">(9-2*C21)/6</f>
        <v>1.63333333333333</v>
      </c>
    </row>
    <row r="22" customFormat="false" ht="12.75" hidden="false" customHeight="false" outlineLevel="0" collapsed="false">
      <c r="A22" s="0" t="s">
        <v>9</v>
      </c>
      <c r="C22" s="10" t="n">
        <v>-0.1</v>
      </c>
      <c r="D22" s="11" t="n">
        <f aca="false">(8*C22-16)/5</f>
        <v>-3.36</v>
      </c>
      <c r="E22" s="11" t="n">
        <f aca="false">1-C22</f>
        <v>1.1</v>
      </c>
      <c r="F22" s="11" t="n">
        <f aca="false">(9-2*C22)/6</f>
        <v>1.53333333333333</v>
      </c>
    </row>
    <row r="23" customFormat="false" ht="12.75" hidden="false" customHeight="false" outlineLevel="0" collapsed="false">
      <c r="C23" s="10" t="n">
        <v>0.2</v>
      </c>
      <c r="D23" s="11" t="n">
        <f aca="false">(8*C23-16)/5</f>
        <v>-2.88</v>
      </c>
      <c r="E23" s="11" t="n">
        <f aca="false">1-C23</f>
        <v>0.8</v>
      </c>
      <c r="F23" s="11" t="n">
        <f aca="false">(9-2*C23)/6</f>
        <v>1.43333333333333</v>
      </c>
    </row>
    <row r="24" customFormat="false" ht="12.75" hidden="false" customHeight="false" outlineLevel="0" collapsed="false">
      <c r="C24" s="10" t="n">
        <v>0.5</v>
      </c>
      <c r="D24" s="11" t="n">
        <f aca="false">(8*C24-16)/5</f>
        <v>-2.4</v>
      </c>
      <c r="E24" s="11" t="n">
        <f aca="false">1-C24</f>
        <v>0.5</v>
      </c>
      <c r="F24" s="11" t="n">
        <f aca="false">(9-2*C24)/6</f>
        <v>1.33333333333333</v>
      </c>
    </row>
    <row r="25" customFormat="false" ht="12.75" hidden="false" customHeight="false" outlineLevel="0" collapsed="false">
      <c r="C25" s="10" t="n">
        <v>0.8</v>
      </c>
      <c r="D25" s="11" t="n">
        <f aca="false">(8*C25-16)/5</f>
        <v>-1.92</v>
      </c>
      <c r="E25" s="11" t="n">
        <f aca="false">1-C25</f>
        <v>0.2</v>
      </c>
      <c r="F25" s="11" t="n">
        <f aca="false">(9-2*C25)/6</f>
        <v>1.23333333333333</v>
      </c>
    </row>
    <row r="26" customFormat="false" ht="12.75" hidden="false" customHeight="false" outlineLevel="0" collapsed="false">
      <c r="C26" s="10" t="n">
        <v>1.1</v>
      </c>
      <c r="D26" s="11" t="n">
        <f aca="false">(8*C26-16)/5</f>
        <v>-1.44</v>
      </c>
      <c r="E26" s="11" t="n">
        <f aca="false">1-C26</f>
        <v>-0.1</v>
      </c>
      <c r="F26" s="11" t="n">
        <f aca="false">(9-2*C26)/6</f>
        <v>1.13333333333333</v>
      </c>
    </row>
    <row r="27" customFormat="false" ht="12.75" hidden="false" customHeight="false" outlineLevel="0" collapsed="false">
      <c r="C27" s="10" t="n">
        <v>1.4</v>
      </c>
      <c r="D27" s="11" t="n">
        <f aca="false">(8*C27-16)/5</f>
        <v>-0.96</v>
      </c>
      <c r="E27" s="11" t="n">
        <f aca="false">1-C27</f>
        <v>-0.4</v>
      </c>
      <c r="F27" s="11" t="n">
        <f aca="false">(9-2*C27)/6</f>
        <v>1.03333333333333</v>
      </c>
    </row>
    <row r="28" customFormat="false" ht="12.75" hidden="false" customHeight="false" outlineLevel="0" collapsed="false">
      <c r="C28" s="10" t="n">
        <v>1.7</v>
      </c>
      <c r="D28" s="11" t="n">
        <f aca="false">(8*C28-16)/5</f>
        <v>-0.48</v>
      </c>
      <c r="E28" s="11" t="n">
        <f aca="false">1-C28</f>
        <v>-0.7</v>
      </c>
      <c r="F28" s="11" t="n">
        <f aca="false">(9-2*C28)/6</f>
        <v>0.933333333333333</v>
      </c>
    </row>
    <row r="29" customFormat="false" ht="12.75" hidden="false" customHeight="false" outlineLevel="0" collapsed="false">
      <c r="C29" s="10" t="n">
        <v>2</v>
      </c>
      <c r="D29" s="11" t="n">
        <f aca="false">(8*C29-16)/5</f>
        <v>0</v>
      </c>
      <c r="E29" s="11" t="n">
        <f aca="false">1-C29</f>
        <v>-1</v>
      </c>
      <c r="F29" s="11" t="n">
        <f aca="false">(9-2*C29)/6</f>
        <v>0.833333333333333</v>
      </c>
    </row>
    <row r="30" customFormat="false" ht="12.75" hidden="false" customHeight="false" outlineLevel="0" collapsed="false">
      <c r="C30" s="10" t="n">
        <v>2.3</v>
      </c>
      <c r="D30" s="11" t="n">
        <f aca="false">(8*C30-16)/5</f>
        <v>0.48</v>
      </c>
      <c r="E30" s="11" t="n">
        <f aca="false">1-C30</f>
        <v>-1.3</v>
      </c>
      <c r="F30" s="11" t="n">
        <f aca="false">(9-2*C30)/6</f>
        <v>0.733333333333333</v>
      </c>
    </row>
    <row r="31" customFormat="false" ht="12.75" hidden="false" customHeight="false" outlineLevel="0" collapsed="false">
      <c r="C31" s="10" t="n">
        <v>2.6</v>
      </c>
      <c r="D31" s="11" t="n">
        <f aca="false">(8*C31-16)/5</f>
        <v>0.96</v>
      </c>
      <c r="E31" s="11" t="n">
        <f aca="false">1-C31</f>
        <v>-1.6</v>
      </c>
      <c r="F31" s="11" t="n">
        <f aca="false">(9-2*C31)/6</f>
        <v>0.633333333333333</v>
      </c>
    </row>
    <row r="32" customFormat="false" ht="12.75" hidden="false" customHeight="false" outlineLevel="0" collapsed="false">
      <c r="C32" s="10" t="n">
        <v>2.9</v>
      </c>
      <c r="D32" s="11" t="n">
        <f aca="false">(8*C32-16)/5</f>
        <v>1.44</v>
      </c>
      <c r="E32" s="11" t="n">
        <f aca="false">1-C32</f>
        <v>-1.9</v>
      </c>
      <c r="F32" s="11" t="n">
        <f aca="false">(9-2*C32)/6</f>
        <v>0.533333333333333</v>
      </c>
    </row>
    <row r="33" customFormat="false" ht="12.75" hidden="false" customHeight="false" outlineLevel="0" collapsed="false">
      <c r="C33" s="10" t="n">
        <v>3.2</v>
      </c>
      <c r="D33" s="11" t="n">
        <f aca="false">(8*C33-16)/5</f>
        <v>1.92</v>
      </c>
      <c r="E33" s="11" t="n">
        <f aca="false">1-C33</f>
        <v>-2.2</v>
      </c>
      <c r="F33" s="11" t="n">
        <f aca="false">(9-2*C33)/6</f>
        <v>0.433333333333333</v>
      </c>
    </row>
    <row r="34" customFormat="false" ht="12.75" hidden="false" customHeight="false" outlineLevel="0" collapsed="false">
      <c r="C34" s="10" t="n">
        <v>3.5</v>
      </c>
      <c r="D34" s="11" t="n">
        <f aca="false">(8*C34-16)/5</f>
        <v>2.4</v>
      </c>
      <c r="E34" s="11" t="n">
        <f aca="false">1-C34</f>
        <v>-2.5</v>
      </c>
      <c r="F34" s="11" t="n">
        <f aca="false">(9-2*C34)/6</f>
        <v>0.333333333333333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12" t="s">
        <v>10</v>
      </c>
      <c r="B57" s="13" t="n">
        <v>0</v>
      </c>
      <c r="C57" s="13" t="n">
        <f aca="false">B57+0.1</f>
        <v>0.1</v>
      </c>
      <c r="D57" s="13" t="n">
        <f aca="false">C57+0.1</f>
        <v>0.2</v>
      </c>
      <c r="E57" s="13" t="n">
        <f aca="false">D57+0.1</f>
        <v>0.3</v>
      </c>
      <c r="F57" s="13" t="n">
        <f aca="false">E57+0.1</f>
        <v>0.4</v>
      </c>
      <c r="G57" s="13" t="n">
        <f aca="false">F57+0.1</f>
        <v>0.5</v>
      </c>
      <c r="H57" s="13" t="n">
        <f aca="false">G57+0.1</f>
        <v>0.6</v>
      </c>
      <c r="I57" s="13" t="n">
        <f aca="false">H57+0.1</f>
        <v>0.7</v>
      </c>
      <c r="J57" s="13" t="n">
        <f aca="false">I57+0.1</f>
        <v>0.8</v>
      </c>
    </row>
    <row r="58" customFormat="false" ht="12.75" hidden="false" customHeight="false" outlineLevel="0" collapsed="false">
      <c r="A58" s="14" t="n">
        <v>1</v>
      </c>
      <c r="B58" s="15" t="n">
        <f aca="false">IF(AND(8*$A58-5*B$57&lt;=16,$A58+B$57&gt;=1,2*$A58+6*B$57&lt;=9,$A58&gt;=0,B$57&gt;=0),2*$A58+3*B$57,0)</f>
        <v>2</v>
      </c>
      <c r="C58" s="15" t="n">
        <f aca="false">IF(AND(8*$A58-5*C$57&lt;=16,$A58+C$57&gt;=1,2*$A58+6*C$57&lt;=9,$A58&gt;=0,C$57&gt;=0),2*$A58+3*C$57,0)</f>
        <v>2.3</v>
      </c>
      <c r="D58" s="15" t="n">
        <f aca="false">IF(AND(8*$A58-5*D$57&lt;=16,$A58+D$57&gt;=1,2*$A58+6*D$57&lt;=9,$A58&gt;=0,D$57&gt;=0),2*$A58+3*D$57,0)</f>
        <v>2.6</v>
      </c>
      <c r="E58" s="15" t="n">
        <f aca="false">IF(AND(8*$A58-5*E$57&lt;=16,$A58+E$57&gt;=1,2*$A58+6*E$57&lt;=9,$A58&gt;=0,E$57&gt;=0),2*$A58+3*E$57,0)</f>
        <v>2.9</v>
      </c>
      <c r="F58" s="15" t="n">
        <f aca="false">IF(AND(8*$A58-5*F$57&lt;=16,$A58+F$57&gt;=1,2*$A58+6*F$57&lt;=9,$A58&gt;=0,F$57&gt;=0),2*$A58+3*F$57,0)</f>
        <v>3.2</v>
      </c>
      <c r="G58" s="15" t="n">
        <f aca="false">IF(AND(8*$A58-5*G$57&lt;=16,$A58+G$57&gt;=1,2*$A58+6*G$57&lt;=9,$A58&gt;=0,G$57&gt;=0),2*$A58+3*G$57,0)</f>
        <v>3.5</v>
      </c>
      <c r="H58" s="15" t="n">
        <f aca="false">IF(AND(8*$A58-5*H$57&lt;=16,$A58+H$57&gt;=1,2*$A58+6*H$57&lt;=9,$A58&gt;=0,H$57&gt;=0),2*$A58+3*H$57,0)</f>
        <v>3.8</v>
      </c>
      <c r="I58" s="15" t="n">
        <f aca="false">IF(AND(8*$A58-5*I$57&lt;=16,$A58+I$57&gt;=1,2*$A58+6*I$57&lt;=9,$A58&gt;=0,I$57&gt;=0),2*$A58+3*I$57,0)</f>
        <v>4.1</v>
      </c>
      <c r="J58" s="15" t="n">
        <f aca="false">IF(AND(8*$A58-5*J$57&lt;=16,$A58+J$57&gt;=1,2*$A58+6*J$57&lt;=9,$A58&gt;=0,J$57&gt;=0),2*$A58+3*J$57,0)</f>
        <v>4.4</v>
      </c>
    </row>
    <row r="59" customFormat="false" ht="12.75" hidden="false" customHeight="false" outlineLevel="0" collapsed="false">
      <c r="A59" s="14" t="n">
        <f aca="false">A58+0.5</f>
        <v>1.5</v>
      </c>
      <c r="B59" s="15" t="n">
        <f aca="false">IF(AND(8*$A59-5*B$57&lt;=16,$A59+B$57&gt;=1,2*$A59+6*B$57&lt;=9,$A59&gt;=0,B$57&gt;=0),2*$A59+3*B$57,0)</f>
        <v>3</v>
      </c>
      <c r="C59" s="15" t="n">
        <f aca="false">IF(AND(8*$A59-5*C$57&lt;=16,$A59+C$57&gt;=1,2*$A59+6*C$57&lt;=9,$A59&gt;=0,C$57&gt;=0),2*$A59+3*C$57,0)</f>
        <v>3.3</v>
      </c>
      <c r="D59" s="15" t="n">
        <f aca="false">IF(AND(8*$A59-5*D$57&lt;=16,$A59+D$57&gt;=1,2*$A59+6*D$57&lt;=9,$A59&gt;=0,D$57&gt;=0),2*$A59+3*D$57,0)</f>
        <v>3.6</v>
      </c>
      <c r="E59" s="15" t="n">
        <f aca="false">IF(AND(8*$A59-5*E$57&lt;=16,$A59+E$57&gt;=1,2*$A59+6*E$57&lt;=9,$A59&gt;=0,E$57&gt;=0),2*$A59+3*E$57,0)</f>
        <v>3.9</v>
      </c>
      <c r="F59" s="15" t="n">
        <f aca="false">IF(AND(8*$A59-5*F$57&lt;=16,$A59+F$57&gt;=1,2*$A59+6*F$57&lt;=9,$A59&gt;=0,F$57&gt;=0),2*$A59+3*F$57,0)</f>
        <v>4.2</v>
      </c>
      <c r="G59" s="15" t="n">
        <f aca="false">IF(AND(8*$A59-5*G$57&lt;=16,$A59+G$57&gt;=1,2*$A59+6*G$57&lt;=9,$A59&gt;=0,G$57&gt;=0),2*$A59+3*G$57,0)</f>
        <v>4.5</v>
      </c>
      <c r="H59" s="15" t="n">
        <f aca="false">IF(AND(8*$A59-5*H$57&lt;=16,$A59+H$57&gt;=1,2*$A59+6*H$57&lt;=9,$A59&gt;=0,H$57&gt;=0),2*$A59+3*H$57,0)</f>
        <v>4.8</v>
      </c>
      <c r="I59" s="15" t="n">
        <f aca="false">IF(AND(8*$A59-5*I$57&lt;=16,$A59+I$57&gt;=1,2*$A59+6*I$57&lt;=9,$A59&gt;=0,I$57&gt;=0),2*$A59+3*I$57,0)</f>
        <v>5.1</v>
      </c>
      <c r="J59" s="15" t="n">
        <f aca="false">IF(AND(8*$A59-5*J$57&lt;=16,$A59+J$57&gt;=1,2*$A59+6*J$57&lt;=9,$A59&gt;=0,J$57&gt;=0),2*$A59+3*J$57,0)</f>
        <v>5.4</v>
      </c>
    </row>
    <row r="60" customFormat="false" ht="12.75" hidden="false" customHeight="false" outlineLevel="0" collapsed="false">
      <c r="A60" s="14" t="n">
        <f aca="false">A59+0.5</f>
        <v>2</v>
      </c>
      <c r="B60" s="15" t="n">
        <f aca="false">IF(AND(8*$A60-5*B$57&lt;=16,$A60+B$57&gt;=1,2*$A60+6*B$57&lt;=9,$A60&gt;=0,B$57&gt;=0),2*$A60+3*B$57,0)</f>
        <v>4</v>
      </c>
      <c r="C60" s="15" t="n">
        <f aca="false">IF(AND(8*$A60-5*C$57&lt;=16,$A60+C$57&gt;=1,2*$A60+6*C$57&lt;=9,$A60&gt;=0,C$57&gt;=0),2*$A60+3*C$57,0)</f>
        <v>4.3</v>
      </c>
      <c r="D60" s="15" t="n">
        <f aca="false">IF(AND(8*$A60-5*D$57&lt;=16,$A60+D$57&gt;=1,2*$A60+6*D$57&lt;=9,$A60&gt;=0,D$57&gt;=0),2*$A60+3*D$57,0)</f>
        <v>4.6</v>
      </c>
      <c r="E60" s="15" t="n">
        <f aca="false">IF(AND(8*$A60-5*E$57&lt;=16,$A60+E$57&gt;=1,2*$A60+6*E$57&lt;=9,$A60&gt;=0,E$57&gt;=0),2*$A60+3*E$57,0)</f>
        <v>4.9</v>
      </c>
      <c r="F60" s="15" t="n">
        <f aca="false">IF(AND(8*$A60-5*F$57&lt;=16,$A60+F$57&gt;=1,2*$A60+6*F$57&lt;=9,$A60&gt;=0,F$57&gt;=0),2*$A60+3*F$57,0)</f>
        <v>5.2</v>
      </c>
      <c r="G60" s="15" t="n">
        <f aca="false">IF(AND(8*$A60-5*G$57&lt;=16,$A60+G$57&gt;=1,2*$A60+6*G$57&lt;=9,$A60&gt;=0,G$57&gt;=0),2*$A60+3*G$57,0)</f>
        <v>5.5</v>
      </c>
      <c r="H60" s="15" t="n">
        <f aca="false">IF(AND(8*$A60-5*H$57&lt;=16,$A60+H$57&gt;=1,2*$A60+6*H$57&lt;=9,$A60&gt;=0,H$57&gt;=0),2*$A60+3*H$57,0)</f>
        <v>5.8</v>
      </c>
      <c r="I60" s="15" t="n">
        <f aca="false">IF(AND(8*$A60-5*I$57&lt;=16,$A60+I$57&gt;=1,2*$A60+6*I$57&lt;=9,$A60&gt;=0,I$57&gt;=0),2*$A60+3*I$57,0)</f>
        <v>6.1</v>
      </c>
      <c r="J60" s="15" t="n">
        <f aca="false">IF(AND(8*$A60-5*J$57&lt;=16,$A60+J$57&gt;=1,2*$A60+6*J$57&lt;=9,$A60&gt;=0,J$57&gt;=0),2*$A60+3*J$57,0)</f>
        <v>6.4</v>
      </c>
    </row>
    <row r="61" customFormat="false" ht="12.75" hidden="false" customHeight="false" outlineLevel="0" collapsed="false">
      <c r="A61" s="14" t="n">
        <f aca="false">A60+0.5</f>
        <v>2.5</v>
      </c>
      <c r="B61" s="15" t="n">
        <f aca="false">IF(AND(8*$A61-5*B$57&lt;=16,$A61+B$57&gt;=1,2*$A61+6*B$57&lt;=9,$A61&gt;=0,B$57&gt;=0),2*$A61+3*B$57,0)</f>
        <v>0</v>
      </c>
      <c r="C61" s="15" t="n">
        <f aca="false">IF(AND(8*$A61-5*C$57&lt;=16,$A61+C$57&gt;=1,2*$A61+6*C$57&lt;=9,$A61&gt;=0,C$57&gt;=0),2*$A61+3*C$57,0)</f>
        <v>0</v>
      </c>
      <c r="D61" s="15" t="n">
        <f aca="false">IF(AND(8*$A61-5*D$57&lt;=16,$A61+D$57&gt;=1,2*$A61+6*D$57&lt;=9,$A61&gt;=0,D$57&gt;=0),2*$A61+3*D$57,0)</f>
        <v>0</v>
      </c>
      <c r="E61" s="15" t="n">
        <f aca="false">IF(AND(8*$A61-5*E$57&lt;=16,$A61+E$57&gt;=1,2*$A61+6*E$57&lt;=9,$A61&gt;=0,E$57&gt;=0),2*$A61+3*E$57,0)</f>
        <v>0</v>
      </c>
      <c r="F61" s="15" t="n">
        <f aca="false">IF(AND(8*$A61-5*F$57&lt;=16,$A61+F$57&gt;=1,2*$A61+6*F$57&lt;=9,$A61&gt;=0,F$57&gt;=0),2*$A61+3*F$57,0)</f>
        <v>0</v>
      </c>
      <c r="G61" s="15" t="n">
        <f aca="false">IF(AND(8*$A61-5*G$57&lt;=16,$A61+G$57&gt;=1,2*$A61+6*G$57&lt;=9,$A61&gt;=0,G$57&gt;=0),2*$A61+3*G$57,0)</f>
        <v>0</v>
      </c>
      <c r="H61" s="15" t="n">
        <f aca="false">IF(AND(8*$A61-5*H$57&lt;=16,$A61+H$57&gt;=1,2*$A61+6*H$57&lt;=9,$A61&gt;=0,H$57&gt;=0),2*$A61+3*H$57,0)</f>
        <v>0</v>
      </c>
      <c r="I61" s="15" t="n">
        <f aca="false">IF(AND(8*$A61-5*I$57&lt;=16,$A61+I$57&gt;=1,2*$A61+6*I$57&lt;=9,$A61&gt;=0,I$57&gt;=0),2*$A61+3*I$57,0)</f>
        <v>0</v>
      </c>
      <c r="J61" s="15" t="n">
        <f aca="false">IF(AND(8*$A61-5*J$57&lt;=16,$A61+J$57&gt;=1,2*$A61+6*J$57&lt;=9,$A61&gt;=0,J$57&gt;=0),2*$A61+3*J$57,0)</f>
        <v>0</v>
      </c>
    </row>
    <row r="62" customFormat="false" ht="12.75" hidden="false" customHeight="false" outlineLevel="0" collapsed="false">
      <c r="A62" s="14" t="n">
        <f aca="false">A61+0.5</f>
        <v>3</v>
      </c>
      <c r="B62" s="15" t="n">
        <f aca="false">IF(AND(8*$A62-5*B$57&lt;=16,$A62+B$57&gt;=1,2*$A62+6*B$57&lt;=9,$A62&gt;=0,B$57&gt;=0),2*$A62+3*B$57,0)</f>
        <v>0</v>
      </c>
      <c r="C62" s="15" t="n">
        <f aca="false">IF(AND(8*$A62-5*C$57&lt;=16,$A62+C$57&gt;=1,2*$A62+6*C$57&lt;=9,$A62&gt;=0,C$57&gt;=0),2*$A62+3*C$57,0)</f>
        <v>0</v>
      </c>
      <c r="D62" s="15" t="n">
        <f aca="false">IF(AND(8*$A62-5*D$57&lt;=16,$A62+D$57&gt;=1,2*$A62+6*D$57&lt;=9,$A62&gt;=0,D$57&gt;=0),2*$A62+3*D$57,0)</f>
        <v>0</v>
      </c>
      <c r="E62" s="15" t="n">
        <f aca="false">IF(AND(8*$A62-5*E$57&lt;=16,$A62+E$57&gt;=1,2*$A62+6*E$57&lt;=9,$A62&gt;=0,E$57&gt;=0),2*$A62+3*E$57,0)</f>
        <v>0</v>
      </c>
      <c r="F62" s="15" t="n">
        <f aca="false">IF(AND(8*$A62-5*F$57&lt;=16,$A62+F$57&gt;=1,2*$A62+6*F$57&lt;=9,$A62&gt;=0,F$57&gt;=0),2*$A62+3*F$57,0)</f>
        <v>0</v>
      </c>
      <c r="G62" s="15" t="n">
        <f aca="false">IF(AND(8*$A62-5*G$57&lt;=16,$A62+G$57&gt;=1,2*$A62+6*G$57&lt;=9,$A62&gt;=0,G$57&gt;=0),2*$A62+3*G$57,0)</f>
        <v>0</v>
      </c>
      <c r="H62" s="15" t="n">
        <f aca="false">IF(AND(8*$A62-5*H$57&lt;=16,$A62+H$57&gt;=1,2*$A62+6*H$57&lt;=9,$A62&gt;=0,H$57&gt;=0),2*$A62+3*H$57,0)</f>
        <v>0</v>
      </c>
      <c r="I62" s="15" t="n">
        <f aca="false">IF(AND(8*$A62-5*I$57&lt;=16,$A62+I$57&gt;=1,2*$A62+6*I$57&lt;=9,$A62&gt;=0,I$57&gt;=0),2*$A62+3*I$57,0)</f>
        <v>0</v>
      </c>
      <c r="J62" s="15" t="n">
        <f aca="false">IF(AND(8*$A62-5*J$57&lt;=16,$A62+J$57&gt;=1,2*$A62+6*J$57&lt;=9,$A62&gt;=0,J$57&gt;=0),2*$A62+3*J$57,0)</f>
        <v>0</v>
      </c>
    </row>
    <row r="63" customFormat="false" ht="12.75" hidden="false" customHeight="false" outlineLevel="0" collapsed="false">
      <c r="A63" s="14" t="n">
        <f aca="false">A62+0.5</f>
        <v>3.5</v>
      </c>
      <c r="B63" s="15" t="n">
        <f aca="false">IF(AND(8*$A63-5*B$57&lt;=16,$A63+B$57&gt;=1,2*$A63+6*B$57&lt;=9,$A63&gt;=0,B$57&gt;=0),2*$A63+3*B$57,0)</f>
        <v>0</v>
      </c>
      <c r="C63" s="15" t="n">
        <f aca="false">IF(AND(8*$A63-5*C$57&lt;=16,$A63+C$57&gt;=1,2*$A63+6*C$57&lt;=9,$A63&gt;=0,C$57&gt;=0),2*$A63+3*C$57,0)</f>
        <v>0</v>
      </c>
      <c r="D63" s="15" t="n">
        <f aca="false">IF(AND(8*$A63-5*D$57&lt;=16,$A63+D$57&gt;=1,2*$A63+6*D$57&lt;=9,$A63&gt;=0,D$57&gt;=0),2*$A63+3*D$57,0)</f>
        <v>0</v>
      </c>
      <c r="E63" s="15" t="n">
        <f aca="false">IF(AND(8*$A63-5*E$57&lt;=16,$A63+E$57&gt;=1,2*$A63+6*E$57&lt;=9,$A63&gt;=0,E$57&gt;=0),2*$A63+3*E$57,0)</f>
        <v>0</v>
      </c>
      <c r="F63" s="15" t="n">
        <f aca="false">IF(AND(8*$A63-5*F$57&lt;=16,$A63+F$57&gt;=1,2*$A63+6*F$57&lt;=9,$A63&gt;=0,F$57&gt;=0),2*$A63+3*F$57,0)</f>
        <v>0</v>
      </c>
      <c r="G63" s="15" t="n">
        <f aca="false">IF(AND(8*$A63-5*G$57&lt;=16,$A63+G$57&gt;=1,2*$A63+6*G$57&lt;=9,$A63&gt;=0,G$57&gt;=0),2*$A63+3*G$57,0)</f>
        <v>0</v>
      </c>
      <c r="H63" s="15" t="n">
        <f aca="false">IF(AND(8*$A63-5*H$57&lt;=16,$A63+H$57&gt;=1,2*$A63+6*H$57&lt;=9,$A63&gt;=0,H$57&gt;=0),2*$A63+3*H$57,0)</f>
        <v>0</v>
      </c>
      <c r="I63" s="15" t="n">
        <f aca="false">IF(AND(8*$A63-5*I$57&lt;=16,$A63+I$57&gt;=1,2*$A63+6*I$57&lt;=9,$A63&gt;=0,I$57&gt;=0),2*$A63+3*I$57,0)</f>
        <v>0</v>
      </c>
      <c r="J63" s="15" t="n">
        <f aca="false">IF(AND(8*$A63-5*J$57&lt;=16,$A63+J$57&gt;=1,2*$A63+6*J$57&lt;=9,$A63&gt;=0,J$57&gt;=0),2*$A63+3*J$57,0)</f>
        <v>0</v>
      </c>
    </row>
    <row r="64" customFormat="false" ht="12.75" hidden="false" customHeight="false" outlineLevel="0" collapsed="false">
      <c r="A64" s="14" t="n">
        <f aca="false">A63+0.5</f>
        <v>4</v>
      </c>
      <c r="B64" s="15" t="n">
        <f aca="false">IF(AND(8*$A64-5*B$57&lt;=16,$A64+B$57&gt;=1,2*$A64+6*B$57&lt;=9,$A64&gt;=0,B$57&gt;=0),2*$A64+3*B$57,0)</f>
        <v>0</v>
      </c>
      <c r="C64" s="15" t="n">
        <f aca="false">IF(AND(8*$A64-5*C$57&lt;=16,$A64+C$57&gt;=1,2*$A64+6*C$57&lt;=9,$A64&gt;=0,C$57&gt;=0),2*$A64+3*C$57,0)</f>
        <v>0</v>
      </c>
      <c r="D64" s="15" t="n">
        <f aca="false">IF(AND(8*$A64-5*D$57&lt;=16,$A64+D$57&gt;=1,2*$A64+6*D$57&lt;=9,$A64&gt;=0,D$57&gt;=0),2*$A64+3*D$57,0)</f>
        <v>0</v>
      </c>
      <c r="E64" s="15" t="n">
        <f aca="false">IF(AND(8*$A64-5*E$57&lt;=16,$A64+E$57&gt;=1,2*$A64+6*E$57&lt;=9,$A64&gt;=0,E$57&gt;=0),2*$A64+3*E$57,0)</f>
        <v>0</v>
      </c>
      <c r="F64" s="15" t="n">
        <f aca="false">IF(AND(8*$A64-5*F$57&lt;=16,$A64+F$57&gt;=1,2*$A64+6*F$57&lt;=9,$A64&gt;=0,F$57&gt;=0),2*$A64+3*F$57,0)</f>
        <v>0</v>
      </c>
      <c r="G64" s="15" t="n">
        <f aca="false">IF(AND(8*$A64-5*G$57&lt;=16,$A64+G$57&gt;=1,2*$A64+6*G$57&lt;=9,$A64&gt;=0,G$57&gt;=0),2*$A64+3*G$57,0)</f>
        <v>0</v>
      </c>
      <c r="H64" s="15" t="n">
        <f aca="false">IF(AND(8*$A64-5*H$57&lt;=16,$A64+H$57&gt;=1,2*$A64+6*H$57&lt;=9,$A64&gt;=0,H$57&gt;=0),2*$A64+3*H$57,0)</f>
        <v>0</v>
      </c>
      <c r="I64" s="15" t="n">
        <f aca="false">IF(AND(8*$A64-5*I$57&lt;=16,$A64+I$57&gt;=1,2*$A64+6*I$57&lt;=9,$A64&gt;=0,I$57&gt;=0),2*$A64+3*I$57,0)</f>
        <v>0</v>
      </c>
      <c r="J64" s="15" t="n">
        <f aca="false">IF(AND(8*$A64-5*J$57&lt;=16,$A64+J$57&gt;=1,2*$A64+6*J$57&lt;=9,$A64&gt;=0,J$57&gt;=0),2*$A64+3*J$57,0)</f>
        <v>0</v>
      </c>
    </row>
    <row r="105" customFormat="false" ht="12.75" hidden="false" customHeight="false" outlineLevel="0" collapsed="false">
      <c r="H105" s="0" t="s">
        <v>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9:50:50Z</dcterms:created>
  <dc:creator>=Denis BaHtala=  (c)</dc:creator>
  <dc:description/>
  <dc:language>en-US</dc:language>
  <cp:lastModifiedBy>Шавуль Евгений</cp:lastModifiedBy>
  <cp:lastPrinted>2001-11-11T10:41:22Z</cp:lastPrinted>
  <dcterms:modified xsi:type="dcterms:W3CDTF">2001-12-07T13:23:50Z</dcterms:modified>
  <cp:revision>0</cp:revision>
  <dc:subject/>
  <dc:title/>
</cp:coreProperties>
</file>