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99524491"/>
        <c:axId val="21412312"/>
      </c:scatterChart>
      <c:valAx>
        <c:axId val="9952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412312"/>
        <c:crossesAt val="0"/>
        <c:crossBetween val="midCat"/>
        <c:majorUnit val="500"/>
      </c:valAx>
      <c:valAx>
        <c:axId val="21412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524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63118733"/>
        <c:axId val="24521647"/>
      </c:scatterChart>
      <c:valAx>
        <c:axId val="6311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521647"/>
        <c:crossesAt val="0"/>
        <c:crossBetween val="midCat"/>
      </c:valAx>
      <c:valAx>
        <c:axId val="24521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118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94132850"/>
        <c:axId val="83111372"/>
      </c:barChart>
      <c:catAx>
        <c:axId val="9413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1372"/>
        <c:crossesAt val="0"/>
        <c:auto val="1"/>
        <c:lblAlgn val="ctr"/>
        <c:lblOffset val="100"/>
        <c:noMultiLvlLbl val="0"/>
      </c:catAx>
      <c:valAx>
        <c:axId val="831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3528876"/>
        <c:axId val="79515551"/>
      </c:barChart>
      <c:catAx>
        <c:axId val="352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5551"/>
        <c:crossesAt val="0"/>
        <c:auto val="1"/>
        <c:lblAlgn val="ctr"/>
        <c:lblOffset val="100"/>
        <c:noMultiLvlLbl val="0"/>
      </c:catAx>
      <c:valAx>
        <c:axId val="795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