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67792433"/>
        <c:axId val="64348961"/>
      </c:scatterChart>
      <c:valAx>
        <c:axId val="6779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348961"/>
        <c:crossesAt val="0"/>
        <c:crossBetween val="midCat"/>
        <c:majorUnit val="500"/>
      </c:valAx>
      <c:valAx>
        <c:axId val="64348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792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69897389"/>
        <c:axId val="46146928"/>
      </c:scatterChart>
      <c:valAx>
        <c:axId val="6989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146928"/>
        <c:crossesAt val="0"/>
        <c:crossBetween val="midCat"/>
      </c:valAx>
      <c:valAx>
        <c:axId val="46146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9897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73825656"/>
        <c:axId val="10295267"/>
      </c:barChart>
      <c:catAx>
        <c:axId val="7382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5267"/>
        <c:crossesAt val="0"/>
        <c:auto val="1"/>
        <c:lblAlgn val="ctr"/>
        <c:lblOffset val="100"/>
        <c:noMultiLvlLbl val="0"/>
      </c:catAx>
      <c:valAx>
        <c:axId val="102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58250942"/>
        <c:axId val="13714943"/>
      </c:barChart>
      <c:catAx>
        <c:axId val="5825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4943"/>
        <c:crossesAt val="0"/>
        <c:auto val="1"/>
        <c:lblAlgn val="ctr"/>
        <c:lblOffset val="100"/>
        <c:noMultiLvlLbl val="0"/>
      </c:catAx>
      <c:valAx>
        <c:axId val="137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