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Sheet1" sheetId="2" state="visible" r:id="rId3"/>
    <sheet name="Sheet2" sheetId="3" state="visible" r:id="rId4"/>
    <sheet name="Диаграмма2" sheetId="4" state="visible" r:id="rId5"/>
    <sheet name="Sheet3" sheetId="5" state="visible" r:id="rId6"/>
    <sheet name="Диаграмма3" sheetId="6" state="visible" r:id="rId7"/>
    <sheet name="Sheet4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ВВП</t>
  </si>
  <si>
    <t xml:space="preserve">Занятые</t>
  </si>
  <si>
    <t xml:space="preserve">Производительность</t>
  </si>
  <si>
    <t xml:space="preserve">Безработ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.75"/>
      <name val="Arial"/>
      <family val="2"/>
      <charset val="204"/>
    </font>
    <font>
      <b val="true"/>
      <i val="true"/>
      <sz val="10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Восстановление численности занятых и производительности к 2005 году.</a:t>
            </a:r>
          </a:p>
        </c:rich>
      </c:tx>
      <c:layout>
        <c:manualLayout>
          <c:xMode val="edge"/>
          <c:yMode val="edge"/>
          <c:x val="0.213424014249858"/>
          <c:y val="0.07591009376723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27068394925538"/>
          <c:w val="0.923730871994171"/>
          <c:h val="0.85603971318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49</c:v>
                </c:pt>
                <c:pt idx="8">
                  <c:v>0.064</c:v>
                </c:pt>
                <c:pt idx="9">
                  <c:v>0.081</c:v>
                </c:pt>
                <c:pt idx="10">
                  <c:v>0.077</c:v>
                </c:pt>
                <c:pt idx="11">
                  <c:v>0.079</c:v>
                </c:pt>
                <c:pt idx="12">
                  <c:v>0.048</c:v>
                </c:pt>
                <c:pt idx="13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0.026</c:v>
                </c:pt>
                <c:pt idx="8">
                  <c:v>0.015</c:v>
                </c:pt>
                <c:pt idx="9">
                  <c:v>0.023</c:v>
                </c:pt>
                <c:pt idx="10">
                  <c:v>0.022</c:v>
                </c:pt>
                <c:pt idx="11">
                  <c:v>0.036</c:v>
                </c:pt>
                <c:pt idx="12">
                  <c:v>0.018</c:v>
                </c:pt>
                <c:pt idx="13">
                  <c:v>0.014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4489794"/>
        <c:axId val="12943888"/>
      </c:barChart>
      <c:lineChart>
        <c:grouping val="standard"/>
        <c:varyColors val="0"/>
        <c:ser>
          <c:idx val="3"/>
          <c:order val="3"/>
          <c:tx>
            <c:strRef>
              <c:f>Sheet1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9.5</c:v>
                </c:pt>
                <c:pt idx="8">
                  <c:v>9.2</c:v>
                </c:pt>
                <c:pt idx="9">
                  <c:v>8.2</c:v>
                </c:pt>
                <c:pt idx="10">
                  <c:v>7.2</c:v>
                </c:pt>
                <c:pt idx="11">
                  <c:v>5.2</c:v>
                </c:pt>
                <c:pt idx="12">
                  <c:v>4.4</c:v>
                </c:pt>
                <c:pt idx="13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6066"/>
        <c:axId val="86436076"/>
      </c:lineChart>
      <c:catAx>
        <c:axId val="448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88"/>
        <c:crossesAt val="0"/>
        <c:auto val="1"/>
        <c:lblAlgn val="ctr"/>
        <c:lblOffset val="100"/>
        <c:noMultiLvlLbl val="0"/>
      </c:catAx>
      <c:valAx>
        <c:axId val="129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322118036403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4"/>
        <c:crossesAt val="1"/>
        <c:crossBetween val="midCat"/>
      </c:valAx>
      <c:catAx>
        <c:axId val="922560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76"/>
        <c:auto val="1"/>
        <c:lblAlgn val="ctr"/>
        <c:lblOffset val="100"/>
        <c:noMultiLvlLbl val="0"/>
      </c:catAx>
      <c:valAx>
        <c:axId val="864360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восстановления докризисного уровня производительности к 2005 году.</a:t>
            </a:r>
          </a:p>
        </c:rich>
      </c:tx>
      <c:layout>
        <c:manualLayout>
          <c:xMode val="edge"/>
          <c:yMode val="edge"/>
          <c:x val="0.175491863007044"/>
          <c:y val="0.07370380584666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32101489244346"/>
          <c:w val="0.923730871994171"/>
          <c:h val="0.850937672366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-0.022</c:v>
                </c:pt>
                <c:pt idx="9">
                  <c:v>-0.025</c:v>
                </c:pt>
                <c:pt idx="10">
                  <c:v>-0.018</c:v>
                </c:pt>
                <c:pt idx="11">
                  <c:v>-0.001</c:v>
                </c:pt>
                <c:pt idx="12">
                  <c:v>0.015</c:v>
                </c:pt>
                <c:pt idx="13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48</c:v>
                </c:pt>
                <c:pt idx="9">
                  <c:v>0.057</c:v>
                </c:pt>
                <c:pt idx="10">
                  <c:v>0.054</c:v>
                </c:pt>
                <c:pt idx="11">
                  <c:v>0.041</c:v>
                </c:pt>
                <c:pt idx="12">
                  <c:v>0.029</c:v>
                </c:pt>
                <c:pt idx="13">
                  <c:v>0.042</c:v>
                </c:pt>
              </c:numCache>
            </c:numRef>
          </c:val>
        </c:ser>
        <c:gapWidth val="150"/>
        <c:overlap val="0"/>
        <c:axId val="4460322"/>
        <c:axId val="99315842"/>
      </c:barChart>
      <c:lineChart>
        <c:grouping val="standard"/>
        <c:varyColors val="0"/>
        <c:ser>
          <c:idx val="3"/>
          <c:order val="3"/>
          <c:tx>
            <c:strRef>
              <c:f>Sheet2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2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8.3</c:v>
                </c:pt>
                <c:pt idx="7">
                  <c:v>11.3</c:v>
                </c:pt>
                <c:pt idx="8">
                  <c:v>13.3</c:v>
                </c:pt>
                <c:pt idx="9">
                  <c:v>15.4</c:v>
                </c:pt>
                <c:pt idx="10">
                  <c:v>17</c:v>
                </c:pt>
                <c:pt idx="11">
                  <c:v>17.5</c:v>
                </c:pt>
                <c:pt idx="12">
                  <c:v>17.1</c:v>
                </c:pt>
                <c:pt idx="13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7871"/>
        <c:axId val="43803605"/>
      </c:lineChart>
      <c:catAx>
        <c:axId val="446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842"/>
        <c:crossesAt val="0"/>
        <c:auto val="1"/>
        <c:lblAlgn val="ctr"/>
        <c:lblOffset val="100"/>
        <c:noMultiLvlLbl val="0"/>
      </c:catAx>
      <c:valAx>
        <c:axId val="993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71290678433535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22"/>
        <c:crossesAt val="1"/>
        <c:crossBetween val="midCat"/>
      </c:valAx>
      <c:catAx>
        <c:axId val="54777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605"/>
        <c:auto val="1"/>
        <c:lblAlgn val="ctr"/>
        <c:lblOffset val="100"/>
        <c:noMultiLvlLbl val="0"/>
      </c:catAx>
      <c:valAx>
        <c:axId val="438036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8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Не сокращающий занятость рост производительности труда при умеренных темпах роста ВВП.</a:t>
            </a:r>
          </a:p>
        </c:rich>
      </c:tx>
      <c:layout>
        <c:manualLayout>
          <c:xMode val="edge"/>
          <c:yMode val="edge"/>
          <c:x val="0.155372034653065"/>
          <c:y val="0.062810259238830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74641478212907"/>
          <c:w val="0.923730871994171"/>
          <c:h val="0.80846662989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2</c:v>
                </c:pt>
                <c:pt idx="8">
                  <c:v>0.025</c:v>
                </c:pt>
                <c:pt idx="9">
                  <c:v>0.03</c:v>
                </c:pt>
                <c:pt idx="10">
                  <c:v>0.035</c:v>
                </c:pt>
                <c:pt idx="11">
                  <c:v>0.04</c:v>
                </c:pt>
                <c:pt idx="12">
                  <c:v>0.045</c:v>
                </c:pt>
                <c:pt idx="1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3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3</c:v>
                </c:pt>
                <c:pt idx="8">
                  <c:v>0.003</c:v>
                </c:pt>
                <c:pt idx="9">
                  <c:v>0.011</c:v>
                </c:pt>
                <c:pt idx="10">
                  <c:v>0.016</c:v>
                </c:pt>
                <c:pt idx="11">
                  <c:v>0.023</c:v>
                </c:pt>
                <c:pt idx="12">
                  <c:v>0.029</c:v>
                </c:pt>
                <c:pt idx="13">
                  <c:v>0.033</c:v>
                </c:pt>
              </c:numCache>
            </c:numRef>
          </c:val>
        </c:ser>
        <c:ser>
          <c:idx val="2"/>
          <c:order val="2"/>
          <c:tx>
            <c:strRef>
              <c:f>Sheet3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3</c:v>
                </c:pt>
                <c:pt idx="8">
                  <c:v>0.021</c:v>
                </c:pt>
                <c:pt idx="9">
                  <c:v>0.019</c:v>
                </c:pt>
                <c:pt idx="10">
                  <c:v>0.018</c:v>
                </c:pt>
                <c:pt idx="11">
                  <c:v>0.017</c:v>
                </c:pt>
                <c:pt idx="12">
                  <c:v>0.015</c:v>
                </c:pt>
                <c:pt idx="13">
                  <c:v>0.016</c:v>
                </c:pt>
              </c:numCache>
            </c:numRef>
          </c:val>
        </c:ser>
        <c:gapWidth val="150"/>
        <c:overlap val="0"/>
        <c:axId val="14377607"/>
        <c:axId val="62154732"/>
      </c:barChart>
      <c:lineChart>
        <c:grouping val="standard"/>
        <c:varyColors val="0"/>
        <c:ser>
          <c:idx val="3"/>
          <c:order val="3"/>
          <c:tx>
            <c:strRef>
              <c:f>Sheet3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3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3</c:v>
                </c:pt>
                <c:pt idx="8">
                  <c:v>11.8</c:v>
                </c:pt>
                <c:pt idx="9">
                  <c:v>11.6</c:v>
                </c:pt>
                <c:pt idx="10">
                  <c:v>11</c:v>
                </c:pt>
                <c:pt idx="11">
                  <c:v>10</c:v>
                </c:pt>
                <c:pt idx="12">
                  <c:v>8.6</c:v>
                </c:pt>
                <c:pt idx="13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0359"/>
        <c:axId val="55582992"/>
      </c:lineChart>
      <c:catAx>
        <c:axId val="14377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32"/>
        <c:crossesAt val="0"/>
        <c:auto val="1"/>
        <c:lblAlgn val="ctr"/>
        <c:lblOffset val="100"/>
        <c:noMultiLvlLbl val="0"/>
      </c:catAx>
      <c:valAx>
        <c:axId val="621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8574204517853"/>
              <c:y val="-0.049572531715388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07"/>
        <c:crossesAt val="1"/>
        <c:crossBetween val="midCat"/>
      </c:valAx>
      <c:catAx>
        <c:axId val="76360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92"/>
        <c:auto val="1"/>
        <c:lblAlgn val="ctr"/>
        <c:lblOffset val="100"/>
        <c:noMultiLvlLbl val="0"/>
      </c:catAx>
      <c:valAx>
        <c:axId val="55582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3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ценарий стагнации.</a:t>
            </a:r>
          </a:p>
        </c:rich>
      </c:tx>
      <c:layout>
        <c:manualLayout>
          <c:xMode val="edge"/>
          <c:yMode val="edge"/>
          <c:x val="0.409845356651283"/>
          <c:y val="0.098593491450634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84776613348042"/>
          <c:w val="0.923973767306291"/>
          <c:h val="0.79833149476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ВВ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2:$O$2</c:f>
              <c:numCache>
                <c:formatCode>General</c:formatCode>
                <c:ptCount val="14"/>
                <c:pt idx="0">
                  <c:v>-0.145</c:v>
                </c:pt>
                <c:pt idx="1">
                  <c:v>-0.087</c:v>
                </c:pt>
                <c:pt idx="2">
                  <c:v>-0.127</c:v>
                </c:pt>
                <c:pt idx="3">
                  <c:v>-0.042</c:v>
                </c:pt>
                <c:pt idx="4">
                  <c:v>-0.035</c:v>
                </c:pt>
                <c:pt idx="5">
                  <c:v>0.008</c:v>
                </c:pt>
                <c:pt idx="6">
                  <c:v>0.015</c:v>
                </c:pt>
                <c:pt idx="7">
                  <c:v>0.012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5</c:v>
                </c:pt>
                <c:pt idx="12">
                  <c:v>0.016</c:v>
                </c:pt>
                <c:pt idx="1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Заняты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3:$O$3</c:f>
              <c:numCache>
                <c:formatCode>General</c:formatCode>
                <c:ptCount val="14"/>
                <c:pt idx="0">
                  <c:v>-0.024</c:v>
                </c:pt>
                <c:pt idx="1">
                  <c:v>-0.016</c:v>
                </c:pt>
                <c:pt idx="2">
                  <c:v>-0.034</c:v>
                </c:pt>
                <c:pt idx="3">
                  <c:v>-0.03</c:v>
                </c:pt>
                <c:pt idx="4">
                  <c:v>-0.007</c:v>
                </c:pt>
                <c:pt idx="5">
                  <c:v>-0.021</c:v>
                </c:pt>
                <c:pt idx="6">
                  <c:v>-0.018</c:v>
                </c:pt>
                <c:pt idx="7">
                  <c:v>-0.006</c:v>
                </c:pt>
                <c:pt idx="8">
                  <c:v>-0.011</c:v>
                </c:pt>
                <c:pt idx="9">
                  <c:v>-0.01</c:v>
                </c:pt>
                <c:pt idx="10">
                  <c:v>-0.013</c:v>
                </c:pt>
                <c:pt idx="11">
                  <c:v>-0.013</c:v>
                </c:pt>
                <c:pt idx="12">
                  <c:v>-0.01</c:v>
                </c:pt>
                <c:pt idx="13">
                  <c:v>-0.003</c:v>
                </c:pt>
              </c:numCache>
            </c:numRef>
          </c:val>
        </c:ser>
        <c:ser>
          <c:idx val="2"/>
          <c:order val="2"/>
          <c:tx>
            <c:strRef>
              <c:f>Sheet4!$A$4</c:f>
              <c:strCache>
                <c:ptCount val="1"/>
                <c:pt idx="0">
                  <c:v>Производительность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4:$O$4</c:f>
              <c:numCache>
                <c:formatCode>General</c:formatCode>
                <c:ptCount val="14"/>
                <c:pt idx="0">
                  <c:v>-0.124</c:v>
                </c:pt>
                <c:pt idx="1">
                  <c:v>-0.072</c:v>
                </c:pt>
                <c:pt idx="2">
                  <c:v>-0.096</c:v>
                </c:pt>
                <c:pt idx="3">
                  <c:v>-0.013</c:v>
                </c:pt>
                <c:pt idx="4">
                  <c:v>-0.028</c:v>
                </c:pt>
                <c:pt idx="5">
                  <c:v>0.03</c:v>
                </c:pt>
                <c:pt idx="6">
                  <c:v>0.034</c:v>
                </c:pt>
                <c:pt idx="7">
                  <c:v>0.027</c:v>
                </c:pt>
                <c:pt idx="8">
                  <c:v>0.024</c:v>
                </c:pt>
                <c:pt idx="9">
                  <c:v>0.023</c:v>
                </c:pt>
                <c:pt idx="10">
                  <c:v>0.027</c:v>
                </c:pt>
                <c:pt idx="11">
                  <c:v>0.029</c:v>
                </c:pt>
                <c:pt idx="12">
                  <c:v>0.026</c:v>
                </c:pt>
                <c:pt idx="13">
                  <c:v>0.021</c:v>
                </c:pt>
              </c:numCache>
            </c:numRef>
          </c:val>
        </c:ser>
        <c:gapWidth val="150"/>
        <c:overlap val="0"/>
        <c:axId val="98263062"/>
        <c:axId val="81500820"/>
      </c:barChart>
      <c:lineChart>
        <c:grouping val="standard"/>
        <c:varyColors val="0"/>
        <c:ser>
          <c:idx val="3"/>
          <c:order val="3"/>
          <c:tx>
            <c:strRef>
              <c:f>Sheet4!$A$5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triangle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O$1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Sheet4!$B$5:$O$5</c:f>
              <c:numCache>
                <c:formatCode>General</c:formatCode>
                <c:ptCount val="14"/>
                <c:pt idx="0">
                  <c:v>3.6</c:v>
                </c:pt>
                <c:pt idx="1">
                  <c:v>4.1</c:v>
                </c:pt>
                <c:pt idx="2">
                  <c:v>5.5</c:v>
                </c:pt>
                <c:pt idx="3">
                  <c:v>6.4</c:v>
                </c:pt>
                <c:pt idx="4">
                  <c:v>6.7</c:v>
                </c:pt>
                <c:pt idx="5">
                  <c:v>8.2</c:v>
                </c:pt>
                <c:pt idx="6">
                  <c:v>10.4</c:v>
                </c:pt>
                <c:pt idx="7">
                  <c:v>11.5</c:v>
                </c:pt>
                <c:pt idx="8">
                  <c:v>12.8</c:v>
                </c:pt>
                <c:pt idx="9">
                  <c:v>14</c:v>
                </c:pt>
                <c:pt idx="10">
                  <c:v>15.3</c:v>
                </c:pt>
                <c:pt idx="11">
                  <c:v>16.6</c:v>
                </c:pt>
                <c:pt idx="12">
                  <c:v>17.7</c:v>
                </c:pt>
                <c:pt idx="13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1970"/>
        <c:axId val="37084344"/>
      </c:lineChart>
      <c:catAx>
        <c:axId val="98263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20"/>
        <c:crossesAt val="0"/>
        <c:auto val="1"/>
        <c:lblAlgn val="ctr"/>
        <c:lblOffset val="100"/>
        <c:noMultiLvlLbl val="0"/>
      </c:catAx>
      <c:valAx>
        <c:axId val="815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В % к предыдущему году</a:t>
                </a:r>
              </a:p>
            </c:rich>
          </c:tx>
          <c:layout>
            <c:manualLayout>
              <c:xMode val="edge"/>
              <c:yMode val="edge"/>
              <c:x val="0.107602623269371"/>
              <c:y val="-0.058949255377826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62"/>
        <c:crossesAt val="1"/>
        <c:crossBetween val="midCat"/>
      </c:valAx>
      <c:catAx>
        <c:axId val="22911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344"/>
        <c:auto val="1"/>
        <c:lblAlgn val="ctr"/>
        <c:lblOffset val="100"/>
        <c:noMultiLvlLbl val="0"/>
      </c:catAx>
      <c:valAx>
        <c:axId val="37084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Численность безработных, млн. челов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9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3680</xdr:colOff>
      <xdr:row>19</xdr:row>
      <xdr:rowOff>24120</xdr:rowOff>
    </xdr:from>
    <xdr:to>
      <xdr:col>8</xdr:col>
      <xdr:colOff>247320</xdr:colOff>
      <xdr:row>24</xdr:row>
      <xdr:rowOff>130320</xdr:rowOff>
    </xdr:to>
    <xdr:sp>
      <xdr:nvSpPr>
        <xdr:cNvPr id="1" name="Rectangle 1"/>
        <xdr:cNvSpPr/>
      </xdr:nvSpPr>
      <xdr:spPr>
        <a:xfrm>
          <a:off x="4257720" y="3112920"/>
          <a:ext cx="2491920" cy="9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70" spc="-1" strike="noStrike">
              <a:latin typeface="Arial"/>
            </a:rPr>
            <a:t>Одновременное восстановление  уровня производительности и численности занятых возможен при высоких темпах роста ВВП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5520</xdr:colOff>
      <xdr:row>19</xdr:row>
      <xdr:rowOff>31680</xdr:rowOff>
    </xdr:from>
    <xdr:to>
      <xdr:col>9</xdr:col>
      <xdr:colOff>659520</xdr:colOff>
      <xdr:row>24</xdr:row>
      <xdr:rowOff>129240</xdr:rowOff>
    </xdr:to>
    <xdr:sp>
      <xdr:nvSpPr>
        <xdr:cNvPr id="3" name="Rectangle 1"/>
        <xdr:cNvSpPr/>
      </xdr:nvSpPr>
      <xdr:spPr>
        <a:xfrm>
          <a:off x="5482440" y="3120480"/>
          <a:ext cx="2492280" cy="9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50" spc="-1" strike="noStrike">
              <a:latin typeface="Arial"/>
            </a:rPr>
            <a:t>При умеренных темпах роста ВВП численность безработныхможет достигнуть 17 млн. человек, или 22% экономически активного населения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49</v>
      </c>
      <c r="J2" s="1" t="n">
        <v>0.064</v>
      </c>
      <c r="K2" s="1" t="n">
        <v>0.081</v>
      </c>
      <c r="L2" s="1" t="n">
        <v>0.077</v>
      </c>
      <c r="M2" s="1" t="n">
        <v>0.079</v>
      </c>
      <c r="N2" s="1" t="n">
        <v>0.048</v>
      </c>
      <c r="O2" s="1" t="n">
        <v>0.056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0.026</v>
      </c>
      <c r="J3" s="1" t="n">
        <v>0.015</v>
      </c>
      <c r="K3" s="1" t="n">
        <v>0.023</v>
      </c>
      <c r="L3" s="1" t="n">
        <v>0.022</v>
      </c>
      <c r="M3" s="1" t="n">
        <v>0.036</v>
      </c>
      <c r="N3" s="1" t="n">
        <v>0.018</v>
      </c>
      <c r="O3" s="1" t="n">
        <v>0.014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9.5</v>
      </c>
      <c r="J5" s="0" t="n">
        <v>9.2</v>
      </c>
      <c r="K5" s="0" t="n">
        <v>8.2</v>
      </c>
      <c r="L5" s="0" t="n">
        <v>7.2</v>
      </c>
      <c r="M5" s="0" t="n">
        <v>5.2</v>
      </c>
      <c r="N5" s="0" t="n">
        <v>4.4</v>
      </c>
      <c r="O5" s="0" t="n"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-0.022</v>
      </c>
      <c r="K3" s="1" t="n">
        <v>-0.025</v>
      </c>
      <c r="L3" s="1" t="n">
        <v>-0.018</v>
      </c>
      <c r="M3" s="1" t="n">
        <v>-0.001</v>
      </c>
      <c r="N3" s="1" t="n">
        <v>0.015</v>
      </c>
      <c r="O3" s="1" t="n">
        <v>0.008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48</v>
      </c>
      <c r="K4" s="1" t="n">
        <v>0.057</v>
      </c>
      <c r="L4" s="1" t="n">
        <v>0.054</v>
      </c>
      <c r="M4" s="1" t="n">
        <v>0.041</v>
      </c>
      <c r="N4" s="1" t="n">
        <v>0.029</v>
      </c>
      <c r="O4" s="1" t="n">
        <v>0.042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8.3</v>
      </c>
      <c r="I5" s="0" t="n">
        <v>11.3</v>
      </c>
      <c r="J5" s="0" t="n">
        <v>13.3</v>
      </c>
      <c r="K5" s="0" t="n">
        <v>15.4</v>
      </c>
      <c r="L5" s="0" t="n">
        <v>17</v>
      </c>
      <c r="M5" s="0" t="n">
        <v>17.5</v>
      </c>
      <c r="N5" s="0" t="n">
        <v>17.1</v>
      </c>
      <c r="O5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2</v>
      </c>
      <c r="J2" s="1" t="n">
        <v>0.025</v>
      </c>
      <c r="K2" s="1" t="n">
        <v>0.03</v>
      </c>
      <c r="L2" s="1" t="n">
        <v>0.035</v>
      </c>
      <c r="M2" s="1" t="n">
        <v>0.04</v>
      </c>
      <c r="N2" s="1" t="n">
        <v>0.045</v>
      </c>
      <c r="O2" s="1" t="n">
        <v>0.05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3</v>
      </c>
      <c r="J3" s="1" t="n">
        <v>0.003</v>
      </c>
      <c r="K3" s="1" t="n">
        <v>0.011</v>
      </c>
      <c r="L3" s="1" t="n">
        <v>0.016</v>
      </c>
      <c r="M3" s="1" t="n">
        <v>0.023</v>
      </c>
      <c r="N3" s="1" t="n">
        <v>0.029</v>
      </c>
      <c r="O3" s="1" t="n">
        <v>0.03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3</v>
      </c>
      <c r="J4" s="1" t="n">
        <v>0.021</v>
      </c>
      <c r="K4" s="1" t="n">
        <v>0.019</v>
      </c>
      <c r="L4" s="1" t="n">
        <v>0.018</v>
      </c>
      <c r="M4" s="1" t="n">
        <v>0.017</v>
      </c>
      <c r="N4" s="1" t="n">
        <v>0.015</v>
      </c>
      <c r="O4" s="1" t="n">
        <v>0.016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3</v>
      </c>
      <c r="J5" s="0" t="n">
        <v>11.8</v>
      </c>
      <c r="K5" s="0" t="n">
        <v>11.6</v>
      </c>
      <c r="L5" s="0" t="n">
        <v>11</v>
      </c>
      <c r="M5" s="0" t="n">
        <v>10</v>
      </c>
      <c r="N5" s="0" t="n">
        <v>8.6</v>
      </c>
      <c r="O5" s="0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</row>
    <row r="2" customFormat="false" ht="12.75" hidden="false" customHeight="false" outlineLevel="0" collapsed="false">
      <c r="A2" s="0" t="s">
        <v>0</v>
      </c>
      <c r="B2" s="1" t="n">
        <v>-0.145</v>
      </c>
      <c r="C2" s="1" t="n">
        <v>-0.087</v>
      </c>
      <c r="D2" s="1" t="n">
        <v>-0.127</v>
      </c>
      <c r="E2" s="1" t="n">
        <v>-0.042</v>
      </c>
      <c r="F2" s="1" t="n">
        <v>-0.035</v>
      </c>
      <c r="G2" s="1" t="n">
        <v>0.008</v>
      </c>
      <c r="H2" s="1" t="n">
        <v>0.015</v>
      </c>
      <c r="I2" s="1" t="n">
        <v>0.012</v>
      </c>
      <c r="J2" s="1" t="n">
        <v>0.013</v>
      </c>
      <c r="K2" s="1" t="n">
        <v>0.013</v>
      </c>
      <c r="L2" s="1" t="n">
        <v>0.014</v>
      </c>
      <c r="M2" s="1" t="n">
        <v>0.015</v>
      </c>
      <c r="N2" s="1" t="n">
        <v>0.016</v>
      </c>
      <c r="O2" s="1" t="n">
        <v>0.018</v>
      </c>
    </row>
    <row r="3" customFormat="false" ht="12.75" hidden="false" customHeight="false" outlineLevel="0" collapsed="false">
      <c r="A3" s="0" t="s">
        <v>1</v>
      </c>
      <c r="B3" s="1" t="n">
        <v>-0.024</v>
      </c>
      <c r="C3" s="1" t="n">
        <v>-0.016</v>
      </c>
      <c r="D3" s="1" t="n">
        <v>-0.034</v>
      </c>
      <c r="E3" s="1" t="n">
        <v>-0.03</v>
      </c>
      <c r="F3" s="1" t="n">
        <v>-0.007</v>
      </c>
      <c r="G3" s="1" t="n">
        <v>-0.021</v>
      </c>
      <c r="H3" s="1" t="n">
        <v>-0.018</v>
      </c>
      <c r="I3" s="1" t="n">
        <v>-0.006</v>
      </c>
      <c r="J3" s="1" t="n">
        <v>-0.011</v>
      </c>
      <c r="K3" s="1" t="n">
        <v>-0.01</v>
      </c>
      <c r="L3" s="1" t="n">
        <v>-0.013</v>
      </c>
      <c r="M3" s="1" t="n">
        <v>-0.013</v>
      </c>
      <c r="N3" s="1" t="n">
        <v>-0.01</v>
      </c>
      <c r="O3" s="1" t="n">
        <v>-0.003</v>
      </c>
    </row>
    <row r="4" customFormat="false" ht="12.75" hidden="false" customHeight="false" outlineLevel="0" collapsed="false">
      <c r="A4" s="0" t="s">
        <v>2</v>
      </c>
      <c r="B4" s="1" t="n">
        <v>-0.124</v>
      </c>
      <c r="C4" s="1" t="n">
        <v>-0.072</v>
      </c>
      <c r="D4" s="1" t="n">
        <v>-0.096</v>
      </c>
      <c r="E4" s="1" t="n">
        <v>-0.013</v>
      </c>
      <c r="F4" s="1" t="n">
        <v>-0.028</v>
      </c>
      <c r="G4" s="2" t="n">
        <v>0.03</v>
      </c>
      <c r="H4" s="1" t="n">
        <v>0.034</v>
      </c>
      <c r="I4" s="1" t="n">
        <v>0.027</v>
      </c>
      <c r="J4" s="1" t="n">
        <v>0.024</v>
      </c>
      <c r="K4" s="1" t="n">
        <v>0.023</v>
      </c>
      <c r="L4" s="1" t="n">
        <v>0.027</v>
      </c>
      <c r="M4" s="1" t="n">
        <v>0.029</v>
      </c>
      <c r="N4" s="1" t="n">
        <v>0.026</v>
      </c>
      <c r="O4" s="1" t="n">
        <v>0.021</v>
      </c>
    </row>
    <row r="5" customFormat="false" ht="12.75" hidden="false" customHeight="false" outlineLevel="0" collapsed="false">
      <c r="A5" s="0" t="s">
        <v>3</v>
      </c>
      <c r="B5" s="0" t="n">
        <v>3.6</v>
      </c>
      <c r="C5" s="0" t="n">
        <v>4.1</v>
      </c>
      <c r="D5" s="0" t="n">
        <v>5.5</v>
      </c>
      <c r="E5" s="0" t="n">
        <v>6.4</v>
      </c>
      <c r="F5" s="0" t="n">
        <v>6.7</v>
      </c>
      <c r="G5" s="0" t="n">
        <v>8.2</v>
      </c>
      <c r="H5" s="0" t="n">
        <v>10.4</v>
      </c>
      <c r="I5" s="0" t="n">
        <v>11.5</v>
      </c>
      <c r="J5" s="0" t="n">
        <v>12.8</v>
      </c>
      <c r="K5" s="0" t="n">
        <v>14</v>
      </c>
      <c r="L5" s="0" t="n">
        <v>15.3</v>
      </c>
      <c r="M5" s="0" t="n">
        <v>16.6</v>
      </c>
      <c r="N5" s="0" t="n">
        <v>17.7</v>
      </c>
      <c r="O5" s="0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Глушкова Людмила Юрьевна</cp:lastModifiedBy>
  <cp:lastPrinted>1999-05-27T13:56:10Z</cp:lastPrinted>
  <cp:revision>0</cp:revision>
  <dc:subject/>
  <dc:title/>
</cp:coreProperties>
</file>