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83453036"/>
        <c:axId val="79587"/>
      </c:barChart>
      <c:catAx>
        <c:axId val="83453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7"/>
        <c:crossesAt val="0"/>
        <c:auto val="1"/>
        <c:lblAlgn val="ctr"/>
        <c:lblOffset val="100"/>
        <c:noMultiLvlLbl val="0"/>
      </c:catAx>
      <c:valAx>
        <c:axId val="79587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530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1214542"/>
        <c:axId val="2538601"/>
      </c:barChart>
      <c:catAx>
        <c:axId val="121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601"/>
        <c:crossesAt val="0"/>
        <c:auto val="1"/>
        <c:lblAlgn val="ctr"/>
        <c:lblOffset val="100"/>
        <c:noMultiLvlLbl val="0"/>
      </c:catAx>
      <c:valAx>
        <c:axId val="25386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45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25178"/>
        <c:axId val="29190863"/>
      </c:lineChart>
      <c:catAx>
        <c:axId val="42725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0863"/>
        <c:crossesAt val="0"/>
        <c:auto val="1"/>
        <c:lblAlgn val="ctr"/>
        <c:lblOffset val="100"/>
        <c:noMultiLvlLbl val="0"/>
      </c:catAx>
      <c:valAx>
        <c:axId val="291908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51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