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0">
  <si>
    <t xml:space="preserve">РАСЧЕТНАЯ НАГРУЗКА ЭЛЕКТРОПРИЕМНИКОВ ЦЕХА</t>
  </si>
  <si>
    <t xml:space="preserve">Наименование групп электроприемников и узлов питания</t>
  </si>
  <si>
    <t xml:space="preserve">n</t>
  </si>
  <si>
    <t xml:space="preserve">Установленая мощность электроприемников, приведенная к ПВ100</t>
  </si>
  <si>
    <t xml:space="preserve">m</t>
  </si>
  <si>
    <t xml:space="preserve">Ки</t>
  </si>
  <si>
    <t xml:space="preserve">cosy</t>
  </si>
  <si>
    <t xml:space="preserve">tgy</t>
  </si>
  <si>
    <t xml:space="preserve">Средняя мощность</t>
  </si>
  <si>
    <t xml:space="preserve">nэ</t>
  </si>
  <si>
    <t xml:space="preserve">Кр</t>
  </si>
  <si>
    <t xml:space="preserve">Расчетная нагрузка</t>
  </si>
  <si>
    <t xml:space="preserve">Рн мин1-Рн макс1, кВт</t>
  </si>
  <si>
    <t xml:space="preserve">Сумма Рн, кВт</t>
  </si>
  <si>
    <t xml:space="preserve">Рсм, кВт</t>
  </si>
  <si>
    <t xml:space="preserve">Qсм, квар</t>
  </si>
  <si>
    <t xml:space="preserve">Рр, кВт</t>
  </si>
  <si>
    <t xml:space="preserve">Qр, квар</t>
  </si>
  <si>
    <t xml:space="preserve">Sр, кВА</t>
  </si>
  <si>
    <t xml:space="preserve">Iр, А</t>
  </si>
  <si>
    <t xml:space="preserve">РП1</t>
  </si>
  <si>
    <t xml:space="preserve">Преобразовательный агрегат АНД-500</t>
  </si>
  <si>
    <t xml:space="preserve">Сварочный трансформатор</t>
  </si>
  <si>
    <t xml:space="preserve">Трансформатор сварочный ТСД однофазный</t>
  </si>
  <si>
    <t xml:space="preserve">Итого по РП1</t>
  </si>
  <si>
    <t xml:space="preserve">7,3-36,6</t>
  </si>
  <si>
    <t xml:space="preserve">&gt;3</t>
  </si>
  <si>
    <t xml:space="preserve">РП2</t>
  </si>
  <si>
    <t xml:space="preserve">Вентиляторы</t>
  </si>
  <si>
    <t xml:space="preserve">7,5-21,0</t>
  </si>
  <si>
    <t xml:space="preserve">Итого по РП2</t>
  </si>
  <si>
    <t xml:space="preserve">&lt;3</t>
  </si>
  <si>
    <t xml:space="preserve">ШРА1</t>
  </si>
  <si>
    <t xml:space="preserve">Продольно-строгальный станок 72.10</t>
  </si>
  <si>
    <t xml:space="preserve">Токарно-револьверный станок</t>
  </si>
  <si>
    <t xml:space="preserve">Кран мостовой</t>
  </si>
  <si>
    <t xml:space="preserve">Заточный станок 3641</t>
  </si>
  <si>
    <t xml:space="preserve">Печь муфельня МП-25</t>
  </si>
  <si>
    <t xml:space="preserve">Шкаф сушильный</t>
  </si>
  <si>
    <t xml:space="preserve">Молот ковочный МА 411</t>
  </si>
  <si>
    <t xml:space="preserve">Электропечь камерная Н-30</t>
  </si>
  <si>
    <t xml:space="preserve">Печь камерная ОКБ-330</t>
  </si>
  <si>
    <t xml:space="preserve">Карусельный станок</t>
  </si>
  <si>
    <t xml:space="preserve">Итого по ШРА1</t>
  </si>
  <si>
    <t xml:space="preserve">1,4-42</t>
  </si>
  <si>
    <t xml:space="preserve">ШРА2</t>
  </si>
  <si>
    <t xml:space="preserve">Полировальный станок С-42Л</t>
  </si>
  <si>
    <t xml:space="preserve">Плоскошлифовальный станок 0541</t>
  </si>
  <si>
    <t xml:space="preserve">Итого по ШРА2</t>
  </si>
  <si>
    <t xml:space="preserve">2,5-70</t>
  </si>
  <si>
    <t xml:space="preserve">В сего по ШРА2</t>
  </si>
  <si>
    <t xml:space="preserve">Всего по цеху</t>
  </si>
  <si>
    <t xml:space="preserve">1,4-70</t>
  </si>
  <si>
    <t xml:space="preserve">ВЫБОР ТОКОВЕДУЩИХ ЧАСТЕЙ В СЕТИ 0,4 кВ</t>
  </si>
  <si>
    <t xml:space="preserve">ВЫБОР ЗАЩИТНО-КОММУТАЦИОННОЙ АППАРАТУРЫ</t>
  </si>
  <si>
    <t xml:space="preserve">Наименование линии</t>
  </si>
  <si>
    <t xml:space="preserve">sinу</t>
  </si>
  <si>
    <t xml:space="preserve">Iдл.доп., А</t>
  </si>
  <si>
    <t xml:space="preserve">Марка провода</t>
  </si>
  <si>
    <t xml:space="preserve">Ro, Ом/км</t>
  </si>
  <si>
    <t xml:space="preserve">Хо, Ом/км</t>
  </si>
  <si>
    <t xml:space="preserve">Длина линии l, км</t>
  </si>
  <si>
    <t xml:space="preserve">∆U, В</t>
  </si>
  <si>
    <t xml:space="preserve">Кз*Iз, А</t>
  </si>
  <si>
    <t xml:space="preserve">Принятое сечение</t>
  </si>
  <si>
    <t xml:space="preserve">Расч. ток Iр, А</t>
  </si>
  <si>
    <t xml:space="preserve">Длит. доп. ток Iдл.доп., А</t>
  </si>
  <si>
    <t xml:space="preserve">Пусковой ток Iпуск, А</t>
  </si>
  <si>
    <t xml:space="preserve">Пиковый ток Iпик, А</t>
  </si>
  <si>
    <t xml:space="preserve">Ном. ток предохранителя Iн.п., А</t>
  </si>
  <si>
    <t xml:space="preserve">Ном. ток плавкой вставки Iвс.ном., А</t>
  </si>
  <si>
    <t xml:space="preserve">Тип предохранителя</t>
  </si>
  <si>
    <t xml:space="preserve">Ном. ток авт. выключателя Iн.а., А</t>
  </si>
  <si>
    <t xml:space="preserve">Ном. ток расцепителя Iн.р., А</t>
  </si>
  <si>
    <t xml:space="preserve">Ток сраб. тепл. расцепителя Iср.т., А</t>
  </si>
  <si>
    <t xml:space="preserve">Ток сраб. эл.маг. расцепителя Iср.эл.м., А</t>
  </si>
  <si>
    <t xml:space="preserve">Тип выключателя</t>
  </si>
  <si>
    <t xml:space="preserve">КзIз</t>
  </si>
  <si>
    <t xml:space="preserve">РП1-3</t>
  </si>
  <si>
    <t xml:space="preserve">АПВ 3(1х3)+1х2,5</t>
  </si>
  <si>
    <t xml:space="preserve">ПН2-60</t>
  </si>
  <si>
    <t xml:space="preserve">РП1-16</t>
  </si>
  <si>
    <t xml:space="preserve">АПВ 3(1х10)+1х8</t>
  </si>
  <si>
    <t xml:space="preserve">РП1-17</t>
  </si>
  <si>
    <t xml:space="preserve">АПВ 3(1х50)+1х35</t>
  </si>
  <si>
    <t xml:space="preserve">ПН2-200</t>
  </si>
  <si>
    <t xml:space="preserve">ШРА2-РП1</t>
  </si>
  <si>
    <t xml:space="preserve">В трубе АВРГ 3x70+1х50</t>
  </si>
  <si>
    <t xml:space="preserve">ШРА1-РП1</t>
  </si>
  <si>
    <t xml:space="preserve">ВА51-35</t>
  </si>
  <si>
    <t xml:space="preserve">РП2-15</t>
  </si>
  <si>
    <t xml:space="preserve">АПВ 3(1х8)+1х6</t>
  </si>
  <si>
    <t xml:space="preserve">ВА51-31</t>
  </si>
  <si>
    <t xml:space="preserve">РП2-14</t>
  </si>
  <si>
    <t xml:space="preserve">АПВ 3(1х2)+1х2</t>
  </si>
  <si>
    <t xml:space="preserve">ВА51-25</t>
  </si>
  <si>
    <t xml:space="preserve">ШРА2-РП2</t>
  </si>
  <si>
    <t xml:space="preserve">В трубе по полу АВРГ 3x25+1х16</t>
  </si>
  <si>
    <t xml:space="preserve">ШРА1-РП2</t>
  </si>
  <si>
    <t xml:space="preserve">ВА51-33</t>
  </si>
  <si>
    <t xml:space="preserve">ШРА1-10</t>
  </si>
  <si>
    <t xml:space="preserve">В трубе в полу АВРГ 3x35+1х25</t>
  </si>
  <si>
    <t xml:space="preserve">ПН2-100</t>
  </si>
  <si>
    <t xml:space="preserve">ШРА1-13</t>
  </si>
  <si>
    <t xml:space="preserve">В трубе в полу АВРГ 3x2,5+1х2,5</t>
  </si>
  <si>
    <t xml:space="preserve">ШРА2-13</t>
  </si>
  <si>
    <t xml:space="preserve">ШРА1-1</t>
  </si>
  <si>
    <t xml:space="preserve">В трубе в полу АВРГ 3x16+1х10</t>
  </si>
  <si>
    <t xml:space="preserve">ШРА1-7</t>
  </si>
  <si>
    <t xml:space="preserve">ШРА2-7</t>
  </si>
  <si>
    <t xml:space="preserve">ПН2-15</t>
  </si>
  <si>
    <t xml:space="preserve">ШРА1-9</t>
  </si>
  <si>
    <t xml:space="preserve">В трубе в полу АВРГ 3x25+1х16</t>
  </si>
  <si>
    <t xml:space="preserve">ШРА1-8</t>
  </si>
  <si>
    <t xml:space="preserve">ШРА1-11</t>
  </si>
  <si>
    <t xml:space="preserve">ШРА2-11</t>
  </si>
  <si>
    <t xml:space="preserve">ШРА1-6</t>
  </si>
  <si>
    <t xml:space="preserve">В трубе в полу АВРГ 3x70+1х50</t>
  </si>
  <si>
    <t xml:space="preserve">ШРА2-6</t>
  </si>
  <si>
    <t xml:space="preserve">ШРА1-5</t>
  </si>
  <si>
    <t xml:space="preserve">ШРА2-5</t>
  </si>
  <si>
    <t xml:space="preserve">ШРА1-2</t>
  </si>
  <si>
    <t xml:space="preserve">ШРА2-2</t>
  </si>
  <si>
    <t xml:space="preserve">ШРА4-400-32-IУ3</t>
  </si>
  <si>
    <t xml:space="preserve">ВА51-32</t>
  </si>
  <si>
    <t xml:space="preserve">ШРА2-12</t>
  </si>
  <si>
    <t xml:space="preserve">В трубе в полу АВРГ 3x6+1х4</t>
  </si>
  <si>
    <t xml:space="preserve">ШРА2-10</t>
  </si>
  <si>
    <t xml:space="preserve">ШРА2-4</t>
  </si>
  <si>
    <t xml:space="preserve">ШРА1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84"/>
    <col collapsed="false" customWidth="true" hidden="false" outlineLevel="0" max="3" min="3" style="2" width="9.7"/>
    <col collapsed="false" customWidth="true" hidden="false" outlineLevel="0" max="4" min="4" style="2" width="5.28"/>
    <col collapsed="false" customWidth="true" hidden="false" outlineLevel="0" max="5" min="5" style="2" width="5.41"/>
    <col collapsed="false" customWidth="true" hidden="false" outlineLevel="0" max="6" min="6" style="2" width="4.85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16.99"/>
    <col collapsed="false" customWidth="true" hidden="false" outlineLevel="0" max="10" min="10" style="2" width="6.13"/>
    <col collapsed="false" customWidth="true" hidden="false" outlineLevel="0" max="11" min="11" style="2" width="6.28"/>
    <col collapsed="false" customWidth="true" hidden="false" outlineLevel="0" max="12" min="12" style="2" width="11.56"/>
    <col collapsed="false" customWidth="true" hidden="false" outlineLevel="0" max="13" min="13" style="2" width="5.13"/>
    <col collapsed="false" customWidth="true" hidden="false" outlineLevel="0" max="14" min="14" style="2" width="5.71"/>
    <col collapsed="false" customWidth="true" hidden="false" outlineLevel="0" max="15" min="15" style="2" width="16.99"/>
    <col collapsed="false" customWidth="true" hidden="false" outlineLevel="0" max="16" min="16" style="2" width="7.14"/>
    <col collapsed="false" customWidth="true" hidden="false" outlineLevel="0" max="17" min="17" style="2" width="6.99"/>
    <col collapsed="false" customWidth="true" hidden="false" outlineLevel="0" max="18" min="18" style="2" width="6.13"/>
    <col collapsed="false" customWidth="true" hidden="false" outlineLevel="0" max="19" min="19" style="1" width="11.13"/>
    <col collapsed="false" customWidth="true" hidden="false" outlineLevel="0" max="20" min="20" style="1" width="9.56"/>
    <col collapsed="false" customWidth="true" hidden="false" outlineLevel="0" max="21" min="21" style="1" width="8.14"/>
    <col collapsed="false" customWidth="true" hidden="false" outlineLevel="0" max="22" min="22" style="1" width="9.56"/>
    <col collapsed="false" customWidth="true" hidden="false" outlineLevel="0" max="23" min="23" style="1" width="6.56"/>
    <col collapsed="false" customWidth="true" hidden="false" outlineLevel="0" max="24" min="24" style="1" width="8.85"/>
    <col collapsed="false" customWidth="true" hidden="false" outlineLevel="0" max="25" min="25" style="1" width="6.13"/>
    <col collapsed="false" customWidth="true" hidden="false" outlineLevel="0" max="26" min="26" style="1" width="5.56"/>
    <col collapsed="false" customWidth="true" hidden="false" outlineLevel="0" max="27" min="27" style="1" width="8.85"/>
    <col collapsed="false" customWidth="true" hidden="false" outlineLevel="0" max="28" min="28" style="1" width="12.14"/>
    <col collapsed="false" customWidth="true" hidden="false" outlineLevel="0" max="29" min="29" style="1" width="11.42"/>
    <col collapsed="false" customWidth="true" hidden="false" outlineLevel="0" max="30" min="30" style="1" width="10.28"/>
    <col collapsed="false" customWidth="true" hidden="false" outlineLevel="0" max="31" min="31" style="1" width="11.85"/>
    <col collapsed="false" customWidth="true" hidden="false" outlineLevel="0" max="32" min="32" style="1" width="10.13"/>
    <col collapsed="false" customWidth="true" hidden="false" outlineLevel="0" max="33" min="33" style="1" width="5.41"/>
    <col collapsed="false" customWidth="false" hidden="false" outlineLevel="0" max="257" min="34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B2" s="4" t="s">
        <v>1</v>
      </c>
      <c r="C2" s="4" t="s">
        <v>2</v>
      </c>
      <c r="D2" s="4" t="s">
        <v>3</v>
      </c>
      <c r="E2" s="4"/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/>
      <c r="L2" s="4" t="s">
        <v>9</v>
      </c>
      <c r="M2" s="4"/>
      <c r="N2" s="4" t="s">
        <v>10</v>
      </c>
      <c r="O2" s="4" t="s">
        <v>11</v>
      </c>
      <c r="P2" s="4"/>
      <c r="Q2" s="4"/>
      <c r="R2" s="4"/>
    </row>
    <row r="3" customFormat="false" ht="76.5" hidden="false" customHeight="false" outlineLevel="0" collapsed="false">
      <c r="B3" s="4"/>
      <c r="C3" s="4"/>
      <c r="D3" s="4" t="s">
        <v>12</v>
      </c>
      <c r="E3" s="4" t="s">
        <v>13</v>
      </c>
      <c r="F3" s="4"/>
      <c r="G3" s="4"/>
      <c r="H3" s="4"/>
      <c r="I3" s="4"/>
      <c r="J3" s="4" t="s">
        <v>14</v>
      </c>
      <c r="K3" s="4" t="s">
        <v>15</v>
      </c>
      <c r="L3" s="4"/>
      <c r="M3" s="4"/>
      <c r="N3" s="4"/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12.75" hidden="false" customHeight="true" outlineLevel="0" collapsed="false"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/>
      <c r="J4" s="4" t="n">
        <v>8</v>
      </c>
      <c r="K4" s="4" t="n">
        <v>9</v>
      </c>
      <c r="L4" s="4" t="n">
        <v>10</v>
      </c>
      <c r="M4" s="4"/>
      <c r="N4" s="4" t="n">
        <v>11</v>
      </c>
      <c r="O4" s="4" t="n">
        <v>12</v>
      </c>
      <c r="P4" s="4" t="n">
        <v>13</v>
      </c>
      <c r="Q4" s="4" t="n">
        <v>14</v>
      </c>
      <c r="R4" s="4" t="n">
        <v>15</v>
      </c>
    </row>
    <row r="5" customFormat="false" ht="12.75" hidden="false" customHeight="false" outlineLevel="0" collapsed="false">
      <c r="B5" s="4" t="s">
        <v>2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5.5" hidden="false" customHeight="false" outlineLevel="0" collapsed="false">
      <c r="B6" s="4" t="s">
        <v>21</v>
      </c>
      <c r="C6" s="4" t="n">
        <v>3</v>
      </c>
      <c r="D6" s="4" t="n">
        <v>7.3</v>
      </c>
      <c r="E6" s="4" t="n">
        <f aca="false">C6*D6</f>
        <v>21.9</v>
      </c>
      <c r="F6" s="4"/>
      <c r="G6" s="4" t="n">
        <v>0.6</v>
      </c>
      <c r="H6" s="4" t="n">
        <v>0.58</v>
      </c>
      <c r="I6" s="4" t="n">
        <f aca="false">TAN(ACOS(H6))</f>
        <v>1.40451116237354</v>
      </c>
      <c r="J6" s="4" t="n">
        <f aca="false">G6*E6</f>
        <v>13.14</v>
      </c>
      <c r="K6" s="4" t="n">
        <f aca="false">J6*I6</f>
        <v>18.4552766735883</v>
      </c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4" t="s">
        <v>22</v>
      </c>
      <c r="C7" s="4" t="n">
        <v>2</v>
      </c>
      <c r="D7" s="4" t="n">
        <v>20.6</v>
      </c>
      <c r="E7" s="4" t="n">
        <f aca="false">C7*D7</f>
        <v>41.2</v>
      </c>
      <c r="F7" s="4"/>
      <c r="G7" s="4" t="n">
        <v>0.4</v>
      </c>
      <c r="H7" s="4" t="n">
        <v>0.68</v>
      </c>
      <c r="I7" s="4" t="n">
        <f aca="false">TAN(ACOS(H7))</f>
        <v>1.07825310469549</v>
      </c>
      <c r="J7" s="4" t="n">
        <f aca="false">G7*E7</f>
        <v>16.48</v>
      </c>
      <c r="K7" s="4" t="n">
        <f aca="false">J7*I7</f>
        <v>17.7696111653817</v>
      </c>
      <c r="L7" s="5"/>
      <c r="M7" s="4"/>
      <c r="N7" s="6"/>
      <c r="O7" s="4"/>
      <c r="P7" s="4"/>
      <c r="Q7" s="4"/>
      <c r="R7" s="4"/>
    </row>
    <row r="8" customFormat="false" ht="26.25" hidden="false" customHeight="false" outlineLevel="0" collapsed="false">
      <c r="B8" s="7" t="s">
        <v>23</v>
      </c>
      <c r="C8" s="8" t="n">
        <v>3</v>
      </c>
      <c r="D8" s="8" t="n">
        <v>36.6</v>
      </c>
      <c r="E8" s="8" t="n">
        <f aca="false">C8*D8</f>
        <v>109.8</v>
      </c>
      <c r="F8" s="8"/>
      <c r="G8" s="8" t="n">
        <v>0.4</v>
      </c>
      <c r="H8" s="8" t="n">
        <v>0.46</v>
      </c>
      <c r="I8" s="8" t="n">
        <f aca="false">TAN(ACOS(H8))</f>
        <v>1.93025851134114</v>
      </c>
      <c r="J8" s="7" t="n">
        <f aca="false">G8*E8</f>
        <v>43.92</v>
      </c>
      <c r="K8" s="7" t="n">
        <f aca="false">J8*I8</f>
        <v>84.7769538181029</v>
      </c>
      <c r="L8" s="9"/>
      <c r="M8" s="7"/>
      <c r="N8" s="10"/>
      <c r="O8" s="8"/>
      <c r="P8" s="8"/>
      <c r="Q8" s="8"/>
      <c r="R8" s="7"/>
    </row>
    <row r="9" customFormat="false" ht="26.25" hidden="false" customHeight="false" outlineLevel="0" collapsed="false">
      <c r="B9" s="11" t="s">
        <v>24</v>
      </c>
      <c r="C9" s="12" t="n">
        <f aca="false">SUM(C6:C8)</f>
        <v>8</v>
      </c>
      <c r="D9" s="12" t="s">
        <v>25</v>
      </c>
      <c r="E9" s="12" t="n">
        <f aca="false">SUM(E6:E8)</f>
        <v>172.9</v>
      </c>
      <c r="F9" s="12" t="s">
        <v>26</v>
      </c>
      <c r="G9" s="12" t="n">
        <f aca="false">J9/E9</f>
        <v>0.425332562174668</v>
      </c>
      <c r="H9" s="12" t="n">
        <f aca="false">COS(ATAN(K9/J9))</f>
        <v>0.519363010120023</v>
      </c>
      <c r="I9" s="12" t="n">
        <f aca="false">K9/J9</f>
        <v>1.64538811064826</v>
      </c>
      <c r="J9" s="12" t="n">
        <f aca="false">SUM(J6:J8)</f>
        <v>73.54</v>
      </c>
      <c r="K9" s="12" t="n">
        <f aca="false">SUM(K6:K8)</f>
        <v>121.001841657073</v>
      </c>
      <c r="L9" s="13" t="n">
        <v>7</v>
      </c>
      <c r="M9" s="12" t="n">
        <f aca="false">IF(L9&gt;C9,C9,L9)</f>
        <v>7</v>
      </c>
      <c r="N9" s="14" t="n">
        <v>1.09</v>
      </c>
      <c r="O9" s="12" t="n">
        <f aca="false">N9*J9</f>
        <v>80.1586</v>
      </c>
      <c r="P9" s="12" t="n">
        <f aca="false">1.1*K9</f>
        <v>133.10202582278</v>
      </c>
      <c r="Q9" s="12" t="n">
        <f aca="false">SQRT(O9*O9+P9*P9)</f>
        <v>155.375514261701</v>
      </c>
      <c r="R9" s="15" t="n">
        <f aca="false">Q9/(SQRT(3)*0.38)</f>
        <v>236.068671011762</v>
      </c>
    </row>
    <row r="10" customFormat="false" ht="12.75" hidden="false" customHeight="false" outlineLevel="0" collapsed="false">
      <c r="B10" s="16" t="s">
        <v>27</v>
      </c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6"/>
      <c r="N10" s="18"/>
      <c r="O10" s="16"/>
      <c r="P10" s="16"/>
      <c r="Q10" s="16"/>
      <c r="R10" s="16"/>
    </row>
    <row r="11" customFormat="false" ht="26.25" hidden="false" customHeight="false" outlineLevel="0" collapsed="false">
      <c r="B11" s="7" t="s">
        <v>28</v>
      </c>
      <c r="C11" s="7" t="n">
        <v>5</v>
      </c>
      <c r="D11" s="7" t="s">
        <v>29</v>
      </c>
      <c r="E11" s="7" t="n">
        <f aca="false">2*7.5+3*21</f>
        <v>78</v>
      </c>
      <c r="F11" s="7"/>
      <c r="G11" s="7" t="n">
        <v>0.8</v>
      </c>
      <c r="H11" s="7" t="n">
        <v>0.82</v>
      </c>
      <c r="I11" s="7" t="n">
        <f aca="false">TAN(ACOS(H11))</f>
        <v>0.698004293719716</v>
      </c>
      <c r="J11" s="7" t="n">
        <f aca="false">G11*E11</f>
        <v>62.4</v>
      </c>
      <c r="K11" s="7" t="n">
        <f aca="false">J11*I11</f>
        <v>43.5554679281103</v>
      </c>
      <c r="L11" s="19"/>
      <c r="M11" s="7"/>
      <c r="N11" s="20"/>
      <c r="O11" s="7"/>
      <c r="P11" s="7"/>
      <c r="Q11" s="7"/>
      <c r="R11" s="7"/>
    </row>
    <row r="12" customFormat="false" ht="26.25" hidden="false" customHeight="false" outlineLevel="0" collapsed="false">
      <c r="B12" s="11" t="s">
        <v>30</v>
      </c>
      <c r="C12" s="12" t="n">
        <f aca="false">SUM(C11)</f>
        <v>5</v>
      </c>
      <c r="D12" s="12" t="s">
        <v>29</v>
      </c>
      <c r="E12" s="12" t="n">
        <f aca="false">SUM(E11)</f>
        <v>78</v>
      </c>
      <c r="F12" s="12" t="s">
        <v>31</v>
      </c>
      <c r="G12" s="12" t="n">
        <f aca="false">J12/E12</f>
        <v>0.8</v>
      </c>
      <c r="H12" s="12" t="n">
        <f aca="false">COS(ATAN(K12/J12))</f>
        <v>0.82</v>
      </c>
      <c r="I12" s="12" t="n">
        <f aca="false">K12/J12</f>
        <v>0.698004293719717</v>
      </c>
      <c r="J12" s="12" t="n">
        <f aca="false">SUM(J11)</f>
        <v>62.4</v>
      </c>
      <c r="K12" s="12" t="n">
        <f aca="false">SUM(K11)</f>
        <v>43.5554679281103</v>
      </c>
      <c r="L12" s="13" t="n">
        <v>5</v>
      </c>
      <c r="M12" s="12" t="n">
        <f aca="false">IF(L12&gt;C12,C12,L12)</f>
        <v>5</v>
      </c>
      <c r="N12" s="14" t="n">
        <v>1</v>
      </c>
      <c r="O12" s="12" t="n">
        <f aca="false">N12*J12</f>
        <v>62.4</v>
      </c>
      <c r="P12" s="12" t="n">
        <f aca="false">1.1*K12</f>
        <v>47.9110147209213</v>
      </c>
      <c r="Q12" s="12" t="n">
        <f aca="false">SQRT(O12*O12+P12*P12)</f>
        <v>78.6716297758496</v>
      </c>
      <c r="R12" s="15" t="n">
        <f aca="false">Q12/(SQRT(3)*0.38)</f>
        <v>119.529175338614</v>
      </c>
    </row>
    <row r="13" customFormat="false" ht="12.75" hidden="false" customHeight="false" outlineLevel="0" collapsed="false">
      <c r="B13" s="16" t="s">
        <v>32</v>
      </c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6"/>
      <c r="N13" s="18"/>
      <c r="O13" s="16"/>
      <c r="P13" s="16"/>
      <c r="Q13" s="16"/>
      <c r="R13" s="16"/>
    </row>
    <row r="14" customFormat="false" ht="25.5" hidden="false" customHeight="false" outlineLevel="0" collapsed="false">
      <c r="A14" s="1" t="n">
        <v>9</v>
      </c>
      <c r="B14" s="4" t="s">
        <v>33</v>
      </c>
      <c r="C14" s="4" t="n">
        <v>5</v>
      </c>
      <c r="D14" s="4" t="n">
        <v>34.5</v>
      </c>
      <c r="E14" s="4" t="n">
        <f aca="false">C14*D14</f>
        <v>172.5</v>
      </c>
      <c r="F14" s="4"/>
      <c r="G14" s="4" t="n">
        <v>0.14</v>
      </c>
      <c r="H14" s="4" t="n">
        <v>0.82</v>
      </c>
      <c r="I14" s="4" t="n">
        <f aca="false">TAN(ACOS(H14))</f>
        <v>0.698004293719716</v>
      </c>
      <c r="J14" s="4" t="n">
        <f aca="false">G14*E14</f>
        <v>24.15</v>
      </c>
      <c r="K14" s="4" t="n">
        <f aca="false">J14*I14</f>
        <v>16.8568036933312</v>
      </c>
      <c r="L14" s="5"/>
      <c r="M14" s="4"/>
      <c r="N14" s="6"/>
      <c r="O14" s="4"/>
      <c r="P14" s="4"/>
      <c r="Q14" s="4"/>
      <c r="R14" s="4"/>
    </row>
    <row r="15" customFormat="false" ht="25.5" hidden="false" customHeight="false" outlineLevel="0" collapsed="false">
      <c r="A15" s="1" t="n">
        <v>11</v>
      </c>
      <c r="B15" s="7" t="s">
        <v>34</v>
      </c>
      <c r="C15" s="7" t="n">
        <v>3</v>
      </c>
      <c r="D15" s="7" t="n">
        <v>7.5</v>
      </c>
      <c r="E15" s="4" t="n">
        <f aca="false">C15*D15</f>
        <v>22.5</v>
      </c>
      <c r="F15" s="4"/>
      <c r="G15" s="4" t="n">
        <v>0.14</v>
      </c>
      <c r="H15" s="4" t="n">
        <v>0.78</v>
      </c>
      <c r="I15" s="4" t="n">
        <f aca="false">TAN(ACOS(H15))</f>
        <v>0.802281428059591</v>
      </c>
      <c r="J15" s="4" t="n">
        <f aca="false">G15*E15</f>
        <v>3.15</v>
      </c>
      <c r="K15" s="4" t="n">
        <f aca="false">J15*I15</f>
        <v>2.52718649838771</v>
      </c>
      <c r="L15" s="5"/>
      <c r="M15" s="4"/>
      <c r="N15" s="6"/>
      <c r="O15" s="4"/>
      <c r="P15" s="4"/>
      <c r="Q15" s="4"/>
      <c r="R15" s="4"/>
    </row>
    <row r="16" customFormat="false" ht="12.75" hidden="false" customHeight="false" outlineLevel="0" collapsed="false">
      <c r="A16" s="1" t="n">
        <v>13</v>
      </c>
      <c r="B16" s="4" t="s">
        <v>35</v>
      </c>
      <c r="C16" s="7" t="n">
        <v>1</v>
      </c>
      <c r="D16" s="7" t="n">
        <v>1.4</v>
      </c>
      <c r="E16" s="4" t="n">
        <f aca="false">C16*D16</f>
        <v>1.4</v>
      </c>
      <c r="F16" s="4"/>
      <c r="G16" s="4" t="n">
        <v>0.3</v>
      </c>
      <c r="H16" s="4" t="n">
        <v>0.25</v>
      </c>
      <c r="I16" s="4" t="n">
        <f aca="false">TAN(ACOS(H16))</f>
        <v>3.87298334620742</v>
      </c>
      <c r="J16" s="4" t="n">
        <f aca="false">G16*E16</f>
        <v>0.42</v>
      </c>
      <c r="K16" s="4" t="n">
        <f aca="false">J16*I16</f>
        <v>1.62665300540712</v>
      </c>
      <c r="L16" s="19"/>
      <c r="M16" s="7"/>
      <c r="N16" s="20"/>
      <c r="O16" s="7"/>
      <c r="P16" s="7"/>
      <c r="Q16" s="7"/>
      <c r="R16" s="7"/>
    </row>
    <row r="17" customFormat="false" ht="12.75" hidden="false" customHeight="false" outlineLevel="0" collapsed="false">
      <c r="A17" s="1" t="n">
        <v>8</v>
      </c>
      <c r="B17" s="4" t="s">
        <v>36</v>
      </c>
      <c r="C17" s="4" t="n">
        <v>5</v>
      </c>
      <c r="D17" s="4" t="n">
        <v>2.2</v>
      </c>
      <c r="E17" s="7" t="n">
        <f aca="false">C17*D17</f>
        <v>11</v>
      </c>
      <c r="F17" s="7"/>
      <c r="G17" s="7" t="n">
        <v>0.14</v>
      </c>
      <c r="H17" s="7" t="n">
        <v>0.82</v>
      </c>
      <c r="I17" s="7" t="n">
        <f aca="false">TAN(ACOS(H17))</f>
        <v>0.698004293719716</v>
      </c>
      <c r="J17" s="7" t="n">
        <f aca="false">G17*E17</f>
        <v>1.54</v>
      </c>
      <c r="K17" s="4" t="n">
        <f aca="false">J17*I17</f>
        <v>1.07492661232836</v>
      </c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A18" s="1" t="n">
        <v>7</v>
      </c>
      <c r="B18" s="7" t="s">
        <v>37</v>
      </c>
      <c r="C18" s="7" t="n">
        <v>3</v>
      </c>
      <c r="D18" s="7" t="n">
        <v>2.5</v>
      </c>
      <c r="E18" s="7" t="n">
        <f aca="false">C18*D18</f>
        <v>7.5</v>
      </c>
      <c r="F18" s="7"/>
      <c r="G18" s="7" t="n">
        <v>0.65</v>
      </c>
      <c r="H18" s="7" t="n">
        <v>0.9</v>
      </c>
      <c r="I18" s="7" t="n">
        <f aca="false">TAN(ACOS(H18))</f>
        <v>0.484322104837853</v>
      </c>
      <c r="J18" s="7" t="n">
        <f aca="false">G18*E18</f>
        <v>4.875</v>
      </c>
      <c r="K18" s="4" t="n">
        <f aca="false">J18*I18</f>
        <v>2.36107026108453</v>
      </c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1" t="n">
        <v>5</v>
      </c>
      <c r="B19" s="4" t="s">
        <v>38</v>
      </c>
      <c r="C19" s="4" t="n">
        <v>4</v>
      </c>
      <c r="D19" s="4" t="n">
        <v>7.5</v>
      </c>
      <c r="E19" s="4" t="n">
        <f aca="false">C19*D19</f>
        <v>30</v>
      </c>
      <c r="F19" s="4"/>
      <c r="G19" s="4" t="n">
        <v>0.8</v>
      </c>
      <c r="H19" s="4" t="n">
        <v>0.9</v>
      </c>
      <c r="I19" s="4" t="n">
        <f aca="false">TAN(ACOS(H19))</f>
        <v>0.484322104837853</v>
      </c>
      <c r="J19" s="4" t="n">
        <f aca="false">G19*E19</f>
        <v>24</v>
      </c>
      <c r="K19" s="4" t="n">
        <f aca="false">J19*I19</f>
        <v>11.6237305161085</v>
      </c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A20" s="1" t="n">
        <v>1</v>
      </c>
      <c r="B20" s="4" t="s">
        <v>39</v>
      </c>
      <c r="C20" s="4" t="n">
        <v>3</v>
      </c>
      <c r="D20" s="4" t="n">
        <v>27</v>
      </c>
      <c r="E20" s="4" t="n">
        <f aca="false">C20*D20</f>
        <v>81</v>
      </c>
      <c r="F20" s="4"/>
      <c r="G20" s="4" t="n">
        <v>0.24</v>
      </c>
      <c r="H20" s="4" t="n">
        <v>0.86</v>
      </c>
      <c r="I20" s="4" t="n">
        <f aca="false">TAN(ACOS(H20))</f>
        <v>0.593365154519678</v>
      </c>
      <c r="J20" s="4" t="n">
        <f aca="false">G20*E20</f>
        <v>19.44</v>
      </c>
      <c r="K20" s="4" t="n">
        <f aca="false">J20*I20</f>
        <v>11.5350186038625</v>
      </c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A21" s="1" t="n">
        <v>2</v>
      </c>
      <c r="B21" s="4" t="s">
        <v>40</v>
      </c>
      <c r="C21" s="4" t="n">
        <v>4</v>
      </c>
      <c r="D21" s="4" t="n">
        <v>50</v>
      </c>
      <c r="E21" s="4" t="n">
        <f aca="false">C21*D21</f>
        <v>200</v>
      </c>
      <c r="F21" s="4"/>
      <c r="G21" s="4" t="n">
        <v>0.65</v>
      </c>
      <c r="H21" s="4" t="n">
        <v>0.9</v>
      </c>
      <c r="I21" s="4" t="n">
        <f aca="false">TAN(ACOS(H21))</f>
        <v>0.484322104837853</v>
      </c>
      <c r="J21" s="4" t="n">
        <f aca="false">G21*E21</f>
        <v>130</v>
      </c>
      <c r="K21" s="4" t="n">
        <f aca="false">J21*I21</f>
        <v>62.9618736289208</v>
      </c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A22" s="1" t="n">
        <v>6</v>
      </c>
      <c r="B22" s="4" t="s">
        <v>41</v>
      </c>
      <c r="C22" s="4" t="n">
        <v>1</v>
      </c>
      <c r="D22" s="4" t="n">
        <v>70</v>
      </c>
      <c r="E22" s="4" t="n">
        <f aca="false">C22*D22</f>
        <v>70</v>
      </c>
      <c r="F22" s="4"/>
      <c r="G22" s="4" t="n">
        <v>0.65</v>
      </c>
      <c r="H22" s="4" t="n">
        <v>0.9</v>
      </c>
      <c r="I22" s="4" t="n">
        <f aca="false">TAN(ACOS(H22))</f>
        <v>0.484322104837853</v>
      </c>
      <c r="J22" s="4" t="n">
        <f aca="false">G22*E22</f>
        <v>45.5</v>
      </c>
      <c r="K22" s="4" t="n">
        <f aca="false">J22*I22</f>
        <v>22.0366557701223</v>
      </c>
      <c r="L22" s="4"/>
      <c r="M22" s="4"/>
      <c r="N22" s="4"/>
      <c r="O22" s="4"/>
      <c r="P22" s="4"/>
      <c r="Q22" s="4"/>
      <c r="R22" s="4"/>
    </row>
    <row r="23" customFormat="false" ht="13.5" hidden="false" customHeight="false" outlineLevel="0" collapsed="false">
      <c r="A23" s="1" t="n">
        <v>10</v>
      </c>
      <c r="B23" s="7" t="s">
        <v>42</v>
      </c>
      <c r="C23" s="7" t="n">
        <v>1</v>
      </c>
      <c r="D23" s="7" t="n">
        <v>42</v>
      </c>
      <c r="E23" s="7" t="n">
        <f aca="false">C23*D23</f>
        <v>42</v>
      </c>
      <c r="F23" s="7"/>
      <c r="G23" s="7" t="n">
        <v>0.14</v>
      </c>
      <c r="H23" s="7" t="n">
        <v>0.82</v>
      </c>
      <c r="I23" s="7" t="n">
        <f aca="false">TAN(ACOS(H23))</f>
        <v>0.698004293719716</v>
      </c>
      <c r="J23" s="7" t="n">
        <f aca="false">G23*E23</f>
        <v>5.88</v>
      </c>
      <c r="K23" s="7" t="n">
        <f aca="false">J23*I23</f>
        <v>4.10426524707193</v>
      </c>
      <c r="L23" s="7"/>
      <c r="M23" s="7"/>
      <c r="N23" s="7"/>
      <c r="O23" s="7"/>
      <c r="P23" s="7"/>
      <c r="Q23" s="7"/>
      <c r="R23" s="7"/>
    </row>
    <row r="24" customFormat="false" ht="26.25" hidden="false" customHeight="false" outlineLevel="0" collapsed="false">
      <c r="B24" s="11" t="s">
        <v>43</v>
      </c>
      <c r="C24" s="12" t="n">
        <f aca="false">SUM(C14:C23)</f>
        <v>30</v>
      </c>
      <c r="D24" s="12" t="s">
        <v>44</v>
      </c>
      <c r="E24" s="12" t="n">
        <f aca="false">SUM(E14:E23)</f>
        <v>637.9</v>
      </c>
      <c r="F24" s="12" t="s">
        <v>26</v>
      </c>
      <c r="G24" s="12" t="n">
        <f aca="false">J24/E24</f>
        <v>0.405949208339865</v>
      </c>
      <c r="H24" s="12" t="n">
        <f aca="false">COS(ATAN(K24/J24))</f>
        <v>0.884331898639574</v>
      </c>
      <c r="I24" s="12" t="n">
        <f aca="false">K24/J24</f>
        <v>0.527922549619142</v>
      </c>
      <c r="J24" s="12" t="n">
        <f aca="false">SUM(J14:J23)</f>
        <v>258.955</v>
      </c>
      <c r="K24" s="12" t="n">
        <f aca="false">SUM(K14:K23)</f>
        <v>136.708183836625</v>
      </c>
      <c r="L24" s="13" t="n">
        <f aca="false">2*E24/MAX(D14:D23)</f>
        <v>18.2257142857143</v>
      </c>
      <c r="M24" s="12" t="n">
        <v>20</v>
      </c>
      <c r="N24" s="14" t="n">
        <v>0.85</v>
      </c>
      <c r="O24" s="12" t="n">
        <f aca="false">N24*J24</f>
        <v>220.11175</v>
      </c>
      <c r="P24" s="12" t="n">
        <f aca="false">K24</f>
        <v>136.708183836625</v>
      </c>
      <c r="Q24" s="12" t="n">
        <f aca="false">SQRT(O24*O24+P24*P24)</f>
        <v>259.110613476119</v>
      </c>
      <c r="R24" s="15" t="n">
        <f aca="false">Q24/(SQRT(3)*0.38)</f>
        <v>393.677848527175</v>
      </c>
    </row>
    <row r="25" customFormat="false" ht="12.75" hidden="false" customHeight="false" outlineLevel="0" collapsed="false">
      <c r="B25" s="16" t="s">
        <v>45</v>
      </c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6"/>
      <c r="N25" s="18"/>
      <c r="O25" s="16"/>
      <c r="P25" s="16"/>
      <c r="Q25" s="16"/>
      <c r="R25" s="16"/>
    </row>
    <row r="26" customFormat="false" ht="25.5" hidden="false" customHeight="false" outlineLevel="0" collapsed="false">
      <c r="A26" s="1" t="n">
        <v>4</v>
      </c>
      <c r="B26" s="4" t="s">
        <v>46</v>
      </c>
      <c r="C26" s="4" t="n">
        <v>2</v>
      </c>
      <c r="D26" s="4" t="n">
        <v>3.5</v>
      </c>
      <c r="E26" s="4" t="n">
        <f aca="false">C26*D26</f>
        <v>7</v>
      </c>
      <c r="F26" s="4"/>
      <c r="G26" s="4" t="n">
        <v>0.14</v>
      </c>
      <c r="H26" s="4" t="n">
        <v>0.82</v>
      </c>
      <c r="I26" s="4" t="n">
        <f aca="false">TAN(ACOS(H26))</f>
        <v>0.698004293719716</v>
      </c>
      <c r="J26" s="4" t="n">
        <f aca="false">G26*E26</f>
        <v>0.98</v>
      </c>
      <c r="K26" s="4" t="n">
        <f aca="false">J26*I26</f>
        <v>0.684044207845322</v>
      </c>
      <c r="L26" s="5"/>
      <c r="M26" s="4"/>
      <c r="N26" s="6"/>
      <c r="O26" s="4"/>
      <c r="P26" s="4"/>
      <c r="Q26" s="4"/>
      <c r="R26" s="4"/>
    </row>
    <row r="27" customFormat="false" ht="25.5" hidden="false" customHeight="false" outlineLevel="0" collapsed="false">
      <c r="A27" s="1" t="n">
        <v>12</v>
      </c>
      <c r="B27" s="4" t="s">
        <v>47</v>
      </c>
      <c r="C27" s="4" t="n">
        <v>3</v>
      </c>
      <c r="D27" s="4" t="n">
        <v>14</v>
      </c>
      <c r="E27" s="4" t="n">
        <f aca="false">C27*D27</f>
        <v>42</v>
      </c>
      <c r="F27" s="4"/>
      <c r="G27" s="4" t="n">
        <v>0.14</v>
      </c>
      <c r="H27" s="4" t="n">
        <v>0.78</v>
      </c>
      <c r="I27" s="4" t="n">
        <f aca="false">TAN(ACOS(H27))</f>
        <v>0.802281428059591</v>
      </c>
      <c r="J27" s="4" t="n">
        <f aca="false">G27*E27</f>
        <v>5.88</v>
      </c>
      <c r="K27" s="4" t="n">
        <f aca="false">J27*I27</f>
        <v>4.71741479699039</v>
      </c>
      <c r="L27" s="5"/>
      <c r="M27" s="4"/>
      <c r="N27" s="6"/>
      <c r="O27" s="4"/>
      <c r="P27" s="4"/>
      <c r="Q27" s="4"/>
      <c r="R27" s="4"/>
    </row>
    <row r="28" customFormat="false" ht="13.5" hidden="false" customHeight="false" outlineLevel="0" collapsed="false">
      <c r="A28" s="1" t="n">
        <v>10</v>
      </c>
      <c r="B28" s="4" t="s">
        <v>42</v>
      </c>
      <c r="C28" s="4" t="n">
        <v>3</v>
      </c>
      <c r="D28" s="4" t="n">
        <v>42</v>
      </c>
      <c r="E28" s="4" t="n">
        <f aca="false">C28*D28</f>
        <v>126</v>
      </c>
      <c r="F28" s="4"/>
      <c r="G28" s="4" t="n">
        <v>0.14</v>
      </c>
      <c r="H28" s="4" t="n">
        <v>0.82</v>
      </c>
      <c r="I28" s="4" t="n">
        <f aca="false">TAN(ACOS(H28))</f>
        <v>0.698004293719716</v>
      </c>
      <c r="J28" s="4" t="n">
        <f aca="false">G28*E28</f>
        <v>17.64</v>
      </c>
      <c r="K28" s="4" t="n">
        <f aca="false">J28*I28</f>
        <v>12.3127957412158</v>
      </c>
      <c r="L28" s="4"/>
      <c r="M28" s="4"/>
      <c r="N28" s="4"/>
      <c r="O28" s="4"/>
      <c r="P28" s="4"/>
      <c r="Q28" s="4"/>
      <c r="R28" s="4"/>
    </row>
    <row r="29" customFormat="false" ht="26.25" hidden="false" customHeight="false" outlineLevel="0" collapsed="false">
      <c r="B29" s="11" t="s">
        <v>48</v>
      </c>
      <c r="C29" s="12" t="n">
        <f aca="false">SUM(C26:C28)</f>
        <v>8</v>
      </c>
      <c r="D29" s="12" t="s">
        <v>49</v>
      </c>
      <c r="E29" s="12" t="n">
        <f aca="false">SUM(E26:E28)</f>
        <v>175</v>
      </c>
      <c r="F29" s="12" t="s">
        <v>26</v>
      </c>
      <c r="G29" s="12" t="n">
        <f aca="false">J29/E29</f>
        <v>0.14</v>
      </c>
      <c r="H29" s="12" t="n">
        <f aca="false">COS(ATAN(K29/J29))</f>
        <v>0.810368102645198</v>
      </c>
      <c r="I29" s="12" t="n">
        <f aca="false">K29/J29</f>
        <v>0.723030805961286</v>
      </c>
      <c r="J29" s="12" t="n">
        <f aca="false">SUM(J26:J28)</f>
        <v>24.5</v>
      </c>
      <c r="K29" s="12" t="n">
        <f aca="false">SUM(K26:K28)</f>
        <v>17.7142547460515</v>
      </c>
      <c r="L29" s="13" t="n">
        <f aca="false">2*E29/MAX(D26:D28)</f>
        <v>8.33333333333333</v>
      </c>
      <c r="M29" s="12" t="n">
        <v>7</v>
      </c>
      <c r="N29" s="14" t="n">
        <v>1.04</v>
      </c>
      <c r="O29" s="12" t="n">
        <f aca="false">N29*J29</f>
        <v>25.48</v>
      </c>
      <c r="P29" s="12" t="n">
        <f aca="false">1.1*K29</f>
        <v>19.4856802206567</v>
      </c>
      <c r="Q29" s="12" t="n">
        <f aca="false">SQRT(O29*O29+P29*P29)</f>
        <v>32.0768161397245</v>
      </c>
      <c r="R29" s="15" t="n">
        <f aca="false">Q29/(SQRT(3)*0.38)</f>
        <v>48.7356800868844</v>
      </c>
    </row>
    <row r="30" customFormat="false" ht="26.25" hidden="false" customHeight="false" outlineLevel="0" collapsed="false">
      <c r="B30" s="11" t="s">
        <v>50</v>
      </c>
      <c r="C30" s="12" t="n">
        <f aca="false">SUM(C29,C9,C12)</f>
        <v>21</v>
      </c>
      <c r="D30" s="12" t="s">
        <v>44</v>
      </c>
      <c r="E30" s="12" t="n">
        <f aca="false">SUM(E29,E9,E12)</f>
        <v>425.9</v>
      </c>
      <c r="F30" s="12"/>
      <c r="G30" s="12" t="n">
        <f aca="false">J30/E30</f>
        <v>0.376708147452454</v>
      </c>
      <c r="H30" s="12" t="n">
        <f aca="false">COS(ATAN(K30/J30))</f>
        <v>0.660723100515832</v>
      </c>
      <c r="I30" s="12" t="n">
        <f aca="false">K30/J30</f>
        <v>1.13607307611091</v>
      </c>
      <c r="J30" s="12" t="n">
        <f aca="false">SUM(J29,J9,J12)</f>
        <v>160.44</v>
      </c>
      <c r="K30" s="12" t="n">
        <f aca="false">SUM(K29,K9,K12)</f>
        <v>182.271564331235</v>
      </c>
      <c r="L30" s="13"/>
      <c r="M30" s="12"/>
      <c r="N30" s="14"/>
      <c r="O30" s="12" t="n">
        <f aca="false">SUM(O9,O29,O12)</f>
        <v>168.0386</v>
      </c>
      <c r="P30" s="12" t="n">
        <f aca="false">SUM(P9,P29,P12)</f>
        <v>200.498720764358</v>
      </c>
      <c r="Q30" s="12" t="n">
        <f aca="false">SQRT(O30*O30+P30*P30)</f>
        <v>261.604105698103</v>
      </c>
      <c r="R30" s="15" t="n">
        <f aca="false">Q30/(SQRT(3)*0.38)</f>
        <v>397.466318015555</v>
      </c>
    </row>
    <row r="31" customFormat="false" ht="26.25" hidden="false" customHeight="false" outlineLevel="0" collapsed="false">
      <c r="B31" s="11" t="s">
        <v>51</v>
      </c>
      <c r="C31" s="12" t="n">
        <f aca="false">SUM(C30,C24)</f>
        <v>51</v>
      </c>
      <c r="D31" s="12" t="s">
        <v>52</v>
      </c>
      <c r="E31" s="12" t="n">
        <f aca="false">SUM(E30,E24)</f>
        <v>1063.8</v>
      </c>
      <c r="F31" s="12"/>
      <c r="G31" s="12" t="n">
        <f aca="false">J31/E31</f>
        <v>0.394242338785486</v>
      </c>
      <c r="H31" s="12" t="n">
        <f aca="false">COS(ATAN(K31/J31))</f>
        <v>0.79594312975491</v>
      </c>
      <c r="I31" s="12" t="n">
        <f aca="false">K31/J31</f>
        <v>0.760571175545392</v>
      </c>
      <c r="J31" s="12" t="n">
        <f aca="false">SUM(J30,J24)</f>
        <v>419.395</v>
      </c>
      <c r="K31" s="12" t="n">
        <f aca="false">SUM(K30,K24)</f>
        <v>318.97974816786</v>
      </c>
      <c r="L31" s="13"/>
      <c r="M31" s="12"/>
      <c r="N31" s="14"/>
      <c r="O31" s="12" t="n">
        <f aca="false">SUM(O30,O24)</f>
        <v>388.15035</v>
      </c>
      <c r="P31" s="12" t="n">
        <f aca="false">SUM(P30,P24)</f>
        <v>337.206904600983</v>
      </c>
      <c r="Q31" s="12" t="n">
        <f aca="false">SQRT(O31*O31+P31*P31)</f>
        <v>514.168445857677</v>
      </c>
      <c r="R31" s="15" t="n">
        <f aca="false">Q31/(SQRT(3)*0.38)</f>
        <v>781.198133223004</v>
      </c>
      <c r="AF31" s="2"/>
    </row>
    <row r="32" customFormat="false" ht="12.75" hidden="false" customHeight="true" outlineLevel="0" collapsed="false">
      <c r="B32" s="21" t="s">
        <v>5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S32" s="22" t="s">
        <v>54</v>
      </c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51" hidden="false" customHeight="true" outlineLevel="0" collapsed="false">
      <c r="B33" s="4" t="s">
        <v>55</v>
      </c>
      <c r="C33" s="4" t="s">
        <v>16</v>
      </c>
      <c r="D33" s="4" t="s">
        <v>6</v>
      </c>
      <c r="E33" s="4" t="s">
        <v>7</v>
      </c>
      <c r="F33" s="4" t="s">
        <v>56</v>
      </c>
      <c r="G33" s="4" t="s">
        <v>19</v>
      </c>
      <c r="H33" s="4" t="s">
        <v>57</v>
      </c>
      <c r="I33" s="4" t="s">
        <v>58</v>
      </c>
      <c r="J33" s="4" t="s">
        <v>59</v>
      </c>
      <c r="K33" s="4" t="s">
        <v>60</v>
      </c>
      <c r="L33" s="4" t="s">
        <v>61</v>
      </c>
      <c r="M33" s="4" t="s">
        <v>62</v>
      </c>
      <c r="N33" s="4" t="s">
        <v>63</v>
      </c>
      <c r="O33" s="4" t="s">
        <v>64</v>
      </c>
      <c r="S33" s="4" t="s">
        <v>55</v>
      </c>
      <c r="T33" s="4" t="s">
        <v>65</v>
      </c>
      <c r="U33" s="4" t="s">
        <v>66</v>
      </c>
      <c r="V33" s="4" t="s">
        <v>67</v>
      </c>
      <c r="W33" s="4" t="s">
        <v>68</v>
      </c>
      <c r="X33" s="4" t="s">
        <v>69</v>
      </c>
      <c r="Y33" s="4" t="s">
        <v>70</v>
      </c>
      <c r="Z33" s="4"/>
      <c r="AA33" s="4" t="s">
        <v>71</v>
      </c>
      <c r="AB33" s="4" t="s">
        <v>72</v>
      </c>
      <c r="AC33" s="4" t="s">
        <v>73</v>
      </c>
      <c r="AD33" s="4" t="s">
        <v>74</v>
      </c>
      <c r="AE33" s="4" t="s">
        <v>75</v>
      </c>
      <c r="AF33" s="4" t="s">
        <v>76</v>
      </c>
      <c r="AG33" s="4" t="s">
        <v>77</v>
      </c>
    </row>
    <row r="34" customFormat="false" ht="12.75" hidden="false" customHeight="true" outlineLevel="0" collapsed="false">
      <c r="B34" s="4" t="n">
        <v>1</v>
      </c>
      <c r="C34" s="4" t="n">
        <v>2</v>
      </c>
      <c r="D34" s="4" t="n">
        <v>3</v>
      </c>
      <c r="E34" s="4"/>
      <c r="F34" s="4" t="n">
        <v>4</v>
      </c>
      <c r="G34" s="4" t="n">
        <v>5</v>
      </c>
      <c r="H34" s="4" t="n">
        <v>6</v>
      </c>
      <c r="I34" s="4" t="n">
        <v>7</v>
      </c>
      <c r="J34" s="4" t="n">
        <v>8</v>
      </c>
      <c r="K34" s="4" t="n">
        <v>9</v>
      </c>
      <c r="L34" s="4" t="n">
        <v>10</v>
      </c>
      <c r="M34" s="4" t="n">
        <v>11</v>
      </c>
      <c r="N34" s="7" t="n">
        <v>12</v>
      </c>
      <c r="O34" s="4" t="n">
        <v>13</v>
      </c>
      <c r="S34" s="4" t="n">
        <v>1</v>
      </c>
      <c r="T34" s="4" t="n">
        <v>2</v>
      </c>
      <c r="U34" s="4" t="n">
        <v>3</v>
      </c>
      <c r="V34" s="4" t="n">
        <v>4</v>
      </c>
      <c r="W34" s="4" t="n">
        <v>5</v>
      </c>
      <c r="X34" s="4" t="n">
        <v>6</v>
      </c>
      <c r="Y34" s="4" t="n">
        <v>7</v>
      </c>
      <c r="Z34" s="4"/>
      <c r="AA34" s="4" t="n">
        <v>8</v>
      </c>
      <c r="AB34" s="4" t="n">
        <v>9</v>
      </c>
      <c r="AC34" s="4" t="n">
        <v>10</v>
      </c>
      <c r="AD34" s="4" t="n">
        <v>11</v>
      </c>
      <c r="AE34" s="4" t="n">
        <v>12</v>
      </c>
      <c r="AF34" s="4" t="n">
        <v>13</v>
      </c>
      <c r="AG34" s="4" t="n">
        <v>14</v>
      </c>
    </row>
    <row r="35" customFormat="false" ht="12.75" hidden="false" customHeight="false" outlineLevel="0" collapsed="false">
      <c r="B35" s="4" t="s">
        <v>78</v>
      </c>
      <c r="C35" s="4" t="n">
        <v>7.3</v>
      </c>
      <c r="D35" s="4" t="n">
        <v>0.58</v>
      </c>
      <c r="E35" s="4" t="n">
        <f aca="false">TAN(ACOS(D35))</f>
        <v>1.40451116237354</v>
      </c>
      <c r="F35" s="4" t="n">
        <f aca="false">SIN(ATAN(E35))</f>
        <v>0.814616474176652</v>
      </c>
      <c r="G35" s="4" t="n">
        <f aca="false">C35/(SQRT(3)*0.38*D35)</f>
        <v>19.1227629994749</v>
      </c>
      <c r="H35" s="4" t="n">
        <v>22</v>
      </c>
      <c r="I35" s="4" t="s">
        <v>79</v>
      </c>
      <c r="J35" s="4" t="n">
        <v>7.74</v>
      </c>
      <c r="K35" s="4" t="n">
        <v>0.095</v>
      </c>
      <c r="L35" s="4" t="n">
        <v>0.0045</v>
      </c>
      <c r="M35" s="4" t="n">
        <f aca="false">SQRT(3)*G35*L35*(J35*D35+K35*F35)</f>
        <v>0.68063717949994</v>
      </c>
      <c r="N35" s="4" t="n">
        <f aca="false">AG35</f>
        <v>8.25</v>
      </c>
      <c r="O35" s="4" t="s">
        <v>79</v>
      </c>
      <c r="S35" s="4" t="s">
        <v>78</v>
      </c>
      <c r="T35" s="4" t="n">
        <f aca="false">G35</f>
        <v>19.1227629994749</v>
      </c>
      <c r="U35" s="4" t="n">
        <f aca="false">H35</f>
        <v>22</v>
      </c>
      <c r="V35" s="4" t="n">
        <f aca="false">3*T35</f>
        <v>57.3682889984247</v>
      </c>
      <c r="W35" s="4"/>
      <c r="X35" s="4" t="n">
        <v>60</v>
      </c>
      <c r="Y35" s="4" t="n">
        <f aca="false">V35/2.5</f>
        <v>22.9473155993699</v>
      </c>
      <c r="Z35" s="4" t="n">
        <v>25</v>
      </c>
      <c r="AA35" s="4" t="s">
        <v>80</v>
      </c>
      <c r="AB35" s="4"/>
      <c r="AC35" s="4"/>
      <c r="AD35" s="4"/>
      <c r="AE35" s="4"/>
      <c r="AF35" s="4"/>
      <c r="AG35" s="4" t="n">
        <f aca="false">0.33*Z35</f>
        <v>8.25</v>
      </c>
    </row>
    <row r="36" customFormat="false" ht="12.75" hidden="false" customHeight="false" outlineLevel="0" collapsed="false">
      <c r="B36" s="4" t="s">
        <v>78</v>
      </c>
      <c r="C36" s="4" t="n">
        <v>7.3</v>
      </c>
      <c r="D36" s="4" t="n">
        <v>0.58</v>
      </c>
      <c r="E36" s="4" t="n">
        <f aca="false">TAN(ACOS(D36))</f>
        <v>1.40451116237354</v>
      </c>
      <c r="F36" s="4" t="n">
        <f aca="false">SIN(ATAN(E36))</f>
        <v>0.814616474176652</v>
      </c>
      <c r="G36" s="4" t="n">
        <f aca="false">C36/(SQRT(3)*0.38*D36)</f>
        <v>19.1227629994749</v>
      </c>
      <c r="H36" s="4" t="n">
        <v>22</v>
      </c>
      <c r="I36" s="4" t="s">
        <v>79</v>
      </c>
      <c r="J36" s="4" t="n">
        <v>7.74</v>
      </c>
      <c r="K36" s="4" t="n">
        <v>0.095</v>
      </c>
      <c r="L36" s="4" t="n">
        <v>0.0035</v>
      </c>
      <c r="M36" s="4" t="n">
        <f aca="false">SQRT(3)*G36*L36*(J36*D36+K36*F36)</f>
        <v>0.529384472944398</v>
      </c>
      <c r="N36" s="4" t="n">
        <f aca="false">AG36</f>
        <v>8.25</v>
      </c>
      <c r="O36" s="4" t="s">
        <v>79</v>
      </c>
      <c r="S36" s="4" t="s">
        <v>78</v>
      </c>
      <c r="T36" s="4" t="n">
        <f aca="false">G36</f>
        <v>19.1227629994749</v>
      </c>
      <c r="U36" s="4" t="n">
        <f aca="false">H36</f>
        <v>22</v>
      </c>
      <c r="V36" s="4" t="n">
        <f aca="false">3*T36</f>
        <v>57.3682889984247</v>
      </c>
      <c r="W36" s="4"/>
      <c r="X36" s="4" t="n">
        <v>60</v>
      </c>
      <c r="Y36" s="4" t="n">
        <f aca="false">V36/2.5</f>
        <v>22.9473155993699</v>
      </c>
      <c r="Z36" s="4" t="n">
        <v>25</v>
      </c>
      <c r="AA36" s="4" t="s">
        <v>80</v>
      </c>
      <c r="AB36" s="4"/>
      <c r="AC36" s="4"/>
      <c r="AD36" s="4"/>
      <c r="AE36" s="4"/>
      <c r="AF36" s="4"/>
      <c r="AG36" s="4" t="n">
        <f aca="false">0.33*Z36</f>
        <v>8.25</v>
      </c>
    </row>
    <row r="37" customFormat="false" ht="12.75" hidden="false" customHeight="false" outlineLevel="0" collapsed="false">
      <c r="B37" s="4" t="s">
        <v>78</v>
      </c>
      <c r="C37" s="4" t="n">
        <v>7.3</v>
      </c>
      <c r="D37" s="4" t="n">
        <v>0.58</v>
      </c>
      <c r="E37" s="4" t="n">
        <f aca="false">TAN(ACOS(D37))</f>
        <v>1.40451116237354</v>
      </c>
      <c r="F37" s="4" t="n">
        <f aca="false">SIN(ATAN(E37))</f>
        <v>0.814616474176652</v>
      </c>
      <c r="G37" s="4" t="n">
        <f aca="false">C37/(SQRT(3)*0.38*D37)</f>
        <v>19.1227629994749</v>
      </c>
      <c r="H37" s="4" t="n">
        <v>22</v>
      </c>
      <c r="I37" s="4" t="s">
        <v>79</v>
      </c>
      <c r="J37" s="4" t="n">
        <v>7.74</v>
      </c>
      <c r="K37" s="4" t="n">
        <v>0.095</v>
      </c>
      <c r="L37" s="4" t="n">
        <v>0.002</v>
      </c>
      <c r="M37" s="4" t="n">
        <f aca="false">SQRT(3)*G37*L37*(J37*D37+K37*F37)</f>
        <v>0.302505413111085</v>
      </c>
      <c r="N37" s="4" t="n">
        <f aca="false">AG37</f>
        <v>8.25</v>
      </c>
      <c r="O37" s="4" t="s">
        <v>79</v>
      </c>
      <c r="S37" s="4" t="s">
        <v>78</v>
      </c>
      <c r="T37" s="4" t="n">
        <f aca="false">G37</f>
        <v>19.1227629994749</v>
      </c>
      <c r="U37" s="4" t="n">
        <f aca="false">H37</f>
        <v>22</v>
      </c>
      <c r="V37" s="4" t="n">
        <f aca="false">3*T37</f>
        <v>57.3682889984247</v>
      </c>
      <c r="W37" s="4"/>
      <c r="X37" s="4" t="n">
        <v>60</v>
      </c>
      <c r="Y37" s="4" t="n">
        <f aca="false">V37/2.5</f>
        <v>22.9473155993699</v>
      </c>
      <c r="Z37" s="4" t="n">
        <v>25</v>
      </c>
      <c r="AA37" s="4" t="s">
        <v>80</v>
      </c>
      <c r="AB37" s="4"/>
      <c r="AC37" s="4"/>
      <c r="AD37" s="4"/>
      <c r="AE37" s="4"/>
      <c r="AF37" s="4"/>
      <c r="AG37" s="4" t="n">
        <f aca="false">0.33*Z37</f>
        <v>8.25</v>
      </c>
    </row>
    <row r="38" customFormat="false" ht="12.75" hidden="false" customHeight="false" outlineLevel="0" collapsed="false">
      <c r="B38" s="4" t="s">
        <v>81</v>
      </c>
      <c r="C38" s="4" t="n">
        <v>20.6</v>
      </c>
      <c r="D38" s="4" t="n">
        <v>0.68</v>
      </c>
      <c r="E38" s="4" t="n">
        <f aca="false">TAN(ACOS(D38))</f>
        <v>1.07825310469549</v>
      </c>
      <c r="F38" s="4" t="n">
        <f aca="false">SIN(ATAN(E38))</f>
        <v>0.733212111192934</v>
      </c>
      <c r="G38" s="4" t="n">
        <f aca="false">C38/(SQRT(3)*0.38*D38)</f>
        <v>46.0271499431358</v>
      </c>
      <c r="H38" s="4" t="n">
        <v>47</v>
      </c>
      <c r="I38" s="4" t="s">
        <v>82</v>
      </c>
      <c r="J38" s="4" t="n">
        <v>3.1</v>
      </c>
      <c r="K38" s="4" t="n">
        <v>0.073</v>
      </c>
      <c r="L38" s="4" t="n">
        <v>0.0045</v>
      </c>
      <c r="M38" s="4" t="n">
        <f aca="false">SQRT(3)*G38*L38*(J38*D38+K38*F38)</f>
        <v>0.775438543644171</v>
      </c>
      <c r="N38" s="4" t="n">
        <f aca="false">AG38</f>
        <v>19.8</v>
      </c>
      <c r="O38" s="4" t="s">
        <v>82</v>
      </c>
      <c r="S38" s="4" t="s">
        <v>81</v>
      </c>
      <c r="T38" s="4" t="n">
        <f aca="false">G38</f>
        <v>46.0271499431358</v>
      </c>
      <c r="U38" s="4" t="n">
        <f aca="false">H38</f>
        <v>47</v>
      </c>
      <c r="V38" s="4" t="n">
        <f aca="false">3*T38</f>
        <v>138.081449829407</v>
      </c>
      <c r="W38" s="4"/>
      <c r="X38" s="4" t="n">
        <v>60</v>
      </c>
      <c r="Y38" s="4" t="n">
        <f aca="false">V38/2.5</f>
        <v>55.232579931763</v>
      </c>
      <c r="Z38" s="4" t="n">
        <v>60</v>
      </c>
      <c r="AA38" s="4" t="s">
        <v>80</v>
      </c>
      <c r="AB38" s="4"/>
      <c r="AC38" s="4"/>
      <c r="AD38" s="4"/>
      <c r="AE38" s="4"/>
      <c r="AF38" s="4"/>
      <c r="AG38" s="4" t="n">
        <f aca="false">0.33*Z38</f>
        <v>19.8</v>
      </c>
    </row>
    <row r="39" customFormat="false" ht="12.75" hidden="false" customHeight="false" outlineLevel="0" collapsed="false">
      <c r="B39" s="4" t="s">
        <v>83</v>
      </c>
      <c r="C39" s="4" t="n">
        <v>36.6</v>
      </c>
      <c r="D39" s="4" t="n">
        <v>0.46</v>
      </c>
      <c r="E39" s="4" t="n">
        <f aca="false">TAN(ACOS(D39))</f>
        <v>1.93025851134114</v>
      </c>
      <c r="F39" s="4" t="n">
        <f aca="false">SIN(ATAN(E39))</f>
        <v>0.887918915216925</v>
      </c>
      <c r="G39" s="4" t="n">
        <f aca="false">C39/(SQRT(3)*0.38*D39)</f>
        <v>120.886841260528</v>
      </c>
      <c r="H39" s="4" t="n">
        <v>130</v>
      </c>
      <c r="I39" s="4" t="s">
        <v>84</v>
      </c>
      <c r="J39" s="4" t="n">
        <v>0.64</v>
      </c>
      <c r="K39" s="4" t="n">
        <v>0.0625</v>
      </c>
      <c r="L39" s="4" t="n">
        <v>0.0055</v>
      </c>
      <c r="M39" s="4" t="n">
        <f aca="false">SQRT(3)*G39*L39*(J39*D39+K39*F39)</f>
        <v>0.40293964446266</v>
      </c>
      <c r="N39" s="4" t="n">
        <f aca="false">AG39</f>
        <v>52.8</v>
      </c>
      <c r="O39" s="4" t="s">
        <v>84</v>
      </c>
      <c r="S39" s="4" t="s">
        <v>83</v>
      </c>
      <c r="T39" s="4" t="n">
        <f aca="false">G39</f>
        <v>120.886841260528</v>
      </c>
      <c r="U39" s="4" t="n">
        <f aca="false">H39</f>
        <v>130</v>
      </c>
      <c r="V39" s="4" t="n">
        <f aca="false">3*T39</f>
        <v>362.660523781584</v>
      </c>
      <c r="W39" s="4"/>
      <c r="X39" s="4" t="n">
        <v>200</v>
      </c>
      <c r="Y39" s="4" t="n">
        <f aca="false">V39/2.5</f>
        <v>145.064209512634</v>
      </c>
      <c r="Z39" s="4" t="n">
        <v>160</v>
      </c>
      <c r="AA39" s="4" t="s">
        <v>85</v>
      </c>
      <c r="AB39" s="4"/>
      <c r="AC39" s="4"/>
      <c r="AD39" s="4"/>
      <c r="AE39" s="4"/>
      <c r="AF39" s="4"/>
      <c r="AG39" s="4" t="n">
        <f aca="false">0.33*Z39</f>
        <v>52.8</v>
      </c>
    </row>
    <row r="40" customFormat="false" ht="12.75" hidden="false" customHeight="false" outlineLevel="0" collapsed="false">
      <c r="B40" s="4" t="s">
        <v>83</v>
      </c>
      <c r="C40" s="4" t="n">
        <v>36.6</v>
      </c>
      <c r="D40" s="4" t="n">
        <v>0.46</v>
      </c>
      <c r="E40" s="4" t="n">
        <f aca="false">TAN(ACOS(D40))</f>
        <v>1.93025851134114</v>
      </c>
      <c r="F40" s="4" t="n">
        <f aca="false">SIN(ATAN(E40))</f>
        <v>0.887918915216925</v>
      </c>
      <c r="G40" s="4" t="n">
        <f aca="false">C40/(SQRT(3)*0.38*D40)</f>
        <v>120.886841260528</v>
      </c>
      <c r="H40" s="4" t="n">
        <v>130</v>
      </c>
      <c r="I40" s="4" t="s">
        <v>84</v>
      </c>
      <c r="J40" s="4" t="n">
        <v>0.64</v>
      </c>
      <c r="K40" s="4" t="n">
        <v>0.0625</v>
      </c>
      <c r="L40" s="4" t="n">
        <v>0.0065</v>
      </c>
      <c r="M40" s="4" t="n">
        <f aca="false">SQRT(3)*G40*L40*(J40*D40+K40*F40)</f>
        <v>0.476201398001325</v>
      </c>
      <c r="N40" s="4" t="n">
        <f aca="false">AG40</f>
        <v>52.8</v>
      </c>
      <c r="O40" s="4" t="s">
        <v>84</v>
      </c>
      <c r="S40" s="4" t="s">
        <v>83</v>
      </c>
      <c r="T40" s="4" t="n">
        <f aca="false">G40</f>
        <v>120.886841260528</v>
      </c>
      <c r="U40" s="4" t="n">
        <f aca="false">H40</f>
        <v>130</v>
      </c>
      <c r="V40" s="4" t="n">
        <f aca="false">3*T40</f>
        <v>362.660523781584</v>
      </c>
      <c r="W40" s="4"/>
      <c r="X40" s="4" t="n">
        <v>200</v>
      </c>
      <c r="Y40" s="4" t="n">
        <f aca="false">V40/2.5</f>
        <v>145.064209512634</v>
      </c>
      <c r="Z40" s="4" t="n">
        <v>160</v>
      </c>
      <c r="AA40" s="4" t="s">
        <v>85</v>
      </c>
      <c r="AB40" s="4"/>
      <c r="AC40" s="4"/>
      <c r="AD40" s="4"/>
      <c r="AE40" s="4"/>
      <c r="AF40" s="4"/>
      <c r="AG40" s="4" t="n">
        <f aca="false">0.33*Z40</f>
        <v>52.8</v>
      </c>
    </row>
    <row r="41" customFormat="false" ht="12.75" hidden="false" customHeight="false" outlineLevel="0" collapsed="false">
      <c r="B41" s="4" t="s">
        <v>83</v>
      </c>
      <c r="C41" s="4" t="n">
        <v>36.6</v>
      </c>
      <c r="D41" s="4" t="n">
        <v>0.46</v>
      </c>
      <c r="E41" s="4" t="n">
        <f aca="false">TAN(ACOS(D41))</f>
        <v>1.93025851134114</v>
      </c>
      <c r="F41" s="4" t="n">
        <f aca="false">SIN(ATAN(E41))</f>
        <v>0.887918915216925</v>
      </c>
      <c r="G41" s="4" t="n">
        <f aca="false">C41/(SQRT(3)*0.38*D41)</f>
        <v>120.886841260528</v>
      </c>
      <c r="H41" s="4" t="n">
        <v>130</v>
      </c>
      <c r="I41" s="4" t="s">
        <v>84</v>
      </c>
      <c r="J41" s="4" t="n">
        <v>0.64</v>
      </c>
      <c r="K41" s="4" t="n">
        <v>0.0625</v>
      </c>
      <c r="L41" s="4" t="n">
        <v>0.0055</v>
      </c>
      <c r="M41" s="4" t="n">
        <f aca="false">SQRT(3)*G41*L41*(J41*D41+K41*F41)</f>
        <v>0.40293964446266</v>
      </c>
      <c r="N41" s="4" t="n">
        <f aca="false">AG41</f>
        <v>52.8</v>
      </c>
      <c r="O41" s="4" t="s">
        <v>84</v>
      </c>
      <c r="S41" s="4" t="s">
        <v>83</v>
      </c>
      <c r="T41" s="4" t="n">
        <f aca="false">G41</f>
        <v>120.886841260528</v>
      </c>
      <c r="U41" s="4" t="n">
        <f aca="false">H41</f>
        <v>130</v>
      </c>
      <c r="V41" s="4" t="n">
        <f aca="false">3*T41</f>
        <v>362.660523781584</v>
      </c>
      <c r="W41" s="4"/>
      <c r="X41" s="4" t="n">
        <v>200</v>
      </c>
      <c r="Y41" s="4" t="n">
        <f aca="false">V41/2.5</f>
        <v>145.064209512634</v>
      </c>
      <c r="Z41" s="4" t="n">
        <v>160</v>
      </c>
      <c r="AA41" s="4" t="s">
        <v>85</v>
      </c>
      <c r="AB41" s="4"/>
      <c r="AC41" s="4"/>
      <c r="AD41" s="4"/>
      <c r="AE41" s="4"/>
      <c r="AF41" s="4"/>
      <c r="AG41" s="4" t="n">
        <f aca="false">0.33*Z41</f>
        <v>52.8</v>
      </c>
    </row>
    <row r="42" customFormat="false" ht="13.5" hidden="false" customHeight="false" outlineLevel="0" collapsed="false">
      <c r="B42" s="7" t="s">
        <v>81</v>
      </c>
      <c r="C42" s="7" t="n">
        <v>20.6</v>
      </c>
      <c r="D42" s="7" t="n">
        <v>0.68</v>
      </c>
      <c r="E42" s="7" t="n">
        <f aca="false">TAN(ACOS(D42))</f>
        <v>1.07825310469549</v>
      </c>
      <c r="F42" s="7" t="n">
        <f aca="false">SIN(ATAN(E42))</f>
        <v>0.733212111192934</v>
      </c>
      <c r="G42" s="7" t="n">
        <f aca="false">C42/(SQRT(3)*0.38*D42)</f>
        <v>46.0271499431358</v>
      </c>
      <c r="H42" s="7" t="n">
        <v>47</v>
      </c>
      <c r="I42" s="4" t="s">
        <v>82</v>
      </c>
      <c r="J42" s="7" t="n">
        <v>3.1</v>
      </c>
      <c r="K42" s="7" t="n">
        <v>0.073</v>
      </c>
      <c r="L42" s="7" t="n">
        <v>0.002</v>
      </c>
      <c r="M42" s="7" t="n">
        <f aca="false">SQRT(3)*G42*L42*(J42*D42+K42*F42)</f>
        <v>0.344639352730743</v>
      </c>
      <c r="N42" s="23" t="n">
        <f aca="false">AG42</f>
        <v>19.8</v>
      </c>
      <c r="O42" s="4" t="s">
        <v>82</v>
      </c>
      <c r="S42" s="7" t="s">
        <v>81</v>
      </c>
      <c r="T42" s="7" t="n">
        <f aca="false">G42</f>
        <v>46.0271499431358</v>
      </c>
      <c r="U42" s="7" t="n">
        <f aca="false">H42</f>
        <v>47</v>
      </c>
      <c r="V42" s="7" t="n">
        <f aca="false">3*T42</f>
        <v>138.081449829407</v>
      </c>
      <c r="W42" s="7"/>
      <c r="X42" s="4" t="n">
        <v>60</v>
      </c>
      <c r="Y42" s="7" t="n">
        <f aca="false">V42/2.5</f>
        <v>55.232579931763</v>
      </c>
      <c r="Z42" s="7" t="n">
        <v>60</v>
      </c>
      <c r="AA42" s="4" t="s">
        <v>80</v>
      </c>
      <c r="AB42" s="7"/>
      <c r="AC42" s="7"/>
      <c r="AD42" s="7"/>
      <c r="AE42" s="7"/>
      <c r="AF42" s="7"/>
      <c r="AG42" s="4" t="n">
        <f aca="false">0.33*Z42</f>
        <v>19.8</v>
      </c>
    </row>
    <row r="43" customFormat="false" ht="26.25" hidden="false" customHeight="false" outlineLevel="0" collapsed="false">
      <c r="B43" s="11" t="s">
        <v>86</v>
      </c>
      <c r="C43" s="12" t="n">
        <f aca="false">O9</f>
        <v>80.1586</v>
      </c>
      <c r="D43" s="12" t="n">
        <f aca="false">H9</f>
        <v>0.519363010120023</v>
      </c>
      <c r="E43" s="12" t="n">
        <f aca="false">TAN(ACOS(D43))</f>
        <v>1.64538811064826</v>
      </c>
      <c r="F43" s="12" t="n">
        <f aca="false">SIN(ATAN(E43))</f>
        <v>0.854553721961977</v>
      </c>
      <c r="G43" s="12" t="n">
        <f aca="false">R9</f>
        <v>236.068671011762</v>
      </c>
      <c r="H43" s="12" t="n">
        <v>210</v>
      </c>
      <c r="I43" s="12" t="s">
        <v>87</v>
      </c>
      <c r="J43" s="12" t="n">
        <v>0.443</v>
      </c>
      <c r="K43" s="12" t="n">
        <v>0.0612</v>
      </c>
      <c r="L43" s="12" t="n">
        <v>0.003</v>
      </c>
      <c r="M43" s="12" t="n">
        <f aca="false">SQRT(3)*G43*L43*(J43*D43+K43*F43)</f>
        <v>0.346376795524877</v>
      </c>
      <c r="N43" s="12" t="n">
        <f aca="false">AG43</f>
        <v>165</v>
      </c>
      <c r="O43" s="12" t="s">
        <v>87</v>
      </c>
      <c r="S43" s="11" t="s">
        <v>88</v>
      </c>
      <c r="T43" s="12" t="n">
        <f aca="false">G43</f>
        <v>236.068671011762</v>
      </c>
      <c r="U43" s="12" t="n">
        <f aca="false">H43</f>
        <v>210</v>
      </c>
      <c r="V43" s="12"/>
      <c r="W43" s="12" t="n">
        <f aca="false">(T43-G8*T41)+3*T41</f>
        <v>550.374458289135</v>
      </c>
      <c r="X43" s="12"/>
      <c r="Y43" s="12"/>
      <c r="Z43" s="12"/>
      <c r="AA43" s="12"/>
      <c r="AB43" s="12" t="n">
        <v>250</v>
      </c>
      <c r="AC43" s="12" t="n">
        <v>200</v>
      </c>
      <c r="AD43" s="12" t="n">
        <f aca="false">1.25*AC43</f>
        <v>250</v>
      </c>
      <c r="AE43" s="12" t="n">
        <f aca="false">12*AC43</f>
        <v>2400</v>
      </c>
      <c r="AF43" s="12" t="s">
        <v>89</v>
      </c>
      <c r="AG43" s="4" t="n">
        <f aca="false">0.66*AD43</f>
        <v>165</v>
      </c>
    </row>
    <row r="44" customFormat="false" ht="12.75" hidden="false" customHeight="false" outlineLevel="0" collapsed="false">
      <c r="B44" s="16" t="s">
        <v>90</v>
      </c>
      <c r="C44" s="16" t="n">
        <v>21</v>
      </c>
      <c r="D44" s="16" t="n">
        <v>0.82</v>
      </c>
      <c r="E44" s="8" t="n">
        <f aca="false">TAN(ACOS(D44))</f>
        <v>0.698004293719716</v>
      </c>
      <c r="F44" s="16" t="n">
        <f aca="false">SIN(ATAN(E44))</f>
        <v>0.572363520850167</v>
      </c>
      <c r="G44" s="16" t="n">
        <f aca="false">C44/(SQRT(3)*0.38*D44)</f>
        <v>38.9099988863355</v>
      </c>
      <c r="H44" s="16" t="n">
        <v>40</v>
      </c>
      <c r="I44" s="4" t="s">
        <v>91</v>
      </c>
      <c r="J44" s="16" t="n">
        <v>3.1</v>
      </c>
      <c r="K44" s="16" t="n">
        <v>0.073</v>
      </c>
      <c r="L44" s="16" t="n">
        <v>0.004</v>
      </c>
      <c r="M44" s="4" t="n">
        <f aca="false">SQRT(3)*G44*L44*(J44*D44+K44*F44)</f>
        <v>0.696526742971288</v>
      </c>
      <c r="N44" s="24" t="n">
        <f aca="false">AG44</f>
        <v>33</v>
      </c>
      <c r="O44" s="4" t="s">
        <v>91</v>
      </c>
      <c r="S44" s="16" t="s">
        <v>90</v>
      </c>
      <c r="T44" s="16" t="n">
        <f aca="false">G44</f>
        <v>38.9099988863355</v>
      </c>
      <c r="U44" s="16" t="n">
        <f aca="false">H44</f>
        <v>40</v>
      </c>
      <c r="V44" s="16" t="n">
        <f aca="false">3*T44</f>
        <v>116.729996659007</v>
      </c>
      <c r="W44" s="16"/>
      <c r="X44" s="16"/>
      <c r="Y44" s="16"/>
      <c r="Z44" s="16"/>
      <c r="AA44" s="4"/>
      <c r="AB44" s="16" t="n">
        <v>100</v>
      </c>
      <c r="AC44" s="16" t="n">
        <v>40</v>
      </c>
      <c r="AD44" s="16" t="n">
        <f aca="false">1.25*AC44</f>
        <v>50</v>
      </c>
      <c r="AE44" s="16" t="n">
        <f aca="false">7*AC44</f>
        <v>280</v>
      </c>
      <c r="AF44" s="16" t="s">
        <v>92</v>
      </c>
      <c r="AG44" s="4" t="n">
        <f aca="false">0.66*AD44</f>
        <v>33</v>
      </c>
    </row>
    <row r="45" customFormat="false" ht="12.75" hidden="false" customHeight="false" outlineLevel="0" collapsed="false">
      <c r="B45" s="16" t="s">
        <v>90</v>
      </c>
      <c r="C45" s="16" t="n">
        <v>21</v>
      </c>
      <c r="D45" s="16" t="n">
        <v>0.82</v>
      </c>
      <c r="E45" s="8" t="n">
        <f aca="false">TAN(ACOS(D45))</f>
        <v>0.698004293719716</v>
      </c>
      <c r="F45" s="16" t="n">
        <f aca="false">SIN(ATAN(E45))</f>
        <v>0.572363520850167</v>
      </c>
      <c r="G45" s="16" t="n">
        <f aca="false">C45/(SQRT(3)*0.38*D45)</f>
        <v>38.9099988863355</v>
      </c>
      <c r="H45" s="16" t="n">
        <v>40</v>
      </c>
      <c r="I45" s="4" t="s">
        <v>91</v>
      </c>
      <c r="J45" s="16" t="n">
        <v>3.1</v>
      </c>
      <c r="K45" s="16" t="n">
        <v>0.073</v>
      </c>
      <c r="L45" s="16" t="n">
        <v>0.009</v>
      </c>
      <c r="M45" s="4" t="n">
        <f aca="false">SQRT(3)*G45*L45*(J45*D45+K45*F45)</f>
        <v>1.5671851716854</v>
      </c>
      <c r="N45" s="4" t="n">
        <f aca="false">AG45</f>
        <v>33</v>
      </c>
      <c r="O45" s="4" t="s">
        <v>91</v>
      </c>
      <c r="S45" s="16" t="s">
        <v>90</v>
      </c>
      <c r="T45" s="16" t="n">
        <f aca="false">G45</f>
        <v>38.9099988863355</v>
      </c>
      <c r="U45" s="16" t="n">
        <f aca="false">H45</f>
        <v>40</v>
      </c>
      <c r="V45" s="16" t="n">
        <f aca="false">3*T45</f>
        <v>116.729996659007</v>
      </c>
      <c r="W45" s="16"/>
      <c r="X45" s="16"/>
      <c r="Y45" s="16"/>
      <c r="Z45" s="16"/>
      <c r="AA45" s="4"/>
      <c r="AB45" s="16" t="n">
        <v>100</v>
      </c>
      <c r="AC45" s="16" t="n">
        <v>40</v>
      </c>
      <c r="AD45" s="16" t="n">
        <f aca="false">1.25*AC45</f>
        <v>50</v>
      </c>
      <c r="AE45" s="16" t="n">
        <f aca="false">7*AC45</f>
        <v>280</v>
      </c>
      <c r="AF45" s="16" t="s">
        <v>92</v>
      </c>
      <c r="AG45" s="4" t="n">
        <f aca="false">0.66*AD45</f>
        <v>33</v>
      </c>
    </row>
    <row r="46" customFormat="false" ht="12.75" hidden="false" customHeight="false" outlineLevel="0" collapsed="false">
      <c r="B46" s="16" t="s">
        <v>90</v>
      </c>
      <c r="C46" s="4" t="n">
        <v>21</v>
      </c>
      <c r="D46" s="4" t="n">
        <v>0.82</v>
      </c>
      <c r="E46" s="4" t="n">
        <f aca="false">TAN(ACOS(D46))</f>
        <v>0.698004293719716</v>
      </c>
      <c r="F46" s="4" t="n">
        <f aca="false">SIN(ATAN(E46))</f>
        <v>0.572363520850167</v>
      </c>
      <c r="G46" s="16" t="n">
        <f aca="false">C46/(SQRT(3)*0.38*D46)</f>
        <v>38.9099988863355</v>
      </c>
      <c r="H46" s="4" t="n">
        <v>40</v>
      </c>
      <c r="I46" s="4" t="s">
        <v>91</v>
      </c>
      <c r="J46" s="4" t="n">
        <v>3.1</v>
      </c>
      <c r="K46" s="4" t="n">
        <v>0.073</v>
      </c>
      <c r="L46" s="4" t="n">
        <v>0.0055</v>
      </c>
      <c r="M46" s="4" t="n">
        <f aca="false">SQRT(3)*G46*L46*(J46*D46+K46*F46)</f>
        <v>0.95772427158552</v>
      </c>
      <c r="N46" s="4" t="n">
        <f aca="false">AG46</f>
        <v>33</v>
      </c>
      <c r="O46" s="4" t="s">
        <v>91</v>
      </c>
      <c r="S46" s="16" t="s">
        <v>90</v>
      </c>
      <c r="T46" s="4" t="n">
        <f aca="false">G46</f>
        <v>38.9099988863355</v>
      </c>
      <c r="U46" s="4" t="n">
        <f aca="false">H46</f>
        <v>40</v>
      </c>
      <c r="V46" s="4" t="n">
        <f aca="false">3*T46</f>
        <v>116.729996659007</v>
      </c>
      <c r="W46" s="4"/>
      <c r="X46" s="4"/>
      <c r="Y46" s="4"/>
      <c r="Z46" s="4"/>
      <c r="AA46" s="4"/>
      <c r="AB46" s="4" t="n">
        <v>100</v>
      </c>
      <c r="AC46" s="4" t="n">
        <v>40</v>
      </c>
      <c r="AD46" s="4" t="n">
        <f aca="false">1.25*AC46</f>
        <v>50</v>
      </c>
      <c r="AE46" s="4" t="n">
        <f aca="false">7*AC46</f>
        <v>280</v>
      </c>
      <c r="AF46" s="4" t="s">
        <v>92</v>
      </c>
      <c r="AG46" s="4" t="n">
        <f aca="false">0.66*AD46</f>
        <v>33</v>
      </c>
    </row>
    <row r="47" customFormat="false" ht="12.75" hidden="false" customHeight="false" outlineLevel="0" collapsed="false">
      <c r="B47" s="16" t="s">
        <v>93</v>
      </c>
      <c r="C47" s="4" t="n">
        <v>7.5</v>
      </c>
      <c r="D47" s="4" t="n">
        <v>0.82</v>
      </c>
      <c r="E47" s="4" t="n">
        <f aca="false">TAN(ACOS(D47))</f>
        <v>0.698004293719716</v>
      </c>
      <c r="F47" s="4" t="n">
        <f aca="false">SIN(ATAN(E47))</f>
        <v>0.572363520850167</v>
      </c>
      <c r="G47" s="16" t="n">
        <f aca="false">C47/(SQRT(3)*0.38*D47)</f>
        <v>13.8964281736913</v>
      </c>
      <c r="H47" s="4" t="n">
        <v>18</v>
      </c>
      <c r="I47" s="7" t="s">
        <v>94</v>
      </c>
      <c r="J47" s="4" t="n">
        <v>7.74</v>
      </c>
      <c r="K47" s="4" t="n">
        <v>0.095</v>
      </c>
      <c r="L47" s="4" t="n">
        <v>0.003</v>
      </c>
      <c r="M47" s="4" t="n">
        <f aca="false">SQRT(3)*G47*L47*(J47*D47+K47*F47)</f>
        <v>0.462215747836384</v>
      </c>
      <c r="N47" s="4" t="n">
        <f aca="false">AG47</f>
        <v>14.256</v>
      </c>
      <c r="O47" s="7" t="s">
        <v>94</v>
      </c>
      <c r="S47" s="16" t="s">
        <v>93</v>
      </c>
      <c r="T47" s="4" t="n">
        <f aca="false">G47</f>
        <v>13.8964281736913</v>
      </c>
      <c r="U47" s="4" t="n">
        <f aca="false">H47</f>
        <v>18</v>
      </c>
      <c r="V47" s="4" t="n">
        <f aca="false">3*T47</f>
        <v>41.6892845210738</v>
      </c>
      <c r="W47" s="4"/>
      <c r="X47" s="4"/>
      <c r="Y47" s="4"/>
      <c r="Z47" s="4"/>
      <c r="AA47" s="4"/>
      <c r="AB47" s="4" t="n">
        <v>25</v>
      </c>
      <c r="AC47" s="4" t="n">
        <v>16</v>
      </c>
      <c r="AD47" s="4" t="n">
        <f aca="false">1.35*AC47</f>
        <v>21.6</v>
      </c>
      <c r="AE47" s="4" t="n">
        <f aca="false">7*AC47</f>
        <v>112</v>
      </c>
      <c r="AF47" s="4" t="s">
        <v>95</v>
      </c>
      <c r="AG47" s="4" t="n">
        <f aca="false">0.66*AD47</f>
        <v>14.256</v>
      </c>
    </row>
    <row r="48" customFormat="false" ht="13.5" hidden="false" customHeight="false" outlineLevel="0" collapsed="false">
      <c r="B48" s="8" t="s">
        <v>93</v>
      </c>
      <c r="C48" s="7" t="n">
        <v>7.5</v>
      </c>
      <c r="D48" s="7" t="n">
        <v>0.82</v>
      </c>
      <c r="E48" s="8" t="n">
        <f aca="false">TAN(ACOS(D48))</f>
        <v>0.698004293719716</v>
      </c>
      <c r="F48" s="7" t="n">
        <f aca="false">SIN(ATAN(E48))</f>
        <v>0.572363520850167</v>
      </c>
      <c r="G48" s="8" t="n">
        <f aca="false">C48/(SQRT(3)*0.38*D48)</f>
        <v>13.8964281736913</v>
      </c>
      <c r="H48" s="7" t="n">
        <v>18</v>
      </c>
      <c r="I48" s="7" t="s">
        <v>94</v>
      </c>
      <c r="J48" s="7" t="n">
        <v>7.74</v>
      </c>
      <c r="K48" s="7" t="n">
        <v>0.095</v>
      </c>
      <c r="L48" s="7" t="n">
        <v>0.01</v>
      </c>
      <c r="M48" s="7" t="n">
        <f aca="false">SQRT(3)*G48*L48*(J48*D48+K48*F48)</f>
        <v>1.54071915945461</v>
      </c>
      <c r="N48" s="23" t="n">
        <f aca="false">AG48</f>
        <v>14.256</v>
      </c>
      <c r="O48" s="7" t="s">
        <v>94</v>
      </c>
      <c r="S48" s="8" t="s">
        <v>93</v>
      </c>
      <c r="T48" s="7" t="n">
        <f aca="false">G48</f>
        <v>13.8964281736913</v>
      </c>
      <c r="U48" s="7" t="n">
        <f aca="false">H48</f>
        <v>18</v>
      </c>
      <c r="V48" s="7" t="n">
        <f aca="false">3*T48</f>
        <v>41.6892845210738</v>
      </c>
      <c r="W48" s="7"/>
      <c r="X48" s="7"/>
      <c r="Y48" s="7"/>
      <c r="Z48" s="7"/>
      <c r="AA48" s="4"/>
      <c r="AB48" s="7" t="n">
        <v>25</v>
      </c>
      <c r="AC48" s="7" t="n">
        <v>16</v>
      </c>
      <c r="AD48" s="7" t="n">
        <f aca="false">1.35*AC48</f>
        <v>21.6</v>
      </c>
      <c r="AE48" s="7" t="n">
        <f aca="false">7*AC48</f>
        <v>112</v>
      </c>
      <c r="AF48" s="7" t="s">
        <v>95</v>
      </c>
      <c r="AG48" s="4" t="n">
        <f aca="false">0.66*AD48</f>
        <v>14.256</v>
      </c>
    </row>
    <row r="49" customFormat="false" ht="26.25" hidden="false" customHeight="false" outlineLevel="0" collapsed="false">
      <c r="B49" s="11" t="s">
        <v>96</v>
      </c>
      <c r="C49" s="12" t="n">
        <f aca="false">O12</f>
        <v>62.4</v>
      </c>
      <c r="D49" s="12" t="n">
        <v>0.82</v>
      </c>
      <c r="E49" s="12" t="n">
        <f aca="false">TAN(ACOS(D49))</f>
        <v>0.698004293719716</v>
      </c>
      <c r="F49" s="12" t="n">
        <f aca="false">SIN(ATAN(E49))</f>
        <v>0.572363520850167</v>
      </c>
      <c r="G49" s="12" t="n">
        <f aca="false">R12</f>
        <v>119.529175338614</v>
      </c>
      <c r="H49" s="12" t="n">
        <v>115</v>
      </c>
      <c r="I49" s="12" t="s">
        <v>97</v>
      </c>
      <c r="J49" s="12" t="n">
        <v>1.24</v>
      </c>
      <c r="K49" s="12" t="n">
        <v>0.0662</v>
      </c>
      <c r="L49" s="12" t="n">
        <v>0.016</v>
      </c>
      <c r="M49" s="12" t="n">
        <f aca="false">SQRT(3)*G49*L49*(J49*D49+K49*F49)</f>
        <v>3.49365127565956</v>
      </c>
      <c r="N49" s="12" t="n">
        <f aca="false">AG49</f>
        <v>82.5</v>
      </c>
      <c r="O49" s="12" t="s">
        <v>97</v>
      </c>
      <c r="S49" s="11" t="s">
        <v>98</v>
      </c>
      <c r="T49" s="12" t="n">
        <f aca="false">G49</f>
        <v>119.529175338614</v>
      </c>
      <c r="U49" s="12" t="n">
        <f aca="false">H49</f>
        <v>115</v>
      </c>
      <c r="V49" s="12"/>
      <c r="W49" s="12" t="n">
        <f aca="false">T49-G11*T46+3*T46</f>
        <v>205.131172888552</v>
      </c>
      <c r="X49" s="12"/>
      <c r="Y49" s="12"/>
      <c r="Z49" s="12"/>
      <c r="AA49" s="12"/>
      <c r="AB49" s="12" t="n">
        <v>160</v>
      </c>
      <c r="AC49" s="12" t="n">
        <v>100</v>
      </c>
      <c r="AD49" s="12" t="n">
        <f aca="false">1.25*AC49</f>
        <v>125</v>
      </c>
      <c r="AE49" s="12" t="n">
        <f aca="false">10*AC49</f>
        <v>1000</v>
      </c>
      <c r="AF49" s="12" t="s">
        <v>99</v>
      </c>
      <c r="AG49" s="4" t="n">
        <f aca="false">0.66*AD49</f>
        <v>82.5</v>
      </c>
    </row>
    <row r="50" customFormat="false" ht="25.5" hidden="false" customHeight="false" outlineLevel="0" collapsed="false">
      <c r="B50" s="16" t="s">
        <v>100</v>
      </c>
      <c r="C50" s="17" t="n">
        <v>42</v>
      </c>
      <c r="D50" s="16" t="n">
        <v>0.82</v>
      </c>
      <c r="E50" s="16" t="n">
        <f aca="false">TAN(ACOS(D50))</f>
        <v>0.698004293719716</v>
      </c>
      <c r="F50" s="16" t="n">
        <f aca="false">SIN(ATAN(E50))</f>
        <v>0.572363520850167</v>
      </c>
      <c r="G50" s="16" t="n">
        <f aca="false">C50/(SQRT(3)*0.38*D50)</f>
        <v>77.819997772671</v>
      </c>
      <c r="H50" s="8" t="n">
        <v>90</v>
      </c>
      <c r="I50" s="24" t="s">
        <v>101</v>
      </c>
      <c r="J50" s="8" t="n">
        <v>1.94</v>
      </c>
      <c r="K50" s="16" t="n">
        <v>0.0675</v>
      </c>
      <c r="L50" s="16" t="n">
        <v>0.013</v>
      </c>
      <c r="M50" s="4" t="n">
        <f aca="false">SQRT(3)*G50*L50*(J50*D50+K50*F50)</f>
        <v>2.85517091643432</v>
      </c>
      <c r="N50" s="24" t="n">
        <f aca="false">AG50</f>
        <v>33</v>
      </c>
      <c r="O50" s="24" t="s">
        <v>101</v>
      </c>
      <c r="S50" s="16" t="s">
        <v>100</v>
      </c>
      <c r="T50" s="16" t="n">
        <f aca="false">G50</f>
        <v>77.819997772671</v>
      </c>
      <c r="U50" s="16" t="n">
        <f aca="false">H50</f>
        <v>90</v>
      </c>
      <c r="V50" s="16" t="n">
        <f aca="false">3*T50</f>
        <v>233.459993318013</v>
      </c>
      <c r="W50" s="16"/>
      <c r="X50" s="16" t="n">
        <v>100</v>
      </c>
      <c r="Y50" s="16" t="n">
        <f aca="false">V50/2.5</f>
        <v>93.3839973272052</v>
      </c>
      <c r="Z50" s="16" t="n">
        <v>100</v>
      </c>
      <c r="AA50" s="4" t="s">
        <v>102</v>
      </c>
      <c r="AB50" s="16"/>
      <c r="AC50" s="16"/>
      <c r="AD50" s="16"/>
      <c r="AE50" s="16"/>
      <c r="AF50" s="16"/>
      <c r="AG50" s="4" t="n">
        <f aca="false">0.33*Z50</f>
        <v>33</v>
      </c>
    </row>
    <row r="51" customFormat="false" ht="25.5" hidden="false" customHeight="false" outlineLevel="0" collapsed="false">
      <c r="B51" s="4" t="s">
        <v>103</v>
      </c>
      <c r="C51" s="4" t="n">
        <v>1.4</v>
      </c>
      <c r="D51" s="4" t="n">
        <v>0.25</v>
      </c>
      <c r="E51" s="4" t="n">
        <f aca="false">TAN(ACOS(D51))</f>
        <v>3.87298334620742</v>
      </c>
      <c r="F51" s="4" t="n">
        <f aca="false">SIN(ATAN(E51))</f>
        <v>0.968245836551854</v>
      </c>
      <c r="G51" s="4" t="n">
        <f aca="false">C51/(SQRT(3)*0.38*D51)</f>
        <v>8.5083197564787</v>
      </c>
      <c r="H51" s="4" t="n">
        <v>19</v>
      </c>
      <c r="I51" s="4" t="s">
        <v>104</v>
      </c>
      <c r="J51" s="4" t="n">
        <v>7.74</v>
      </c>
      <c r="K51" s="4" t="n">
        <v>0.095</v>
      </c>
      <c r="L51" s="4" t="n">
        <v>0.002</v>
      </c>
      <c r="M51" s="4" t="n">
        <f aca="false">SQRT(3)*G51*L51*(J51*D51+K51*F51)</f>
        <v>0.0597426672897136</v>
      </c>
      <c r="N51" s="4" t="n">
        <f aca="false">AG51</f>
        <v>4.95</v>
      </c>
      <c r="O51" s="4" t="s">
        <v>104</v>
      </c>
      <c r="S51" s="4" t="s">
        <v>105</v>
      </c>
      <c r="T51" s="4" t="n">
        <f aca="false">G51</f>
        <v>8.5083197564787</v>
      </c>
      <c r="U51" s="4" t="n">
        <f aca="false">H51</f>
        <v>19</v>
      </c>
      <c r="V51" s="4" t="n">
        <f aca="false">3*T51</f>
        <v>25.5249592694361</v>
      </c>
      <c r="W51" s="4"/>
      <c r="X51" s="4" t="n">
        <v>60</v>
      </c>
      <c r="Y51" s="4" t="n">
        <f aca="false">V51/2.5</f>
        <v>10.2099837077744</v>
      </c>
      <c r="Z51" s="4" t="n">
        <v>15</v>
      </c>
      <c r="AA51" s="4" t="s">
        <v>80</v>
      </c>
      <c r="AB51" s="4"/>
      <c r="AC51" s="4"/>
      <c r="AD51" s="4"/>
      <c r="AE51" s="4"/>
      <c r="AF51" s="4"/>
      <c r="AG51" s="4" t="n">
        <f aca="false">0.33*Z51</f>
        <v>4.95</v>
      </c>
    </row>
    <row r="52" customFormat="false" ht="25.5" hidden="false" customHeight="false" outlineLevel="0" collapsed="false">
      <c r="B52" s="4" t="s">
        <v>106</v>
      </c>
      <c r="C52" s="5" t="n">
        <v>27</v>
      </c>
      <c r="D52" s="4" t="n">
        <v>0.86</v>
      </c>
      <c r="E52" s="4" t="n">
        <f aca="false">TAN(ACOS(D52))</f>
        <v>0.593365154519678</v>
      </c>
      <c r="F52" s="4" t="n">
        <f aca="false">SIN(ATAN(E52))</f>
        <v>0.510294032886923</v>
      </c>
      <c r="G52" s="16" t="n">
        <f aca="false">C52/(SQRT(3)*0.38*D52)</f>
        <v>47.7002976380658</v>
      </c>
      <c r="H52" s="4" t="n">
        <v>60</v>
      </c>
      <c r="I52" s="4" t="s">
        <v>107</v>
      </c>
      <c r="J52" s="4" t="n">
        <v>3.1</v>
      </c>
      <c r="K52" s="4" t="n">
        <v>0.073</v>
      </c>
      <c r="L52" s="4" t="n">
        <v>0.006</v>
      </c>
      <c r="M52" s="4" t="n">
        <f aca="false">SQRT(3)*G52*L52*(J52*D52+K52*F52)</f>
        <v>1.34004509557197</v>
      </c>
      <c r="N52" s="4" t="n">
        <f aca="false">AG52</f>
        <v>19.8</v>
      </c>
      <c r="O52" s="4" t="s">
        <v>107</v>
      </c>
      <c r="S52" s="4" t="s">
        <v>106</v>
      </c>
      <c r="T52" s="4" t="n">
        <f aca="false">G52</f>
        <v>47.7002976380658</v>
      </c>
      <c r="U52" s="4" t="n">
        <f aca="false">H52</f>
        <v>60</v>
      </c>
      <c r="V52" s="4" t="n">
        <f aca="false">3*T52</f>
        <v>143.100892914197</v>
      </c>
      <c r="W52" s="4"/>
      <c r="X52" s="4" t="n">
        <v>60</v>
      </c>
      <c r="Y52" s="4" t="n">
        <f aca="false">V52/2.5</f>
        <v>57.2403571656789</v>
      </c>
      <c r="Z52" s="4" t="n">
        <v>60</v>
      </c>
      <c r="AA52" s="4" t="s">
        <v>80</v>
      </c>
      <c r="AB52" s="4"/>
      <c r="AC52" s="4"/>
      <c r="AD52" s="4"/>
      <c r="AE52" s="4"/>
      <c r="AF52" s="4"/>
      <c r="AG52" s="4" t="n">
        <f aca="false">0.33*Z52</f>
        <v>19.8</v>
      </c>
    </row>
    <row r="53" customFormat="false" ht="25.5" hidden="false" customHeight="false" outlineLevel="0" collapsed="false">
      <c r="B53" s="4" t="s">
        <v>106</v>
      </c>
      <c r="C53" s="5" t="n">
        <v>27</v>
      </c>
      <c r="D53" s="4" t="n">
        <v>0.86</v>
      </c>
      <c r="E53" s="4" t="n">
        <f aca="false">TAN(ACOS(D53))</f>
        <v>0.593365154519678</v>
      </c>
      <c r="F53" s="4" t="n">
        <f aca="false">SIN(ATAN(E53))</f>
        <v>0.510294032886923</v>
      </c>
      <c r="G53" s="16" t="n">
        <f aca="false">C53/(SQRT(3)*0.38*D53)</f>
        <v>47.7002976380658</v>
      </c>
      <c r="H53" s="4" t="n">
        <v>60</v>
      </c>
      <c r="I53" s="4" t="s">
        <v>107</v>
      </c>
      <c r="J53" s="4" t="n">
        <v>3.1</v>
      </c>
      <c r="K53" s="4" t="n">
        <v>0.073</v>
      </c>
      <c r="L53" s="4" t="n">
        <v>0.007</v>
      </c>
      <c r="M53" s="4" t="n">
        <f aca="false">SQRT(3)*G53*L53*(J53*D53+K53*F53)</f>
        <v>1.56338594483397</v>
      </c>
      <c r="N53" s="4" t="n">
        <f aca="false">AG53</f>
        <v>19.8</v>
      </c>
      <c r="O53" s="4" t="s">
        <v>107</v>
      </c>
      <c r="S53" s="4" t="s">
        <v>106</v>
      </c>
      <c r="T53" s="4" t="n">
        <f aca="false">G53</f>
        <v>47.7002976380658</v>
      </c>
      <c r="U53" s="4" t="n">
        <f aca="false">H53</f>
        <v>60</v>
      </c>
      <c r="V53" s="4" t="n">
        <f aca="false">3*T53</f>
        <v>143.100892914197</v>
      </c>
      <c r="W53" s="4"/>
      <c r="X53" s="4" t="n">
        <v>60</v>
      </c>
      <c r="Y53" s="4" t="n">
        <f aca="false">V53/2.5</f>
        <v>57.2403571656789</v>
      </c>
      <c r="Z53" s="4" t="n">
        <v>60</v>
      </c>
      <c r="AA53" s="4" t="s">
        <v>80</v>
      </c>
      <c r="AB53" s="4"/>
      <c r="AC53" s="4"/>
      <c r="AD53" s="4"/>
      <c r="AE53" s="4"/>
      <c r="AF53" s="4"/>
      <c r="AG53" s="4" t="n">
        <f aca="false">0.33*Z53</f>
        <v>19.8</v>
      </c>
    </row>
    <row r="54" customFormat="false" ht="25.5" hidden="false" customHeight="false" outlineLevel="0" collapsed="false">
      <c r="B54" s="4" t="s">
        <v>106</v>
      </c>
      <c r="C54" s="5" t="n">
        <v>27</v>
      </c>
      <c r="D54" s="4" t="n">
        <v>0.86</v>
      </c>
      <c r="E54" s="4" t="n">
        <f aca="false">TAN(ACOS(D54))</f>
        <v>0.593365154519678</v>
      </c>
      <c r="F54" s="4" t="n">
        <f aca="false">SIN(ATAN(E54))</f>
        <v>0.510294032886923</v>
      </c>
      <c r="G54" s="16" t="n">
        <f aca="false">C54/(SQRT(3)*0.38*D54)</f>
        <v>47.7002976380658</v>
      </c>
      <c r="H54" s="4" t="n">
        <v>60</v>
      </c>
      <c r="I54" s="4" t="s">
        <v>107</v>
      </c>
      <c r="J54" s="4" t="n">
        <v>3.1</v>
      </c>
      <c r="K54" s="4" t="n">
        <v>0.073</v>
      </c>
      <c r="L54" s="4" t="n">
        <v>0.0055</v>
      </c>
      <c r="M54" s="4" t="n">
        <f aca="false">SQRT(3)*G54*L54*(J54*D54+K54*F54)</f>
        <v>1.22837467094098</v>
      </c>
      <c r="N54" s="4" t="n">
        <f aca="false">AG54</f>
        <v>19.8</v>
      </c>
      <c r="O54" s="4" t="s">
        <v>107</v>
      </c>
      <c r="S54" s="4" t="s">
        <v>106</v>
      </c>
      <c r="T54" s="4" t="n">
        <f aca="false">G54</f>
        <v>47.7002976380658</v>
      </c>
      <c r="U54" s="4" t="n">
        <f aca="false">H54</f>
        <v>60</v>
      </c>
      <c r="V54" s="4" t="n">
        <f aca="false">3*T54</f>
        <v>143.100892914197</v>
      </c>
      <c r="W54" s="4"/>
      <c r="X54" s="4" t="n">
        <v>60</v>
      </c>
      <c r="Y54" s="4" t="n">
        <f aca="false">V54/2.5</f>
        <v>57.2403571656789</v>
      </c>
      <c r="Z54" s="4" t="n">
        <v>60</v>
      </c>
      <c r="AA54" s="4" t="s">
        <v>80</v>
      </c>
      <c r="AB54" s="4"/>
      <c r="AC54" s="4"/>
      <c r="AD54" s="4"/>
      <c r="AE54" s="4"/>
      <c r="AF54" s="4"/>
      <c r="AG54" s="4" t="n">
        <f aca="false">0.33*Z54</f>
        <v>19.8</v>
      </c>
    </row>
    <row r="55" customFormat="false" ht="25.5" hidden="false" customHeight="false" outlineLevel="0" collapsed="false">
      <c r="B55" s="7" t="s">
        <v>108</v>
      </c>
      <c r="C55" s="7" t="n">
        <v>2.5</v>
      </c>
      <c r="D55" s="7" t="n">
        <v>0.9</v>
      </c>
      <c r="E55" s="4" t="n">
        <f aca="false">TAN(ACOS(D55))</f>
        <v>0.484322104837853</v>
      </c>
      <c r="F55" s="4" t="n">
        <f aca="false">SIN(ATAN(E55))</f>
        <v>0.435889894354067</v>
      </c>
      <c r="G55" s="4" t="n">
        <f aca="false">C55/(SQRT(3)*0.38*D55)</f>
        <v>4.22039670460253</v>
      </c>
      <c r="H55" s="7" t="n">
        <v>19</v>
      </c>
      <c r="I55" s="4" t="s">
        <v>104</v>
      </c>
      <c r="J55" s="7" t="n">
        <v>7.74</v>
      </c>
      <c r="K55" s="7" t="n">
        <v>0.095</v>
      </c>
      <c r="L55" s="7" t="n">
        <v>0.004</v>
      </c>
      <c r="M55" s="7" t="n">
        <f aca="false">SQRT(3)*G55*L55*(J55*D55+K55*F55)</f>
        <v>0.20489501578841</v>
      </c>
      <c r="N55" s="4" t="n">
        <f aca="false">AG55</f>
        <v>1.98</v>
      </c>
      <c r="O55" s="4" t="s">
        <v>104</v>
      </c>
      <c r="S55" s="7" t="s">
        <v>109</v>
      </c>
      <c r="T55" s="7" t="n">
        <f aca="false">G55</f>
        <v>4.22039670460253</v>
      </c>
      <c r="U55" s="7" t="n">
        <f aca="false">H55</f>
        <v>19</v>
      </c>
      <c r="V55" s="7" t="n">
        <f aca="false">3*T55</f>
        <v>12.6611901138076</v>
      </c>
      <c r="W55" s="7"/>
      <c r="X55" s="7" t="n">
        <v>15</v>
      </c>
      <c r="Y55" s="7" t="n">
        <f aca="false">V55/2.5</f>
        <v>5.06447604552303</v>
      </c>
      <c r="Z55" s="7" t="n">
        <v>6</v>
      </c>
      <c r="AA55" s="4" t="s">
        <v>110</v>
      </c>
      <c r="AB55" s="7"/>
      <c r="AC55" s="7"/>
      <c r="AD55" s="7"/>
      <c r="AE55" s="7"/>
      <c r="AF55" s="7"/>
      <c r="AG55" s="4" t="n">
        <f aca="false">0.33*Z55</f>
        <v>1.98</v>
      </c>
    </row>
    <row r="56" customFormat="false" ht="25.5" hidden="false" customHeight="false" outlineLevel="0" collapsed="false">
      <c r="B56" s="4" t="s">
        <v>111</v>
      </c>
      <c r="C56" s="5" t="n">
        <v>34.5</v>
      </c>
      <c r="D56" s="4" t="n">
        <v>0.82</v>
      </c>
      <c r="E56" s="16" t="n">
        <f aca="false">TAN(ACOS(D56))</f>
        <v>0.698004293719716</v>
      </c>
      <c r="F56" s="16" t="n">
        <f aca="false">SIN(ATAN(E56))</f>
        <v>0.572363520850167</v>
      </c>
      <c r="G56" s="16" t="n">
        <f aca="false">C56/(SQRT(3)*0.38*D56)</f>
        <v>63.9235695989798</v>
      </c>
      <c r="H56" s="4" t="n">
        <v>75</v>
      </c>
      <c r="I56" s="4" t="s">
        <v>112</v>
      </c>
      <c r="J56" s="4" t="n">
        <v>3.1</v>
      </c>
      <c r="K56" s="4" t="n">
        <v>0.073</v>
      </c>
      <c r="L56" s="4" t="n">
        <v>0.006</v>
      </c>
      <c r="M56" s="4" t="n">
        <f aca="false">SQRT(3)*G56*L56*(J56*D56+K56*F56)</f>
        <v>1.7164409023221</v>
      </c>
      <c r="N56" s="4" t="n">
        <f aca="false">AG56</f>
        <v>26.4</v>
      </c>
      <c r="O56" s="4" t="s">
        <v>112</v>
      </c>
      <c r="S56" s="4" t="s">
        <v>111</v>
      </c>
      <c r="T56" s="4" t="n">
        <f aca="false">G56</f>
        <v>63.9235695989798</v>
      </c>
      <c r="U56" s="4" t="n">
        <f aca="false">H56</f>
        <v>75</v>
      </c>
      <c r="V56" s="4" t="n">
        <f aca="false">3*T56</f>
        <v>191.770708796939</v>
      </c>
      <c r="W56" s="4"/>
      <c r="X56" s="4" t="n">
        <v>100</v>
      </c>
      <c r="Y56" s="4" t="n">
        <f aca="false">V56/2.5</f>
        <v>76.7082835187757</v>
      </c>
      <c r="Z56" s="4" t="n">
        <v>80</v>
      </c>
      <c r="AA56" s="4" t="s">
        <v>102</v>
      </c>
      <c r="AB56" s="4"/>
      <c r="AC56" s="4"/>
      <c r="AD56" s="4"/>
      <c r="AE56" s="4"/>
      <c r="AF56" s="4"/>
      <c r="AG56" s="4" t="n">
        <f aca="false">0.33*Z56</f>
        <v>26.4</v>
      </c>
    </row>
    <row r="57" customFormat="false" ht="25.5" hidden="false" customHeight="false" outlineLevel="0" collapsed="false">
      <c r="B57" s="4" t="s">
        <v>113</v>
      </c>
      <c r="C57" s="5" t="n">
        <v>2.2</v>
      </c>
      <c r="D57" s="4" t="n">
        <v>0.82</v>
      </c>
      <c r="E57" s="4" t="n">
        <f aca="false">TAN(ACOS(D57))</f>
        <v>0.698004293719716</v>
      </c>
      <c r="F57" s="4" t="n">
        <f aca="false">SIN(ATAN(E57))</f>
        <v>0.572363520850167</v>
      </c>
      <c r="G57" s="16" t="n">
        <f aca="false">C57/(SQRT(3)*0.38*D57)</f>
        <v>4.0762855976161</v>
      </c>
      <c r="H57" s="4" t="n">
        <v>19</v>
      </c>
      <c r="I57" s="4" t="s">
        <v>104</v>
      </c>
      <c r="J57" s="4" t="n">
        <v>7.74</v>
      </c>
      <c r="K57" s="4" t="n">
        <v>0.095</v>
      </c>
      <c r="L57" s="4" t="n">
        <v>0.007</v>
      </c>
      <c r="M57" s="4" t="n">
        <f aca="false">SQRT(3)*G57*L57*(J57*D57+K57*F57)</f>
        <v>0.316361000741347</v>
      </c>
      <c r="N57" s="4" t="n">
        <f aca="false">AG57</f>
        <v>1.98</v>
      </c>
      <c r="O57" s="4" t="s">
        <v>104</v>
      </c>
      <c r="S57" s="4" t="s">
        <v>113</v>
      </c>
      <c r="T57" s="4" t="n">
        <f aca="false">G57</f>
        <v>4.0762855976161</v>
      </c>
      <c r="U57" s="4" t="n">
        <f aca="false">H57</f>
        <v>19</v>
      </c>
      <c r="V57" s="4" t="n">
        <f aca="false">3*T57</f>
        <v>12.2288567928483</v>
      </c>
      <c r="W57" s="4"/>
      <c r="X57" s="4" t="n">
        <v>15</v>
      </c>
      <c r="Y57" s="4" t="n">
        <f aca="false">V57/2.5</f>
        <v>4.89154271713932</v>
      </c>
      <c r="Z57" s="4" t="n">
        <v>6</v>
      </c>
      <c r="AA57" s="4" t="s">
        <v>110</v>
      </c>
      <c r="AB57" s="4"/>
      <c r="AC57" s="4"/>
      <c r="AD57" s="4"/>
      <c r="AE57" s="4"/>
      <c r="AF57" s="4"/>
      <c r="AG57" s="4" t="n">
        <f aca="false">0.33*Z57</f>
        <v>1.98</v>
      </c>
    </row>
    <row r="58" customFormat="false" ht="25.5" hidden="false" customHeight="false" outlineLevel="0" collapsed="false">
      <c r="B58" s="4" t="s">
        <v>114</v>
      </c>
      <c r="C58" s="4" t="n">
        <v>7.5</v>
      </c>
      <c r="D58" s="4" t="n">
        <v>0.78</v>
      </c>
      <c r="E58" s="4" t="n">
        <f aca="false">TAN(ACOS(D58))</f>
        <v>0.802281428059591</v>
      </c>
      <c r="F58" s="4" t="n">
        <f aca="false">SIN(ATAN(E58))</f>
        <v>0.625779513886481</v>
      </c>
      <c r="G58" s="4" t="n">
        <f aca="false">C58/(SQRT(3)*0.38*D58)</f>
        <v>14.6090655159318</v>
      </c>
      <c r="H58" s="4" t="n">
        <v>19</v>
      </c>
      <c r="I58" s="4" t="s">
        <v>104</v>
      </c>
      <c r="J58" s="4" t="n">
        <v>7.74</v>
      </c>
      <c r="K58" s="4" t="n">
        <v>0.095</v>
      </c>
      <c r="L58" s="4" t="n">
        <v>0.007</v>
      </c>
      <c r="M58" s="4" t="n">
        <f aca="false">SQRT(3)*G58*L58*(J58*D58+K58*F58)</f>
        <v>1.07987204900644</v>
      </c>
      <c r="N58" s="4" t="n">
        <f aca="false">AG58</f>
        <v>6.6</v>
      </c>
      <c r="O58" s="4" t="s">
        <v>104</v>
      </c>
      <c r="S58" s="4" t="s">
        <v>115</v>
      </c>
      <c r="T58" s="4" t="n">
        <f aca="false">G58</f>
        <v>14.6090655159318</v>
      </c>
      <c r="U58" s="4" t="n">
        <f aca="false">H58</f>
        <v>19</v>
      </c>
      <c r="V58" s="4" t="n">
        <f aca="false">3*T58</f>
        <v>43.8271965477955</v>
      </c>
      <c r="W58" s="4"/>
      <c r="X58" s="4" t="n">
        <v>60</v>
      </c>
      <c r="Y58" s="4" t="n">
        <f aca="false">V58/2.5</f>
        <v>17.5308786191182</v>
      </c>
      <c r="Z58" s="4" t="n">
        <v>20</v>
      </c>
      <c r="AA58" s="4" t="s">
        <v>80</v>
      </c>
      <c r="AB58" s="4"/>
      <c r="AC58" s="4"/>
      <c r="AD58" s="4"/>
      <c r="AE58" s="4"/>
      <c r="AF58" s="7"/>
      <c r="AG58" s="4" t="n">
        <f aca="false">0.33*Z58</f>
        <v>6.6</v>
      </c>
    </row>
    <row r="59" customFormat="false" ht="25.5" hidden="false" customHeight="false" outlineLevel="0" collapsed="false">
      <c r="B59" s="4" t="s">
        <v>114</v>
      </c>
      <c r="C59" s="4" t="n">
        <v>7.5</v>
      </c>
      <c r="D59" s="4" t="n">
        <v>0.78</v>
      </c>
      <c r="E59" s="4" t="n">
        <f aca="false">TAN(ACOS(D59))</f>
        <v>0.802281428059591</v>
      </c>
      <c r="F59" s="4" t="n">
        <f aca="false">SIN(ATAN(E59))</f>
        <v>0.625779513886481</v>
      </c>
      <c r="G59" s="4" t="n">
        <f aca="false">C59/(SQRT(3)*0.38*D59)</f>
        <v>14.6090655159318</v>
      </c>
      <c r="H59" s="4" t="n">
        <v>19</v>
      </c>
      <c r="I59" s="4" t="s">
        <v>104</v>
      </c>
      <c r="J59" s="4" t="n">
        <v>7.74</v>
      </c>
      <c r="K59" s="4" t="n">
        <v>0.095</v>
      </c>
      <c r="L59" s="4" t="n">
        <v>0.005</v>
      </c>
      <c r="M59" s="4" t="n">
        <f aca="false">SQRT(3)*G59*L59*(J59*D59+K59*F59)</f>
        <v>0.771337177861743</v>
      </c>
      <c r="N59" s="4" t="n">
        <f aca="false">AG59</f>
        <v>6.6</v>
      </c>
      <c r="O59" s="4" t="s">
        <v>104</v>
      </c>
      <c r="S59" s="4" t="s">
        <v>115</v>
      </c>
      <c r="T59" s="4" t="n">
        <f aca="false">G59</f>
        <v>14.6090655159318</v>
      </c>
      <c r="U59" s="4" t="n">
        <f aca="false">H59</f>
        <v>19</v>
      </c>
      <c r="V59" s="4" t="n">
        <f aca="false">3*T59</f>
        <v>43.8271965477955</v>
      </c>
      <c r="W59" s="4"/>
      <c r="X59" s="4" t="n">
        <v>60</v>
      </c>
      <c r="Y59" s="4" t="n">
        <f aca="false">V59/2.5</f>
        <v>17.5308786191182</v>
      </c>
      <c r="Z59" s="4" t="n">
        <v>20</v>
      </c>
      <c r="AA59" s="4" t="s">
        <v>80</v>
      </c>
      <c r="AB59" s="4"/>
      <c r="AC59" s="4"/>
      <c r="AD59" s="4"/>
      <c r="AE59" s="4"/>
      <c r="AF59" s="4"/>
      <c r="AG59" s="4" t="n">
        <f aca="false">0.33*Z59</f>
        <v>6.6</v>
      </c>
    </row>
    <row r="60" customFormat="false" ht="25.5" hidden="false" customHeight="false" outlineLevel="0" collapsed="false">
      <c r="B60" s="16" t="s">
        <v>116</v>
      </c>
      <c r="C60" s="17" t="n">
        <v>70</v>
      </c>
      <c r="D60" s="16" t="n">
        <v>0.9</v>
      </c>
      <c r="E60" s="16" t="n">
        <f aca="false">TAN(ACOS(D60))</f>
        <v>0.484322104837853</v>
      </c>
      <c r="F60" s="16" t="n">
        <f aca="false">SIN(ATAN(E60))</f>
        <v>0.435889894354067</v>
      </c>
      <c r="G60" s="16" t="n">
        <f aca="false">C60/(SQRT(3)*0.38*D60)</f>
        <v>118.171107728871</v>
      </c>
      <c r="H60" s="16" t="n">
        <v>140</v>
      </c>
      <c r="I60" s="4" t="s">
        <v>117</v>
      </c>
      <c r="J60" s="16" t="n">
        <v>0.89</v>
      </c>
      <c r="K60" s="16" t="n">
        <v>0.0673</v>
      </c>
      <c r="L60" s="16" t="n">
        <v>0.006</v>
      </c>
      <c r="M60" s="4" t="n">
        <f aca="false">SQRT(3)*G60*L60*(J60*D60+K60*F60)</f>
        <v>1.01971012793512</v>
      </c>
      <c r="N60" s="4" t="n">
        <f aca="false">AG60</f>
        <v>52.8</v>
      </c>
      <c r="O60" s="4" t="s">
        <v>117</v>
      </c>
      <c r="S60" s="16" t="s">
        <v>118</v>
      </c>
      <c r="T60" s="16" t="n">
        <f aca="false">G60</f>
        <v>118.171107728871</v>
      </c>
      <c r="U60" s="16" t="n">
        <f aca="false">H60</f>
        <v>140</v>
      </c>
      <c r="V60" s="16" t="n">
        <f aca="false">3*T60</f>
        <v>354.513323186612</v>
      </c>
      <c r="W60" s="16"/>
      <c r="X60" s="16" t="n">
        <v>200</v>
      </c>
      <c r="Y60" s="16" t="n">
        <f aca="false">V60/2.5</f>
        <v>141.805329274645</v>
      </c>
      <c r="Z60" s="16" t="n">
        <v>160</v>
      </c>
      <c r="AA60" s="4" t="s">
        <v>85</v>
      </c>
      <c r="AB60" s="16"/>
      <c r="AC60" s="16"/>
      <c r="AD60" s="16"/>
      <c r="AE60" s="16"/>
      <c r="AF60" s="4"/>
      <c r="AG60" s="4" t="n">
        <f aca="false">0.33*Z60</f>
        <v>52.8</v>
      </c>
    </row>
    <row r="61" customFormat="false" ht="25.5" hidden="false" customHeight="false" outlineLevel="0" collapsed="false">
      <c r="B61" s="4" t="s">
        <v>119</v>
      </c>
      <c r="C61" s="4" t="n">
        <v>7.5</v>
      </c>
      <c r="D61" s="4" t="n">
        <v>0.9</v>
      </c>
      <c r="E61" s="4" t="n">
        <f aca="false">TAN(ACOS(D61))</f>
        <v>0.484322104837853</v>
      </c>
      <c r="F61" s="4" t="n">
        <f aca="false">SIN(ATAN(E61))</f>
        <v>0.435889894354067</v>
      </c>
      <c r="G61" s="4" t="n">
        <f aca="false">C61/(SQRT(3)*0.38*D61)</f>
        <v>12.6611901138076</v>
      </c>
      <c r="H61" s="4" t="n">
        <v>19</v>
      </c>
      <c r="I61" s="4" t="s">
        <v>104</v>
      </c>
      <c r="J61" s="4" t="n">
        <v>7.74</v>
      </c>
      <c r="K61" s="4" t="n">
        <v>0.095</v>
      </c>
      <c r="L61" s="4" t="n">
        <v>0.004</v>
      </c>
      <c r="M61" s="4" t="n">
        <f aca="false">SQRT(3)*G61*L61*(J61*D61+K61*F61)</f>
        <v>0.614685047365231</v>
      </c>
      <c r="N61" s="4" t="n">
        <f aca="false">AG61</f>
        <v>6.6</v>
      </c>
      <c r="O61" s="4" t="s">
        <v>104</v>
      </c>
      <c r="S61" s="4" t="s">
        <v>120</v>
      </c>
      <c r="T61" s="4" t="n">
        <f aca="false">G61</f>
        <v>12.6611901138076</v>
      </c>
      <c r="U61" s="4" t="n">
        <f aca="false">H61</f>
        <v>19</v>
      </c>
      <c r="V61" s="4" t="n">
        <f aca="false">3*T61</f>
        <v>37.9835703414228</v>
      </c>
      <c r="W61" s="4"/>
      <c r="X61" s="4" t="n">
        <v>60</v>
      </c>
      <c r="Y61" s="4" t="n">
        <f aca="false">V61/2.5</f>
        <v>15.1934281365691</v>
      </c>
      <c r="Z61" s="4" t="n">
        <v>20</v>
      </c>
      <c r="AA61" s="4" t="s">
        <v>80</v>
      </c>
      <c r="AB61" s="4"/>
      <c r="AC61" s="4"/>
      <c r="AD61" s="4"/>
      <c r="AE61" s="4"/>
      <c r="AF61" s="4"/>
      <c r="AG61" s="4" t="n">
        <f aca="false">0.33*Z61</f>
        <v>6.6</v>
      </c>
    </row>
    <row r="62" customFormat="false" ht="25.5" hidden="false" customHeight="false" outlineLevel="0" collapsed="false">
      <c r="B62" s="4" t="s">
        <v>121</v>
      </c>
      <c r="C62" s="4" t="n">
        <v>50</v>
      </c>
      <c r="D62" s="4" t="n">
        <v>0.9</v>
      </c>
      <c r="E62" s="4" t="n">
        <f aca="false">TAN(ACOS(D62))</f>
        <v>0.484322104837853</v>
      </c>
      <c r="F62" s="4" t="n">
        <f aca="false">SIN(ATAN(E62))</f>
        <v>0.435889894354067</v>
      </c>
      <c r="G62" s="4" t="n">
        <f aca="false">C62/(SQRT(3)*0.38*D62)</f>
        <v>84.4079340920506</v>
      </c>
      <c r="H62" s="4" t="n">
        <v>90</v>
      </c>
      <c r="I62" s="4" t="s">
        <v>101</v>
      </c>
      <c r="J62" s="4" t="n">
        <v>1.94</v>
      </c>
      <c r="K62" s="4" t="n">
        <v>0.0675</v>
      </c>
      <c r="L62" s="4" t="n">
        <v>0.006</v>
      </c>
      <c r="M62" s="4" t="n">
        <f aca="false">SQRT(3)*G62*L62*(J62*D62+K62*F62)</f>
        <v>1.55738821742886</v>
      </c>
      <c r="N62" s="4" t="n">
        <f aca="false">AG62</f>
        <v>41.25</v>
      </c>
      <c r="O62" s="4" t="s">
        <v>101</v>
      </c>
      <c r="S62" s="4" t="s">
        <v>122</v>
      </c>
      <c r="T62" s="4" t="n">
        <f aca="false">G62</f>
        <v>84.4079340920506</v>
      </c>
      <c r="U62" s="4" t="n">
        <f aca="false">H62</f>
        <v>90</v>
      </c>
      <c r="V62" s="4" t="n">
        <f aca="false">3*T62</f>
        <v>253.223802276152</v>
      </c>
      <c r="W62" s="4"/>
      <c r="X62" s="4" t="n">
        <v>200</v>
      </c>
      <c r="Y62" s="4" t="n">
        <f aca="false">V62/2.5</f>
        <v>101.289520910461</v>
      </c>
      <c r="Z62" s="4" t="n">
        <v>125</v>
      </c>
      <c r="AA62" s="4" t="s">
        <v>85</v>
      </c>
      <c r="AB62" s="4"/>
      <c r="AC62" s="4"/>
      <c r="AD62" s="4"/>
      <c r="AE62" s="4"/>
      <c r="AF62" s="4"/>
      <c r="AG62" s="4" t="n">
        <f aca="false">0.33*Z62</f>
        <v>41.25</v>
      </c>
    </row>
    <row r="63" customFormat="false" ht="26.25" hidden="false" customHeight="false" outlineLevel="0" collapsed="false">
      <c r="B63" s="7" t="s">
        <v>121</v>
      </c>
      <c r="C63" s="7" t="n">
        <v>50</v>
      </c>
      <c r="D63" s="7" t="n">
        <v>0.9</v>
      </c>
      <c r="E63" s="7" t="n">
        <f aca="false">TAN(ACOS(D63))</f>
        <v>0.484322104837853</v>
      </c>
      <c r="F63" s="7" t="n">
        <f aca="false">SIN(ATAN(E63))</f>
        <v>0.435889894354067</v>
      </c>
      <c r="G63" s="7" t="n">
        <f aca="false">C63/(SQRT(3)*0.38*D63)</f>
        <v>84.4079340920506</v>
      </c>
      <c r="H63" s="7" t="n">
        <v>90</v>
      </c>
      <c r="I63" s="7" t="s">
        <v>101</v>
      </c>
      <c r="J63" s="7" t="n">
        <v>1.94</v>
      </c>
      <c r="K63" s="7" t="n">
        <v>0.0675</v>
      </c>
      <c r="L63" s="7" t="n">
        <v>0.008</v>
      </c>
      <c r="M63" s="7" t="n">
        <f aca="false">SQRT(3)*G63*L63*(J63*D63+K63*F63)</f>
        <v>2.07651762323848</v>
      </c>
      <c r="N63" s="23" t="n">
        <f aca="false">AG63</f>
        <v>41.25</v>
      </c>
      <c r="O63" s="7" t="s">
        <v>101</v>
      </c>
      <c r="S63" s="7" t="s">
        <v>122</v>
      </c>
      <c r="T63" s="7" t="n">
        <f aca="false">G63</f>
        <v>84.4079340920506</v>
      </c>
      <c r="U63" s="7" t="n">
        <f aca="false">H63</f>
        <v>90</v>
      </c>
      <c r="V63" s="7" t="n">
        <f aca="false">3*T63</f>
        <v>253.223802276152</v>
      </c>
      <c r="W63" s="7"/>
      <c r="X63" s="4" t="n">
        <v>200</v>
      </c>
      <c r="Y63" s="7" t="n">
        <f aca="false">V63/2.5</f>
        <v>101.289520910461</v>
      </c>
      <c r="Z63" s="4" t="n">
        <v>125</v>
      </c>
      <c r="AA63" s="7" t="s">
        <v>85</v>
      </c>
      <c r="AB63" s="7"/>
      <c r="AC63" s="7"/>
      <c r="AD63" s="7"/>
      <c r="AE63" s="7"/>
      <c r="AF63" s="7"/>
      <c r="AG63" s="4" t="n">
        <f aca="false">0.33*Z63</f>
        <v>41.25</v>
      </c>
    </row>
    <row r="64" customFormat="false" ht="13.5" hidden="false" customHeight="false" outlineLevel="0" collapsed="false">
      <c r="B64" s="11" t="s">
        <v>32</v>
      </c>
      <c r="C64" s="13" t="n">
        <f aca="false">O24</f>
        <v>220.11175</v>
      </c>
      <c r="D64" s="12" t="n">
        <f aca="false">H24</f>
        <v>0.884331898639574</v>
      </c>
      <c r="E64" s="12" t="n">
        <f aca="false">TAN(ACOS(D64))</f>
        <v>0.527922549619142</v>
      </c>
      <c r="F64" s="12" t="n">
        <f aca="false">SIN(ATAN(E64))</f>
        <v>0.466858750639341</v>
      </c>
      <c r="G64" s="12" t="n">
        <f aca="false">R24</f>
        <v>393.677848527175</v>
      </c>
      <c r="H64" s="12" t="n">
        <v>400</v>
      </c>
      <c r="I64" s="12" t="s">
        <v>123</v>
      </c>
      <c r="J64" s="12" t="n">
        <v>0.15</v>
      </c>
      <c r="K64" s="12" t="n">
        <v>0.17</v>
      </c>
      <c r="L64" s="12" t="n">
        <v>0.06</v>
      </c>
      <c r="M64" s="12" t="n">
        <f aca="false">SQRT(3)*G64*L64*(J64*D64+K64*F64)</f>
        <v>8.67403213490138</v>
      </c>
      <c r="N64" s="12" t="n">
        <f aca="false">AG64</f>
        <v>82.5</v>
      </c>
      <c r="O64" s="12" t="s">
        <v>123</v>
      </c>
      <c r="S64" s="11" t="s">
        <v>32</v>
      </c>
      <c r="T64" s="12" t="n">
        <f aca="false">G64</f>
        <v>393.677848527175</v>
      </c>
      <c r="U64" s="12" t="n">
        <f aca="false">H64</f>
        <v>400</v>
      </c>
      <c r="V64" s="12"/>
      <c r="W64" s="12" t="n">
        <f aca="false">T64-G22*T60+3*T60</f>
        <v>671.379951690022</v>
      </c>
      <c r="X64" s="12"/>
      <c r="Y64" s="12"/>
      <c r="Z64" s="12"/>
      <c r="AA64" s="12"/>
      <c r="AB64" s="12" t="n">
        <v>100</v>
      </c>
      <c r="AC64" s="12" t="n">
        <v>100</v>
      </c>
      <c r="AD64" s="12" t="n">
        <f aca="false">1.25*AC64</f>
        <v>125</v>
      </c>
      <c r="AE64" s="12" t="n">
        <f aca="false">7*AC64</f>
        <v>700</v>
      </c>
      <c r="AF64" s="12" t="s">
        <v>124</v>
      </c>
      <c r="AG64" s="4" t="n">
        <f aca="false">0.66*AD64</f>
        <v>82.5</v>
      </c>
    </row>
    <row r="65" customFormat="false" ht="25.5" hidden="false" customHeight="false" outlineLevel="0" collapsed="false">
      <c r="B65" s="16" t="s">
        <v>125</v>
      </c>
      <c r="C65" s="17" t="n">
        <v>14</v>
      </c>
      <c r="D65" s="16" t="n">
        <v>0.78</v>
      </c>
      <c r="E65" s="16" t="n">
        <f aca="false">TAN(ACOS(D65))</f>
        <v>0.802281428059591</v>
      </c>
      <c r="F65" s="16" t="n">
        <f aca="false">SIN(ATAN(E65))</f>
        <v>0.625779513886481</v>
      </c>
      <c r="G65" s="16" t="n">
        <f aca="false">C65/(SQRT(3)*0.38*D65)</f>
        <v>27.2702556297394</v>
      </c>
      <c r="H65" s="16" t="n">
        <v>32</v>
      </c>
      <c r="I65" s="8" t="s">
        <v>126</v>
      </c>
      <c r="J65" s="16" t="n">
        <v>7.74</v>
      </c>
      <c r="K65" s="16" t="n">
        <v>0.095</v>
      </c>
      <c r="L65" s="16" t="n">
        <v>0.008</v>
      </c>
      <c r="M65" s="16" t="n">
        <f aca="false">SQRT(3)*G65*L65*(J65*D65+K65*F65)</f>
        <v>2.30372703788041</v>
      </c>
      <c r="N65" s="24" t="n">
        <f aca="false">AG65</f>
        <v>13.2</v>
      </c>
      <c r="O65" s="8" t="s">
        <v>126</v>
      </c>
      <c r="S65" s="4" t="s">
        <v>125</v>
      </c>
      <c r="T65" s="4" t="n">
        <f aca="false">G65</f>
        <v>27.2702556297394</v>
      </c>
      <c r="U65" s="4" t="n">
        <f aca="false">H65</f>
        <v>32</v>
      </c>
      <c r="V65" s="4" t="n">
        <f aca="false">3*T65</f>
        <v>81.8107668892182</v>
      </c>
      <c r="W65" s="4"/>
      <c r="X65" s="4" t="n">
        <v>60</v>
      </c>
      <c r="Y65" s="4" t="n">
        <f aca="false">V65/2.5</f>
        <v>32.7243067556873</v>
      </c>
      <c r="Z65" s="4" t="n">
        <v>40</v>
      </c>
      <c r="AA65" s="4" t="s">
        <v>80</v>
      </c>
      <c r="AB65" s="4"/>
      <c r="AC65" s="4"/>
      <c r="AD65" s="4"/>
      <c r="AE65" s="4"/>
      <c r="AF65" s="4"/>
      <c r="AG65" s="4" t="n">
        <f aca="false">0.33*Z65</f>
        <v>13.2</v>
      </c>
    </row>
    <row r="66" customFormat="false" ht="25.5" hidden="false" customHeight="false" outlineLevel="0" collapsed="false">
      <c r="B66" s="16" t="s">
        <v>125</v>
      </c>
      <c r="C66" s="17" t="n">
        <v>14</v>
      </c>
      <c r="D66" s="16" t="n">
        <v>0.78</v>
      </c>
      <c r="E66" s="16" t="n">
        <f aca="false">TAN(ACOS(D66))</f>
        <v>0.802281428059591</v>
      </c>
      <c r="F66" s="16" t="n">
        <f aca="false">SIN(ATAN(E66))</f>
        <v>0.625779513886481</v>
      </c>
      <c r="G66" s="16" t="n">
        <f aca="false">C66/(SQRT(3)*0.38*D66)</f>
        <v>27.2702556297394</v>
      </c>
      <c r="H66" s="16" t="n">
        <v>32</v>
      </c>
      <c r="I66" s="4" t="s">
        <v>126</v>
      </c>
      <c r="J66" s="16" t="n">
        <v>7.74</v>
      </c>
      <c r="K66" s="16" t="n">
        <v>0.095</v>
      </c>
      <c r="L66" s="16" t="n">
        <v>0.0055</v>
      </c>
      <c r="M66" s="16" t="n">
        <f aca="false">SQRT(3)*G66*L66*(J66*D66+K66*F66)</f>
        <v>1.58381233854278</v>
      </c>
      <c r="N66" s="4" t="n">
        <f aca="false">AG66</f>
        <v>13.2</v>
      </c>
      <c r="O66" s="4" t="s">
        <v>126</v>
      </c>
      <c r="S66" s="4" t="s">
        <v>125</v>
      </c>
      <c r="T66" s="4" t="n">
        <f aca="false">G66</f>
        <v>27.2702556297394</v>
      </c>
      <c r="U66" s="4" t="n">
        <f aca="false">H66</f>
        <v>32</v>
      </c>
      <c r="V66" s="4" t="n">
        <f aca="false">3*T66</f>
        <v>81.8107668892182</v>
      </c>
      <c r="W66" s="4"/>
      <c r="X66" s="4" t="n">
        <v>60</v>
      </c>
      <c r="Y66" s="4" t="n">
        <f aca="false">V66/2.5</f>
        <v>32.7243067556873</v>
      </c>
      <c r="Z66" s="4" t="n">
        <v>40</v>
      </c>
      <c r="AA66" s="4" t="s">
        <v>80</v>
      </c>
      <c r="AB66" s="4"/>
      <c r="AC66" s="4"/>
      <c r="AD66" s="4"/>
      <c r="AE66" s="4"/>
      <c r="AF66" s="4"/>
      <c r="AG66" s="4" t="n">
        <f aca="false">0.33*Z66</f>
        <v>13.2</v>
      </c>
    </row>
    <row r="67" customFormat="false" ht="25.5" hidden="false" customHeight="false" outlineLevel="0" collapsed="false">
      <c r="B67" s="16" t="s">
        <v>127</v>
      </c>
      <c r="C67" s="17" t="n">
        <v>42</v>
      </c>
      <c r="D67" s="16" t="n">
        <v>0.82</v>
      </c>
      <c r="E67" s="16" t="n">
        <f aca="false">TAN(ACOS(D67))</f>
        <v>0.698004293719716</v>
      </c>
      <c r="F67" s="16" t="n">
        <f aca="false">SIN(ATAN(E67))</f>
        <v>0.572363520850167</v>
      </c>
      <c r="G67" s="16" t="n">
        <f aca="false">C67/(SQRT(3)*0.38*D67)</f>
        <v>77.819997772671</v>
      </c>
      <c r="H67" s="8" t="n">
        <v>90</v>
      </c>
      <c r="I67" s="4" t="s">
        <v>101</v>
      </c>
      <c r="J67" s="8" t="n">
        <v>1.94</v>
      </c>
      <c r="K67" s="16" t="n">
        <v>0.0675</v>
      </c>
      <c r="L67" s="16" t="n">
        <v>0.007</v>
      </c>
      <c r="M67" s="4" t="n">
        <f aca="false">SQRT(3)*G67*L67*(J67*D67+K67*F67)</f>
        <v>1.53739972423386</v>
      </c>
      <c r="N67" s="4" t="n">
        <f aca="false">AG67</f>
        <v>33</v>
      </c>
      <c r="O67" s="4" t="s">
        <v>101</v>
      </c>
      <c r="S67" s="16" t="s">
        <v>100</v>
      </c>
      <c r="T67" s="16" t="n">
        <f aca="false">G67</f>
        <v>77.819997772671</v>
      </c>
      <c r="U67" s="16" t="n">
        <f aca="false">H67</f>
        <v>90</v>
      </c>
      <c r="V67" s="16" t="n">
        <f aca="false">3*T67</f>
        <v>233.459993318013</v>
      </c>
      <c r="W67" s="16"/>
      <c r="X67" s="16" t="n">
        <v>100</v>
      </c>
      <c r="Y67" s="16" t="n">
        <f aca="false">V67/2.5</f>
        <v>93.3839973272052</v>
      </c>
      <c r="Z67" s="16" t="n">
        <v>100</v>
      </c>
      <c r="AA67" s="4" t="s">
        <v>102</v>
      </c>
      <c r="AB67" s="16"/>
      <c r="AC67" s="16"/>
      <c r="AD67" s="16"/>
      <c r="AE67" s="16"/>
      <c r="AF67" s="16"/>
      <c r="AG67" s="4" t="n">
        <f aca="false">0.33*Z67</f>
        <v>33</v>
      </c>
    </row>
    <row r="68" customFormat="false" ht="26.25" hidden="false" customHeight="false" outlineLevel="0" collapsed="false">
      <c r="B68" s="7" t="s">
        <v>128</v>
      </c>
      <c r="C68" s="19" t="n">
        <v>3.5</v>
      </c>
      <c r="D68" s="7" t="n">
        <v>0.82</v>
      </c>
      <c r="E68" s="7" t="n">
        <f aca="false">TAN(ACOS(D68))</f>
        <v>0.698004293719716</v>
      </c>
      <c r="F68" s="7" t="n">
        <f aca="false">SIN(ATAN(E68))</f>
        <v>0.572363520850167</v>
      </c>
      <c r="G68" s="8" t="n">
        <f aca="false">C68/(SQRT(3)*0.38*D68)</f>
        <v>6.48499981438925</v>
      </c>
      <c r="H68" s="7" t="n">
        <v>19</v>
      </c>
      <c r="I68" s="7" t="s">
        <v>104</v>
      </c>
      <c r="J68" s="7" t="n">
        <v>7.74</v>
      </c>
      <c r="K68" s="7" t="n">
        <v>0.095</v>
      </c>
      <c r="L68" s="7" t="n">
        <v>0.008</v>
      </c>
      <c r="M68" s="7" t="n">
        <f aca="false">SQRT(3)*G68*L68*(J68*D68+K68*F68)</f>
        <v>0.575201819529722</v>
      </c>
      <c r="N68" s="23" t="n">
        <f aca="false">AG68</f>
        <v>3.3</v>
      </c>
      <c r="O68" s="7" t="s">
        <v>104</v>
      </c>
      <c r="S68" s="7" t="s">
        <v>129</v>
      </c>
      <c r="T68" s="7" t="n">
        <f aca="false">G68</f>
        <v>6.48499981438925</v>
      </c>
      <c r="U68" s="7" t="n">
        <f aca="false">H68</f>
        <v>19</v>
      </c>
      <c r="V68" s="7" t="n">
        <f aca="false">3*T68</f>
        <v>19.4549994431678</v>
      </c>
      <c r="W68" s="7"/>
      <c r="X68" s="16" t="n">
        <v>15</v>
      </c>
      <c r="Y68" s="16" t="n">
        <f aca="false">V68/2.5</f>
        <v>7.7819997772671</v>
      </c>
      <c r="Z68" s="16" t="n">
        <v>10</v>
      </c>
      <c r="AA68" s="4" t="s">
        <v>110</v>
      </c>
      <c r="AB68" s="7"/>
      <c r="AC68" s="7"/>
      <c r="AD68" s="7"/>
      <c r="AE68" s="7"/>
      <c r="AF68" s="7"/>
      <c r="AG68" s="4" t="n">
        <f aca="false">0.33*Z68</f>
        <v>3.3</v>
      </c>
    </row>
    <row r="69" customFormat="false" ht="13.5" hidden="false" customHeight="false" outlineLevel="0" collapsed="false">
      <c r="B69" s="11" t="s">
        <v>45</v>
      </c>
      <c r="C69" s="12" t="n">
        <f aca="false">O30</f>
        <v>168.0386</v>
      </c>
      <c r="D69" s="12" t="n">
        <f aca="false">H30</f>
        <v>0.660723100515832</v>
      </c>
      <c r="E69" s="12" t="n">
        <f aca="false">TAN(ACOS(D69))</f>
        <v>1.13607307611091</v>
      </c>
      <c r="F69" s="12" t="n">
        <f aca="false">SIN(ATAN(E69))</f>
        <v>0.750629725260561</v>
      </c>
      <c r="G69" s="12" t="n">
        <f aca="false">R30</f>
        <v>397.466318015555</v>
      </c>
      <c r="H69" s="12" t="n">
        <v>400</v>
      </c>
      <c r="I69" s="12" t="s">
        <v>123</v>
      </c>
      <c r="J69" s="12" t="n">
        <v>0.15</v>
      </c>
      <c r="K69" s="12" t="n">
        <v>0.17</v>
      </c>
      <c r="L69" s="12" t="n">
        <v>0.048</v>
      </c>
      <c r="M69" s="12" t="n">
        <f aca="false">SQRT(3)*G69*L69*(J69*D69+K69*F69)</f>
        <v>7.49175289661085</v>
      </c>
      <c r="N69" s="12" t="n">
        <f aca="false">AG69</f>
        <v>7.128</v>
      </c>
      <c r="O69" s="12" t="s">
        <v>123</v>
      </c>
      <c r="S69" s="11" t="s">
        <v>45</v>
      </c>
      <c r="T69" s="12" t="n">
        <f aca="false">G69</f>
        <v>397.466318015555</v>
      </c>
      <c r="U69" s="12" t="n">
        <f aca="false">H69</f>
        <v>400</v>
      </c>
      <c r="V69" s="12"/>
      <c r="W69" s="12" t="n">
        <f aca="false">T69-G28*T67+3*T67</f>
        <v>620.031511645394</v>
      </c>
      <c r="X69" s="12"/>
      <c r="Y69" s="12"/>
      <c r="Z69" s="12"/>
      <c r="AA69" s="12"/>
      <c r="AB69" s="12" t="n">
        <v>25</v>
      </c>
      <c r="AC69" s="12" t="n">
        <v>8</v>
      </c>
      <c r="AD69" s="12" t="n">
        <f aca="false">1.35*AC69</f>
        <v>10.8</v>
      </c>
      <c r="AE69" s="12" t="n">
        <f aca="false">7*AC69</f>
        <v>56</v>
      </c>
      <c r="AF69" s="12" t="s">
        <v>95</v>
      </c>
      <c r="AG69" s="4" t="n">
        <f aca="false">0.66*AD69</f>
        <v>7.128</v>
      </c>
    </row>
    <row r="100" customFormat="false" ht="51" hidden="false" customHeight="true" outlineLevel="0" collapsed="false"/>
  </sheetData>
  <mergeCells count="19">
    <mergeCell ref="B1:R1"/>
    <mergeCell ref="B2:B3"/>
    <mergeCell ref="C2:C3"/>
    <mergeCell ref="D2:E2"/>
    <mergeCell ref="F2:F3"/>
    <mergeCell ref="G2:G3"/>
    <mergeCell ref="H2:H3"/>
    <mergeCell ref="I2:I3"/>
    <mergeCell ref="J2:K2"/>
    <mergeCell ref="L2:M3"/>
    <mergeCell ref="N2:N3"/>
    <mergeCell ref="O2:R2"/>
    <mergeCell ref="H4:I4"/>
    <mergeCell ref="L4:M4"/>
    <mergeCell ref="B32:O32"/>
    <mergeCell ref="S32:AG32"/>
    <mergeCell ref="Y33:Z33"/>
    <mergeCell ref="D34:E34"/>
    <mergeCell ref="Y34:Z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8:05:21Z</dcterms:created>
  <dc:creator>Татьна</dc:creator>
  <dc:description/>
  <dc:language>en-US</dc:language>
  <cp:lastModifiedBy>Евгений</cp:lastModifiedBy>
  <cp:lastPrinted>2006-03-13T03:24:14Z</cp:lastPrinted>
  <dcterms:modified xsi:type="dcterms:W3CDTF">2006-04-11T08:13:58Z</dcterms:modified>
  <cp:revision>0</cp:revision>
  <dc:subject/>
  <dc:title/>
</cp:coreProperties>
</file>