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7" uniqueCount="717">
  <si>
    <r>
      <rPr>
        <sz val="10"/>
        <rFont val="Times New Roman"/>
        <family val="1"/>
        <charset val="204"/>
      </rPr>
      <t xml:space="preserve">Энтальпия продуктов сгорания ( I-</t>
    </r>
    <r>
      <rPr>
        <sz val="10"/>
        <rFont val="Symbol"/>
        <family val="1"/>
        <charset val="2"/>
      </rPr>
      <t xml:space="preserve">J</t>
    </r>
    <r>
      <rPr>
        <sz val="10"/>
        <rFont val="Times New Roman"/>
        <family val="1"/>
        <charset val="204"/>
      </rPr>
      <t xml:space="preserve"> таблица)</t>
    </r>
  </si>
  <si>
    <t xml:space="preserve">J</t>
  </si>
  <si>
    <r>
      <rPr>
        <sz val="11"/>
        <rFont val="Times New Roman"/>
        <family val="1"/>
        <charset val="204"/>
      </rPr>
      <t xml:space="preserve">I</t>
    </r>
    <r>
      <rPr>
        <vertAlign val="superscript"/>
        <sz val="11"/>
        <rFont val="Times New Roman"/>
        <family val="1"/>
        <charset val="204"/>
      </rPr>
      <t xml:space="preserve">о</t>
    </r>
    <r>
      <rPr>
        <vertAlign val="subscript"/>
        <sz val="11"/>
        <rFont val="Times New Roman"/>
        <family val="1"/>
        <charset val="204"/>
      </rPr>
      <t xml:space="preserve">Г</t>
    </r>
  </si>
  <si>
    <r>
      <rPr>
        <sz val="11"/>
        <rFont val="Times New Roman"/>
        <family val="1"/>
        <charset val="204"/>
      </rPr>
      <t xml:space="preserve">I</t>
    </r>
    <r>
      <rPr>
        <vertAlign val="superscript"/>
        <sz val="11"/>
        <rFont val="Times New Roman"/>
        <family val="1"/>
        <charset val="204"/>
      </rPr>
      <t xml:space="preserve">о</t>
    </r>
    <r>
      <rPr>
        <vertAlign val="subscript"/>
        <sz val="11"/>
        <rFont val="Times New Roman"/>
        <family val="1"/>
        <charset val="204"/>
      </rPr>
      <t xml:space="preserve">В</t>
    </r>
  </si>
  <si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Times New Roman"/>
        <family val="1"/>
        <charset val="204"/>
      </rPr>
      <t xml:space="preserve">Т1</t>
    </r>
    <r>
      <rPr>
        <sz val="11"/>
        <rFont val="Times New Roman"/>
        <family val="1"/>
        <charset val="204"/>
      </rPr>
      <t xml:space="preserve"> =1,2</t>
    </r>
  </si>
  <si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Times New Roman"/>
        <family val="1"/>
        <charset val="204"/>
      </rPr>
      <t xml:space="preserve">Т3</t>
    </r>
    <r>
      <rPr>
        <sz val="11"/>
        <rFont val="Times New Roman"/>
        <family val="1"/>
        <charset val="204"/>
      </rPr>
      <t xml:space="preserve"> =1,23</t>
    </r>
  </si>
  <si>
    <t xml:space="preserve">I</t>
  </si>
  <si>
    <r>
      <rPr>
        <sz val="11"/>
        <rFont val="Symbol"/>
        <family val="1"/>
        <charset val="2"/>
      </rPr>
      <t xml:space="preserve">D</t>
    </r>
    <r>
      <rPr>
        <sz val="11"/>
        <rFont val="Times New Roman"/>
        <family val="1"/>
        <charset val="204"/>
      </rPr>
      <t xml:space="preserve">I</t>
    </r>
  </si>
  <si>
    <t xml:space="preserve">Объёмы газов, объёмные доли трехатомных газов, концентрация золы.</t>
  </si>
  <si>
    <r>
      <rPr>
        <sz val="11"/>
        <rFont val="Times New Roman"/>
        <family val="1"/>
        <charset val="204"/>
      </rPr>
      <t xml:space="preserve">V</t>
    </r>
    <r>
      <rPr>
        <vertAlign val="superscript"/>
        <sz val="11"/>
        <rFont val="Times New Roman"/>
        <family val="1"/>
        <charset val="204"/>
      </rPr>
      <t xml:space="preserve">о</t>
    </r>
  </si>
  <si>
    <r>
      <rPr>
        <sz val="11"/>
        <rFont val="Times New Roman"/>
        <family val="1"/>
        <charset val="204"/>
      </rPr>
      <t xml:space="preserve">V</t>
    </r>
    <r>
      <rPr>
        <vertAlign val="subscript"/>
        <sz val="11"/>
        <rFont val="Times New Roman"/>
        <family val="1"/>
        <charset val="204"/>
      </rPr>
      <t xml:space="preserve">RO2</t>
    </r>
  </si>
  <si>
    <r>
      <rPr>
        <sz val="11"/>
        <rFont val="Times New Roman"/>
        <family val="1"/>
        <charset val="204"/>
      </rPr>
      <t xml:space="preserve">V</t>
    </r>
    <r>
      <rPr>
        <vertAlign val="superscript"/>
        <sz val="11"/>
        <rFont val="Times New Roman"/>
        <family val="1"/>
        <charset val="204"/>
      </rPr>
      <t xml:space="preserve">о</t>
    </r>
    <r>
      <rPr>
        <vertAlign val="subscript"/>
        <sz val="11"/>
        <rFont val="Times New Roman"/>
        <family val="1"/>
        <charset val="204"/>
      </rPr>
      <t xml:space="preserve">N2</t>
    </r>
  </si>
  <si>
    <r>
      <rPr>
        <sz val="11"/>
        <rFont val="Times New Roman"/>
        <family val="1"/>
        <charset val="204"/>
      </rPr>
      <t xml:space="preserve">V</t>
    </r>
    <r>
      <rPr>
        <vertAlign val="superscript"/>
        <sz val="11"/>
        <rFont val="Times New Roman"/>
        <family val="1"/>
        <charset val="204"/>
      </rPr>
      <t xml:space="preserve">о</t>
    </r>
    <r>
      <rPr>
        <vertAlign val="subscript"/>
        <sz val="11"/>
        <rFont val="Times New Roman"/>
        <family val="1"/>
        <charset val="204"/>
      </rPr>
      <t xml:space="preserve">H2O</t>
    </r>
  </si>
  <si>
    <r>
      <rPr>
        <sz val="11"/>
        <rFont val="Times New Roman"/>
        <family val="1"/>
        <charset val="204"/>
      </rPr>
      <t xml:space="preserve">V</t>
    </r>
    <r>
      <rPr>
        <vertAlign val="superscript"/>
        <sz val="11"/>
        <rFont val="Times New Roman"/>
        <family val="1"/>
        <charset val="204"/>
      </rPr>
      <t xml:space="preserve">о</t>
    </r>
    <r>
      <rPr>
        <vertAlign val="subscript"/>
        <sz val="11"/>
        <rFont val="Times New Roman"/>
        <family val="1"/>
        <charset val="204"/>
      </rPr>
      <t xml:space="preserve">Г</t>
    </r>
  </si>
  <si>
    <r>
      <rPr>
        <sz val="11"/>
        <rFont val="Times New Roman"/>
        <family val="1"/>
        <charset val="204"/>
      </rPr>
      <t xml:space="preserve">нм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/кг</t>
    </r>
  </si>
  <si>
    <t xml:space="preserve">aун</t>
  </si>
  <si>
    <r>
      <rPr>
        <sz val="11"/>
        <rFont val="Symbol"/>
        <family val="1"/>
        <charset val="2"/>
      </rPr>
      <t xml:space="preserve">r</t>
    </r>
    <r>
      <rPr>
        <vertAlign val="subscript"/>
        <sz val="11"/>
        <rFont val="Times New Roman"/>
        <family val="1"/>
        <charset val="204"/>
      </rPr>
      <t xml:space="preserve">г</t>
    </r>
  </si>
  <si>
    <r>
      <rPr>
        <sz val="11"/>
        <rFont val="Symbol"/>
        <family val="1"/>
        <charset val="2"/>
      </rPr>
      <t xml:space="preserve">a</t>
    </r>
    <r>
      <rPr>
        <vertAlign val="subscript"/>
        <sz val="11"/>
        <rFont val="Times New Roman"/>
        <family val="1"/>
        <charset val="204"/>
      </rPr>
      <t xml:space="preserve">Т</t>
    </r>
  </si>
  <si>
    <r>
      <rPr>
        <sz val="11"/>
        <rFont val="Times New Roman"/>
        <family val="1"/>
        <charset val="204"/>
      </rPr>
      <t xml:space="preserve">V</t>
    </r>
    <r>
      <rPr>
        <vertAlign val="subscript"/>
        <sz val="11"/>
        <rFont val="Times New Roman"/>
        <family val="1"/>
        <charset val="204"/>
      </rPr>
      <t xml:space="preserve">H2O</t>
    </r>
    <r>
      <rPr>
        <sz val="11"/>
        <rFont val="Times New Roman"/>
        <family val="1"/>
        <charset val="204"/>
      </rPr>
      <t xml:space="preserve">, нм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/кг</t>
    </r>
  </si>
  <si>
    <r>
      <rPr>
        <sz val="11"/>
        <rFont val="Times New Roman"/>
        <family val="1"/>
        <charset val="204"/>
      </rPr>
      <t xml:space="preserve">V</t>
    </r>
    <r>
      <rPr>
        <vertAlign val="subscript"/>
        <sz val="11"/>
        <rFont val="Times New Roman"/>
        <family val="1"/>
        <charset val="204"/>
      </rPr>
      <t xml:space="preserve">Г</t>
    </r>
    <r>
      <rPr>
        <sz val="11"/>
        <rFont val="Times New Roman"/>
        <family val="1"/>
        <charset val="204"/>
      </rPr>
      <t xml:space="preserve">, нм</t>
    </r>
    <r>
      <rPr>
        <vertAlign val="superscript"/>
        <sz val="11"/>
        <rFont val="Times New Roman"/>
        <family val="1"/>
        <charset val="204"/>
      </rPr>
      <t xml:space="preserve">3</t>
    </r>
    <r>
      <rPr>
        <sz val="11"/>
        <rFont val="Times New Roman"/>
        <family val="1"/>
        <charset val="204"/>
      </rPr>
      <t xml:space="preserve">/кг</t>
    </r>
  </si>
  <si>
    <r>
      <rPr>
        <sz val="11"/>
        <rFont val="Times New Roman"/>
        <family val="1"/>
        <charset val="204"/>
      </rPr>
      <t xml:space="preserve">r</t>
    </r>
    <r>
      <rPr>
        <vertAlign val="subscript"/>
        <sz val="11"/>
        <rFont val="Times New Roman"/>
        <family val="1"/>
        <charset val="204"/>
      </rPr>
      <t xml:space="preserve">RO2</t>
    </r>
  </si>
  <si>
    <r>
      <rPr>
        <sz val="11"/>
        <rFont val="Times New Roman"/>
        <family val="1"/>
        <charset val="204"/>
      </rPr>
      <t xml:space="preserve">r</t>
    </r>
    <r>
      <rPr>
        <vertAlign val="subscript"/>
        <sz val="11"/>
        <rFont val="Times New Roman"/>
        <family val="1"/>
        <charset val="204"/>
      </rPr>
      <t xml:space="preserve">H2O</t>
    </r>
  </si>
  <si>
    <r>
      <rPr>
        <sz val="11"/>
        <rFont val="Times New Roman"/>
        <family val="1"/>
        <charset val="204"/>
      </rPr>
      <t xml:space="preserve">r</t>
    </r>
    <r>
      <rPr>
        <vertAlign val="subscript"/>
        <sz val="11"/>
        <rFont val="Times New Roman"/>
        <family val="1"/>
        <charset val="204"/>
      </rPr>
      <t xml:space="preserve">n</t>
    </r>
  </si>
  <si>
    <r>
      <rPr>
        <sz val="11"/>
        <rFont val="Symbol"/>
        <family val="1"/>
        <charset val="2"/>
      </rPr>
      <t xml:space="preserve">m</t>
    </r>
    <r>
      <rPr>
        <vertAlign val="subscript"/>
        <sz val="11"/>
        <rFont val="Times New Roman"/>
        <family val="1"/>
        <charset val="204"/>
      </rPr>
      <t xml:space="preserve">зл</t>
    </r>
  </si>
  <si>
    <t xml:space="preserve">Расчетные характеристики топлива.</t>
  </si>
  <si>
    <t xml:space="preserve">Наименование</t>
  </si>
  <si>
    <t xml:space="preserve">Обозначение</t>
  </si>
  <si>
    <t xml:space="preserve">Размерность</t>
  </si>
  <si>
    <t xml:space="preserve">Формула / обоснование</t>
  </si>
  <si>
    <t xml:space="preserve">Расчет</t>
  </si>
  <si>
    <t xml:space="preserve">Величина</t>
  </si>
  <si>
    <t xml:space="preserve">Влага</t>
  </si>
  <si>
    <r>
      <rPr>
        <sz val="9"/>
        <rFont val="Times New Roman"/>
        <family val="1"/>
        <charset val="204"/>
      </rPr>
      <t xml:space="preserve">W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%</t>
  </si>
  <si>
    <t xml:space="preserve">Из таблиц</t>
  </si>
  <si>
    <t xml:space="preserve">Зола</t>
  </si>
  <si>
    <r>
      <rPr>
        <sz val="9"/>
        <rFont val="Times New Roman"/>
        <family val="1"/>
        <charset val="204"/>
      </rPr>
      <t xml:space="preserve">A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Сера</t>
  </si>
  <si>
    <r>
      <rPr>
        <sz val="9"/>
        <rFont val="Times New Roman"/>
        <family val="1"/>
        <charset val="204"/>
      </rPr>
      <t xml:space="preserve">S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Углерод</t>
  </si>
  <si>
    <r>
      <rPr>
        <sz val="9"/>
        <rFont val="Times New Roman"/>
        <family val="1"/>
        <charset val="204"/>
      </rPr>
      <t xml:space="preserve">C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Водород</t>
  </si>
  <si>
    <r>
      <rPr>
        <sz val="9"/>
        <rFont val="Times New Roman"/>
        <family val="1"/>
        <charset val="204"/>
      </rPr>
      <t xml:space="preserve">H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Азот</t>
  </si>
  <si>
    <r>
      <rPr>
        <sz val="9"/>
        <rFont val="Times New Roman"/>
        <family val="1"/>
        <charset val="204"/>
      </rPr>
      <t xml:space="preserve">N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Кислород</t>
  </si>
  <si>
    <r>
      <rPr>
        <sz val="9"/>
        <rFont val="Times New Roman"/>
        <family val="1"/>
        <charset val="204"/>
      </rPr>
      <t xml:space="preserve">O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Теплота сгорания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н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ккал/кг</t>
  </si>
  <si>
    <t xml:space="preserve">Сухая зольность</t>
  </si>
  <si>
    <r>
      <rPr>
        <sz val="9"/>
        <rFont val="Times New Roman"/>
        <family val="1"/>
        <charset val="204"/>
      </rPr>
      <t xml:space="preserve">A</t>
    </r>
    <r>
      <rPr>
        <vertAlign val="superscript"/>
        <sz val="9"/>
        <rFont val="Times New Roman"/>
        <family val="1"/>
        <charset val="204"/>
      </rPr>
      <t xml:space="preserve">с</t>
    </r>
  </si>
  <si>
    <r>
      <rPr>
        <sz val="9"/>
        <rFont val="Times New Roman"/>
        <family val="1"/>
        <charset val="204"/>
      </rPr>
      <t xml:space="preserve">SiO</t>
    </r>
    <r>
      <rPr>
        <vertAlign val="subscript"/>
        <sz val="9"/>
        <rFont val="Times New Roman"/>
        <family val="1"/>
        <charset val="204"/>
      </rPr>
      <t xml:space="preserve">2</t>
    </r>
  </si>
  <si>
    <t xml:space="preserve">Выход летучих</t>
  </si>
  <si>
    <r>
      <rPr>
        <sz val="9"/>
        <rFont val="Times New Roman"/>
        <family val="1"/>
        <charset val="204"/>
      </rPr>
      <t xml:space="preserve">V</t>
    </r>
    <r>
      <rPr>
        <vertAlign val="superscript"/>
        <sz val="9"/>
        <rFont val="Times New Roman"/>
        <family val="1"/>
        <charset val="204"/>
      </rPr>
      <t xml:space="preserve">daf</t>
    </r>
  </si>
  <si>
    <t xml:space="preserve">Влажность пр.</t>
  </si>
  <si>
    <r>
      <rPr>
        <sz val="9"/>
        <rFont val="Times New Roman"/>
        <family val="1"/>
        <charset val="204"/>
      </rPr>
      <t xml:space="preserve">W</t>
    </r>
    <r>
      <rPr>
        <vertAlign val="subscript"/>
        <sz val="9"/>
        <rFont val="Times New Roman"/>
        <family val="1"/>
        <charset val="204"/>
      </rPr>
      <t xml:space="preserve">пр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%кг/Мкал</t>
  </si>
  <si>
    <t xml:space="preserve">Зольность пр.</t>
  </si>
  <si>
    <r>
      <rPr>
        <sz val="9"/>
        <rFont val="Times New Roman"/>
        <family val="1"/>
        <charset val="204"/>
      </rPr>
      <t xml:space="preserve">A</t>
    </r>
    <r>
      <rPr>
        <vertAlign val="subscript"/>
        <sz val="9"/>
        <rFont val="Times New Roman"/>
        <family val="1"/>
        <charset val="204"/>
      </rPr>
      <t xml:space="preserve">пр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Серность пр.</t>
  </si>
  <si>
    <r>
      <rPr>
        <sz val="9"/>
        <rFont val="Times New Roman"/>
        <family val="1"/>
        <charset val="204"/>
      </rPr>
      <t xml:space="preserve">S</t>
    </r>
    <r>
      <rPr>
        <vertAlign val="subscript"/>
        <sz val="9"/>
        <rFont val="Times New Roman"/>
        <family val="1"/>
        <charset val="204"/>
      </rPr>
      <t xml:space="preserve">пр</t>
    </r>
    <r>
      <rPr>
        <vertAlign val="superscript"/>
        <sz val="9"/>
        <rFont val="Times New Roman"/>
        <family val="1"/>
        <charset val="204"/>
      </rPr>
      <t xml:space="preserve">r</t>
    </r>
  </si>
  <si>
    <t xml:space="preserve">Температура начала деформации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1</t>
    </r>
  </si>
  <si>
    <r>
      <rPr>
        <vertAlign val="superscript"/>
        <sz val="9"/>
        <rFont val="Times New Roman"/>
        <family val="1"/>
        <charset val="204"/>
      </rPr>
      <t xml:space="preserve">o</t>
    </r>
    <r>
      <rPr>
        <sz val="9"/>
        <rFont val="Times New Roman"/>
        <family val="1"/>
        <charset val="204"/>
      </rPr>
      <t xml:space="preserve">C</t>
    </r>
  </si>
  <si>
    <t xml:space="preserve">Температура начала размягчения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2</t>
    </r>
  </si>
  <si>
    <t xml:space="preserve">Температура начала жидкоплавкого состояния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3</t>
    </r>
  </si>
  <si>
    <t xml:space="preserve">Тепловой баланс котла.</t>
  </si>
  <si>
    <t xml:space="preserve">Располагаемое тепло топлива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i</t>
    </r>
    <r>
      <rPr>
        <vertAlign val="superscript"/>
        <sz val="9"/>
        <rFont val="Times New Roman"/>
        <family val="1"/>
        <charset val="204"/>
      </rPr>
      <t xml:space="preserve">r</t>
    </r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i</t>
    </r>
    <r>
      <rPr>
        <vertAlign val="superscript"/>
        <sz val="8"/>
        <rFont val="Times New Roman"/>
        <family val="1"/>
        <charset val="204"/>
      </rPr>
      <t xml:space="preserve">r</t>
    </r>
  </si>
  <si>
    <t xml:space="preserve">Температура уходящих газов</t>
  </si>
  <si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Times New Roman"/>
        <family val="1"/>
        <charset val="204"/>
      </rPr>
      <t xml:space="preserve">УХ</t>
    </r>
  </si>
  <si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</t>
    </r>
  </si>
  <si>
    <t xml:space="preserve">Принята предварительно</t>
  </si>
  <si>
    <t xml:space="preserve">Энтальпия</t>
  </si>
  <si>
    <r>
      <rPr>
        <sz val="9"/>
        <rFont val="Times New Roman"/>
        <family val="1"/>
        <charset val="204"/>
      </rPr>
      <t xml:space="preserve">I</t>
    </r>
    <r>
      <rPr>
        <vertAlign val="subscript"/>
        <sz val="9"/>
        <rFont val="Times New Roman"/>
        <family val="1"/>
        <charset val="204"/>
      </rPr>
      <t xml:space="preserve">УХ</t>
    </r>
  </si>
  <si>
    <r>
      <rPr>
        <sz val="8"/>
        <rFont val="Times New Roman"/>
        <family val="1"/>
        <charset val="204"/>
      </rPr>
      <t xml:space="preserve">Таблица I-</t>
    </r>
    <r>
      <rPr>
        <sz val="8"/>
        <rFont val="Symbol"/>
        <family val="1"/>
        <charset val="2"/>
      </rPr>
      <t xml:space="preserve">J</t>
    </r>
  </si>
  <si>
    <t xml:space="preserve">Температура хол. воздуха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х..в.</t>
    </r>
  </si>
  <si>
    <r>
      <rPr>
        <sz val="9"/>
        <rFont val="Times New Roman"/>
        <family val="1"/>
        <charset val="204"/>
      </rPr>
      <t xml:space="preserve">I</t>
    </r>
    <r>
      <rPr>
        <vertAlign val="superscript"/>
        <sz val="9"/>
        <rFont val="Times New Roman"/>
        <family val="1"/>
        <charset val="204"/>
      </rPr>
      <t xml:space="preserve">о</t>
    </r>
    <r>
      <rPr>
        <vertAlign val="subscript"/>
        <sz val="9"/>
        <rFont val="Times New Roman"/>
        <family val="1"/>
        <charset val="204"/>
      </rPr>
      <t xml:space="preserve">ХВ</t>
    </r>
  </si>
  <si>
    <t xml:space="preserve">Потери тепла:</t>
  </si>
  <si>
    <t xml:space="preserve">от химического недожога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3</t>
    </r>
  </si>
  <si>
    <t xml:space="preserve">Табл. 18 (т. 1)</t>
  </si>
  <si>
    <t xml:space="preserve">от механич. недожога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4</t>
    </r>
  </si>
  <si>
    <t xml:space="preserve">с уходящимигазами  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2</t>
    </r>
  </si>
  <si>
    <t xml:space="preserve">-</t>
  </si>
  <si>
    <r>
      <rPr>
        <sz val="8"/>
        <rFont val="Times New Roman"/>
        <family val="1"/>
        <charset val="204"/>
      </rPr>
      <t xml:space="preserve">(I</t>
    </r>
    <r>
      <rPr>
        <vertAlign val="subscript"/>
        <sz val="8"/>
        <rFont val="Times New Roman"/>
        <family val="1"/>
        <charset val="204"/>
      </rPr>
      <t xml:space="preserve">ух</t>
    </r>
    <r>
      <rPr>
        <sz val="8"/>
        <rFont val="Times New Roman"/>
        <family val="1"/>
        <charset val="204"/>
      </rPr>
      <t xml:space="preserve"> - 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  <charset val="204"/>
      </rPr>
      <t xml:space="preserve">ух</t>
    </r>
    <r>
      <rPr>
        <sz val="8"/>
        <rFont val="Times New Roman"/>
        <family val="1"/>
        <charset val="204"/>
      </rPr>
      <t xml:space="preserve">* I</t>
    </r>
    <r>
      <rPr>
        <vertAlign val="superscript"/>
        <sz val="8"/>
        <rFont val="Times New Roman"/>
        <family val="1"/>
        <charset val="204"/>
      </rPr>
      <t xml:space="preserve">о</t>
    </r>
    <r>
      <rPr>
        <vertAlign val="subscript"/>
        <sz val="8"/>
        <rFont val="Times New Roman"/>
        <family val="1"/>
        <charset val="204"/>
      </rPr>
      <t xml:space="preserve">хв</t>
    </r>
    <r>
      <rPr>
        <sz val="8"/>
        <rFont val="Times New Roman"/>
        <family val="1"/>
        <charset val="204"/>
      </rPr>
      <t xml:space="preserve">)(100- q</t>
    </r>
    <r>
      <rPr>
        <vertAlign val="sub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)/ Q</t>
    </r>
    <r>
      <rPr>
        <vertAlign val="subscript"/>
        <sz val="8"/>
        <rFont val="Times New Roman"/>
        <family val="1"/>
        <charset val="204"/>
      </rPr>
      <t xml:space="preserve">i</t>
    </r>
    <r>
      <rPr>
        <vertAlign val="superscript"/>
        <sz val="8"/>
        <rFont val="Times New Roman"/>
        <family val="1"/>
        <charset val="204"/>
      </rPr>
      <t xml:space="preserve">r</t>
    </r>
  </si>
  <si>
    <t xml:space="preserve">в окружающую сред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5</t>
    </r>
  </si>
  <si>
    <t xml:space="preserve">рис. 5.1. (т. 1)</t>
  </si>
  <si>
    <t xml:space="preserve">с физическим теплом шлаков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6шл</t>
    </r>
  </si>
  <si>
    <t xml:space="preserve">Пренебрегаем</t>
  </si>
  <si>
    <t xml:space="preserve">Сумма тепловых потерь</t>
  </si>
  <si>
    <r>
      <rPr>
        <sz val="9"/>
        <rFont val="Symbol"/>
        <family val="1"/>
        <charset val="2"/>
      </rPr>
      <t xml:space="preserve">S</t>
    </r>
    <r>
      <rPr>
        <sz val="9"/>
        <rFont val="Times New Roman"/>
        <family val="1"/>
        <charset val="204"/>
      </rPr>
      <t xml:space="preserve">q</t>
    </r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+q</t>
    </r>
    <r>
      <rPr>
        <vertAlign val="sub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+q</t>
    </r>
    <r>
      <rPr>
        <vertAlign val="sub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+q</t>
    </r>
    <r>
      <rPr>
        <vertAlign val="sub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+q</t>
    </r>
    <r>
      <rPr>
        <vertAlign val="subscript"/>
        <sz val="8"/>
        <rFont val="Times New Roman"/>
        <family val="1"/>
        <charset val="204"/>
      </rPr>
      <t xml:space="preserve">6шл</t>
    </r>
  </si>
  <si>
    <t xml:space="preserve">КПД котельного агрегата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  <charset val="204"/>
      </rPr>
      <t xml:space="preserve">КА</t>
    </r>
  </si>
  <si>
    <r>
      <rPr>
        <sz val="8"/>
        <rFont val="Times New Roman"/>
        <family val="1"/>
        <charset val="204"/>
      </rPr>
      <t xml:space="preserve">100-</t>
    </r>
    <r>
      <rPr>
        <sz val="8"/>
        <rFont val="Symbol"/>
        <family val="1"/>
        <charset val="2"/>
      </rPr>
      <t xml:space="preserve">S</t>
    </r>
    <r>
      <rPr>
        <sz val="8"/>
        <rFont val="Times New Roman"/>
        <family val="1"/>
        <charset val="204"/>
      </rPr>
      <t xml:space="preserve">q</t>
    </r>
  </si>
  <si>
    <t xml:space="preserve">Коэффициент сохранения тепла</t>
  </si>
  <si>
    <t xml:space="preserve">j</t>
  </si>
  <si>
    <r>
      <rPr>
        <sz val="8"/>
        <rFont val="Times New Roman"/>
        <family val="1"/>
        <charset val="204"/>
      </rPr>
      <t xml:space="preserve">1- q</t>
    </r>
    <r>
      <rPr>
        <vertAlign val="sub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/(</t>
    </r>
    <r>
      <rPr>
        <sz val="8"/>
        <rFont val="Symbol"/>
        <family val="1"/>
        <charset val="2"/>
      </rPr>
      <t xml:space="preserve">h</t>
    </r>
    <r>
      <rPr>
        <vertAlign val="subscript"/>
        <sz val="8"/>
        <rFont val="Times New Roman"/>
        <family val="1"/>
        <charset val="204"/>
      </rPr>
      <t xml:space="preserve">КА</t>
    </r>
    <r>
      <rPr>
        <sz val="8"/>
        <rFont val="Times New Roman"/>
        <family val="1"/>
        <charset val="204"/>
      </rPr>
      <t xml:space="preserve"> + q</t>
    </r>
    <r>
      <rPr>
        <vertAlign val="subscript"/>
        <sz val="8"/>
        <rFont val="Times New Roman"/>
        <family val="1"/>
        <charset val="204"/>
      </rPr>
      <t xml:space="preserve">5</t>
    </r>
    <r>
      <rPr>
        <sz val="8"/>
        <rFont val="Times New Roman"/>
        <family val="1"/>
        <charset val="204"/>
      </rPr>
      <t xml:space="preserve">)</t>
    </r>
  </si>
  <si>
    <t xml:space="preserve">Давление перегретого пара за котельным агрегатом</t>
  </si>
  <si>
    <r>
      <rPr>
        <sz val="9"/>
        <rFont val="Times New Roman"/>
        <family val="1"/>
        <charset val="204"/>
      </rPr>
      <t xml:space="preserve">Р</t>
    </r>
    <r>
      <rPr>
        <vertAlign val="subscript"/>
        <sz val="9"/>
        <rFont val="Times New Roman"/>
        <family val="1"/>
        <charset val="204"/>
      </rPr>
      <t xml:space="preserve">п.п.</t>
    </r>
  </si>
  <si>
    <t xml:space="preserve">атм</t>
  </si>
  <si>
    <t xml:space="preserve">Задано</t>
  </si>
  <si>
    <t xml:space="preserve">Температура там же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п.п.</t>
    </r>
  </si>
  <si>
    <t xml:space="preserve">Задана</t>
  </si>
  <si>
    <t xml:space="preserve">Энтальпия там же</t>
  </si>
  <si>
    <r>
      <rPr>
        <sz val="9"/>
        <rFont val="Times New Roman"/>
        <family val="1"/>
        <charset val="204"/>
      </rPr>
      <t xml:space="preserve">i</t>
    </r>
    <r>
      <rPr>
        <vertAlign val="subscript"/>
        <sz val="9"/>
        <rFont val="Times New Roman"/>
        <family val="1"/>
        <charset val="204"/>
      </rPr>
      <t xml:space="preserve">п.п.</t>
    </r>
  </si>
  <si>
    <t xml:space="preserve">Таблицы пара и воды</t>
  </si>
  <si>
    <t xml:space="preserve">Температура питательной воды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п.в.</t>
    </r>
  </si>
  <si>
    <t xml:space="preserve">Энтальпия питательной воды</t>
  </si>
  <si>
    <r>
      <rPr>
        <sz val="9"/>
        <rFont val="Times New Roman"/>
        <family val="1"/>
        <charset val="204"/>
      </rPr>
      <t xml:space="preserve">i</t>
    </r>
    <r>
      <rPr>
        <vertAlign val="subscript"/>
        <sz val="9"/>
        <rFont val="Times New Roman"/>
        <family val="1"/>
        <charset val="204"/>
      </rPr>
      <t xml:space="preserve">п.в.</t>
    </r>
  </si>
  <si>
    <t xml:space="preserve">Расход первичного пара</t>
  </si>
  <si>
    <r>
      <rPr>
        <sz val="9"/>
        <rFont val="Times New Roman"/>
        <family val="1"/>
        <charset val="204"/>
      </rPr>
      <t xml:space="preserve">D</t>
    </r>
    <r>
      <rPr>
        <vertAlign val="subscript"/>
        <sz val="9"/>
        <rFont val="Times New Roman"/>
        <family val="1"/>
        <charset val="204"/>
      </rPr>
      <t xml:space="preserve">пер</t>
    </r>
  </si>
  <si>
    <t xml:space="preserve">т/ч</t>
  </si>
  <si>
    <t xml:space="preserve">Задан</t>
  </si>
  <si>
    <t xml:space="preserve">Расход вторичного пара</t>
  </si>
  <si>
    <r>
      <rPr>
        <sz val="9"/>
        <rFont val="Times New Roman"/>
        <family val="1"/>
        <charset val="204"/>
      </rPr>
      <t xml:space="preserve">D</t>
    </r>
    <r>
      <rPr>
        <vertAlign val="subscript"/>
        <sz val="9"/>
        <rFont val="Times New Roman"/>
        <family val="1"/>
        <charset val="204"/>
      </rPr>
      <t xml:space="preserve">вт</t>
    </r>
  </si>
  <si>
    <t xml:space="preserve">Давление вторичного пара на входе в котельный агрегат</t>
  </si>
  <si>
    <r>
      <rPr>
        <sz val="9"/>
        <rFont val="Times New Roman"/>
        <family val="1"/>
        <charset val="204"/>
      </rPr>
      <t xml:space="preserve">р</t>
    </r>
    <r>
      <rPr>
        <vertAlign val="superscript"/>
        <sz val="9"/>
        <rFont val="Times New Roman"/>
        <family val="1"/>
        <charset val="204"/>
      </rPr>
      <t xml:space="preserve">'</t>
    </r>
    <r>
      <rPr>
        <vertAlign val="subscript"/>
        <sz val="9"/>
        <rFont val="Times New Roman"/>
        <family val="1"/>
        <charset val="204"/>
      </rPr>
      <t xml:space="preserve">вт</t>
    </r>
  </si>
  <si>
    <r>
      <rPr>
        <sz val="9"/>
        <rFont val="Times New Roman"/>
        <family val="1"/>
        <charset val="204"/>
      </rPr>
      <t xml:space="preserve">t</t>
    </r>
    <r>
      <rPr>
        <vertAlign val="superscript"/>
        <sz val="9"/>
        <rFont val="Times New Roman"/>
        <family val="1"/>
        <charset val="204"/>
      </rPr>
      <t xml:space="preserve">'</t>
    </r>
    <r>
      <rPr>
        <vertAlign val="subscript"/>
        <sz val="9"/>
        <rFont val="Times New Roman"/>
        <family val="1"/>
        <charset val="204"/>
      </rPr>
      <t xml:space="preserve">вт</t>
    </r>
  </si>
  <si>
    <r>
      <rPr>
        <sz val="9"/>
        <rFont val="Times New Roman"/>
        <family val="1"/>
        <charset val="204"/>
      </rPr>
      <t xml:space="preserve">i</t>
    </r>
    <r>
      <rPr>
        <vertAlign val="superscript"/>
        <sz val="9"/>
        <rFont val="Times New Roman"/>
        <family val="1"/>
        <charset val="204"/>
      </rPr>
      <t xml:space="preserve">'</t>
    </r>
    <r>
      <rPr>
        <vertAlign val="subscript"/>
        <sz val="9"/>
        <rFont val="Times New Roman"/>
        <family val="1"/>
        <charset val="204"/>
      </rPr>
      <t xml:space="preserve">вт</t>
    </r>
  </si>
  <si>
    <t xml:space="preserve">Давление вторичного пара на выходе из котельн. агрегата</t>
  </si>
  <si>
    <r>
      <rPr>
        <sz val="9"/>
        <rFont val="Times New Roman"/>
        <family val="1"/>
        <charset val="204"/>
      </rPr>
      <t xml:space="preserve">р</t>
    </r>
    <r>
      <rPr>
        <vertAlign val="superscript"/>
        <sz val="9"/>
        <rFont val="Times New Roman"/>
        <family val="1"/>
        <charset val="204"/>
      </rPr>
      <t xml:space="preserve">”</t>
    </r>
    <r>
      <rPr>
        <vertAlign val="subscript"/>
        <sz val="9"/>
        <rFont val="Times New Roman"/>
        <family val="1"/>
        <charset val="204"/>
      </rPr>
      <t xml:space="preserve">вт</t>
    </r>
  </si>
  <si>
    <r>
      <rPr>
        <sz val="8"/>
        <rFont val="Times New Roman"/>
        <family val="1"/>
        <charset val="204"/>
      </rPr>
      <t xml:space="preserve">р</t>
    </r>
    <r>
      <rPr>
        <vertAlign val="superscript"/>
        <sz val="8"/>
        <rFont val="Times New Roman"/>
        <family val="1"/>
        <charset val="204"/>
      </rPr>
      <t xml:space="preserve">'</t>
    </r>
    <r>
      <rPr>
        <vertAlign val="subscript"/>
        <sz val="8"/>
        <rFont val="Times New Roman"/>
        <family val="1"/>
        <charset val="204"/>
      </rPr>
      <t xml:space="preserve">вт </t>
    </r>
    <r>
      <rPr>
        <sz val="8"/>
        <rFont val="Times New Roman"/>
        <family val="1"/>
        <charset val="204"/>
      </rPr>
      <t xml:space="preserve">- 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р</t>
    </r>
  </si>
  <si>
    <r>
      <rPr>
        <sz val="9"/>
        <rFont val="Times New Roman"/>
        <family val="1"/>
        <charset val="204"/>
      </rPr>
      <t xml:space="preserve">t</t>
    </r>
    <r>
      <rPr>
        <vertAlign val="superscript"/>
        <sz val="9"/>
        <rFont val="Times New Roman"/>
        <family val="1"/>
        <charset val="204"/>
      </rPr>
      <t xml:space="preserve">”</t>
    </r>
    <r>
      <rPr>
        <vertAlign val="subscript"/>
        <sz val="9"/>
        <rFont val="Times New Roman"/>
        <family val="1"/>
        <charset val="204"/>
      </rPr>
      <t xml:space="preserve">вт</t>
    </r>
  </si>
  <si>
    <r>
      <rPr>
        <sz val="9"/>
        <rFont val="Times New Roman"/>
        <family val="1"/>
        <charset val="204"/>
      </rPr>
      <t xml:space="preserve">i</t>
    </r>
    <r>
      <rPr>
        <vertAlign val="superscript"/>
        <sz val="9"/>
        <rFont val="Times New Roman"/>
        <family val="1"/>
        <charset val="204"/>
      </rPr>
      <t xml:space="preserve">"</t>
    </r>
    <r>
      <rPr>
        <vertAlign val="subscript"/>
        <sz val="9"/>
        <rFont val="Times New Roman"/>
        <family val="1"/>
        <charset val="204"/>
      </rPr>
      <t xml:space="preserve">вт</t>
    </r>
  </si>
  <si>
    <t xml:space="preserve">Тепло, полезно используемое в агрегате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к.а.</t>
    </r>
  </si>
  <si>
    <t xml:space="preserve">ккал/ч</t>
  </si>
  <si>
    <r>
      <rPr>
        <sz val="8"/>
        <rFont val="Times New Roman"/>
        <family val="1"/>
        <charset val="204"/>
      </rPr>
      <t xml:space="preserve">D</t>
    </r>
    <r>
      <rPr>
        <vertAlign val="subscript"/>
        <sz val="8"/>
        <rFont val="Times New Roman"/>
        <family val="1"/>
        <charset val="204"/>
      </rPr>
      <t xml:space="preserve">пер</t>
    </r>
    <r>
      <rPr>
        <sz val="8"/>
        <rFont val="Times New Roman"/>
        <family val="1"/>
        <charset val="204"/>
      </rPr>
      <t xml:space="preserve">(i</t>
    </r>
    <r>
      <rPr>
        <vertAlign val="subscript"/>
        <sz val="8"/>
        <rFont val="Times New Roman"/>
        <family val="1"/>
        <charset val="204"/>
      </rPr>
      <t xml:space="preserve">п.п.</t>
    </r>
    <r>
      <rPr>
        <sz val="8"/>
        <rFont val="Times New Roman"/>
        <family val="1"/>
        <charset val="204"/>
      </rPr>
      <t xml:space="preserve">- i</t>
    </r>
    <r>
      <rPr>
        <vertAlign val="subscript"/>
        <sz val="8"/>
        <rFont val="Times New Roman"/>
        <family val="1"/>
        <charset val="204"/>
      </rPr>
      <t xml:space="preserve">п.в</t>
    </r>
    <r>
      <rPr>
        <sz val="8"/>
        <rFont val="Times New Roman"/>
        <family val="1"/>
        <charset val="204"/>
      </rPr>
      <t xml:space="preserve">)+ D</t>
    </r>
    <r>
      <rPr>
        <vertAlign val="subscript"/>
        <sz val="8"/>
        <rFont val="Times New Roman"/>
        <family val="1"/>
        <charset val="204"/>
      </rPr>
      <t xml:space="preserve">вт</t>
    </r>
    <r>
      <rPr>
        <sz val="8"/>
        <rFont val="Times New Roman"/>
        <family val="1"/>
        <charset val="204"/>
      </rPr>
      <t xml:space="preserve">(i</t>
    </r>
    <r>
      <rPr>
        <vertAlign val="superscript"/>
        <sz val="8"/>
        <rFont val="Times New Roman"/>
        <family val="1"/>
        <charset val="204"/>
      </rPr>
      <t xml:space="preserve">"</t>
    </r>
    <r>
      <rPr>
        <vertAlign val="subscript"/>
        <sz val="8"/>
        <rFont val="Times New Roman"/>
        <family val="1"/>
        <charset val="204"/>
      </rPr>
      <t xml:space="preserve">вт</t>
    </r>
    <r>
      <rPr>
        <sz val="8"/>
        <rFont val="Times New Roman"/>
        <family val="1"/>
        <charset val="204"/>
      </rPr>
      <t xml:space="preserve">-i</t>
    </r>
    <r>
      <rPr>
        <vertAlign val="superscript"/>
        <sz val="8"/>
        <rFont val="Times New Roman"/>
        <family val="1"/>
        <charset val="204"/>
      </rPr>
      <t xml:space="preserve">'</t>
    </r>
    <r>
      <rPr>
        <vertAlign val="subscript"/>
        <sz val="8"/>
        <rFont val="Times New Roman"/>
        <family val="1"/>
        <charset val="204"/>
      </rPr>
      <t xml:space="preserve">вт</t>
    </r>
    <r>
      <rPr>
        <sz val="8"/>
        <rFont val="Times New Roman"/>
        <family val="1"/>
        <charset val="204"/>
      </rPr>
      <t xml:space="preserve">)</t>
    </r>
  </si>
  <si>
    <t xml:space="preserve">Полный расход топлива</t>
  </si>
  <si>
    <t xml:space="preserve">B</t>
  </si>
  <si>
    <t xml:space="preserve">кг/ч</t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к.а.</t>
    </r>
    <r>
      <rPr>
        <sz val="8"/>
        <rFont val="Times New Roman"/>
        <family val="1"/>
        <charset val="204"/>
      </rPr>
      <t xml:space="preserve">*100/( Q</t>
    </r>
    <r>
      <rPr>
        <vertAlign val="subscript"/>
        <sz val="8"/>
        <rFont val="Times New Roman"/>
        <family val="1"/>
        <charset val="204"/>
      </rPr>
      <t xml:space="preserve">i</t>
    </r>
    <r>
      <rPr>
        <vertAlign val="superscript"/>
        <sz val="8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h</t>
    </r>
    <r>
      <rPr>
        <vertAlign val="subscript"/>
        <sz val="8"/>
        <rFont val="Times New Roman"/>
        <family val="1"/>
        <charset val="204"/>
      </rPr>
      <t xml:space="preserve">к.а.</t>
    </r>
    <r>
      <rPr>
        <sz val="8"/>
        <rFont val="Times New Roman"/>
        <family val="1"/>
        <charset val="204"/>
      </rPr>
      <t xml:space="preserve">)</t>
    </r>
  </si>
  <si>
    <t xml:space="preserve">Расчетный расход топлива</t>
  </si>
  <si>
    <r>
      <rPr>
        <sz val="9"/>
        <rFont val="Times New Roman"/>
        <family val="1"/>
        <charset val="204"/>
      </rPr>
      <t xml:space="preserve">B</t>
    </r>
    <r>
      <rPr>
        <vertAlign val="subscript"/>
        <sz val="9"/>
        <rFont val="Times New Roman"/>
        <family val="1"/>
        <charset val="204"/>
      </rPr>
      <t xml:space="preserve">р</t>
    </r>
  </si>
  <si>
    <r>
      <rPr>
        <sz val="8"/>
        <rFont val="Times New Roman"/>
        <family val="1"/>
        <charset val="204"/>
      </rPr>
      <t xml:space="preserve">B(1- q</t>
    </r>
    <r>
      <rPr>
        <vertAlign val="sub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/100)</t>
    </r>
  </si>
  <si>
    <t xml:space="preserve">Геометрические характеристики топки</t>
  </si>
  <si>
    <t xml:space="preserve">Формула или обоснование</t>
  </si>
  <si>
    <t xml:space="preserve">К-т ослабления лучей</t>
  </si>
  <si>
    <r>
      <rPr>
        <sz val="9"/>
        <rFont val="Times New Roman"/>
        <family val="1"/>
        <charset val="204"/>
      </rPr>
      <t xml:space="preserve">k</t>
    </r>
    <r>
      <rPr>
        <vertAlign val="subscript"/>
        <sz val="9"/>
        <rFont val="Times New Roman"/>
        <family val="1"/>
        <charset val="204"/>
      </rPr>
      <t xml:space="preserve">v</t>
    </r>
  </si>
  <si>
    <t xml:space="preserve">Принимаем</t>
  </si>
  <si>
    <t xml:space="preserve">Объём топочной камеры (теоретический)</t>
  </si>
  <si>
    <r>
      <rPr>
        <sz val="9"/>
        <rFont val="Times New Roman"/>
        <family val="1"/>
        <charset val="204"/>
      </rPr>
      <t xml:space="preserve">V</t>
    </r>
    <r>
      <rPr>
        <vertAlign val="subscript"/>
        <sz val="9"/>
        <rFont val="Times New Roman"/>
        <family val="1"/>
        <charset val="204"/>
      </rPr>
      <t xml:space="preserve">т</t>
    </r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3</t>
    </r>
  </si>
  <si>
    <r>
      <rPr>
        <sz val="8"/>
        <rFont val="Times New Roman"/>
        <family val="1"/>
        <charset val="204"/>
      </rPr>
      <t xml:space="preserve">B</t>
    </r>
    <r>
      <rPr>
        <vertAlign val="subscript"/>
        <sz val="8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* Q</t>
    </r>
    <r>
      <rPr>
        <vertAlign val="subscript"/>
        <sz val="8"/>
        <rFont val="Times New Roman"/>
        <family val="1"/>
        <charset val="204"/>
      </rPr>
      <t xml:space="preserve">i</t>
    </r>
    <r>
      <rPr>
        <vertAlign val="superscript"/>
        <sz val="8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 /(kv*q</t>
    </r>
    <r>
      <rPr>
        <vertAlign val="subscript"/>
        <sz val="8"/>
        <rFont val="Times New Roman"/>
        <family val="1"/>
        <charset val="204"/>
      </rPr>
      <t xml:space="preserve">v)</t>
    </r>
  </si>
  <si>
    <t xml:space="preserve">Площадь топочной камеры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т</t>
    </r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B</t>
    </r>
    <r>
      <rPr>
        <vertAlign val="subscript"/>
        <sz val="8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* Q</t>
    </r>
    <r>
      <rPr>
        <vertAlign val="subscript"/>
        <sz val="8"/>
        <rFont val="Times New Roman"/>
        <family val="1"/>
        <charset val="204"/>
      </rPr>
      <t xml:space="preserve">i</t>
    </r>
    <r>
      <rPr>
        <vertAlign val="superscript"/>
        <sz val="8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 / q</t>
    </r>
    <r>
      <rPr>
        <vertAlign val="subscript"/>
        <sz val="8"/>
        <rFont val="Times New Roman"/>
        <family val="1"/>
        <charset val="204"/>
      </rPr>
      <t xml:space="preserve">f</t>
    </r>
  </si>
  <si>
    <t xml:space="preserve">Ширина топочной камеры</t>
  </si>
  <si>
    <t xml:space="preserve">а</t>
  </si>
  <si>
    <t xml:space="preserve">м</t>
  </si>
  <si>
    <t xml:space="preserve">0,67*(D)^(1/2)</t>
  </si>
  <si>
    <t xml:space="preserve">Глубина топочной камеры</t>
  </si>
  <si>
    <t xml:space="preserve">b</t>
  </si>
  <si>
    <t xml:space="preserve">Задаёмся</t>
  </si>
  <si>
    <t xml:space="preserve">Высота топочной камеры</t>
  </si>
  <si>
    <r>
      <rPr>
        <sz val="9"/>
        <rFont val="Times New Roman"/>
        <family val="1"/>
        <charset val="204"/>
      </rPr>
      <t xml:space="preserve">h</t>
    </r>
    <r>
      <rPr>
        <vertAlign val="subscript"/>
        <sz val="9"/>
        <rFont val="Times New Roman"/>
        <family val="1"/>
        <charset val="204"/>
      </rPr>
      <t xml:space="preserve">т</t>
    </r>
  </si>
  <si>
    <r>
      <rPr>
        <sz val="8"/>
        <rFont val="Times New Roman"/>
        <family val="1"/>
        <charset val="204"/>
      </rPr>
      <t xml:space="preserve">V</t>
    </r>
    <r>
      <rPr>
        <vertAlign val="subscript"/>
        <sz val="8"/>
        <rFont val="Times New Roman"/>
        <family val="1"/>
        <charset val="204"/>
      </rPr>
      <t xml:space="preserve">Т</t>
    </r>
    <r>
      <rPr>
        <sz val="8"/>
        <rFont val="Times New Roman"/>
        <family val="1"/>
        <charset val="204"/>
      </rPr>
      <t xml:space="preserve"> /(а*b)</t>
    </r>
  </si>
  <si>
    <t xml:space="preserve">Длина топочной камеры пофронту </t>
  </si>
  <si>
    <r>
      <rPr>
        <sz val="9"/>
        <rFont val="Times New Roman"/>
        <family val="1"/>
        <charset val="204"/>
      </rPr>
      <t xml:space="preserve">L</t>
    </r>
    <r>
      <rPr>
        <vertAlign val="subscript"/>
        <sz val="9"/>
        <rFont val="Times New Roman"/>
        <family val="1"/>
        <charset val="204"/>
      </rPr>
      <t xml:space="preserve">фр</t>
    </r>
  </si>
  <si>
    <t xml:space="preserve">Из рис. 2</t>
  </si>
  <si>
    <t xml:space="preserve">Задняя  длина топочной камеры </t>
  </si>
  <si>
    <r>
      <rPr>
        <sz val="9"/>
        <rFont val="Times New Roman"/>
        <family val="1"/>
        <charset val="204"/>
      </rPr>
      <t xml:space="preserve">L</t>
    </r>
    <r>
      <rPr>
        <vertAlign val="subscript"/>
        <sz val="9"/>
        <rFont val="Times New Roman"/>
        <family val="1"/>
        <charset val="204"/>
      </rPr>
      <t xml:space="preserve">з</t>
    </r>
  </si>
  <si>
    <t xml:space="preserve">Потолочная длина топочной камеры</t>
  </si>
  <si>
    <r>
      <rPr>
        <sz val="9"/>
        <rFont val="Times New Roman"/>
        <family val="1"/>
        <charset val="204"/>
      </rPr>
      <t xml:space="preserve">L</t>
    </r>
    <r>
      <rPr>
        <vertAlign val="subscript"/>
        <sz val="9"/>
        <rFont val="Times New Roman"/>
        <family val="1"/>
        <charset val="204"/>
      </rPr>
      <t xml:space="preserve">пот</t>
    </r>
  </si>
  <si>
    <t xml:space="preserve">Длина холодной воронки топочной камеры</t>
  </si>
  <si>
    <r>
      <rPr>
        <sz val="9"/>
        <rFont val="Times New Roman"/>
        <family val="1"/>
        <charset val="204"/>
      </rPr>
      <t xml:space="preserve">L</t>
    </r>
    <r>
      <rPr>
        <vertAlign val="subscript"/>
        <sz val="9"/>
        <rFont val="Times New Roman"/>
        <family val="1"/>
        <charset val="204"/>
      </rPr>
      <t xml:space="preserve">хв</t>
    </r>
  </si>
  <si>
    <t xml:space="preserve">Ширмовая длина топочной камеры</t>
  </si>
  <si>
    <r>
      <rPr>
        <sz val="9"/>
        <rFont val="Times New Roman"/>
        <family val="1"/>
        <charset val="204"/>
      </rPr>
      <t xml:space="preserve">L</t>
    </r>
    <r>
      <rPr>
        <vertAlign val="subscript"/>
        <sz val="9"/>
        <rFont val="Times New Roman"/>
        <family val="1"/>
        <charset val="204"/>
      </rPr>
      <t xml:space="preserve">ш</t>
    </r>
  </si>
  <si>
    <t xml:space="preserve">Поверхность по фронту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фр</t>
    </r>
  </si>
  <si>
    <r>
      <rPr>
        <sz val="8"/>
        <rFont val="Times New Roman"/>
        <family val="1"/>
        <charset val="204"/>
      </rPr>
      <t xml:space="preserve">а*L</t>
    </r>
    <r>
      <rPr>
        <vertAlign val="subscript"/>
        <sz val="8"/>
        <rFont val="Times New Roman"/>
        <family val="1"/>
        <charset val="204"/>
      </rPr>
      <t xml:space="preserve">фр</t>
    </r>
  </si>
  <si>
    <t xml:space="preserve">Задняя поверхность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з</t>
    </r>
  </si>
  <si>
    <r>
      <rPr>
        <sz val="8"/>
        <rFont val="Times New Roman"/>
        <family val="1"/>
        <charset val="204"/>
      </rPr>
      <t xml:space="preserve">а*L</t>
    </r>
    <r>
      <rPr>
        <vertAlign val="subscript"/>
        <sz val="8"/>
        <rFont val="Times New Roman"/>
        <family val="1"/>
        <charset val="204"/>
      </rPr>
      <t xml:space="preserve">з</t>
    </r>
  </si>
  <si>
    <t xml:space="preserve">Поверхность потолка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пот</t>
    </r>
  </si>
  <si>
    <r>
      <rPr>
        <sz val="8"/>
        <rFont val="Times New Roman"/>
        <family val="1"/>
        <charset val="204"/>
      </rPr>
      <t xml:space="preserve">а*L</t>
    </r>
    <r>
      <rPr>
        <vertAlign val="subscript"/>
        <sz val="8"/>
        <rFont val="Times New Roman"/>
        <family val="1"/>
        <charset val="204"/>
      </rPr>
      <t xml:space="preserve">пот</t>
    </r>
  </si>
  <si>
    <t xml:space="preserve">Поверхность холодной воронки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хв</t>
    </r>
  </si>
  <si>
    <r>
      <rPr>
        <sz val="8"/>
        <rFont val="Times New Roman"/>
        <family val="1"/>
        <charset val="204"/>
      </rPr>
      <t xml:space="preserve">а*L</t>
    </r>
    <r>
      <rPr>
        <vertAlign val="subscript"/>
        <sz val="8"/>
        <rFont val="Times New Roman"/>
        <family val="1"/>
        <charset val="204"/>
      </rPr>
      <t xml:space="preserve">хв</t>
    </r>
  </si>
  <si>
    <t xml:space="preserve">Поверхность ширм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ш</t>
    </r>
  </si>
  <si>
    <r>
      <rPr>
        <sz val="8"/>
        <rFont val="Times New Roman"/>
        <family val="1"/>
        <charset val="204"/>
      </rPr>
      <t xml:space="preserve">а*L</t>
    </r>
    <r>
      <rPr>
        <vertAlign val="subscript"/>
        <sz val="8"/>
        <rFont val="Times New Roman"/>
        <family val="1"/>
        <charset val="204"/>
      </rPr>
      <t xml:space="preserve">ш</t>
    </r>
  </si>
  <si>
    <t xml:space="preserve">Боковая поверхность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бок</t>
    </r>
  </si>
  <si>
    <t xml:space="preserve">Из рис. </t>
  </si>
  <si>
    <t xml:space="preserve">Поверхность стен</t>
  </si>
  <si>
    <r>
      <rPr>
        <sz val="9"/>
        <rFont val="Times New Roman"/>
        <family val="1"/>
        <charset val="204"/>
      </rPr>
      <t xml:space="preserve">F</t>
    </r>
    <r>
      <rPr>
        <vertAlign val="subscript"/>
        <sz val="9"/>
        <rFont val="Times New Roman"/>
        <family val="1"/>
        <charset val="204"/>
      </rPr>
      <t xml:space="preserve">ст</t>
    </r>
  </si>
  <si>
    <r>
      <rPr>
        <sz val="8"/>
        <rFont val="Times New Roman"/>
        <family val="1"/>
        <charset val="204"/>
      </rPr>
      <t xml:space="preserve">2 F</t>
    </r>
    <r>
      <rPr>
        <vertAlign val="subscript"/>
        <sz val="8"/>
        <rFont val="Times New Roman"/>
        <family val="1"/>
        <charset val="204"/>
      </rPr>
      <t xml:space="preserve">бок</t>
    </r>
    <r>
      <rPr>
        <sz val="8"/>
        <rFont val="Times New Roman"/>
        <family val="1"/>
        <charset val="204"/>
      </rPr>
      <t xml:space="preserve">+ F</t>
    </r>
    <r>
      <rPr>
        <vertAlign val="subscript"/>
        <sz val="8"/>
        <rFont val="Times New Roman"/>
        <family val="1"/>
        <charset val="204"/>
      </rPr>
      <t xml:space="preserve">фр</t>
    </r>
    <r>
      <rPr>
        <sz val="8"/>
        <rFont val="Times New Roman"/>
        <family val="1"/>
        <charset val="204"/>
      </rPr>
      <t xml:space="preserve">+ F</t>
    </r>
    <r>
      <rPr>
        <vertAlign val="subscript"/>
        <sz val="8"/>
        <rFont val="Times New Roman"/>
        <family val="1"/>
        <charset val="204"/>
      </rPr>
      <t xml:space="preserve">з</t>
    </r>
    <r>
      <rPr>
        <sz val="8"/>
        <rFont val="Times New Roman"/>
        <family val="1"/>
        <charset val="204"/>
      </rPr>
      <t xml:space="preserve">+ F</t>
    </r>
    <r>
      <rPr>
        <vertAlign val="subscript"/>
        <sz val="8"/>
        <rFont val="Times New Roman"/>
        <family val="1"/>
        <charset val="204"/>
      </rPr>
      <t xml:space="preserve">пот</t>
    </r>
    <r>
      <rPr>
        <sz val="8"/>
        <rFont val="Times New Roman"/>
        <family val="1"/>
        <charset val="204"/>
      </rPr>
      <t xml:space="preserve">+ F</t>
    </r>
    <r>
      <rPr>
        <vertAlign val="subscript"/>
        <sz val="8"/>
        <rFont val="Times New Roman"/>
        <family val="1"/>
        <charset val="204"/>
      </rPr>
      <t xml:space="preserve">хв</t>
    </r>
    <r>
      <rPr>
        <sz val="8"/>
        <rFont val="Times New Roman"/>
        <family val="1"/>
        <charset val="204"/>
      </rPr>
      <t xml:space="preserve">+ F</t>
    </r>
    <r>
      <rPr>
        <vertAlign val="subscript"/>
        <sz val="8"/>
        <rFont val="Times New Roman"/>
        <family val="1"/>
        <charset val="204"/>
      </rPr>
      <t xml:space="preserve">ш</t>
    </r>
  </si>
  <si>
    <t xml:space="preserve">Объём топочной камеры (расчетный)</t>
  </si>
  <si>
    <r>
      <rPr>
        <sz val="8"/>
        <rFont val="Times New Roman"/>
        <family val="1"/>
        <charset val="204"/>
      </rPr>
      <t xml:space="preserve">a* F</t>
    </r>
    <r>
      <rPr>
        <vertAlign val="subscript"/>
        <sz val="8"/>
        <rFont val="Times New Roman"/>
        <family val="1"/>
        <charset val="204"/>
      </rPr>
      <t xml:space="preserve">бок</t>
    </r>
  </si>
  <si>
    <t xml:space="preserve">Лучевоспринимающая поверхность</t>
  </si>
  <si>
    <r>
      <rPr>
        <sz val="9"/>
        <rFont val="Times New Roman"/>
        <family val="1"/>
        <charset val="204"/>
      </rPr>
      <t xml:space="preserve">H</t>
    </r>
    <r>
      <rPr>
        <vertAlign val="subscript"/>
        <sz val="9"/>
        <rFont val="Times New Roman"/>
        <family val="1"/>
        <charset val="204"/>
      </rPr>
      <t xml:space="preserve">л</t>
    </r>
  </si>
  <si>
    <r>
      <rPr>
        <sz val="8"/>
        <rFont val="Times New Roman"/>
        <family val="1"/>
        <charset val="204"/>
      </rPr>
      <t xml:space="preserve">F</t>
    </r>
    <r>
      <rPr>
        <vertAlign val="subscript"/>
        <sz val="8"/>
        <rFont val="Times New Roman"/>
        <family val="1"/>
        <charset val="204"/>
      </rPr>
      <t xml:space="preserve">ст</t>
    </r>
  </si>
  <si>
    <t xml:space="preserve">Эффективная толщина излучающего слоя</t>
  </si>
  <si>
    <t xml:space="preserve">s</t>
  </si>
  <si>
    <r>
      <rPr>
        <sz val="8"/>
        <rFont val="Times New Roman"/>
        <family val="1"/>
        <charset val="204"/>
      </rPr>
      <t xml:space="preserve">3,6 V</t>
    </r>
    <r>
      <rPr>
        <vertAlign val="subscript"/>
        <sz val="8"/>
        <rFont val="Times New Roman"/>
        <family val="1"/>
        <charset val="204"/>
      </rPr>
      <t xml:space="preserve">т</t>
    </r>
    <r>
      <rPr>
        <sz val="8"/>
        <rFont val="Times New Roman"/>
        <family val="1"/>
        <charset val="204"/>
      </rPr>
      <t xml:space="preserve">/ F</t>
    </r>
    <r>
      <rPr>
        <vertAlign val="subscript"/>
        <sz val="8"/>
        <rFont val="Times New Roman"/>
        <family val="1"/>
        <charset val="204"/>
      </rPr>
      <t xml:space="preserve">ст</t>
    </r>
  </si>
  <si>
    <t xml:space="preserve">Расчет теплообмена в однокамерных топках</t>
  </si>
  <si>
    <t xml:space="preserve">Коэффициент избытка воздуха в топке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т</t>
    </r>
  </si>
  <si>
    <t xml:space="preserve">Присос воздуха в систему пылеприготовления</t>
  </si>
  <si>
    <r>
      <rPr>
        <sz val="9"/>
        <rFont val="Symbol"/>
        <family val="1"/>
        <charset val="2"/>
      </rPr>
      <t xml:space="preserve">Da</t>
    </r>
    <r>
      <rPr>
        <vertAlign val="subscript"/>
        <sz val="9"/>
        <rFont val="Times New Roman"/>
        <family val="1"/>
        <charset val="204"/>
      </rPr>
      <t xml:space="preserve">пл</t>
    </r>
  </si>
  <si>
    <t xml:space="preserve">Температура горячего воздуха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г.в.</t>
    </r>
  </si>
  <si>
    <t xml:space="preserve">Энтальпия горячего воздуха</t>
  </si>
  <si>
    <r>
      <rPr>
        <sz val="9"/>
        <rFont val="Times New Roman"/>
        <family val="1"/>
        <charset val="204"/>
      </rPr>
      <t xml:space="preserve">I</t>
    </r>
    <r>
      <rPr>
        <vertAlign val="superscript"/>
        <sz val="9"/>
        <rFont val="Times New Roman"/>
        <family val="1"/>
        <charset val="204"/>
      </rPr>
      <t xml:space="preserve">o</t>
    </r>
    <r>
      <rPr>
        <vertAlign val="subscript"/>
        <sz val="9"/>
        <rFont val="Times New Roman"/>
        <family val="1"/>
        <charset val="204"/>
      </rPr>
      <t xml:space="preserve">г.в.</t>
    </r>
  </si>
  <si>
    <t xml:space="preserve">Тепло, вносимое воздухом в топку  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в</t>
    </r>
  </si>
  <si>
    <r>
      <rPr>
        <sz val="8"/>
        <rFont val="Times New Roman"/>
        <family val="1"/>
        <charset val="204"/>
      </rPr>
      <t xml:space="preserve">(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  <charset val="204"/>
      </rPr>
      <t xml:space="preserve">т</t>
    </r>
    <r>
      <rPr>
        <sz val="8"/>
        <rFont val="Times New Roman"/>
        <family val="1"/>
        <charset val="204"/>
      </rPr>
      <t xml:space="preserve">-</t>
    </r>
    <r>
      <rPr>
        <sz val="8"/>
        <rFont val="Symbol"/>
        <family val="1"/>
        <charset val="2"/>
      </rPr>
      <t xml:space="preserve">Da</t>
    </r>
    <r>
      <rPr>
        <vertAlign val="subscript"/>
        <sz val="8"/>
        <rFont val="Times New Roman"/>
        <family val="1"/>
        <charset val="204"/>
      </rPr>
      <t xml:space="preserve">пл</t>
    </r>
    <r>
      <rPr>
        <sz val="8"/>
        <rFont val="Times New Roman"/>
        <family val="1"/>
        <charset val="204"/>
      </rPr>
      <t xml:space="preserve">) I</t>
    </r>
    <r>
      <rPr>
        <vertAlign val="superscript"/>
        <sz val="8"/>
        <rFont val="Times New Roman"/>
        <family val="1"/>
        <charset val="204"/>
      </rPr>
      <t xml:space="preserve">o</t>
    </r>
    <r>
      <rPr>
        <vertAlign val="subscript"/>
        <sz val="8"/>
        <rFont val="Times New Roman"/>
        <family val="1"/>
        <charset val="204"/>
      </rPr>
      <t xml:space="preserve">г.в.</t>
    </r>
  </si>
  <si>
    <t xml:space="preserve">Полезное тепловыделение в топке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т</t>
    </r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i</t>
    </r>
    <r>
      <rPr>
        <vertAlign val="superscript"/>
        <sz val="8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+ Q</t>
    </r>
    <r>
      <rPr>
        <vertAlign val="subscript"/>
        <sz val="8"/>
        <rFont val="Times New Roman"/>
        <family val="1"/>
        <charset val="204"/>
      </rPr>
      <t xml:space="preserve">в</t>
    </r>
  </si>
  <si>
    <t xml:space="preserve">Теоретическая температура горения</t>
  </si>
  <si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Times New Roman"/>
        <family val="1"/>
        <charset val="204"/>
      </rPr>
      <t xml:space="preserve">а</t>
    </r>
  </si>
  <si>
    <t xml:space="preserve">Относительное положение максимума температур по высоте топки</t>
  </si>
  <si>
    <r>
      <rPr>
        <sz val="9"/>
        <rFont val="Symbol"/>
        <family val="1"/>
        <charset val="2"/>
      </rPr>
      <t xml:space="preserve">c</t>
    </r>
    <r>
      <rPr>
        <vertAlign val="subscript"/>
        <sz val="9"/>
        <rFont val="Times New Roman"/>
        <family val="1"/>
        <charset val="204"/>
      </rPr>
      <t xml:space="preserve">т</t>
    </r>
  </si>
  <si>
    <t xml:space="preserve">Коэффициент</t>
  </si>
  <si>
    <t xml:space="preserve">М</t>
  </si>
  <si>
    <r>
      <rPr>
        <sz val="8"/>
        <rFont val="Times New Roman"/>
        <family val="1"/>
        <charset val="204"/>
      </rPr>
      <t xml:space="preserve">0,59-0,5*</t>
    </r>
    <r>
      <rPr>
        <sz val="8"/>
        <rFont val="Symbol"/>
        <family val="1"/>
        <charset val="2"/>
      </rPr>
      <t xml:space="preserve">c</t>
    </r>
    <r>
      <rPr>
        <sz val="8"/>
        <rFont val="Times New Roman"/>
        <family val="1"/>
        <charset val="204"/>
      </rPr>
      <t xml:space="preserve">т</t>
    </r>
  </si>
  <si>
    <t xml:space="preserve">Температура газов на вы-ходе из топки (расчетная)</t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”</t>
    </r>
    <r>
      <rPr>
        <vertAlign val="subscript"/>
        <sz val="9"/>
        <rFont val="Times New Roman"/>
        <family val="1"/>
        <charset val="204"/>
      </rPr>
      <t xml:space="preserve">т</t>
    </r>
  </si>
  <si>
    <t xml:space="preserve">Энтальпия газов на выходе из топки (расчетная)</t>
  </si>
  <si>
    <r>
      <rPr>
        <sz val="9"/>
        <rFont val="Times New Roman"/>
        <family val="1"/>
        <charset val="204"/>
      </rPr>
      <t xml:space="preserve">I”</t>
    </r>
    <r>
      <rPr>
        <vertAlign val="subscript"/>
        <sz val="9"/>
        <rFont val="Times New Roman"/>
        <family val="1"/>
        <charset val="204"/>
      </rPr>
      <t xml:space="preserve">т</t>
    </r>
  </si>
  <si>
    <t xml:space="preserve">Средняя суммарная теплоёмкость продуктов сгорания</t>
  </si>
  <si>
    <r>
      <rPr>
        <sz val="9"/>
        <rFont val="Times New Roman"/>
        <family val="1"/>
        <charset val="204"/>
      </rPr>
      <t xml:space="preserve">VC</t>
    </r>
    <r>
      <rPr>
        <vertAlign val="subscript"/>
        <sz val="9"/>
        <rFont val="Times New Roman"/>
        <family val="1"/>
        <charset val="204"/>
      </rPr>
      <t xml:space="preserve">ср</t>
    </r>
  </si>
  <si>
    <r>
      <rPr>
        <sz val="9"/>
        <rFont val="Times New Roman"/>
        <family val="1"/>
        <charset val="204"/>
      </rPr>
      <t xml:space="preserve">ккал/кг*</t>
    </r>
    <r>
      <rPr>
        <vertAlign val="superscript"/>
        <sz val="9"/>
        <rFont val="Times New Roman"/>
        <family val="1"/>
        <charset val="204"/>
      </rPr>
      <t xml:space="preserve"> о</t>
    </r>
    <r>
      <rPr>
        <sz val="9"/>
        <rFont val="Times New Roman"/>
        <family val="1"/>
        <charset val="204"/>
      </rPr>
      <t xml:space="preserve">С</t>
    </r>
  </si>
  <si>
    <r>
      <rPr>
        <sz val="8"/>
        <rFont val="Times New Roman"/>
        <family val="1"/>
        <charset val="204"/>
      </rPr>
      <t xml:space="preserve">(Q</t>
    </r>
    <r>
      <rPr>
        <vertAlign val="subscript"/>
        <sz val="8"/>
        <rFont val="Times New Roman"/>
        <family val="1"/>
        <charset val="204"/>
      </rPr>
      <t xml:space="preserve">т</t>
    </r>
    <r>
      <rPr>
        <sz val="8"/>
        <rFont val="Times New Roman"/>
        <family val="1"/>
        <charset val="204"/>
      </rPr>
      <t xml:space="preserve">- I”</t>
    </r>
    <r>
      <rPr>
        <vertAlign val="subscript"/>
        <sz val="8"/>
        <rFont val="Times New Roman"/>
        <family val="1"/>
        <charset val="204"/>
      </rPr>
      <t xml:space="preserve">т</t>
    </r>
    <r>
      <rPr>
        <sz val="8"/>
        <rFont val="Times New Roman"/>
        <family val="1"/>
        <charset val="204"/>
      </rPr>
      <t xml:space="preserve">)/( </t>
    </r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-</t>
    </r>
    <r>
      <rPr>
        <sz val="8"/>
        <rFont val="Symbol"/>
        <family val="1"/>
        <charset val="2"/>
      </rPr>
      <t xml:space="preserve">J</t>
    </r>
    <r>
      <rPr>
        <sz val="8"/>
        <rFont val="Times New Roman"/>
        <family val="1"/>
        <charset val="204"/>
      </rPr>
      <t xml:space="preserve">”</t>
    </r>
    <r>
      <rPr>
        <vertAlign val="subscript"/>
        <sz val="8"/>
        <rFont val="Times New Roman"/>
        <family val="1"/>
        <charset val="204"/>
      </rPr>
      <t xml:space="preserve">т</t>
    </r>
    <r>
      <rPr>
        <sz val="8"/>
        <rFont val="Times New Roman"/>
        <family val="1"/>
        <charset val="204"/>
      </rPr>
      <t xml:space="preserve">)</t>
    </r>
  </si>
  <si>
    <t xml:space="preserve">Произведение</t>
  </si>
  <si>
    <r>
      <rPr>
        <sz val="9"/>
        <rFont val="Times New Roman"/>
        <family val="1"/>
        <charset val="204"/>
      </rPr>
      <t xml:space="preserve">р</t>
    </r>
    <r>
      <rPr>
        <vertAlign val="subscript"/>
        <sz val="9"/>
        <rFont val="Times New Roman"/>
        <family val="1"/>
        <charset val="204"/>
      </rPr>
      <t xml:space="preserve">n</t>
    </r>
    <r>
      <rPr>
        <sz val="9"/>
        <rFont val="Times New Roman"/>
        <family val="1"/>
        <charset val="204"/>
      </rPr>
      <t xml:space="preserve">s</t>
    </r>
  </si>
  <si>
    <t xml:space="preserve">м*ата</t>
  </si>
  <si>
    <r>
      <rPr>
        <sz val="8"/>
        <rFont val="Times New Roman"/>
        <family val="1"/>
        <charset val="204"/>
      </rPr>
      <t xml:space="preserve">р*r</t>
    </r>
    <r>
      <rPr>
        <vertAlign val="subscript"/>
        <sz val="8"/>
        <rFont val="Times New Roman"/>
        <family val="1"/>
        <charset val="204"/>
      </rPr>
      <t xml:space="preserve">n</t>
    </r>
    <r>
      <rPr>
        <sz val="8"/>
        <rFont val="Times New Roman"/>
        <family val="1"/>
        <charset val="204"/>
      </rPr>
      <t xml:space="preserve">*s</t>
    </r>
  </si>
  <si>
    <t xml:space="preserve">Коэффициент ослабления лучей трехатомными газами</t>
  </si>
  <si>
    <r>
      <rPr>
        <sz val="9"/>
        <rFont val="Symbol"/>
        <family val="1"/>
        <charset val="2"/>
      </rPr>
      <t xml:space="preserve">k</t>
    </r>
    <r>
      <rPr>
        <vertAlign val="subscript"/>
        <sz val="9"/>
        <rFont val="Times New Roman"/>
        <family val="1"/>
        <charset val="204"/>
      </rPr>
      <t xml:space="preserve">г</t>
    </r>
  </si>
  <si>
    <t xml:space="preserve">1/м*ата</t>
  </si>
  <si>
    <t xml:space="preserve">Номограмма (с.242)</t>
  </si>
  <si>
    <t xml:space="preserve">То же, золовыми частицами</t>
  </si>
  <si>
    <r>
      <rPr>
        <sz val="9"/>
        <rFont val="Symbol"/>
        <family val="1"/>
        <charset val="2"/>
      </rPr>
      <t xml:space="preserve">k</t>
    </r>
    <r>
      <rPr>
        <vertAlign val="subscript"/>
        <sz val="9"/>
        <rFont val="Times New Roman"/>
        <family val="1"/>
        <charset val="204"/>
      </rPr>
      <t xml:space="preserve">зл</t>
    </r>
  </si>
  <si>
    <t xml:space="preserve">Номограмма (с.243)</t>
  </si>
  <si>
    <t xml:space="preserve">То же, частицами кокса</t>
  </si>
  <si>
    <r>
      <rPr>
        <sz val="9"/>
        <rFont val="Symbol"/>
        <family val="1"/>
        <charset val="2"/>
      </rPr>
      <t xml:space="preserve">k</t>
    </r>
    <r>
      <rPr>
        <vertAlign val="subscript"/>
        <sz val="9"/>
        <rFont val="Times New Roman"/>
        <family val="1"/>
        <charset val="204"/>
      </rPr>
      <t xml:space="preserve">кокс</t>
    </r>
  </si>
  <si>
    <t xml:space="preserve">П. 6.8 (т. 1)</t>
  </si>
  <si>
    <t xml:space="preserve">Безразмерные параметры</t>
  </si>
  <si>
    <r>
      <rPr>
        <sz val="9"/>
        <rFont val="Symbol"/>
        <family val="1"/>
        <charset val="2"/>
      </rPr>
      <t xml:space="preserve">c</t>
    </r>
    <r>
      <rPr>
        <vertAlign val="subscript"/>
        <sz val="9"/>
        <rFont val="Times New Roman"/>
        <family val="1"/>
        <charset val="204"/>
      </rPr>
      <t xml:space="preserve">1</t>
    </r>
  </si>
  <si>
    <t xml:space="preserve">0.5</t>
  </si>
  <si>
    <r>
      <rPr>
        <sz val="9"/>
        <rFont val="Symbol"/>
        <family val="1"/>
        <charset val="2"/>
      </rPr>
      <t xml:space="preserve">c</t>
    </r>
    <r>
      <rPr>
        <vertAlign val="subscript"/>
        <sz val="9"/>
        <rFont val="Times New Roman"/>
        <family val="1"/>
        <charset val="204"/>
      </rPr>
      <t xml:space="preserve">2</t>
    </r>
  </si>
  <si>
    <t xml:space="preserve">Оптическая толщина</t>
  </si>
  <si>
    <r>
      <rPr>
        <sz val="9"/>
        <rFont val="Symbol"/>
        <family val="1"/>
        <charset val="2"/>
      </rPr>
      <t xml:space="preserve">k</t>
    </r>
    <r>
      <rPr>
        <sz val="9"/>
        <rFont val="Times New Roman"/>
        <family val="1"/>
        <charset val="204"/>
      </rPr>
      <t xml:space="preserve">*р*s</t>
    </r>
  </si>
  <si>
    <r>
      <rPr>
        <sz val="8"/>
        <rFont val="Times New Roman"/>
        <family val="1"/>
        <charset val="204"/>
      </rPr>
      <t xml:space="preserve">(</t>
    </r>
    <r>
      <rPr>
        <sz val="8"/>
        <rFont val="Symbol"/>
        <family val="1"/>
        <charset val="2"/>
      </rPr>
      <t xml:space="preserve">k</t>
    </r>
    <r>
      <rPr>
        <vertAlign val="subscript"/>
        <sz val="8"/>
        <rFont val="Times New Roman"/>
        <family val="1"/>
        <charset val="204"/>
      </rPr>
      <t xml:space="preserve">г</t>
    </r>
    <r>
      <rPr>
        <sz val="8"/>
        <rFont val="Times New Roman"/>
        <family val="1"/>
        <charset val="204"/>
      </rPr>
      <t xml:space="preserve">*r</t>
    </r>
    <r>
      <rPr>
        <vertAlign val="subscript"/>
        <sz val="8"/>
        <rFont val="Times New Roman"/>
        <family val="1"/>
        <charset val="204"/>
      </rPr>
      <t xml:space="preserve">n</t>
    </r>
    <r>
      <rPr>
        <sz val="8"/>
        <rFont val="Times New Roman"/>
        <family val="1"/>
        <charset val="204"/>
      </rPr>
      <t xml:space="preserve">+</t>
    </r>
    <r>
      <rPr>
        <sz val="8"/>
        <rFont val="Symbol"/>
        <family val="1"/>
        <charset val="2"/>
      </rPr>
      <t xml:space="preserve">k</t>
    </r>
    <r>
      <rPr>
        <vertAlign val="subscript"/>
        <sz val="8"/>
        <rFont val="Times New Roman"/>
        <family val="1"/>
        <charset val="204"/>
      </rPr>
      <t xml:space="preserve">зл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m</t>
    </r>
    <r>
      <rPr>
        <vertAlign val="subscript"/>
        <sz val="8"/>
        <rFont val="Times New Roman"/>
        <family val="1"/>
        <charset val="204"/>
      </rPr>
      <t xml:space="preserve">зл</t>
    </r>
    <r>
      <rPr>
        <sz val="8"/>
        <rFont val="Times New Roman"/>
        <family val="1"/>
        <charset val="204"/>
      </rPr>
      <t xml:space="preserve">+</t>
    </r>
    <r>
      <rPr>
        <sz val="8"/>
        <rFont val="Symbol"/>
        <family val="1"/>
        <charset val="2"/>
      </rPr>
      <t xml:space="preserve">k</t>
    </r>
    <r>
      <rPr>
        <vertAlign val="subscript"/>
        <sz val="8"/>
        <rFont val="Times New Roman"/>
        <family val="1"/>
        <charset val="204"/>
      </rPr>
      <t xml:space="preserve">кокс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c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c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)ps</t>
    </r>
  </si>
  <si>
    <t xml:space="preserve"> Средний коэффициент тепловой эффективности гладкотрубных экранов</t>
  </si>
  <si>
    <r>
      <rPr>
        <sz val="9"/>
        <rFont val="Symbol"/>
        <family val="1"/>
        <charset val="2"/>
      </rPr>
      <t xml:space="preserve">y</t>
    </r>
    <r>
      <rPr>
        <vertAlign val="subscript"/>
        <sz val="9"/>
        <rFont val="Times New Roman"/>
        <family val="1"/>
        <charset val="204"/>
      </rPr>
      <t xml:space="preserve">ср</t>
    </r>
  </si>
  <si>
    <r>
      <rPr>
        <sz val="8"/>
        <rFont val="Times New Roman"/>
        <family val="1"/>
        <charset val="204"/>
      </rPr>
      <t xml:space="preserve">(F</t>
    </r>
    <r>
      <rPr>
        <vertAlign val="subscript"/>
        <sz val="8"/>
        <rFont val="Times New Roman"/>
        <family val="1"/>
        <charset val="204"/>
      </rPr>
      <t xml:space="preserve">ст</t>
    </r>
    <r>
      <rPr>
        <sz val="8"/>
        <rFont val="Times New Roman"/>
        <family val="1"/>
        <charset val="204"/>
      </rPr>
      <t xml:space="preserve">-F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)*0,45+F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*0,45*</t>
    </r>
    <r>
      <rPr>
        <sz val="8"/>
        <rFont val="Symbol"/>
        <family val="1"/>
        <charset val="2"/>
      </rPr>
      <t xml:space="preserve">b</t>
    </r>
  </si>
  <si>
    <t xml:space="preserve">Эффективная степень черноты факела</t>
  </si>
  <si>
    <r>
      <rPr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ф</t>
    </r>
  </si>
  <si>
    <t xml:space="preserve">1-exp(-kps)</t>
  </si>
  <si>
    <t xml:space="preserve">Степень черноты топочной камеры</t>
  </si>
  <si>
    <r>
      <rPr>
        <sz val="9"/>
        <rFont val="Times New Roman"/>
        <family val="1"/>
        <charset val="204"/>
      </rPr>
      <t xml:space="preserve">а</t>
    </r>
    <r>
      <rPr>
        <vertAlign val="subscript"/>
        <sz val="9"/>
        <rFont val="Times New Roman"/>
        <family val="1"/>
        <charset val="204"/>
      </rPr>
      <t xml:space="preserve">т</t>
    </r>
  </si>
  <si>
    <t xml:space="preserve">Температура газов на выходе из топки</t>
  </si>
  <si>
    <r>
      <rPr>
        <sz val="8"/>
        <rFont val="Times New Roman"/>
        <family val="1"/>
        <charset val="204"/>
      </rPr>
      <t xml:space="preserve">Т</t>
    </r>
    <r>
      <rPr>
        <vertAlign val="subscript"/>
        <sz val="8"/>
        <rFont val="Times New Roman"/>
        <family val="1"/>
        <charset val="204"/>
      </rPr>
      <t xml:space="preserve">а</t>
    </r>
    <r>
      <rPr>
        <sz val="8"/>
        <rFont val="Times New Roman"/>
        <family val="1"/>
        <charset val="204"/>
      </rPr>
      <t xml:space="preserve">/(М(4,9*10</t>
    </r>
    <r>
      <rPr>
        <vertAlign val="superscript"/>
        <sz val="8"/>
        <rFont val="Times New Roman"/>
        <family val="1"/>
        <charset val="204"/>
      </rPr>
      <t xml:space="preserve">-8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y</t>
    </r>
    <r>
      <rPr>
        <vertAlign val="subscript"/>
        <sz val="8"/>
        <rFont val="Times New Roman"/>
        <family val="1"/>
        <charset val="204"/>
      </rPr>
      <t xml:space="preserve">ср</t>
    </r>
    <r>
      <rPr>
        <sz val="8"/>
        <rFont val="Times New Roman"/>
        <family val="1"/>
        <charset val="204"/>
      </rPr>
      <t xml:space="preserve">*F</t>
    </r>
    <r>
      <rPr>
        <vertAlign val="subscript"/>
        <sz val="8"/>
        <rFont val="Times New Roman"/>
        <family val="1"/>
        <charset val="204"/>
      </rPr>
      <t xml:space="preserve">ст</t>
    </r>
    <r>
      <rPr>
        <sz val="8"/>
        <rFont val="Times New Roman"/>
        <family val="1"/>
        <charset val="204"/>
      </rPr>
      <t xml:space="preserve">* а</t>
    </r>
    <r>
      <rPr>
        <vertAlign val="subscript"/>
        <sz val="8"/>
        <rFont val="Times New Roman"/>
        <family val="1"/>
        <charset val="204"/>
      </rPr>
      <t xml:space="preserve">т</t>
    </r>
    <r>
      <rPr>
        <sz val="8"/>
        <rFont val="Times New Roman"/>
        <family val="1"/>
        <charset val="204"/>
      </rPr>
      <t xml:space="preserve">* Т</t>
    </r>
    <r>
      <rPr>
        <vertAlign val="subscript"/>
        <sz val="8"/>
        <rFont val="Times New Roman"/>
        <family val="1"/>
        <charset val="204"/>
      </rPr>
      <t xml:space="preserve">а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/(</t>
    </r>
    <r>
      <rPr>
        <sz val="8"/>
        <rFont val="Symbol"/>
        <family val="1"/>
        <charset val="2"/>
      </rPr>
      <t xml:space="preserve">j</t>
    </r>
    <r>
      <rPr>
        <sz val="8"/>
        <rFont val="Times New Roman"/>
        <family val="1"/>
        <charset val="204"/>
      </rPr>
      <t xml:space="preserve">*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 VC</t>
    </r>
    <r>
      <rPr>
        <vertAlign val="subscript"/>
        <sz val="8"/>
        <rFont val="Times New Roman"/>
        <family val="1"/>
        <charset val="204"/>
      </rPr>
      <t xml:space="preserve">ср</t>
    </r>
    <r>
      <rPr>
        <sz val="8"/>
        <rFont val="Times New Roman"/>
        <family val="1"/>
        <charset val="204"/>
      </rPr>
      <t xml:space="preserve">))</t>
    </r>
    <r>
      <rPr>
        <vertAlign val="superscript"/>
        <sz val="8"/>
        <rFont val="Times New Roman"/>
        <family val="1"/>
        <charset val="204"/>
      </rPr>
      <t xml:space="preserve">0,6</t>
    </r>
    <r>
      <rPr>
        <sz val="8"/>
        <rFont val="Times New Roman"/>
        <family val="1"/>
        <charset val="204"/>
      </rPr>
      <t xml:space="preserve">+1)-273</t>
    </r>
  </si>
  <si>
    <t xml:space="preserve">Радиационное тепловосприятие в топке</t>
  </si>
  <si>
    <r>
      <rPr>
        <sz val="9"/>
        <rFont val="Times New Roman"/>
        <family val="1"/>
        <charset val="204"/>
      </rPr>
      <t xml:space="preserve">Q</t>
    </r>
    <r>
      <rPr>
        <vertAlign val="superscript"/>
        <sz val="9"/>
        <rFont val="Times New Roman"/>
        <family val="1"/>
        <charset val="204"/>
      </rPr>
      <t xml:space="preserve">т</t>
    </r>
    <r>
      <rPr>
        <vertAlign val="subscript"/>
        <sz val="9"/>
        <rFont val="Times New Roman"/>
        <family val="1"/>
        <charset val="204"/>
      </rPr>
      <t xml:space="preserve">л</t>
    </r>
  </si>
  <si>
    <r>
      <rPr>
        <sz val="8"/>
        <rFont val="Symbol"/>
        <family val="1"/>
        <charset val="2"/>
      </rPr>
      <t xml:space="preserve">j</t>
    </r>
    <r>
      <rPr>
        <sz val="8"/>
        <rFont val="Times New Roman"/>
        <family val="1"/>
        <charset val="204"/>
      </rPr>
      <t xml:space="preserve">(Q</t>
    </r>
    <r>
      <rPr>
        <vertAlign val="subscript"/>
        <sz val="8"/>
        <rFont val="Times New Roman"/>
        <family val="1"/>
        <charset val="204"/>
      </rPr>
      <t xml:space="preserve">т</t>
    </r>
    <r>
      <rPr>
        <sz val="8"/>
        <rFont val="Times New Roman"/>
        <family val="1"/>
        <charset val="204"/>
      </rPr>
      <t xml:space="preserve">- I”</t>
    </r>
    <r>
      <rPr>
        <vertAlign val="subscript"/>
        <sz val="8"/>
        <rFont val="Times New Roman"/>
        <family val="1"/>
        <charset val="204"/>
      </rPr>
      <t xml:space="preserve">т</t>
    </r>
    <r>
      <rPr>
        <sz val="8"/>
        <rFont val="Times New Roman"/>
        <family val="1"/>
        <charset val="204"/>
      </rPr>
      <t xml:space="preserve">)</t>
    </r>
  </si>
  <si>
    <t xml:space="preserve">Тепловая нагрузка лучевоспринимающей поверхности нагрева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н</t>
    </r>
  </si>
  <si>
    <r>
      <rPr>
        <sz val="9"/>
        <rFont val="Times New Roman"/>
        <family val="1"/>
        <charset val="204"/>
      </rPr>
      <t xml:space="preserve">ккал/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ч</t>
    </r>
  </si>
  <si>
    <r>
      <rPr>
        <sz val="8"/>
        <rFont val="Times New Roman"/>
        <family val="1"/>
        <charset val="204"/>
      </rPr>
      <t xml:space="preserve">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 Q</t>
    </r>
    <r>
      <rPr>
        <vertAlign val="superscript"/>
        <sz val="8"/>
        <rFont val="Times New Roman"/>
        <family val="1"/>
        <charset val="204"/>
      </rPr>
      <t xml:space="preserve">т</t>
    </r>
    <r>
      <rPr>
        <vertAlign val="subscript"/>
        <sz val="8"/>
        <rFont val="Times New Roman"/>
        <family val="1"/>
        <charset val="204"/>
      </rPr>
      <t xml:space="preserve">л</t>
    </r>
    <r>
      <rPr>
        <sz val="8"/>
        <rFont val="Times New Roman"/>
        <family val="1"/>
        <charset val="204"/>
      </rPr>
      <t xml:space="preserve"> /H</t>
    </r>
    <r>
      <rPr>
        <vertAlign val="subscript"/>
        <sz val="8"/>
        <rFont val="Times New Roman"/>
        <family val="1"/>
        <charset val="204"/>
      </rPr>
      <t xml:space="preserve">л</t>
    </r>
  </si>
  <si>
    <t xml:space="preserve">Теплонапряжение топочного объёма (до ширм)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v</t>
    </r>
  </si>
  <si>
    <r>
      <rPr>
        <sz val="9"/>
        <rFont val="Times New Roman"/>
        <family val="1"/>
        <charset val="204"/>
      </rPr>
      <t xml:space="preserve">ккал/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ч</t>
    </r>
  </si>
  <si>
    <r>
      <rPr>
        <sz val="8"/>
        <rFont val="Times New Roman"/>
        <family val="1"/>
        <charset val="204"/>
      </rPr>
      <t xml:space="preserve">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Q</t>
    </r>
    <r>
      <rPr>
        <vertAlign val="subscript"/>
        <sz val="8"/>
        <rFont val="Times New Roman"/>
        <family val="1"/>
        <charset val="204"/>
      </rPr>
      <t xml:space="preserve">i</t>
    </r>
    <r>
      <rPr>
        <vertAlign val="superscript"/>
        <sz val="8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 /V</t>
    </r>
    <r>
      <rPr>
        <vertAlign val="subscript"/>
        <sz val="8"/>
        <rFont val="Times New Roman"/>
        <family val="1"/>
        <charset val="204"/>
      </rPr>
      <t xml:space="preserve">т</t>
    </r>
  </si>
  <si>
    <t xml:space="preserve">Расчет ширмовых поверхностей нагрева</t>
  </si>
  <si>
    <t xml:space="preserve">Конструктивные характеристики ширмовых поверхностей нагрева</t>
  </si>
  <si>
    <t xml:space="preserve">Наружный диаметр</t>
  </si>
  <si>
    <t xml:space="preserve">d</t>
  </si>
  <si>
    <t xml:space="preserve">Внутренний диаметр</t>
  </si>
  <si>
    <r>
      <rPr>
        <sz val="9"/>
        <rFont val="Times New Roman"/>
        <family val="1"/>
        <charset val="204"/>
      </rPr>
      <t xml:space="preserve">d</t>
    </r>
    <r>
      <rPr>
        <vertAlign val="subscript"/>
        <sz val="9"/>
        <rFont val="Times New Roman"/>
        <family val="1"/>
        <charset val="204"/>
      </rPr>
      <t xml:space="preserve">вн</t>
    </r>
  </si>
  <si>
    <t xml:space="preserve">Поперечный шаг трубы</t>
  </si>
  <si>
    <r>
      <rPr>
        <sz val="9"/>
        <rFont val="Times New Roman"/>
        <family val="1"/>
        <charset val="204"/>
      </rPr>
      <t xml:space="preserve">s</t>
    </r>
    <r>
      <rPr>
        <vertAlign val="subscript"/>
        <sz val="9"/>
        <rFont val="Times New Roman"/>
        <family val="1"/>
        <charset val="204"/>
      </rPr>
      <t xml:space="preserve">1</t>
    </r>
  </si>
  <si>
    <t xml:space="preserve">Продольный шаг трубы</t>
  </si>
  <si>
    <r>
      <rPr>
        <sz val="9"/>
        <rFont val="Times New Roman"/>
        <family val="1"/>
        <charset val="204"/>
      </rPr>
      <t xml:space="preserve">s</t>
    </r>
    <r>
      <rPr>
        <vertAlign val="subscript"/>
        <sz val="9"/>
        <rFont val="Times New Roman"/>
        <family val="1"/>
        <charset val="204"/>
      </rPr>
      <t xml:space="preserve">2</t>
    </r>
  </si>
  <si>
    <t xml:space="preserve">1,1*d</t>
  </si>
  <si>
    <t xml:space="preserve">Количество ширм</t>
  </si>
  <si>
    <r>
      <rPr>
        <sz val="9"/>
        <rFont val="Times New Roman"/>
        <family val="1"/>
        <charset val="204"/>
      </rPr>
      <t xml:space="preserve">n</t>
    </r>
    <r>
      <rPr>
        <vertAlign val="subscript"/>
        <sz val="9"/>
        <rFont val="Times New Roman"/>
        <family val="1"/>
        <charset val="204"/>
      </rPr>
      <t xml:space="preserve">ш</t>
    </r>
  </si>
  <si>
    <t xml:space="preserve">шт</t>
  </si>
  <si>
    <r>
      <rPr>
        <sz val="8"/>
        <rFont val="Times New Roman"/>
        <family val="1"/>
        <charset val="204"/>
      </rPr>
      <t xml:space="preserve">а/ s</t>
    </r>
    <r>
      <rPr>
        <vertAlign val="subscript"/>
        <sz val="8"/>
        <rFont val="Times New Roman"/>
        <family val="1"/>
        <charset val="204"/>
      </rPr>
      <t xml:space="preserve">1</t>
    </r>
  </si>
  <si>
    <t xml:space="preserve">Скорость пара</t>
  </si>
  <si>
    <r>
      <rPr>
        <sz val="9"/>
        <rFont val="Times New Roman"/>
        <family val="1"/>
        <charset val="204"/>
      </rPr>
      <t xml:space="preserve">W</t>
    </r>
    <r>
      <rPr>
        <vertAlign val="subscript"/>
        <sz val="9"/>
        <rFont val="Times New Roman"/>
        <family val="1"/>
        <charset val="204"/>
      </rPr>
      <t xml:space="preserve">п</t>
    </r>
  </si>
  <si>
    <t xml:space="preserve">м/с</t>
  </si>
  <si>
    <t xml:space="preserve">Живое сечение по проходу пара</t>
  </si>
  <si>
    <r>
      <rPr>
        <sz val="9"/>
        <rFont val="Times New Roman"/>
        <family val="1"/>
        <charset val="204"/>
      </rPr>
      <t xml:space="preserve">f</t>
    </r>
    <r>
      <rPr>
        <vertAlign val="superscript"/>
        <sz val="9"/>
        <rFont val="Times New Roman"/>
        <family val="1"/>
        <charset val="204"/>
      </rPr>
      <t xml:space="preserve">п</t>
    </r>
    <r>
      <rPr>
        <vertAlign val="subscript"/>
        <sz val="9"/>
        <rFont val="Times New Roman"/>
        <family val="1"/>
        <charset val="204"/>
      </rPr>
      <t xml:space="preserve">ж</t>
    </r>
  </si>
  <si>
    <r>
      <rPr>
        <sz val="8"/>
        <rFont val="Times New Roman"/>
        <family val="1"/>
        <charset val="204"/>
      </rPr>
      <t xml:space="preserve">D*V/(W</t>
    </r>
    <r>
      <rPr>
        <vertAlign val="subscript"/>
        <sz val="8"/>
        <rFont val="Times New Roman"/>
        <family val="1"/>
        <charset val="204"/>
      </rPr>
      <t xml:space="preserve">п</t>
    </r>
    <r>
      <rPr>
        <sz val="8"/>
        <rFont val="Times New Roman"/>
        <family val="1"/>
        <charset val="204"/>
      </rPr>
      <t xml:space="preserve">*3600)</t>
    </r>
  </si>
  <si>
    <t xml:space="preserve">Количество труб в ширме</t>
  </si>
  <si>
    <r>
      <rPr>
        <sz val="9"/>
        <rFont val="Times New Roman"/>
        <family val="1"/>
        <charset val="204"/>
      </rPr>
      <t xml:space="preserve">n</t>
    </r>
    <r>
      <rPr>
        <vertAlign val="subscript"/>
        <sz val="9"/>
        <rFont val="Times New Roman"/>
        <family val="1"/>
        <charset val="204"/>
      </rPr>
      <t xml:space="preserve">тр</t>
    </r>
  </si>
  <si>
    <r>
      <rPr>
        <sz val="8"/>
        <rFont val="Times New Roman"/>
        <family val="1"/>
        <charset val="204"/>
      </rPr>
      <t xml:space="preserve">8*f</t>
    </r>
    <r>
      <rPr>
        <vertAlign val="superscript"/>
        <sz val="8"/>
        <rFont val="Times New Roman"/>
        <family val="1"/>
        <charset val="204"/>
      </rPr>
      <t xml:space="preserve">п</t>
    </r>
    <r>
      <rPr>
        <vertAlign val="subscript"/>
        <sz val="8"/>
        <rFont val="Times New Roman"/>
        <family val="1"/>
        <charset val="204"/>
      </rPr>
      <t xml:space="preserve">ж</t>
    </r>
    <r>
      <rPr>
        <sz val="8"/>
        <rFont val="Times New Roman"/>
        <family val="1"/>
        <charset val="204"/>
      </rPr>
      <t xml:space="preserve">/(</t>
    </r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  <charset val="204"/>
      </rPr>
      <t xml:space="preserve">* d</t>
    </r>
    <r>
      <rPr>
        <vertAlign val="subscript"/>
        <sz val="8"/>
        <rFont val="Times New Roman"/>
        <family val="1"/>
        <charset val="204"/>
      </rPr>
      <t xml:space="preserve">вн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* n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)</t>
    </r>
  </si>
  <si>
    <t xml:space="preserve">Ширина ширм</t>
  </si>
  <si>
    <r>
      <rPr>
        <sz val="9"/>
        <rFont val="Times New Roman"/>
        <family val="1"/>
        <charset val="204"/>
      </rPr>
      <t xml:space="preserve">b</t>
    </r>
    <r>
      <rPr>
        <vertAlign val="subscript"/>
        <sz val="9"/>
        <rFont val="Times New Roman"/>
        <family val="1"/>
        <charset val="204"/>
      </rPr>
      <t xml:space="preserve">ш</t>
    </r>
  </si>
  <si>
    <r>
      <rPr>
        <sz val="8"/>
        <rFont val="Times New Roman"/>
        <family val="1"/>
        <charset val="204"/>
      </rPr>
      <t xml:space="preserve">(n</t>
    </r>
    <r>
      <rPr>
        <vertAlign val="subscript"/>
        <sz val="8"/>
        <rFont val="Times New Roman"/>
        <family val="1"/>
        <charset val="204"/>
      </rPr>
      <t xml:space="preserve">тр</t>
    </r>
    <r>
      <rPr>
        <sz val="8"/>
        <rFont val="Times New Roman"/>
        <family val="1"/>
        <charset val="204"/>
      </rPr>
      <t xml:space="preserve">-1) 2*s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+5 d</t>
    </r>
  </si>
  <si>
    <r>
      <rPr>
        <sz val="8"/>
        <rFont val="Times New Roman"/>
        <family val="1"/>
        <charset val="204"/>
      </rPr>
      <t xml:space="preserve">1,8/(1/ h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+1/ b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+1/s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)</t>
    </r>
  </si>
  <si>
    <t xml:space="preserve">Живое сечение по проходу газа</t>
  </si>
  <si>
    <r>
      <rPr>
        <sz val="9"/>
        <rFont val="Times New Roman"/>
        <family val="1"/>
        <charset val="204"/>
      </rPr>
      <t xml:space="preserve">f</t>
    </r>
    <r>
      <rPr>
        <vertAlign val="superscript"/>
        <sz val="9"/>
        <rFont val="Times New Roman"/>
        <family val="1"/>
        <charset val="204"/>
      </rPr>
      <t xml:space="preserve">г</t>
    </r>
    <r>
      <rPr>
        <vertAlign val="subscript"/>
        <sz val="9"/>
        <rFont val="Times New Roman"/>
        <family val="1"/>
        <charset val="204"/>
      </rPr>
      <t xml:space="preserve">ж</t>
    </r>
  </si>
  <si>
    <r>
      <rPr>
        <sz val="8"/>
        <rFont val="Times New Roman"/>
        <family val="1"/>
        <charset val="204"/>
      </rPr>
      <t xml:space="preserve">h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*а- n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* h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*d</t>
    </r>
  </si>
  <si>
    <t xml:space="preserve">Тепловой расчет ширмовых поверхностей нагрева</t>
  </si>
  <si>
    <t xml:space="preserve">Температура газов на входе</t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’</t>
    </r>
  </si>
  <si>
    <t xml:space="preserve">Из расчета топки</t>
  </si>
  <si>
    <t xml:space="preserve">I’</t>
  </si>
  <si>
    <t xml:space="preserve">Коэффициент распределения тепловых нагрузок по экранам</t>
  </si>
  <si>
    <r>
      <rPr>
        <sz val="9"/>
        <rFont val="Symbol"/>
        <family val="1"/>
        <charset val="2"/>
      </rPr>
      <t xml:space="preserve">h</t>
    </r>
    <r>
      <rPr>
        <vertAlign val="subscript"/>
        <sz val="9"/>
        <rFont val="Times New Roman"/>
        <family val="1"/>
        <charset val="204"/>
      </rPr>
      <t xml:space="preserve">в</t>
    </r>
  </si>
  <si>
    <t xml:space="preserve">Номограмма 11 (с.247)</t>
  </si>
  <si>
    <t xml:space="preserve">Тепловая нагрузка в сечении выходного окна по формуле (6.74а)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л</t>
    </r>
  </si>
  <si>
    <r>
      <rPr>
        <sz val="8"/>
        <rFont val="Symbol"/>
        <family val="1"/>
        <charset val="2"/>
      </rPr>
      <t xml:space="preserve">b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h</t>
    </r>
    <r>
      <rPr>
        <vertAlign val="subscript"/>
        <sz val="8"/>
        <rFont val="Times New Roman"/>
        <family val="1"/>
        <charset val="204"/>
      </rPr>
      <t xml:space="preserve">в</t>
    </r>
    <r>
      <rPr>
        <sz val="8"/>
        <rFont val="Times New Roman"/>
        <family val="1"/>
        <charset val="204"/>
      </rPr>
      <t xml:space="preserve">*В</t>
    </r>
    <r>
      <rPr>
        <vertAlign val="subscript"/>
        <sz val="8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*Q</t>
    </r>
    <r>
      <rPr>
        <vertAlign val="superscript"/>
        <sz val="8"/>
        <rFont val="Times New Roman"/>
        <family val="1"/>
        <charset val="204"/>
      </rPr>
      <t xml:space="preserve">т</t>
    </r>
    <r>
      <rPr>
        <vertAlign val="subscript"/>
        <sz val="8"/>
        <rFont val="Times New Roman"/>
        <family val="1"/>
        <charset val="204"/>
      </rPr>
      <t xml:space="preserve">л</t>
    </r>
    <r>
      <rPr>
        <sz val="8"/>
        <rFont val="Times New Roman"/>
        <family val="1"/>
        <charset val="204"/>
      </rPr>
      <t xml:space="preserve">/F</t>
    </r>
    <r>
      <rPr>
        <vertAlign val="subscript"/>
        <sz val="8"/>
        <rFont val="Times New Roman"/>
        <family val="1"/>
        <charset val="204"/>
      </rPr>
      <t xml:space="preserve">ст</t>
    </r>
  </si>
  <si>
    <t xml:space="preserve">Лучистое тепло, воспри-нятое плоскостью вход-ного сечения ширм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л.вх.</t>
    </r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л</t>
    </r>
    <r>
      <rPr>
        <sz val="8"/>
        <rFont val="Times New Roman"/>
        <family val="1"/>
        <charset val="204"/>
      </rPr>
      <t xml:space="preserve">*H</t>
    </r>
    <r>
      <rPr>
        <vertAlign val="subscript"/>
        <sz val="8"/>
        <rFont val="Times New Roman"/>
        <family val="1"/>
        <charset val="204"/>
      </rPr>
      <t xml:space="preserve">л.вх.</t>
    </r>
    <r>
      <rPr>
        <sz val="8"/>
        <rFont val="Times New Roman"/>
        <family val="1"/>
        <charset val="204"/>
      </rPr>
      <t xml:space="preserve">/ В</t>
    </r>
    <r>
      <rPr>
        <vertAlign val="subscript"/>
        <sz val="8"/>
        <rFont val="Times New Roman"/>
        <family val="1"/>
        <charset val="204"/>
      </rPr>
      <t xml:space="preserve">р</t>
    </r>
  </si>
  <si>
    <t xml:space="preserve">Поправочный коэффициент для учета излучения на пучок за ширмами</t>
  </si>
  <si>
    <r>
      <rPr>
        <sz val="9"/>
        <rFont val="Symbol"/>
        <family val="1"/>
        <charset val="2"/>
      </rPr>
      <t xml:space="preserve">z</t>
    </r>
    <r>
      <rPr>
        <vertAlign val="subscript"/>
        <sz val="9"/>
        <rFont val="Times New Roman"/>
        <family val="1"/>
        <charset val="204"/>
      </rPr>
      <t xml:space="preserve">п</t>
    </r>
  </si>
  <si>
    <t xml:space="preserve">Средняя температура газов в ширмах</t>
  </si>
  <si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Times New Roman"/>
        <family val="1"/>
        <charset val="204"/>
      </rPr>
      <t xml:space="preserve">ср</t>
    </r>
  </si>
  <si>
    <t xml:space="preserve">Номограмма 3 (с.242)</t>
  </si>
  <si>
    <t xml:space="preserve">Номограмма 4 (с.243)</t>
  </si>
  <si>
    <r>
      <rPr>
        <sz val="8"/>
        <rFont val="Times New Roman"/>
        <family val="1"/>
        <charset val="204"/>
      </rPr>
      <t xml:space="preserve">(</t>
    </r>
    <r>
      <rPr>
        <sz val="8"/>
        <rFont val="Symbol"/>
        <family val="1"/>
        <charset val="2"/>
      </rPr>
      <t xml:space="preserve">k</t>
    </r>
    <r>
      <rPr>
        <vertAlign val="subscript"/>
        <sz val="8"/>
        <rFont val="Times New Roman"/>
        <family val="1"/>
        <charset val="204"/>
      </rPr>
      <t xml:space="preserve">г</t>
    </r>
    <r>
      <rPr>
        <sz val="8"/>
        <rFont val="Times New Roman"/>
        <family val="1"/>
        <charset val="204"/>
      </rPr>
      <t xml:space="preserve">*r</t>
    </r>
    <r>
      <rPr>
        <vertAlign val="subscript"/>
        <sz val="8"/>
        <rFont val="Times New Roman"/>
        <family val="1"/>
        <charset val="204"/>
      </rPr>
      <t xml:space="preserve">n</t>
    </r>
    <r>
      <rPr>
        <sz val="8"/>
        <rFont val="Times New Roman"/>
        <family val="1"/>
        <charset val="204"/>
      </rPr>
      <t xml:space="preserve">+</t>
    </r>
    <r>
      <rPr>
        <sz val="8"/>
        <rFont val="Symbol"/>
        <family val="1"/>
        <charset val="2"/>
      </rPr>
      <t xml:space="preserve">k</t>
    </r>
    <r>
      <rPr>
        <vertAlign val="subscript"/>
        <sz val="8"/>
        <rFont val="Times New Roman"/>
        <family val="1"/>
        <charset val="204"/>
      </rPr>
      <t xml:space="preserve">зл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m</t>
    </r>
    <r>
      <rPr>
        <vertAlign val="subscript"/>
        <sz val="8"/>
        <rFont val="Times New Roman"/>
        <family val="1"/>
        <charset val="204"/>
      </rPr>
      <t xml:space="preserve">зл</t>
    </r>
    <r>
      <rPr>
        <sz val="8"/>
        <rFont val="Times New Roman"/>
        <family val="1"/>
        <charset val="204"/>
      </rPr>
      <t xml:space="preserve">)ps</t>
    </r>
  </si>
  <si>
    <t xml:space="preserve">Степень черноты газов в ширмах</t>
  </si>
  <si>
    <t xml:space="preserve">Угловой коэффициент с входного на выходное сечение ширм</t>
  </si>
  <si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Times New Roman"/>
        <family val="1"/>
        <charset val="204"/>
      </rPr>
      <t xml:space="preserve">ш</t>
    </r>
  </si>
  <si>
    <r>
      <rPr>
        <sz val="8"/>
        <rFont val="Times New Roman"/>
        <family val="1"/>
        <charset val="204"/>
      </rPr>
      <t xml:space="preserve">((b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/ s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)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+1)</t>
    </r>
    <r>
      <rPr>
        <vertAlign val="superscript"/>
        <sz val="8"/>
        <rFont val="Times New Roman"/>
        <family val="1"/>
        <charset val="204"/>
      </rPr>
      <t xml:space="preserve">0,5</t>
    </r>
    <r>
      <rPr>
        <sz val="8"/>
        <rFont val="Times New Roman"/>
        <family val="1"/>
        <charset val="204"/>
      </rPr>
      <t xml:space="preserve">-(b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/ s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)</t>
    </r>
  </si>
  <si>
    <t xml:space="preserve">Тепло излучения из топки и ширм на ГКПП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л.вых.</t>
    </r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л.вх.</t>
    </r>
    <r>
      <rPr>
        <sz val="8"/>
        <rFont val="Times New Roman"/>
        <family val="1"/>
        <charset val="204"/>
      </rPr>
      <t xml:space="preserve">*(1-а) </t>
    </r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/</t>
    </r>
    <r>
      <rPr>
        <sz val="8"/>
        <rFont val="Symbol"/>
        <family val="1"/>
        <charset val="2"/>
      </rPr>
      <t xml:space="preserve">b</t>
    </r>
    <r>
      <rPr>
        <sz val="8"/>
        <rFont val="Times New Roman"/>
        <family val="1"/>
        <charset val="204"/>
      </rPr>
      <t xml:space="preserve">+4,9*10</t>
    </r>
    <r>
      <rPr>
        <vertAlign val="superscript"/>
        <sz val="8"/>
        <rFont val="Times New Roman"/>
        <family val="1"/>
        <charset val="204"/>
      </rPr>
      <t xml:space="preserve">-8</t>
    </r>
    <r>
      <rPr>
        <sz val="8"/>
        <rFont val="Times New Roman"/>
        <family val="1"/>
        <charset val="204"/>
      </rPr>
      <t xml:space="preserve">*а*H</t>
    </r>
    <r>
      <rPr>
        <vertAlign val="subscript"/>
        <sz val="8"/>
        <rFont val="Times New Roman"/>
        <family val="1"/>
        <charset val="204"/>
      </rPr>
      <t xml:space="preserve">л.вых.*</t>
    </r>
    <r>
      <rPr>
        <sz val="8"/>
        <rFont val="Times New Roman"/>
        <family val="1"/>
        <charset val="204"/>
      </rPr>
      <t xml:space="preserve">T</t>
    </r>
    <r>
      <rPr>
        <vertAlign val="subscript"/>
        <sz val="8"/>
        <rFont val="Times New Roman"/>
        <family val="1"/>
        <charset val="204"/>
      </rPr>
      <t xml:space="preserve">ср</t>
    </r>
    <r>
      <rPr>
        <vertAlign val="superscript"/>
        <sz val="8"/>
        <rFont val="Times New Roman"/>
        <family val="1"/>
        <charset val="204"/>
      </rPr>
      <t xml:space="preserve">4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z</t>
    </r>
    <r>
      <rPr>
        <vertAlign val="subscript"/>
        <sz val="8"/>
        <rFont val="Times New Roman"/>
        <family val="1"/>
        <charset val="204"/>
      </rPr>
      <t xml:space="preserve">п</t>
    </r>
    <r>
      <rPr>
        <sz val="8"/>
        <rFont val="Times New Roman"/>
        <family val="1"/>
        <charset val="204"/>
      </rPr>
      <t xml:space="preserve">/B</t>
    </r>
    <r>
      <rPr>
        <vertAlign val="subscript"/>
        <sz val="8"/>
        <rFont val="Times New Roman"/>
        <family val="1"/>
        <charset val="204"/>
      </rPr>
      <t xml:space="preserve">p</t>
    </r>
  </si>
  <si>
    <t xml:space="preserve">Кол-во лучистого тепла, падающего из топки на ширмы и на дополнитель-ные поверхности 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л.ш.</t>
    </r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л.вх.</t>
    </r>
    <r>
      <rPr>
        <sz val="8"/>
        <rFont val="Times New Roman"/>
        <family val="1"/>
        <charset val="204"/>
      </rPr>
      <t xml:space="preserve">- Q</t>
    </r>
    <r>
      <rPr>
        <vertAlign val="subscript"/>
        <sz val="8"/>
        <rFont val="Times New Roman"/>
        <family val="1"/>
        <charset val="204"/>
      </rPr>
      <t xml:space="preserve">л.вых.</t>
    </r>
  </si>
  <si>
    <t xml:space="preserve">Тепловосприятие топочных экранов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экр</t>
    </r>
  </si>
  <si>
    <r>
      <rPr>
        <sz val="8"/>
        <rFont val="Times New Roman"/>
        <family val="1"/>
        <charset val="204"/>
      </rPr>
      <t xml:space="preserve">Q</t>
    </r>
    <r>
      <rPr>
        <vertAlign val="superscript"/>
        <sz val="8"/>
        <rFont val="Times New Roman"/>
        <family val="1"/>
        <charset val="204"/>
      </rPr>
      <t xml:space="preserve">т</t>
    </r>
    <r>
      <rPr>
        <vertAlign val="subscript"/>
        <sz val="8"/>
        <rFont val="Times New Roman"/>
        <family val="1"/>
        <charset val="204"/>
      </rPr>
      <t xml:space="preserve">л </t>
    </r>
    <r>
      <rPr>
        <sz val="8"/>
        <rFont val="Times New Roman"/>
        <family val="1"/>
        <charset val="204"/>
      </rPr>
      <t xml:space="preserve">- Q</t>
    </r>
    <r>
      <rPr>
        <vertAlign val="subscript"/>
        <sz val="8"/>
        <rFont val="Times New Roman"/>
        <family val="1"/>
        <charset val="204"/>
      </rPr>
      <t xml:space="preserve">л.вх.</t>
    </r>
  </si>
  <si>
    <t xml:space="preserve">Прирост энтальпии среды в экранах</t>
  </si>
  <si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i</t>
    </r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экр</t>
    </r>
    <r>
      <rPr>
        <sz val="8"/>
        <rFont val="Times New Roman"/>
        <family val="1"/>
        <charset val="204"/>
      </rPr>
      <t xml:space="preserve">* В</t>
    </r>
    <r>
      <rPr>
        <vertAlign val="subscript"/>
        <sz val="8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/D</t>
    </r>
  </si>
  <si>
    <t xml:space="preserve">Энтальпия газов на выходе из ширм</t>
  </si>
  <si>
    <t xml:space="preserve">I”</t>
  </si>
  <si>
    <r>
      <rPr>
        <sz val="8"/>
        <rFont val="Times New Roman"/>
        <family val="1"/>
        <charset val="204"/>
      </rPr>
      <t xml:space="preserve">I’-(D/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i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 - Q</t>
    </r>
    <r>
      <rPr>
        <vertAlign val="subscript"/>
        <sz val="8"/>
        <rFont val="Times New Roman"/>
        <family val="1"/>
        <charset val="204"/>
      </rPr>
      <t xml:space="preserve">л.ш.</t>
    </r>
    <r>
      <rPr>
        <sz val="8"/>
        <rFont val="Times New Roman"/>
        <family val="1"/>
        <charset val="204"/>
      </rPr>
      <t xml:space="preserve">)/</t>
    </r>
    <r>
      <rPr>
        <sz val="8"/>
        <rFont val="Symbol"/>
        <family val="1"/>
        <charset val="2"/>
      </rPr>
      <t xml:space="preserve">j</t>
    </r>
  </si>
  <si>
    <t xml:space="preserve">Температура газов на выходе из ширм</t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”</t>
    </r>
  </si>
  <si>
    <r>
      <rPr>
        <sz val="8"/>
        <rFont val="Times New Roman"/>
        <family val="1"/>
        <charset val="204"/>
      </rPr>
      <t xml:space="preserve">(</t>
    </r>
    <r>
      <rPr>
        <sz val="8"/>
        <rFont val="Symbol"/>
        <family val="1"/>
        <charset val="2"/>
      </rPr>
      <t xml:space="preserve">J</t>
    </r>
    <r>
      <rPr>
        <sz val="8"/>
        <rFont val="Times New Roman"/>
        <family val="1"/>
        <charset val="204"/>
      </rPr>
      <t xml:space="preserve">’+</t>
    </r>
    <r>
      <rPr>
        <sz val="8"/>
        <rFont val="Symbol"/>
        <family val="1"/>
        <charset val="2"/>
      </rPr>
      <t xml:space="preserve">J</t>
    </r>
    <r>
      <rPr>
        <sz val="8"/>
        <rFont val="Times New Roman"/>
        <family val="1"/>
        <charset val="204"/>
      </rPr>
      <t xml:space="preserve">”)/2</t>
    </r>
  </si>
  <si>
    <t xml:space="preserve">Тепловосприятие ширм по баланс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 </t>
    </r>
    <r>
      <rPr>
        <vertAlign val="superscript"/>
        <sz val="9"/>
        <rFont val="Times New Roman"/>
        <family val="1"/>
        <charset val="204"/>
      </rPr>
      <t xml:space="preserve">ш.</t>
    </r>
  </si>
  <si>
    <r>
      <rPr>
        <sz val="8"/>
        <rFont val="Symbol"/>
        <family val="1"/>
        <charset val="2"/>
      </rPr>
      <t xml:space="preserve">j</t>
    </r>
    <r>
      <rPr>
        <sz val="8"/>
        <rFont val="Times New Roman"/>
        <family val="1"/>
        <charset val="204"/>
      </rPr>
      <t xml:space="preserve">( I’- I”)</t>
    </r>
  </si>
  <si>
    <t xml:space="preserve">Средняя скорость газов</t>
  </si>
  <si>
    <r>
      <rPr>
        <sz val="9"/>
        <rFont val="Times New Roman"/>
        <family val="1"/>
        <charset val="204"/>
      </rPr>
      <t xml:space="preserve">W</t>
    </r>
    <r>
      <rPr>
        <vertAlign val="subscript"/>
        <sz val="9"/>
        <rFont val="Times New Roman"/>
        <family val="1"/>
        <charset val="204"/>
      </rPr>
      <t xml:space="preserve">г</t>
    </r>
  </si>
  <si>
    <t xml:space="preserve">М/с</t>
  </si>
  <si>
    <r>
      <rPr>
        <sz val="8"/>
        <rFont val="Times New Roman"/>
        <family val="1"/>
        <charset val="204"/>
      </rPr>
      <t xml:space="preserve">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V</t>
    </r>
    <r>
      <rPr>
        <vertAlign val="subscript"/>
        <sz val="8"/>
        <rFont val="Times New Roman"/>
        <family val="1"/>
        <charset val="204"/>
      </rPr>
      <t xml:space="preserve">г</t>
    </r>
    <r>
      <rPr>
        <sz val="8"/>
        <rFont val="Times New Roman"/>
        <family val="1"/>
        <charset val="204"/>
      </rPr>
      <t xml:space="preserve">(</t>
    </r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Times New Roman"/>
        <family val="1"/>
        <charset val="204"/>
      </rPr>
      <t xml:space="preserve">ср</t>
    </r>
    <r>
      <rPr>
        <sz val="8"/>
        <rFont val="Times New Roman"/>
        <family val="1"/>
        <charset val="204"/>
      </rPr>
      <t xml:space="preserve">+273)/(273*3600*f</t>
    </r>
    <r>
      <rPr>
        <vertAlign val="superscript"/>
        <sz val="8"/>
        <rFont val="Times New Roman"/>
        <family val="1"/>
        <charset val="204"/>
      </rPr>
      <t xml:space="preserve">г</t>
    </r>
    <r>
      <rPr>
        <vertAlign val="subscript"/>
        <sz val="8"/>
        <rFont val="Times New Roman"/>
        <family val="1"/>
        <charset val="204"/>
      </rPr>
      <t xml:space="preserve">ж</t>
    </r>
    <r>
      <rPr>
        <sz val="8"/>
        <rFont val="Times New Roman"/>
        <family val="1"/>
        <charset val="204"/>
      </rPr>
      <t xml:space="preserve">)</t>
    </r>
  </si>
  <si>
    <t xml:space="preserve">Коэффициент теплоотдачи конвекцией 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к</t>
    </r>
  </si>
  <si>
    <r>
      <rPr>
        <sz val="9"/>
        <rFont val="Times New Roman"/>
        <family val="1"/>
        <charset val="204"/>
      </rPr>
      <t xml:space="preserve">ккал/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ч*град</t>
    </r>
  </si>
  <si>
    <t xml:space="preserve">Номограмма 12 (т.1)</t>
  </si>
  <si>
    <t xml:space="preserve">Коэффициент загрязнения</t>
  </si>
  <si>
    <t xml:space="preserve">e</t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ч*</t>
    </r>
    <r>
      <rPr>
        <vertAlign val="superscript"/>
        <sz val="9"/>
        <rFont val="Times New Roman"/>
        <family val="1"/>
        <charset val="204"/>
      </rPr>
      <t xml:space="preserve">о</t>
    </r>
    <r>
      <rPr>
        <sz val="9"/>
        <rFont val="Times New Roman"/>
        <family val="1"/>
        <charset val="204"/>
      </rPr>
      <t xml:space="preserve">С/ ккал</t>
    </r>
  </si>
  <si>
    <t xml:space="preserve">П. 7.49 (т. 1)</t>
  </si>
  <si>
    <t xml:space="preserve">Коэффициент теплоотдачи от стенки к внутренней среде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2</t>
    </r>
  </si>
  <si>
    <t xml:space="preserve">Номограмма 14 (т.1)</t>
  </si>
  <si>
    <t xml:space="preserve">Ориентировочная поверхность ширм</t>
  </si>
  <si>
    <t xml:space="preserve">H</t>
  </si>
  <si>
    <r>
      <rPr>
        <sz val="8"/>
        <rFont val="Times New Roman"/>
        <family val="1"/>
        <charset val="204"/>
      </rPr>
      <t xml:space="preserve">2* h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* b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*n</t>
    </r>
    <r>
      <rPr>
        <vertAlign val="subscript"/>
        <sz val="8"/>
        <rFont val="Times New Roman"/>
        <family val="1"/>
        <charset val="204"/>
      </rPr>
      <t xml:space="preserve">ш</t>
    </r>
  </si>
  <si>
    <t xml:space="preserve">Температура наружной поверхности загрязнения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з</t>
    </r>
  </si>
  <si>
    <r>
      <rPr>
        <sz val="8"/>
        <rFont val="Times New Roman"/>
        <family val="1"/>
        <charset val="204"/>
      </rPr>
      <t xml:space="preserve">t </t>
    </r>
    <r>
      <rPr>
        <vertAlign val="superscript"/>
        <sz val="8"/>
        <rFont val="Times New Roman"/>
        <family val="1"/>
        <charset val="204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ср</t>
    </r>
    <r>
      <rPr>
        <sz val="8"/>
        <rFont val="Times New Roman"/>
        <family val="1"/>
        <charset val="204"/>
      </rPr>
      <t xml:space="preserve">+(</t>
    </r>
    <r>
      <rPr>
        <sz val="8"/>
        <rFont val="Symbol"/>
        <family val="1"/>
        <charset val="2"/>
      </rPr>
      <t xml:space="preserve">e</t>
    </r>
    <r>
      <rPr>
        <sz val="8"/>
        <rFont val="Times New Roman"/>
        <family val="1"/>
        <charset val="204"/>
      </rPr>
      <t xml:space="preserve">+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)В</t>
    </r>
    <r>
      <rPr>
        <vertAlign val="subscript"/>
        <sz val="8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/H(Q</t>
    </r>
    <r>
      <rPr>
        <vertAlign val="subscript"/>
        <sz val="8"/>
        <rFont val="Times New Roman"/>
        <family val="1"/>
        <charset val="204"/>
      </rPr>
      <t xml:space="preserve">б </t>
    </r>
    <r>
      <rPr>
        <vertAlign val="superscript"/>
        <sz val="8"/>
        <rFont val="Times New Roman"/>
        <family val="1"/>
        <charset val="204"/>
      </rPr>
      <t xml:space="preserve">ш.</t>
    </r>
    <r>
      <rPr>
        <sz val="8"/>
        <rFont val="Times New Roman"/>
        <family val="1"/>
        <charset val="204"/>
      </rPr>
      <t xml:space="preserve">+ Q</t>
    </r>
    <r>
      <rPr>
        <vertAlign val="subscript"/>
        <sz val="8"/>
        <rFont val="Times New Roman"/>
        <family val="1"/>
        <charset val="204"/>
      </rPr>
      <t xml:space="preserve">л.ш.</t>
    </r>
    <r>
      <rPr>
        <sz val="8"/>
        <rFont val="Times New Roman"/>
        <family val="1"/>
        <charset val="204"/>
      </rPr>
      <t xml:space="preserve">)</t>
    </r>
  </si>
  <si>
    <t xml:space="preserve">Коэффициент теплоотдачи излучением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л</t>
    </r>
  </si>
  <si>
    <t xml:space="preserve">Номограмма 19 (т.1)</t>
  </si>
  <si>
    <t xml:space="preserve">Коэффиц. использования</t>
  </si>
  <si>
    <t xml:space="preserve">x</t>
  </si>
  <si>
    <t xml:space="preserve">П. 7.49; рис.7.9 (т. 1)</t>
  </si>
  <si>
    <t xml:space="preserve">Коэффициент теплоотдачи от газов к стенке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1</t>
    </r>
  </si>
  <si>
    <r>
      <rPr>
        <sz val="8"/>
        <rFont val="Symbol"/>
        <family val="1"/>
        <charset val="2"/>
      </rPr>
      <t xml:space="preserve">x</t>
    </r>
    <r>
      <rPr>
        <sz val="8"/>
        <rFont val="Times New Roman"/>
        <family val="1"/>
        <charset val="204"/>
      </rPr>
      <t xml:space="preserve">(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  <charset val="204"/>
      </rPr>
      <t xml:space="preserve">к</t>
    </r>
    <r>
      <rPr>
        <sz val="8"/>
        <rFont val="Times New Roman"/>
        <family val="1"/>
        <charset val="204"/>
      </rPr>
      <t xml:space="preserve"> +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  <charset val="204"/>
      </rPr>
      <t xml:space="preserve">л</t>
    </r>
    <r>
      <rPr>
        <sz val="8"/>
        <rFont val="Times New Roman"/>
        <family val="1"/>
        <charset val="204"/>
      </rPr>
      <t xml:space="preserve">)</t>
    </r>
  </si>
  <si>
    <t xml:space="preserve">Коэффициент теплопередачи</t>
  </si>
  <si>
    <t xml:space="preserve">К</t>
  </si>
  <si>
    <r>
      <rPr>
        <sz val="8"/>
        <rFont val="Times New Roman"/>
        <family val="1"/>
      </rPr>
      <t xml:space="preserve">1/(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+(1+ Q</t>
    </r>
    <r>
      <rPr>
        <vertAlign val="subscript"/>
        <sz val="8"/>
        <rFont val="Times New Roman"/>
        <family val="1"/>
      </rPr>
      <t xml:space="preserve">л.ш.</t>
    </r>
    <r>
      <rPr>
        <sz val="8"/>
        <rFont val="Times New Roman"/>
        <family val="1"/>
      </rPr>
      <t xml:space="preserve">/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ш</t>
    </r>
    <r>
      <rPr>
        <sz val="8"/>
        <rFont val="Times New Roman"/>
        <family val="1"/>
      </rPr>
      <t xml:space="preserve">)*( </t>
    </r>
    <r>
      <rPr>
        <sz val="8"/>
        <rFont val="Symbol"/>
        <family val="1"/>
        <charset val="2"/>
      </rPr>
      <t xml:space="preserve">e</t>
    </r>
    <r>
      <rPr>
        <sz val="8"/>
        <rFont val="Times New Roman"/>
        <family val="1"/>
      </rPr>
      <t xml:space="preserve">+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))</t>
    </r>
  </si>
  <si>
    <t xml:space="preserve">Температурный напор</t>
  </si>
  <si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t</t>
    </r>
  </si>
  <si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Times New Roman"/>
        <family val="1"/>
        <charset val="204"/>
      </rPr>
      <t xml:space="preserve">ср</t>
    </r>
    <r>
      <rPr>
        <sz val="8"/>
        <rFont val="Times New Roman"/>
        <family val="1"/>
        <charset val="204"/>
      </rPr>
      <t xml:space="preserve">- t </t>
    </r>
    <r>
      <rPr>
        <vertAlign val="superscript"/>
        <sz val="8"/>
        <rFont val="Times New Roman"/>
        <family val="1"/>
        <charset val="204"/>
      </rPr>
      <t xml:space="preserve">п</t>
    </r>
    <r>
      <rPr>
        <vertAlign val="subscript"/>
        <sz val="8"/>
        <rFont val="Times New Roman"/>
        <family val="1"/>
        <charset val="204"/>
      </rPr>
      <t xml:space="preserve">ср</t>
    </r>
  </si>
  <si>
    <t xml:space="preserve">Расчетная поверхность ширм</t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б </t>
    </r>
    <r>
      <rPr>
        <vertAlign val="super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*В</t>
    </r>
    <r>
      <rPr>
        <vertAlign val="subscript"/>
        <sz val="8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/(К*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t)</t>
    </r>
  </si>
  <si>
    <t xml:space="preserve">Высота ширм</t>
  </si>
  <si>
    <r>
      <rPr>
        <sz val="9"/>
        <rFont val="Times New Roman"/>
        <family val="1"/>
        <charset val="204"/>
      </rPr>
      <t xml:space="preserve">h</t>
    </r>
    <r>
      <rPr>
        <vertAlign val="subscript"/>
        <sz val="9"/>
        <rFont val="Times New Roman"/>
        <family val="1"/>
        <charset val="204"/>
      </rPr>
      <t xml:space="preserve">ш</t>
    </r>
  </si>
  <si>
    <r>
      <rPr>
        <sz val="8"/>
        <rFont val="Times New Roman"/>
        <family val="1"/>
        <charset val="204"/>
      </rPr>
      <t xml:space="preserve">H/(2* b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*n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)</t>
    </r>
  </si>
  <si>
    <t xml:space="preserve">Сведение баланса</t>
  </si>
  <si>
    <t xml:space="preserve">Ккал/кг</t>
  </si>
  <si>
    <r>
      <rPr>
        <sz val="8"/>
        <rFont val="Symbol"/>
        <family val="1"/>
        <charset val="2"/>
      </rPr>
      <t xml:space="preserve">j</t>
    </r>
    <r>
      <rPr>
        <sz val="8"/>
        <rFont val="Times New Roman"/>
        <family val="1"/>
        <charset val="204"/>
      </rPr>
      <t xml:space="preserve">( I’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- I”</t>
    </r>
    <r>
      <rPr>
        <vertAlign val="subscript"/>
        <sz val="8"/>
        <rFont val="Times New Roman"/>
        <family val="1"/>
        <charset val="204"/>
      </rPr>
      <t xml:space="preserve">ш</t>
    </r>
    <r>
      <rPr>
        <sz val="8"/>
        <rFont val="Times New Roman"/>
        <family val="1"/>
        <charset val="204"/>
      </rPr>
      <t xml:space="preserve">)</t>
    </r>
  </si>
  <si>
    <t xml:space="preserve">Тепловосприятие ГК1 по баланс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 </t>
    </r>
    <r>
      <rPr>
        <vertAlign val="superscript"/>
        <sz val="9"/>
        <rFont val="Times New Roman"/>
        <family val="1"/>
        <charset val="204"/>
      </rPr>
      <t xml:space="preserve">ГК1</t>
    </r>
  </si>
  <si>
    <r>
      <rPr>
        <sz val="8"/>
        <rFont val="Times New Roman"/>
        <family val="1"/>
        <charset val="204"/>
      </rPr>
      <t xml:space="preserve">D</t>
    </r>
    <r>
      <rPr>
        <vertAlign val="subscript"/>
        <sz val="8"/>
        <rFont val="Times New Roman"/>
        <family val="1"/>
        <charset val="204"/>
      </rPr>
      <t xml:space="preserve">ГК1</t>
    </r>
    <r>
      <rPr>
        <sz val="8"/>
        <rFont val="Times New Roman"/>
        <family val="1"/>
        <charset val="204"/>
      </rPr>
      <t xml:space="preserve">/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 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i </t>
    </r>
    <r>
      <rPr>
        <vertAlign val="subscript"/>
        <sz val="8"/>
        <rFont val="Times New Roman"/>
        <family val="1"/>
        <charset val="204"/>
      </rPr>
      <t xml:space="preserve">ГК1</t>
    </r>
    <r>
      <rPr>
        <sz val="8"/>
        <rFont val="Times New Roman"/>
        <family val="1"/>
        <charset val="204"/>
      </rPr>
      <t xml:space="preserve">- Q</t>
    </r>
    <r>
      <rPr>
        <vertAlign val="subscript"/>
        <sz val="8"/>
        <rFont val="Times New Roman"/>
        <family val="1"/>
        <charset val="204"/>
      </rPr>
      <t xml:space="preserve">л.вых.</t>
    </r>
  </si>
  <si>
    <t xml:space="preserve">Энтальпия газов на выходе из ГК1</t>
  </si>
  <si>
    <r>
      <rPr>
        <sz val="9"/>
        <rFont val="Times New Roman"/>
        <family val="1"/>
        <charset val="204"/>
      </rPr>
      <t xml:space="preserve">I"</t>
    </r>
    <r>
      <rPr>
        <vertAlign val="subscript"/>
        <sz val="9"/>
        <rFont val="Times New Roman"/>
        <family val="1"/>
        <charset val="204"/>
      </rPr>
      <t xml:space="preserve">ГК1</t>
    </r>
  </si>
  <si>
    <r>
      <rPr>
        <sz val="8"/>
        <rFont val="Times New Roman"/>
        <family val="1"/>
        <charset val="204"/>
      </rPr>
      <t xml:space="preserve">I”</t>
    </r>
    <r>
      <rPr>
        <vertAlign val="subscript"/>
        <sz val="8"/>
        <rFont val="Times New Roman"/>
        <family val="1"/>
        <charset val="204"/>
      </rPr>
      <t xml:space="preserve">Ш </t>
    </r>
    <r>
      <rPr>
        <sz val="8"/>
        <rFont val="Times New Roman"/>
        <family val="1"/>
        <charset val="204"/>
      </rPr>
      <t xml:space="preserve">- Q</t>
    </r>
    <r>
      <rPr>
        <vertAlign val="subscript"/>
        <sz val="8"/>
        <rFont val="Times New Roman"/>
        <family val="1"/>
        <charset val="204"/>
      </rPr>
      <t xml:space="preserve">б </t>
    </r>
    <r>
      <rPr>
        <vertAlign val="superscript"/>
        <sz val="8"/>
        <rFont val="Times New Roman"/>
        <family val="1"/>
        <charset val="204"/>
      </rPr>
      <t xml:space="preserve">ГК1</t>
    </r>
    <r>
      <rPr>
        <sz val="8"/>
        <rFont val="Times New Roman"/>
        <family val="1"/>
        <charset val="204"/>
      </rPr>
      <t xml:space="preserve">/</t>
    </r>
    <r>
      <rPr>
        <sz val="8"/>
        <rFont val="Symbol"/>
        <family val="1"/>
        <charset val="2"/>
      </rPr>
      <t xml:space="preserve">j</t>
    </r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"</t>
    </r>
    <r>
      <rPr>
        <vertAlign val="subscript"/>
        <sz val="9"/>
        <rFont val="Times New Roman"/>
        <family val="1"/>
        <charset val="204"/>
      </rPr>
      <t xml:space="preserve">ГК1</t>
    </r>
  </si>
  <si>
    <t xml:space="preserve">Тепловосприятие ГК2 по баланс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</t>
    </r>
    <r>
      <rPr>
        <vertAlign val="superscript"/>
        <sz val="9"/>
        <rFont val="Times New Roman"/>
        <family val="1"/>
        <charset val="204"/>
      </rPr>
      <t xml:space="preserve">ГК2</t>
    </r>
  </si>
  <si>
    <r>
      <rPr>
        <sz val="8"/>
        <rFont val="Times New Roman"/>
        <family val="1"/>
        <charset val="204"/>
      </rPr>
      <t xml:space="preserve">D</t>
    </r>
    <r>
      <rPr>
        <vertAlign val="subscript"/>
        <sz val="8"/>
        <rFont val="Times New Roman"/>
        <family val="1"/>
        <charset val="204"/>
      </rPr>
      <t xml:space="preserve">ГК2</t>
    </r>
    <r>
      <rPr>
        <sz val="8"/>
        <rFont val="Times New Roman"/>
        <family val="1"/>
        <charset val="204"/>
      </rPr>
      <t xml:space="preserve">/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 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i </t>
    </r>
    <r>
      <rPr>
        <vertAlign val="subscript"/>
        <sz val="8"/>
        <rFont val="Times New Roman"/>
        <family val="1"/>
        <charset val="204"/>
      </rPr>
      <t xml:space="preserve">ГК2</t>
    </r>
  </si>
  <si>
    <t xml:space="preserve">Энтальпия газов на выходе из ГК2</t>
  </si>
  <si>
    <r>
      <rPr>
        <sz val="9"/>
        <rFont val="Times New Roman"/>
        <family val="1"/>
        <charset val="204"/>
      </rPr>
      <t xml:space="preserve">I"</t>
    </r>
    <r>
      <rPr>
        <vertAlign val="subscript"/>
        <sz val="9"/>
        <rFont val="Times New Roman"/>
        <family val="1"/>
        <charset val="204"/>
      </rPr>
      <t xml:space="preserve">ГК2</t>
    </r>
  </si>
  <si>
    <r>
      <rPr>
        <sz val="8"/>
        <rFont val="Times New Roman"/>
        <family val="1"/>
        <charset val="204"/>
      </rPr>
      <t xml:space="preserve">I"</t>
    </r>
    <r>
      <rPr>
        <vertAlign val="subscript"/>
        <sz val="8"/>
        <rFont val="Times New Roman"/>
        <family val="1"/>
        <charset val="204"/>
      </rPr>
      <t xml:space="preserve">ГК1 </t>
    </r>
    <r>
      <rPr>
        <sz val="8"/>
        <rFont val="Times New Roman"/>
        <family val="1"/>
        <charset val="204"/>
      </rPr>
      <t xml:space="preserve">- Q</t>
    </r>
    <r>
      <rPr>
        <vertAlign val="subscript"/>
        <sz val="8"/>
        <rFont val="Times New Roman"/>
        <family val="1"/>
        <charset val="204"/>
      </rPr>
      <t xml:space="preserve">б</t>
    </r>
    <r>
      <rPr>
        <vertAlign val="superscript"/>
        <sz val="8"/>
        <rFont val="Times New Roman"/>
        <family val="1"/>
        <charset val="204"/>
      </rPr>
      <t xml:space="preserve">ГК2</t>
    </r>
    <r>
      <rPr>
        <sz val="8"/>
        <rFont val="Times New Roman"/>
        <family val="1"/>
        <charset val="204"/>
      </rPr>
      <t xml:space="preserve">/</t>
    </r>
    <r>
      <rPr>
        <sz val="8"/>
        <rFont val="Symbol"/>
        <family val="1"/>
        <charset val="2"/>
      </rPr>
      <t xml:space="preserve">j</t>
    </r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"</t>
    </r>
    <r>
      <rPr>
        <vertAlign val="subscript"/>
        <sz val="9"/>
        <rFont val="Times New Roman"/>
        <family val="1"/>
        <charset val="204"/>
      </rPr>
      <t xml:space="preserve">ГК2</t>
    </r>
  </si>
  <si>
    <t xml:space="preserve">Тепловосприятие ХК1 по баланс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</t>
    </r>
    <r>
      <rPr>
        <vertAlign val="superscript"/>
        <sz val="9"/>
        <rFont val="Times New Roman"/>
        <family val="1"/>
        <charset val="204"/>
      </rPr>
      <t xml:space="preserve">ХК1</t>
    </r>
  </si>
  <si>
    <r>
      <rPr>
        <sz val="8"/>
        <rFont val="Times New Roman"/>
        <family val="1"/>
        <charset val="204"/>
      </rPr>
      <t xml:space="preserve">D</t>
    </r>
    <r>
      <rPr>
        <vertAlign val="subscript"/>
        <sz val="8"/>
        <rFont val="Times New Roman"/>
        <family val="1"/>
        <charset val="204"/>
      </rPr>
      <t xml:space="preserve">ХК1</t>
    </r>
    <r>
      <rPr>
        <sz val="8"/>
        <rFont val="Times New Roman"/>
        <family val="1"/>
        <charset val="204"/>
      </rPr>
      <t xml:space="preserve">/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 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i </t>
    </r>
    <r>
      <rPr>
        <vertAlign val="subscript"/>
        <sz val="8"/>
        <rFont val="Times New Roman"/>
        <family val="1"/>
        <charset val="204"/>
      </rPr>
      <t xml:space="preserve">ХК1</t>
    </r>
  </si>
  <si>
    <t xml:space="preserve">Энтальпия газов на выходе из ХК1</t>
  </si>
  <si>
    <r>
      <rPr>
        <sz val="9"/>
        <rFont val="Times New Roman"/>
        <family val="1"/>
        <charset val="204"/>
      </rPr>
      <t xml:space="preserve">I"</t>
    </r>
    <r>
      <rPr>
        <vertAlign val="subscript"/>
        <sz val="9"/>
        <rFont val="Times New Roman"/>
        <family val="1"/>
        <charset val="204"/>
      </rPr>
      <t xml:space="preserve">ХК1</t>
    </r>
  </si>
  <si>
    <r>
      <rPr>
        <sz val="8"/>
        <rFont val="Times New Roman"/>
        <family val="1"/>
        <charset val="204"/>
      </rPr>
      <t xml:space="preserve">I"</t>
    </r>
    <r>
      <rPr>
        <vertAlign val="subscript"/>
        <sz val="8"/>
        <rFont val="Times New Roman"/>
        <family val="1"/>
        <charset val="204"/>
      </rPr>
      <t xml:space="preserve">ГК2</t>
    </r>
    <r>
      <rPr>
        <sz val="8"/>
        <rFont val="Times New Roman"/>
        <family val="1"/>
        <charset val="204"/>
      </rPr>
      <t xml:space="preserve"> - Q</t>
    </r>
    <r>
      <rPr>
        <vertAlign val="subscript"/>
        <sz val="8"/>
        <rFont val="Times New Roman"/>
        <family val="1"/>
        <charset val="204"/>
      </rPr>
      <t xml:space="preserve">б</t>
    </r>
    <r>
      <rPr>
        <vertAlign val="superscript"/>
        <sz val="8"/>
        <rFont val="Times New Roman"/>
        <family val="1"/>
        <charset val="204"/>
      </rPr>
      <t xml:space="preserve">ХК1</t>
    </r>
    <r>
      <rPr>
        <sz val="8"/>
        <rFont val="Times New Roman"/>
        <family val="1"/>
        <charset val="204"/>
      </rPr>
      <t xml:space="preserve">/</t>
    </r>
    <r>
      <rPr>
        <sz val="8"/>
        <rFont val="Symbol"/>
        <family val="1"/>
        <charset val="2"/>
      </rPr>
      <t xml:space="preserve">j</t>
    </r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"</t>
    </r>
    <r>
      <rPr>
        <vertAlign val="subscript"/>
        <sz val="9"/>
        <rFont val="Times New Roman"/>
        <family val="1"/>
        <charset val="204"/>
      </rPr>
      <t xml:space="preserve">ХК1</t>
    </r>
  </si>
  <si>
    <t xml:space="preserve">Тепловосприятие ХК2 по баланс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</t>
    </r>
    <r>
      <rPr>
        <vertAlign val="superscript"/>
        <sz val="9"/>
        <rFont val="Times New Roman"/>
        <family val="1"/>
        <charset val="204"/>
      </rPr>
      <t xml:space="preserve">ХК2</t>
    </r>
  </si>
  <si>
    <r>
      <rPr>
        <sz val="8"/>
        <rFont val="Times New Roman"/>
        <family val="1"/>
        <charset val="204"/>
      </rPr>
      <t xml:space="preserve">D</t>
    </r>
    <r>
      <rPr>
        <vertAlign val="subscript"/>
        <sz val="8"/>
        <rFont val="Times New Roman"/>
        <family val="1"/>
        <charset val="204"/>
      </rPr>
      <t xml:space="preserve">ХК2</t>
    </r>
    <r>
      <rPr>
        <sz val="8"/>
        <rFont val="Times New Roman"/>
        <family val="1"/>
        <charset val="204"/>
      </rPr>
      <t xml:space="preserve">/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 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i </t>
    </r>
    <r>
      <rPr>
        <vertAlign val="subscript"/>
        <sz val="8"/>
        <rFont val="Times New Roman"/>
        <family val="1"/>
        <charset val="204"/>
      </rPr>
      <t xml:space="preserve">ХК2</t>
    </r>
  </si>
  <si>
    <t xml:space="preserve">Энтальпия газов на выходе из ХК2</t>
  </si>
  <si>
    <r>
      <rPr>
        <sz val="9"/>
        <rFont val="Times New Roman"/>
        <family val="1"/>
        <charset val="204"/>
      </rPr>
      <t xml:space="preserve">I"</t>
    </r>
    <r>
      <rPr>
        <vertAlign val="subscript"/>
        <sz val="9"/>
        <rFont val="Times New Roman"/>
        <family val="1"/>
        <charset val="204"/>
      </rPr>
      <t xml:space="preserve">ХК2</t>
    </r>
  </si>
  <si>
    <r>
      <rPr>
        <sz val="8"/>
        <rFont val="Times New Roman"/>
        <family val="1"/>
        <charset val="204"/>
      </rPr>
      <t xml:space="preserve">I"</t>
    </r>
    <r>
      <rPr>
        <vertAlign val="subscript"/>
        <sz val="8"/>
        <rFont val="Times New Roman"/>
        <family val="1"/>
        <charset val="204"/>
      </rPr>
      <t xml:space="preserve">ХК1</t>
    </r>
    <r>
      <rPr>
        <sz val="8"/>
        <rFont val="Times New Roman"/>
        <family val="1"/>
        <charset val="204"/>
      </rPr>
      <t xml:space="preserve"> - Q</t>
    </r>
    <r>
      <rPr>
        <vertAlign val="subscript"/>
        <sz val="8"/>
        <rFont val="Times New Roman"/>
        <family val="1"/>
        <charset val="204"/>
      </rPr>
      <t xml:space="preserve">б</t>
    </r>
    <r>
      <rPr>
        <vertAlign val="superscript"/>
        <sz val="8"/>
        <rFont val="Times New Roman"/>
        <family val="1"/>
        <charset val="204"/>
      </rPr>
      <t xml:space="preserve">ХК2</t>
    </r>
    <r>
      <rPr>
        <sz val="8"/>
        <rFont val="Times New Roman"/>
        <family val="1"/>
        <charset val="204"/>
      </rPr>
      <t xml:space="preserve">/</t>
    </r>
    <r>
      <rPr>
        <sz val="8"/>
        <rFont val="Symbol"/>
        <family val="1"/>
        <charset val="2"/>
      </rPr>
      <t xml:space="preserve">j</t>
    </r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"</t>
    </r>
    <r>
      <rPr>
        <vertAlign val="subscript"/>
        <sz val="9"/>
        <rFont val="Times New Roman"/>
        <family val="1"/>
        <charset val="204"/>
      </rPr>
      <t xml:space="preserve">ХК2</t>
    </r>
  </si>
  <si>
    <t xml:space="preserve">Тепловосприятие в/эк по баланс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</t>
    </r>
    <r>
      <rPr>
        <vertAlign val="superscript"/>
        <sz val="9"/>
        <rFont val="Times New Roman"/>
        <family val="1"/>
        <charset val="204"/>
      </rPr>
      <t xml:space="preserve">В/ЭК</t>
    </r>
  </si>
  <si>
    <r>
      <rPr>
        <sz val="8"/>
        <rFont val="Times New Roman"/>
        <family val="1"/>
        <charset val="204"/>
      </rPr>
      <t xml:space="preserve">D</t>
    </r>
    <r>
      <rPr>
        <vertAlign val="subscript"/>
        <sz val="8"/>
        <rFont val="Times New Roman"/>
        <family val="1"/>
        <charset val="204"/>
      </rPr>
      <t xml:space="preserve">В/ЭК</t>
    </r>
    <r>
      <rPr>
        <sz val="8"/>
        <rFont val="Times New Roman"/>
        <family val="1"/>
        <charset val="204"/>
      </rPr>
      <t xml:space="preserve">/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 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i </t>
    </r>
    <r>
      <rPr>
        <vertAlign val="subscript"/>
        <sz val="8"/>
        <rFont val="Times New Roman"/>
        <family val="1"/>
        <charset val="204"/>
      </rPr>
      <t xml:space="preserve">В/ЭК</t>
    </r>
  </si>
  <si>
    <t xml:space="preserve">Энтальпия газов на выходе из в/эк</t>
  </si>
  <si>
    <r>
      <rPr>
        <sz val="9"/>
        <rFont val="Times New Roman"/>
        <family val="1"/>
        <charset val="204"/>
      </rPr>
      <t xml:space="preserve">I"</t>
    </r>
    <r>
      <rPr>
        <vertAlign val="subscript"/>
        <sz val="9"/>
        <rFont val="Times New Roman"/>
        <family val="1"/>
        <charset val="204"/>
      </rPr>
      <t xml:space="preserve">В/ЭК</t>
    </r>
  </si>
  <si>
    <r>
      <rPr>
        <sz val="8"/>
        <rFont val="Times New Roman"/>
        <family val="1"/>
        <charset val="204"/>
      </rPr>
      <t xml:space="preserve">I"</t>
    </r>
    <r>
      <rPr>
        <vertAlign val="subscript"/>
        <sz val="8"/>
        <rFont val="Times New Roman"/>
        <family val="1"/>
        <charset val="204"/>
      </rPr>
      <t xml:space="preserve">ХК2</t>
    </r>
    <r>
      <rPr>
        <sz val="8"/>
        <rFont val="Times New Roman"/>
        <family val="1"/>
        <charset val="204"/>
      </rPr>
      <t xml:space="preserve"> - Q</t>
    </r>
    <r>
      <rPr>
        <vertAlign val="subscript"/>
        <sz val="8"/>
        <rFont val="Times New Roman"/>
        <family val="1"/>
        <charset val="204"/>
      </rPr>
      <t xml:space="preserve">б</t>
    </r>
    <r>
      <rPr>
        <vertAlign val="superscript"/>
        <sz val="8"/>
        <rFont val="Times New Roman"/>
        <family val="1"/>
        <charset val="204"/>
      </rPr>
      <t xml:space="preserve">В/ЭК</t>
    </r>
    <r>
      <rPr>
        <sz val="8"/>
        <rFont val="Times New Roman"/>
        <family val="1"/>
        <charset val="204"/>
      </rPr>
      <t xml:space="preserve">/</t>
    </r>
    <r>
      <rPr>
        <sz val="8"/>
        <rFont val="Symbol"/>
        <family val="1"/>
        <charset val="2"/>
      </rPr>
      <t xml:space="preserve">j</t>
    </r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"</t>
    </r>
    <r>
      <rPr>
        <vertAlign val="subscript"/>
        <sz val="9"/>
        <rFont val="Times New Roman"/>
        <family val="1"/>
        <charset val="204"/>
      </rPr>
      <t xml:space="preserve">В/ЭК</t>
    </r>
  </si>
  <si>
    <t xml:space="preserve">Тепловосприятие в/п по баланс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</t>
    </r>
    <r>
      <rPr>
        <vertAlign val="superscript"/>
        <sz val="9"/>
        <rFont val="Times New Roman"/>
        <family val="1"/>
        <charset val="204"/>
      </rPr>
      <t xml:space="preserve">В/П</t>
    </r>
  </si>
  <si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Times New Roman"/>
        <family val="1"/>
        <charset val="204"/>
      </rPr>
      <t xml:space="preserve">ср</t>
    </r>
    <r>
      <rPr>
        <sz val="8"/>
        <rFont val="Times New Roman"/>
        <family val="1"/>
        <charset val="204"/>
      </rPr>
      <t xml:space="preserve">(I</t>
    </r>
    <r>
      <rPr>
        <vertAlign val="superscript"/>
        <sz val="8"/>
        <rFont val="Times New Roman"/>
        <family val="1"/>
        <charset val="204"/>
      </rPr>
      <t xml:space="preserve">о</t>
    </r>
    <r>
      <rPr>
        <vertAlign val="subscript"/>
        <sz val="8"/>
        <rFont val="Times New Roman"/>
        <family val="1"/>
        <charset val="204"/>
      </rPr>
      <t xml:space="preserve">ГВ</t>
    </r>
    <r>
      <rPr>
        <sz val="8"/>
        <rFont val="Times New Roman"/>
        <family val="1"/>
        <charset val="204"/>
      </rPr>
      <t xml:space="preserve"> – I</t>
    </r>
    <r>
      <rPr>
        <vertAlign val="superscript"/>
        <sz val="8"/>
        <rFont val="Times New Roman"/>
        <family val="1"/>
        <charset val="204"/>
      </rPr>
      <t xml:space="preserve">о</t>
    </r>
    <r>
      <rPr>
        <vertAlign val="subscript"/>
        <sz val="8"/>
        <rFont val="Times New Roman"/>
        <family val="1"/>
        <charset val="204"/>
      </rPr>
      <t xml:space="preserve">ХВ</t>
    </r>
    <r>
      <rPr>
        <sz val="8"/>
        <rFont val="Times New Roman"/>
        <family val="1"/>
        <charset val="204"/>
      </rPr>
      <t xml:space="preserve">)</t>
    </r>
  </si>
  <si>
    <t xml:space="preserve">Энтальпия уходящих газов</t>
  </si>
  <si>
    <r>
      <rPr>
        <sz val="8"/>
        <rFont val="Times New Roman"/>
        <family val="1"/>
        <charset val="204"/>
      </rPr>
      <t xml:space="preserve">I"</t>
    </r>
    <r>
      <rPr>
        <vertAlign val="subscript"/>
        <sz val="8"/>
        <rFont val="Times New Roman"/>
        <family val="1"/>
        <charset val="204"/>
      </rPr>
      <t xml:space="preserve">В/ЭК</t>
    </r>
    <r>
      <rPr>
        <sz val="8"/>
        <rFont val="Times New Roman"/>
        <family val="1"/>
        <charset val="204"/>
      </rPr>
      <t xml:space="preserve">+</t>
    </r>
    <r>
      <rPr>
        <sz val="8"/>
        <rFont val="Symbol"/>
        <family val="1"/>
        <charset val="2"/>
      </rPr>
      <t xml:space="preserve">Da</t>
    </r>
    <r>
      <rPr>
        <vertAlign val="subscript"/>
        <sz val="8"/>
        <rFont val="Times New Roman"/>
        <family val="1"/>
        <charset val="204"/>
      </rPr>
      <t xml:space="preserve">пп</t>
    </r>
    <r>
      <rPr>
        <sz val="8"/>
        <rFont val="Times New Roman"/>
        <family val="1"/>
        <charset val="204"/>
      </rPr>
      <t xml:space="preserve">*I</t>
    </r>
    <r>
      <rPr>
        <vertAlign val="subscript"/>
        <sz val="8"/>
        <rFont val="Times New Roman"/>
        <family val="1"/>
        <charset val="204"/>
      </rPr>
      <t xml:space="preserve">ср.в. </t>
    </r>
    <r>
      <rPr>
        <sz val="8"/>
        <rFont val="Times New Roman"/>
        <family val="1"/>
        <charset val="204"/>
      </rPr>
      <t xml:space="preserve">- Q</t>
    </r>
    <r>
      <rPr>
        <vertAlign val="subscript"/>
        <sz val="8"/>
        <rFont val="Times New Roman"/>
        <family val="1"/>
        <charset val="204"/>
      </rPr>
      <t xml:space="preserve">б</t>
    </r>
    <r>
      <rPr>
        <vertAlign val="superscript"/>
        <sz val="8"/>
        <rFont val="Times New Roman"/>
        <family val="1"/>
        <charset val="204"/>
      </rPr>
      <t xml:space="preserve">В/П</t>
    </r>
    <r>
      <rPr>
        <sz val="8"/>
        <rFont val="Times New Roman"/>
        <family val="1"/>
        <charset val="204"/>
      </rPr>
      <t xml:space="preserve">/</t>
    </r>
    <r>
      <rPr>
        <sz val="8"/>
        <rFont val="Symbol"/>
        <family val="1"/>
        <charset val="2"/>
      </rPr>
      <t xml:space="preserve">j</t>
    </r>
  </si>
  <si>
    <t xml:space="preserve">Невязка теплового баланса</t>
  </si>
  <si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Q</t>
    </r>
  </si>
  <si>
    <r>
      <rPr>
        <sz val="8"/>
        <rFont val="Times New Roman"/>
        <family val="1"/>
      </rPr>
      <t xml:space="preserve">Q</t>
    </r>
    <r>
      <rPr>
        <vertAlign val="subscript"/>
        <sz val="8"/>
        <rFont val="Times New Roman"/>
        <family val="1"/>
      </rPr>
      <t xml:space="preserve">i</t>
    </r>
    <r>
      <rPr>
        <vertAlign val="superscript"/>
        <sz val="8"/>
        <rFont val="Times New Roman"/>
        <family val="1"/>
      </rPr>
      <t xml:space="preserve">r</t>
    </r>
    <r>
      <rPr>
        <sz val="8"/>
        <rFont val="Symbol"/>
        <family val="1"/>
        <charset val="2"/>
      </rPr>
      <t xml:space="preserve">h</t>
    </r>
    <r>
      <rPr>
        <vertAlign val="subscript"/>
        <sz val="8"/>
        <rFont val="Times New Roman"/>
        <family val="1"/>
      </rPr>
      <t xml:space="preserve">КА</t>
    </r>
    <r>
      <rPr>
        <sz val="8"/>
        <rFont val="Times New Roman"/>
        <family val="1"/>
      </rPr>
      <t xml:space="preserve">-(Q</t>
    </r>
    <r>
      <rPr>
        <vertAlign val="superscript"/>
        <sz val="8"/>
        <rFont val="Times New Roman"/>
        <family val="1"/>
      </rPr>
      <t xml:space="preserve">т</t>
    </r>
    <r>
      <rPr>
        <vertAlign val="subscript"/>
        <sz val="8"/>
        <rFont val="Times New Roman"/>
        <family val="1"/>
      </rPr>
      <t xml:space="preserve">л</t>
    </r>
    <r>
      <rPr>
        <sz val="8"/>
        <rFont val="Times New Roman"/>
        <family val="1"/>
      </rPr>
      <t xml:space="preserve">+ 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ш</t>
    </r>
    <r>
      <rPr>
        <sz val="8"/>
        <rFont val="Times New Roman"/>
        <family val="1"/>
      </rPr>
      <t xml:space="preserve">+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ГК1</t>
    </r>
    <r>
      <rPr>
        <sz val="8"/>
        <rFont val="Times New Roman"/>
        <family val="1"/>
      </rPr>
      <t xml:space="preserve">+</t>
    </r>
  </si>
  <si>
    <r>
      <rPr>
        <sz val="8"/>
        <rFont val="Times New Roman"/>
        <family val="1"/>
      </rPr>
      <t xml:space="preserve">+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ГК2</t>
    </r>
    <r>
      <rPr>
        <sz val="8"/>
        <rFont val="Times New Roman"/>
        <family val="1"/>
      </rPr>
      <t xml:space="preserve">+ 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ХК1</t>
    </r>
    <r>
      <rPr>
        <sz val="8"/>
        <rFont val="Times New Roman"/>
        <family val="1"/>
      </rPr>
      <t xml:space="preserve">+ 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ХК2</t>
    </r>
    <r>
      <rPr>
        <sz val="8"/>
        <rFont val="Times New Roman"/>
        <family val="1"/>
      </rPr>
      <t xml:space="preserve">+ +Q</t>
    </r>
    <r>
      <rPr>
        <vertAlign val="subscript"/>
        <sz val="8"/>
        <rFont val="Times New Roman"/>
        <family val="1"/>
      </rPr>
      <t xml:space="preserve">б</t>
    </r>
    <r>
      <rPr>
        <vertAlign val="superscript"/>
        <sz val="8"/>
        <rFont val="Times New Roman"/>
        <family val="1"/>
      </rPr>
      <t xml:space="preserve">В/ЭК</t>
    </r>
    <r>
      <rPr>
        <sz val="8"/>
        <rFont val="Times New Roman"/>
        <family val="1"/>
      </rPr>
      <t xml:space="preserve">)(100 –q</t>
    </r>
    <r>
      <rPr>
        <vertAlign val="subscript"/>
        <sz val="8"/>
        <rFont val="Times New Roman"/>
        <family val="1"/>
      </rPr>
      <t xml:space="preserve">4</t>
    </r>
    <r>
      <rPr>
        <sz val="8"/>
        <rFont val="Times New Roman"/>
        <family val="1"/>
      </rPr>
      <t xml:space="preserve">)/100</t>
    </r>
  </si>
  <si>
    <t xml:space="preserve">Относительная невязка</t>
  </si>
  <si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Q/Q</t>
    </r>
    <r>
      <rPr>
        <vertAlign val="subscript"/>
        <sz val="9"/>
        <rFont val="Times New Roman"/>
        <family val="1"/>
        <charset val="204"/>
      </rPr>
      <t xml:space="preserve">i</t>
    </r>
    <r>
      <rPr>
        <vertAlign val="superscript"/>
        <sz val="9"/>
        <rFont val="Times New Roman"/>
        <family val="1"/>
        <charset val="204"/>
      </rPr>
      <t xml:space="preserve">r</t>
    </r>
    <r>
      <rPr>
        <sz val="9"/>
        <rFont val="Times New Roman"/>
        <family val="1"/>
        <charset val="204"/>
      </rPr>
      <t xml:space="preserve">*100</t>
    </r>
  </si>
  <si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Q/Q</t>
    </r>
    <r>
      <rPr>
        <vertAlign val="subscript"/>
        <sz val="8"/>
        <rFont val="Times New Roman"/>
        <family val="1"/>
        <charset val="204"/>
      </rPr>
      <t xml:space="preserve">i</t>
    </r>
    <r>
      <rPr>
        <vertAlign val="superscript"/>
        <sz val="8"/>
        <rFont val="Times New Roman"/>
        <family val="1"/>
        <charset val="204"/>
      </rPr>
      <t xml:space="preserve">r</t>
    </r>
    <r>
      <rPr>
        <sz val="8"/>
        <rFont val="Times New Roman"/>
        <family val="1"/>
        <charset val="204"/>
      </rPr>
      <t xml:space="preserve">*100</t>
    </r>
  </si>
  <si>
    <t xml:space="preserve">Расчет подогревателя ГК1</t>
  </si>
  <si>
    <t xml:space="preserve">Пакет коридорный, выполнен по схеме прямотока.</t>
  </si>
  <si>
    <t xml:space="preserve">Конструктивные характеристики ГК1</t>
  </si>
  <si>
    <r>
      <rPr>
        <sz val="9"/>
        <rFont val="Times New Roman"/>
        <family val="1"/>
      </rPr>
      <t xml:space="preserve">d</t>
    </r>
    <r>
      <rPr>
        <vertAlign val="subscript"/>
        <sz val="9"/>
        <rFont val="Times New Roman"/>
        <family val="1"/>
      </rPr>
      <t xml:space="preserve">вн</t>
    </r>
  </si>
  <si>
    <r>
      <rPr>
        <sz val="9"/>
        <rFont val="Times New Roman"/>
        <family val="1"/>
      </rPr>
      <t xml:space="preserve">s</t>
    </r>
    <r>
      <rPr>
        <vertAlign val="subscript"/>
        <sz val="9"/>
        <rFont val="Times New Roman"/>
        <family val="1"/>
      </rPr>
      <t xml:space="preserve">1</t>
    </r>
  </si>
  <si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* d</t>
    </r>
  </si>
  <si>
    <r>
      <rPr>
        <sz val="9"/>
        <rFont val="Times New Roman"/>
        <family val="1"/>
      </rPr>
      <t xml:space="preserve">s</t>
    </r>
    <r>
      <rPr>
        <vertAlign val="subscript"/>
        <sz val="9"/>
        <rFont val="Times New Roman"/>
        <family val="1"/>
      </rPr>
      <t xml:space="preserve">2</t>
    </r>
  </si>
  <si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* d</t>
    </r>
  </si>
  <si>
    <t xml:space="preserve">Количество секций</t>
  </si>
  <si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с</t>
    </r>
  </si>
  <si>
    <r>
      <rPr>
        <sz val="8"/>
        <rFont val="Times New Roman"/>
        <family val="1"/>
        <charset val="204"/>
      </rPr>
      <t xml:space="preserve">а/ s</t>
    </r>
    <r>
      <rPr>
        <vertAlign val="subscript"/>
        <sz val="8"/>
        <rFont val="Times New Roman"/>
        <family val="1"/>
        <charset val="204"/>
      </rPr>
      <t xml:space="preserve">1ут</t>
    </r>
  </si>
  <si>
    <r>
      <rPr>
        <sz val="9"/>
        <rFont val="Times New Roman"/>
        <family val="1"/>
      </rPr>
      <t xml:space="preserve">W</t>
    </r>
    <r>
      <rPr>
        <vertAlign val="subscript"/>
        <sz val="9"/>
        <rFont val="Times New Roman"/>
        <family val="1"/>
      </rPr>
      <t xml:space="preserve">п</t>
    </r>
  </si>
  <si>
    <t xml:space="preserve">Средний удельный объём пара</t>
  </si>
  <si>
    <t xml:space="preserve">V</t>
  </si>
  <si>
    <r>
      <rPr>
        <sz val="9"/>
        <rFont val="Times New Roman"/>
        <family val="1"/>
      </rPr>
      <t xml:space="preserve">м</t>
    </r>
    <r>
      <rPr>
        <vertAlign val="superscript"/>
        <sz val="9"/>
        <rFont val="Times New Roman"/>
        <family val="1"/>
      </rPr>
      <t xml:space="preserve">3</t>
    </r>
    <r>
      <rPr>
        <sz val="9"/>
        <rFont val="Times New Roman"/>
        <family val="1"/>
      </rPr>
      <t xml:space="preserve">/кг</t>
    </r>
  </si>
  <si>
    <t xml:space="preserve">Таблицы пара</t>
  </si>
  <si>
    <r>
      <rPr>
        <sz val="9"/>
        <rFont val="Times New Roman"/>
        <family val="1"/>
      </rPr>
      <t xml:space="preserve">f</t>
    </r>
    <r>
      <rPr>
        <vertAlign val="superscript"/>
        <sz val="9"/>
        <rFont val="Times New Roman"/>
        <family val="1"/>
      </rPr>
      <t xml:space="preserve">п</t>
    </r>
    <r>
      <rPr>
        <vertAlign val="subscript"/>
        <sz val="9"/>
        <rFont val="Times New Roman"/>
        <family val="1"/>
      </rPr>
      <t xml:space="preserve">ж</t>
    </r>
  </si>
  <si>
    <r>
      <rPr>
        <sz val="9"/>
        <rFont val="Times New Roman"/>
        <family val="1"/>
      </rPr>
      <t xml:space="preserve">м</t>
    </r>
    <r>
      <rPr>
        <vertAlign val="superscript"/>
        <sz val="9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D*V/(W</t>
    </r>
    <r>
      <rPr>
        <vertAlign val="subscript"/>
        <sz val="8"/>
        <rFont val="Times New Roman"/>
        <family val="1"/>
      </rPr>
      <t xml:space="preserve">п</t>
    </r>
    <r>
      <rPr>
        <sz val="8"/>
        <rFont val="Times New Roman"/>
        <family val="1"/>
      </rPr>
      <t xml:space="preserve">*3600)</t>
    </r>
  </si>
  <si>
    <t xml:space="preserve">Количество заходов</t>
  </si>
  <si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з</t>
    </r>
  </si>
  <si>
    <r>
      <rPr>
        <sz val="8"/>
        <rFont val="Times New Roman"/>
        <family val="1"/>
      </rPr>
      <t xml:space="preserve">4*f</t>
    </r>
    <r>
      <rPr>
        <vertAlign val="superscript"/>
        <sz val="8"/>
        <rFont val="Times New Roman"/>
        <family val="1"/>
      </rPr>
      <t xml:space="preserve">п</t>
    </r>
    <r>
      <rPr>
        <vertAlign val="subscript"/>
        <sz val="8"/>
        <rFont val="Times New Roman"/>
        <family val="1"/>
      </rPr>
      <t xml:space="preserve">ж</t>
    </r>
    <r>
      <rPr>
        <sz val="8"/>
        <rFont val="Times New Roman"/>
        <family val="1"/>
      </rPr>
      <t xml:space="preserve">/(</t>
    </r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</rPr>
      <t xml:space="preserve">* d</t>
    </r>
    <r>
      <rPr>
        <vertAlign val="subscript"/>
        <sz val="8"/>
        <rFont val="Times New Roman"/>
        <family val="1"/>
      </rPr>
      <t xml:space="preserve">вн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* n</t>
    </r>
    <r>
      <rPr>
        <vertAlign val="subscript"/>
        <sz val="8"/>
        <rFont val="Times New Roman"/>
        <family val="1"/>
      </rPr>
      <t xml:space="preserve">с</t>
    </r>
    <r>
      <rPr>
        <sz val="8"/>
        <rFont val="Times New Roman"/>
        <family val="1"/>
      </rPr>
      <t xml:space="preserve">)</t>
    </r>
  </si>
  <si>
    <r>
      <rPr>
        <sz val="8"/>
        <rFont val="Times New Roman"/>
        <family val="1"/>
      </rPr>
      <t xml:space="preserve">0,9d(4/</t>
    </r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</rPr>
      <t xml:space="preserve">* s</t>
    </r>
    <r>
      <rPr>
        <vertAlign val="sub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* s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/d</t>
    </r>
    <r>
      <rPr>
        <vertAlign val="super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-1)</t>
    </r>
  </si>
  <si>
    <r>
      <rPr>
        <sz val="9"/>
        <rFont val="Times New Roman"/>
        <family val="1"/>
      </rPr>
      <t xml:space="preserve">f</t>
    </r>
    <r>
      <rPr>
        <vertAlign val="superscript"/>
        <sz val="9"/>
        <rFont val="Times New Roman"/>
        <family val="1"/>
      </rPr>
      <t xml:space="preserve">г</t>
    </r>
    <r>
      <rPr>
        <vertAlign val="subscript"/>
        <sz val="9"/>
        <rFont val="Times New Roman"/>
        <family val="1"/>
      </rPr>
      <t xml:space="preserve">ж</t>
    </r>
  </si>
  <si>
    <r>
      <rPr>
        <sz val="8"/>
        <rFont val="Times New Roman"/>
        <family val="1"/>
      </rPr>
      <t xml:space="preserve">h</t>
    </r>
    <r>
      <rPr>
        <vertAlign val="subscript"/>
        <sz val="8"/>
        <rFont val="Times New Roman"/>
        <family val="1"/>
      </rPr>
      <t xml:space="preserve">г</t>
    </r>
    <r>
      <rPr>
        <sz val="8"/>
        <rFont val="Times New Roman"/>
        <family val="1"/>
      </rPr>
      <t xml:space="preserve">*а - n</t>
    </r>
    <r>
      <rPr>
        <vertAlign val="subscript"/>
        <sz val="8"/>
        <rFont val="Times New Roman"/>
        <family val="1"/>
      </rPr>
      <t xml:space="preserve">с</t>
    </r>
    <r>
      <rPr>
        <sz val="8"/>
        <rFont val="Times New Roman"/>
        <family val="1"/>
      </rPr>
      <t xml:space="preserve">* h</t>
    </r>
    <r>
      <rPr>
        <vertAlign val="subscript"/>
        <sz val="8"/>
        <rFont val="Times New Roman"/>
        <family val="1"/>
      </rPr>
      <t xml:space="preserve">г</t>
    </r>
    <r>
      <rPr>
        <sz val="8"/>
        <rFont val="Times New Roman"/>
        <family val="1"/>
      </rPr>
      <t xml:space="preserve">*d</t>
    </r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</rPr>
      <t xml:space="preserve">’</t>
    </r>
  </si>
  <si>
    <r>
      <rPr>
        <vertAlign val="superscript"/>
        <sz val="9"/>
        <rFont val="Times New Roman"/>
        <family val="1"/>
      </rPr>
      <t xml:space="preserve">о</t>
    </r>
    <r>
      <rPr>
        <sz val="9"/>
        <rFont val="Times New Roman"/>
        <family val="1"/>
      </rPr>
      <t xml:space="preserve">С</t>
    </r>
  </si>
  <si>
    <t xml:space="preserve">Из расчета ширм</t>
  </si>
  <si>
    <r>
      <rPr>
        <sz val="8"/>
        <rFont val="Times New Roman"/>
        <family val="1"/>
      </rPr>
      <t xml:space="preserve">Таблица I-</t>
    </r>
    <r>
      <rPr>
        <sz val="8"/>
        <rFont val="Symbol"/>
        <family val="1"/>
        <charset val="2"/>
      </rPr>
      <t xml:space="preserve">J</t>
    </r>
  </si>
  <si>
    <r>
      <rPr>
        <sz val="9"/>
        <rFont val="Times New Roman"/>
        <family val="1"/>
      </rPr>
      <t xml:space="preserve">р</t>
    </r>
    <r>
      <rPr>
        <vertAlign val="subscript"/>
        <sz val="9"/>
        <rFont val="Times New Roman"/>
        <family val="1"/>
      </rPr>
      <t xml:space="preserve">n</t>
    </r>
    <r>
      <rPr>
        <sz val="9"/>
        <rFont val="Times New Roman"/>
        <family val="1"/>
      </rPr>
      <t xml:space="preserve">s</t>
    </r>
  </si>
  <si>
    <r>
      <rPr>
        <sz val="8"/>
        <rFont val="Times New Roman"/>
        <family val="1"/>
      </rPr>
      <t xml:space="preserve">р*r</t>
    </r>
    <r>
      <rPr>
        <vertAlign val="subscript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*s</t>
    </r>
  </si>
  <si>
    <t xml:space="preserve">Коэфф. ослабления лучей трехатомными газами</t>
  </si>
  <si>
    <r>
      <rPr>
        <sz val="9"/>
        <rFont val="Symbol"/>
        <family val="1"/>
        <charset val="2"/>
      </rPr>
      <t xml:space="preserve">k</t>
    </r>
    <r>
      <rPr>
        <vertAlign val="subscript"/>
        <sz val="9"/>
        <rFont val="Times New Roman"/>
        <family val="1"/>
      </rPr>
      <t xml:space="preserve">г</t>
    </r>
  </si>
  <si>
    <r>
      <rPr>
        <sz val="9"/>
        <rFont val="Symbol"/>
        <family val="1"/>
        <charset val="2"/>
      </rPr>
      <t xml:space="preserve">k</t>
    </r>
    <r>
      <rPr>
        <vertAlign val="subscript"/>
        <sz val="9"/>
        <rFont val="Times New Roman"/>
        <family val="1"/>
      </rPr>
      <t xml:space="preserve">зл</t>
    </r>
  </si>
  <si>
    <r>
      <rPr>
        <sz val="9"/>
        <rFont val="Symbol"/>
        <family val="1"/>
        <charset val="2"/>
      </rPr>
      <t xml:space="preserve">k</t>
    </r>
    <r>
      <rPr>
        <sz val="9"/>
        <rFont val="Times New Roman"/>
        <family val="1"/>
      </rPr>
      <t xml:space="preserve">*р*s</t>
    </r>
  </si>
  <si>
    <r>
      <rPr>
        <sz val="8"/>
        <rFont val="Times New Roman"/>
        <family val="1"/>
      </rPr>
      <t xml:space="preserve">(</t>
    </r>
    <r>
      <rPr>
        <sz val="8"/>
        <rFont val="Symbol"/>
        <family val="1"/>
        <charset val="2"/>
      </rPr>
      <t xml:space="preserve">k</t>
    </r>
    <r>
      <rPr>
        <vertAlign val="subscript"/>
        <sz val="8"/>
        <rFont val="Times New Roman"/>
        <family val="1"/>
      </rPr>
      <t xml:space="preserve">г</t>
    </r>
    <r>
      <rPr>
        <sz val="8"/>
        <rFont val="Times New Roman"/>
        <family val="1"/>
      </rPr>
      <t xml:space="preserve">*r</t>
    </r>
    <r>
      <rPr>
        <vertAlign val="subscript"/>
        <sz val="8"/>
        <rFont val="Times New Roman"/>
        <family val="1"/>
      </rPr>
      <t xml:space="preserve">n</t>
    </r>
    <r>
      <rPr>
        <sz val="8"/>
        <rFont val="Times New Roman"/>
        <family val="1"/>
      </rPr>
      <t xml:space="preserve">+</t>
    </r>
    <r>
      <rPr>
        <sz val="8"/>
        <rFont val="Symbol"/>
        <family val="1"/>
        <charset val="2"/>
      </rPr>
      <t xml:space="preserve">k</t>
    </r>
    <r>
      <rPr>
        <vertAlign val="subscript"/>
        <sz val="8"/>
        <rFont val="Times New Roman"/>
        <family val="1"/>
      </rPr>
      <t xml:space="preserve">зл</t>
    </r>
    <r>
      <rPr>
        <sz val="8"/>
        <rFont val="Times New Roman"/>
        <family val="1"/>
      </rPr>
      <t xml:space="preserve">*</t>
    </r>
    <r>
      <rPr>
        <sz val="8"/>
        <rFont val="Symbol"/>
        <family val="1"/>
        <charset val="2"/>
      </rPr>
      <t xml:space="preserve">m</t>
    </r>
    <r>
      <rPr>
        <vertAlign val="subscript"/>
        <sz val="8"/>
        <rFont val="Times New Roman"/>
        <family val="1"/>
      </rPr>
      <t xml:space="preserve">зл</t>
    </r>
    <r>
      <rPr>
        <sz val="8"/>
        <rFont val="Times New Roman"/>
        <family val="1"/>
      </rPr>
      <t xml:space="preserve">)ps</t>
    </r>
  </si>
  <si>
    <t xml:space="preserve">Степень черноты газов </t>
  </si>
  <si>
    <t xml:space="preserve">Температура </t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</rPr>
      <t xml:space="preserve">”</t>
    </r>
  </si>
  <si>
    <r>
      <rPr>
        <sz val="9"/>
        <rFont val="Times New Roman"/>
        <family val="1"/>
      </rPr>
      <t xml:space="preserve">Q</t>
    </r>
    <r>
      <rPr>
        <vertAlign val="subscript"/>
        <sz val="9"/>
        <rFont val="Times New Roman"/>
        <family val="1"/>
      </rPr>
      <t xml:space="preserve">б </t>
    </r>
    <r>
      <rPr>
        <vertAlign val="superscript"/>
        <sz val="9"/>
        <rFont val="Times New Roman"/>
        <family val="1"/>
      </rPr>
      <t xml:space="preserve">ГК1</t>
    </r>
  </si>
  <si>
    <t xml:space="preserve">Из сведения балансов</t>
  </si>
  <si>
    <t xml:space="preserve">Средняя температура газов в ГК1</t>
  </si>
  <si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Times New Roman"/>
        <family val="1"/>
      </rPr>
      <t xml:space="preserve">ср</t>
    </r>
  </si>
  <si>
    <r>
      <rPr>
        <sz val="8"/>
        <rFont val="Times New Roman"/>
        <family val="1"/>
      </rPr>
      <t xml:space="preserve">(</t>
    </r>
    <r>
      <rPr>
        <sz val="8"/>
        <rFont val="Symbol"/>
        <family val="1"/>
        <charset val="2"/>
      </rPr>
      <t xml:space="preserve">J</t>
    </r>
    <r>
      <rPr>
        <sz val="8"/>
        <rFont val="Times New Roman"/>
        <family val="1"/>
      </rPr>
      <t xml:space="preserve">’+</t>
    </r>
    <r>
      <rPr>
        <sz val="8"/>
        <rFont val="Symbol"/>
        <family val="1"/>
        <charset val="2"/>
      </rPr>
      <t xml:space="preserve">J</t>
    </r>
    <r>
      <rPr>
        <sz val="8"/>
        <rFont val="Times New Roman"/>
        <family val="1"/>
      </rPr>
      <t xml:space="preserve">”)/2</t>
    </r>
  </si>
  <si>
    <r>
      <rPr>
        <sz val="9"/>
        <rFont val="Times New Roman"/>
        <family val="1"/>
      </rPr>
      <t xml:space="preserve">W</t>
    </r>
    <r>
      <rPr>
        <vertAlign val="subscript"/>
        <sz val="9"/>
        <rFont val="Times New Roman"/>
        <family val="1"/>
      </rPr>
      <t xml:space="preserve">г</t>
    </r>
  </si>
  <si>
    <r>
      <rPr>
        <sz val="8"/>
        <rFont val="Times New Roman"/>
        <family val="1"/>
      </rPr>
      <t xml:space="preserve">B</t>
    </r>
    <r>
      <rPr>
        <vertAlign val="subscript"/>
        <sz val="8"/>
        <rFont val="Times New Roman"/>
        <family val="1"/>
      </rPr>
      <t xml:space="preserve">p</t>
    </r>
    <r>
      <rPr>
        <sz val="8"/>
        <rFont val="Times New Roman"/>
        <family val="1"/>
      </rPr>
      <t xml:space="preserve">*V</t>
    </r>
    <r>
      <rPr>
        <vertAlign val="subscript"/>
        <sz val="8"/>
        <rFont val="Times New Roman"/>
        <family val="1"/>
      </rPr>
      <t xml:space="preserve">г</t>
    </r>
    <r>
      <rPr>
        <sz val="8"/>
        <rFont val="Times New Roman"/>
        <family val="1"/>
      </rPr>
      <t xml:space="preserve">(</t>
    </r>
    <r>
      <rPr>
        <sz val="8"/>
        <rFont val="Symbol"/>
        <family val="1"/>
        <charset val="2"/>
      </rPr>
      <t xml:space="preserve">J</t>
    </r>
    <r>
      <rPr>
        <vertAlign val="subscript"/>
        <sz val="8"/>
        <rFont val="Times New Roman"/>
        <family val="1"/>
      </rPr>
      <t xml:space="preserve">ср</t>
    </r>
    <r>
      <rPr>
        <sz val="8"/>
        <rFont val="Times New Roman"/>
        <family val="1"/>
      </rPr>
      <t xml:space="preserve">+273)/(273*3600*f</t>
    </r>
    <r>
      <rPr>
        <vertAlign val="superscript"/>
        <sz val="8"/>
        <rFont val="Times New Roman"/>
        <family val="1"/>
      </rPr>
      <t xml:space="preserve">г</t>
    </r>
    <r>
      <rPr>
        <vertAlign val="subscript"/>
        <sz val="8"/>
        <rFont val="Times New Roman"/>
        <family val="1"/>
      </rPr>
      <t xml:space="preserve">ж</t>
    </r>
    <r>
      <rPr>
        <sz val="8"/>
        <rFont val="Times New Roman"/>
        <family val="1"/>
      </rPr>
      <t xml:space="preserve">)</t>
    </r>
  </si>
  <si>
    <t xml:space="preserve">Коэфф. теплоотдачи конвекцией 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</rPr>
      <t xml:space="preserve">к</t>
    </r>
  </si>
  <si>
    <r>
      <rPr>
        <sz val="9"/>
        <rFont val="Times New Roman"/>
        <family val="1"/>
      </rPr>
      <t xml:space="preserve">ккал/м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ч*град</t>
    </r>
  </si>
  <si>
    <t xml:space="preserve">Коэфф. загрязнения</t>
  </si>
  <si>
    <r>
      <rPr>
        <sz val="9"/>
        <rFont val="Times New Roman"/>
        <family val="1"/>
      </rPr>
      <t xml:space="preserve">м</t>
    </r>
    <r>
      <rPr>
        <vertAlign val="superscript"/>
        <sz val="9"/>
        <rFont val="Times New Roman"/>
        <family val="1"/>
      </rPr>
      <t xml:space="preserve">2</t>
    </r>
    <r>
      <rPr>
        <sz val="9"/>
        <rFont val="Times New Roman"/>
        <family val="1"/>
      </rPr>
      <t xml:space="preserve">ч*</t>
    </r>
    <r>
      <rPr>
        <vertAlign val="superscript"/>
        <sz val="9"/>
        <rFont val="Times New Roman"/>
        <family val="1"/>
      </rPr>
      <t xml:space="preserve">о</t>
    </r>
    <r>
      <rPr>
        <sz val="9"/>
        <rFont val="Times New Roman"/>
        <family val="1"/>
      </rPr>
      <t xml:space="preserve">С/ ккал</t>
    </r>
  </si>
  <si>
    <t xml:space="preserve">Коэффициент тепловой эффективности</t>
  </si>
  <si>
    <t xml:space="preserve">y</t>
  </si>
  <si>
    <t xml:space="preserve">П. 7.59 (т. 1)</t>
  </si>
  <si>
    <t xml:space="preserve">Коэфф. теплоотдачи от стенки к внутр. среде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</rPr>
      <t xml:space="preserve">2</t>
    </r>
  </si>
  <si>
    <t xml:space="preserve">Ориентировочная поверхность ГК1</t>
  </si>
  <si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</rPr>
      <t xml:space="preserve">*d*(4h</t>
    </r>
    <r>
      <rPr>
        <vertAlign val="subscript"/>
        <sz val="8"/>
        <rFont val="Times New Roman"/>
        <family val="1"/>
      </rPr>
      <t xml:space="preserve">г</t>
    </r>
    <r>
      <rPr>
        <sz val="8"/>
        <rFont val="Times New Roman"/>
        <family val="1"/>
      </rPr>
      <t xml:space="preserve">)*n</t>
    </r>
    <r>
      <rPr>
        <vertAlign val="subscript"/>
        <sz val="8"/>
        <rFont val="Times New Roman"/>
        <family val="1"/>
      </rPr>
      <t xml:space="preserve">с</t>
    </r>
    <r>
      <rPr>
        <sz val="8"/>
        <rFont val="Times New Roman"/>
        <family val="1"/>
      </rPr>
      <t xml:space="preserve">*n</t>
    </r>
    <r>
      <rPr>
        <vertAlign val="subscript"/>
        <sz val="8"/>
        <rFont val="Times New Roman"/>
        <family val="1"/>
      </rPr>
      <t xml:space="preserve">з</t>
    </r>
  </si>
  <si>
    <t xml:space="preserve">Температура наружной поверхн. загрязнения</t>
  </si>
  <si>
    <r>
      <rPr>
        <sz val="9"/>
        <rFont val="Times New Roman"/>
        <family val="1"/>
      </rPr>
      <t xml:space="preserve">t</t>
    </r>
    <r>
      <rPr>
        <vertAlign val="subscript"/>
        <sz val="9"/>
        <rFont val="Times New Roman"/>
        <family val="1"/>
      </rPr>
      <t xml:space="preserve">з</t>
    </r>
  </si>
  <si>
    <r>
      <rPr>
        <sz val="8"/>
        <rFont val="Times New Roman"/>
        <family val="1"/>
      </rPr>
      <t xml:space="preserve">t </t>
    </r>
    <r>
      <rPr>
        <vertAlign val="superscript"/>
        <sz val="8"/>
        <rFont val="Times New Roman"/>
        <family val="1"/>
      </rPr>
      <t xml:space="preserve">п</t>
    </r>
    <r>
      <rPr>
        <vertAlign val="subscript"/>
        <sz val="8"/>
        <rFont val="Times New Roman"/>
        <family val="1"/>
      </rPr>
      <t xml:space="preserve">ср</t>
    </r>
    <r>
      <rPr>
        <sz val="8"/>
        <rFont val="Times New Roman"/>
        <family val="1"/>
      </rPr>
      <t xml:space="preserve">+(</t>
    </r>
    <r>
      <rPr>
        <sz val="8"/>
        <rFont val="Symbol"/>
        <family val="1"/>
        <charset val="2"/>
      </rPr>
      <t xml:space="preserve">e</t>
    </r>
    <r>
      <rPr>
        <sz val="8"/>
        <rFont val="Times New Roman"/>
        <family val="1"/>
      </rPr>
      <t xml:space="preserve">+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)В</t>
    </r>
    <r>
      <rPr>
        <vertAlign val="subscript"/>
        <sz val="8"/>
        <rFont val="Times New Roman"/>
        <family val="1"/>
      </rPr>
      <t xml:space="preserve">р</t>
    </r>
    <r>
      <rPr>
        <sz val="8"/>
        <rFont val="Times New Roman"/>
        <family val="1"/>
      </rPr>
      <t xml:space="preserve">/H(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ГК1.</t>
    </r>
    <r>
      <rPr>
        <sz val="8"/>
        <rFont val="Times New Roman"/>
        <family val="1"/>
      </rPr>
      <t xml:space="preserve">+ Q</t>
    </r>
    <r>
      <rPr>
        <vertAlign val="subscript"/>
        <sz val="8"/>
        <rFont val="Times New Roman"/>
        <family val="1"/>
      </rPr>
      <t xml:space="preserve">л.ш.</t>
    </r>
    <r>
      <rPr>
        <sz val="8"/>
        <rFont val="Times New Roman"/>
        <family val="1"/>
      </rPr>
      <t xml:space="preserve">)</t>
    </r>
  </si>
  <si>
    <t xml:space="preserve">Коэфф. теплоотдачи излучением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</rPr>
      <t xml:space="preserve">л</t>
    </r>
  </si>
  <si>
    <t xml:space="preserve">Коэфф. использования</t>
  </si>
  <si>
    <t xml:space="preserve">Коэфф. теплоотдачи от газов к стенке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</rPr>
      <t xml:space="preserve">1</t>
    </r>
  </si>
  <si>
    <r>
      <rPr>
        <sz val="8"/>
        <rFont val="Symbol"/>
        <family val="1"/>
        <charset val="2"/>
      </rPr>
      <t xml:space="preserve">x</t>
    </r>
    <r>
      <rPr>
        <sz val="8"/>
        <rFont val="Times New Roman"/>
        <family val="1"/>
      </rPr>
      <t xml:space="preserve">(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к</t>
    </r>
    <r>
      <rPr>
        <sz val="8"/>
        <rFont val="Times New Roman"/>
        <family val="1"/>
      </rPr>
      <t xml:space="preserve"> +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л</t>
    </r>
    <r>
      <rPr>
        <sz val="8"/>
        <rFont val="Times New Roman"/>
        <family val="1"/>
      </rPr>
      <t xml:space="preserve">)</t>
    </r>
  </si>
  <si>
    <t xml:space="preserve">Коэфф. теплопередачи</t>
  </si>
  <si>
    <r>
      <rPr>
        <sz val="8"/>
        <rFont val="Symbol"/>
        <family val="1"/>
        <charset val="2"/>
      </rPr>
      <t xml:space="preserve">y</t>
    </r>
    <r>
      <rPr>
        <sz val="8"/>
        <rFont val="Times New Roman"/>
        <family val="1"/>
      </rPr>
      <t xml:space="preserve">*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/(1+ 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))</t>
    </r>
  </si>
  <si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</rPr>
      <t xml:space="preserve">t</t>
    </r>
  </si>
  <si>
    <r>
      <rPr>
        <vertAlign val="superscript"/>
        <sz val="9"/>
        <rFont val="Times New Roman"/>
        <family val="1"/>
      </rPr>
      <t xml:space="preserve">o</t>
    </r>
    <r>
      <rPr>
        <sz val="9"/>
        <rFont val="Times New Roman"/>
        <family val="1"/>
      </rPr>
      <t xml:space="preserve">C</t>
    </r>
  </si>
  <si>
    <r>
      <rPr>
        <sz val="8"/>
        <rFont val="Times New Roman"/>
        <family val="1"/>
      </rPr>
      <t xml:space="preserve">(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б</t>
    </r>
    <r>
      <rPr>
        <sz val="8"/>
        <rFont val="Times New Roman"/>
        <family val="1"/>
      </rPr>
      <t xml:space="preserve"> - 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м</t>
    </r>
    <r>
      <rPr>
        <sz val="8"/>
        <rFont val="Times New Roman"/>
        <family val="1"/>
      </rPr>
      <t xml:space="preserve">)/(2,3log(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б</t>
    </r>
    <r>
      <rPr>
        <sz val="8"/>
        <rFont val="Times New Roman"/>
        <family val="1"/>
      </rPr>
      <t xml:space="preserve">/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</rPr>
      <t xml:space="preserve">t</t>
    </r>
    <r>
      <rPr>
        <vertAlign val="subscript"/>
        <sz val="8"/>
        <rFont val="Times New Roman"/>
        <family val="1"/>
      </rPr>
      <t xml:space="preserve">м</t>
    </r>
    <r>
      <rPr>
        <sz val="8"/>
        <rFont val="Times New Roman"/>
        <family val="1"/>
      </rPr>
      <t xml:space="preserve">)</t>
    </r>
  </si>
  <si>
    <t xml:space="preserve">Расчетная поверхность ГК1</t>
  </si>
  <si>
    <r>
      <rPr>
        <sz val="9"/>
        <rFont val="Times New Roman"/>
        <family val="1"/>
      </rPr>
      <t xml:space="preserve">М</t>
    </r>
    <r>
      <rPr>
        <vertAlign val="superscript"/>
        <sz val="9"/>
        <rFont val="Times New Roman"/>
        <family val="1"/>
      </rPr>
      <t xml:space="preserve">2</t>
    </r>
  </si>
  <si>
    <r>
      <rPr>
        <sz val="8"/>
        <rFont val="Times New Roman"/>
        <family val="1"/>
      </rPr>
      <t xml:space="preserve">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ГК1</t>
    </r>
    <r>
      <rPr>
        <sz val="8"/>
        <rFont val="Times New Roman"/>
        <family val="1"/>
      </rPr>
      <t xml:space="preserve">*В</t>
    </r>
    <r>
      <rPr>
        <vertAlign val="subscript"/>
        <sz val="8"/>
        <rFont val="Times New Roman"/>
        <family val="1"/>
      </rPr>
      <t xml:space="preserve">р</t>
    </r>
    <r>
      <rPr>
        <sz val="8"/>
        <rFont val="Times New Roman"/>
        <family val="1"/>
      </rPr>
      <t xml:space="preserve">/(К*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</rPr>
      <t xml:space="preserve">t)</t>
    </r>
  </si>
  <si>
    <t xml:space="preserve">Длина змеевиков ГК1</t>
  </si>
  <si>
    <t xml:space="preserve">L</t>
  </si>
  <si>
    <r>
      <rPr>
        <sz val="8"/>
        <rFont val="Times New Roman"/>
        <family val="1"/>
      </rPr>
      <t xml:space="preserve">H/(</t>
    </r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</rPr>
      <t xml:space="preserve">*d*n</t>
    </r>
    <r>
      <rPr>
        <vertAlign val="subscript"/>
        <sz val="8"/>
        <rFont val="Times New Roman"/>
        <family val="1"/>
      </rPr>
      <t xml:space="preserve">c</t>
    </r>
    <r>
      <rPr>
        <sz val="8"/>
        <rFont val="Times New Roman"/>
        <family val="1"/>
      </rPr>
      <t xml:space="preserve">*n</t>
    </r>
    <r>
      <rPr>
        <vertAlign val="subscript"/>
        <sz val="8"/>
        <rFont val="Times New Roman"/>
        <family val="1"/>
      </rPr>
      <t xml:space="preserve">з</t>
    </r>
    <r>
      <rPr>
        <sz val="8"/>
        <rFont val="Times New Roman"/>
        <family val="1"/>
      </rPr>
      <t xml:space="preserve">)</t>
    </r>
  </si>
  <si>
    <t xml:space="preserve">Количество прямых участков</t>
  </si>
  <si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пр.уч</t>
    </r>
  </si>
  <si>
    <r>
      <rPr>
        <sz val="8"/>
        <rFont val="Times New Roman"/>
        <family val="1"/>
      </rPr>
      <t xml:space="preserve">L/h</t>
    </r>
    <r>
      <rPr>
        <vertAlign val="subscript"/>
        <sz val="8"/>
        <rFont val="Times New Roman"/>
        <family val="1"/>
      </rPr>
      <t xml:space="preserve">г</t>
    </r>
  </si>
  <si>
    <t xml:space="preserve">Ширина ГК1</t>
  </si>
  <si>
    <r>
      <rPr>
        <sz val="8"/>
        <rFont val="Times New Roman"/>
        <family val="1"/>
      </rPr>
      <t xml:space="preserve">n</t>
    </r>
    <r>
      <rPr>
        <vertAlign val="subscript"/>
        <sz val="8"/>
        <rFont val="Times New Roman"/>
        <family val="1"/>
      </rPr>
      <t xml:space="preserve">по.уч</t>
    </r>
    <r>
      <rPr>
        <sz val="8"/>
        <rFont val="Times New Roman"/>
        <family val="1"/>
      </rPr>
      <t xml:space="preserve"> (n</t>
    </r>
    <r>
      <rPr>
        <vertAlign val="subscript"/>
        <sz val="8"/>
        <rFont val="Times New Roman"/>
        <family val="1"/>
      </rPr>
      <t xml:space="preserve">з</t>
    </r>
    <r>
      <rPr>
        <sz val="8"/>
        <rFont val="Times New Roman"/>
        <family val="1"/>
      </rPr>
      <t xml:space="preserve">-1)s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+(n</t>
    </r>
    <r>
      <rPr>
        <vertAlign val="subscript"/>
        <sz val="8"/>
        <rFont val="Times New Roman"/>
        <family val="1"/>
      </rPr>
      <t xml:space="preserve">по.уч</t>
    </r>
    <r>
      <rPr>
        <sz val="8"/>
        <rFont val="Times New Roman"/>
        <family val="1"/>
      </rPr>
      <t xml:space="preserve"> –1)4d+d</t>
    </r>
  </si>
  <si>
    <t xml:space="preserve">Уточненное количество секций</t>
  </si>
  <si>
    <r>
      <rPr>
        <sz val="8"/>
        <rFont val="Times New Roman"/>
        <family val="1"/>
      </rPr>
      <t xml:space="preserve">H/(</t>
    </r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</rPr>
      <t xml:space="preserve">*d*n</t>
    </r>
    <r>
      <rPr>
        <vertAlign val="subscript"/>
        <sz val="8"/>
        <rFont val="Times New Roman"/>
        <family val="1"/>
      </rPr>
      <t xml:space="preserve">пр.уч</t>
    </r>
    <r>
      <rPr>
        <sz val="8"/>
        <rFont val="Times New Roman"/>
        <family val="1"/>
      </rPr>
      <t xml:space="preserve">*hг*n</t>
    </r>
    <r>
      <rPr>
        <vertAlign val="subscript"/>
        <sz val="8"/>
        <rFont val="Times New Roman"/>
        <family val="1"/>
      </rPr>
      <t xml:space="preserve">з</t>
    </r>
    <r>
      <rPr>
        <sz val="8"/>
        <rFont val="Times New Roman"/>
        <family val="1"/>
      </rPr>
      <t xml:space="preserve">)</t>
    </r>
  </si>
  <si>
    <t xml:space="preserve">Расчет подогревателя ГК2</t>
  </si>
  <si>
    <t xml:space="preserve">Конструктивные характеристики ГК2</t>
  </si>
  <si>
    <t xml:space="preserve">18/0,097</t>
  </si>
  <si>
    <r>
      <rPr>
        <sz val="8"/>
        <rFont val="Times New Roman"/>
        <family val="1"/>
      </rPr>
      <t xml:space="preserve">h</t>
    </r>
    <r>
      <rPr>
        <vertAlign val="subscript"/>
        <sz val="8"/>
        <rFont val="Times New Roman"/>
        <family val="1"/>
      </rPr>
      <t xml:space="preserve">г</t>
    </r>
    <r>
      <rPr>
        <sz val="8"/>
        <rFont val="Times New Roman"/>
        <family val="1"/>
      </rPr>
      <t xml:space="preserve">*а- n</t>
    </r>
    <r>
      <rPr>
        <vertAlign val="subscript"/>
        <sz val="8"/>
        <rFont val="Times New Roman"/>
        <family val="1"/>
      </rPr>
      <t xml:space="preserve">с</t>
    </r>
    <r>
      <rPr>
        <sz val="8"/>
        <rFont val="Times New Roman"/>
        <family val="1"/>
      </rPr>
      <t xml:space="preserve">* h</t>
    </r>
    <r>
      <rPr>
        <vertAlign val="subscript"/>
        <sz val="8"/>
        <rFont val="Times New Roman"/>
        <family val="1"/>
      </rPr>
      <t xml:space="preserve">г</t>
    </r>
    <r>
      <rPr>
        <sz val="8"/>
        <rFont val="Times New Roman"/>
        <family val="1"/>
      </rPr>
      <t xml:space="preserve">*d</t>
    </r>
  </si>
  <si>
    <t xml:space="preserve">Тепловой расчет ГК2</t>
  </si>
  <si>
    <t xml:space="preserve">Из расчета ГК1</t>
  </si>
  <si>
    <t xml:space="preserve">Температура газов </t>
  </si>
  <si>
    <r>
      <rPr>
        <sz val="9"/>
        <rFont val="Times New Roman"/>
        <family val="1"/>
      </rPr>
      <t xml:space="preserve">Q</t>
    </r>
    <r>
      <rPr>
        <vertAlign val="subscript"/>
        <sz val="9"/>
        <rFont val="Times New Roman"/>
        <family val="1"/>
      </rPr>
      <t xml:space="preserve">б </t>
    </r>
    <r>
      <rPr>
        <vertAlign val="superscript"/>
        <sz val="9"/>
        <rFont val="Times New Roman"/>
        <family val="1"/>
      </rPr>
      <t xml:space="preserve">ГК2</t>
    </r>
  </si>
  <si>
    <t xml:space="preserve">Средняя температура газов в ГК2</t>
  </si>
  <si>
    <t xml:space="preserve">Ориентировочная поверхность ГК2</t>
  </si>
  <si>
    <r>
      <rPr>
        <sz val="8"/>
        <rFont val="Times New Roman"/>
        <family val="1"/>
      </rPr>
      <t xml:space="preserve">t </t>
    </r>
    <r>
      <rPr>
        <vertAlign val="superscript"/>
        <sz val="8"/>
        <rFont val="Times New Roman"/>
        <family val="1"/>
      </rPr>
      <t xml:space="preserve">п</t>
    </r>
    <r>
      <rPr>
        <vertAlign val="subscript"/>
        <sz val="8"/>
        <rFont val="Times New Roman"/>
        <family val="1"/>
      </rPr>
      <t xml:space="preserve">ср</t>
    </r>
    <r>
      <rPr>
        <sz val="8"/>
        <rFont val="Times New Roman"/>
        <family val="1"/>
      </rPr>
      <t xml:space="preserve">+(</t>
    </r>
    <r>
      <rPr>
        <sz val="8"/>
        <rFont val="Symbol"/>
        <family val="1"/>
        <charset val="2"/>
      </rPr>
      <t xml:space="preserve">e</t>
    </r>
    <r>
      <rPr>
        <sz val="8"/>
        <rFont val="Times New Roman"/>
        <family val="1"/>
      </rPr>
      <t xml:space="preserve">+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)В</t>
    </r>
    <r>
      <rPr>
        <vertAlign val="subscript"/>
        <sz val="8"/>
        <rFont val="Times New Roman"/>
        <family val="1"/>
      </rPr>
      <t xml:space="preserve">р</t>
    </r>
    <r>
      <rPr>
        <sz val="8"/>
        <rFont val="Times New Roman"/>
        <family val="1"/>
      </rPr>
      <t xml:space="preserve">/H *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ГК2.</t>
    </r>
  </si>
  <si>
    <r>
      <rPr>
        <sz val="8"/>
        <rFont val="Symbol"/>
        <family val="1"/>
        <charset val="2"/>
      </rPr>
      <t xml:space="preserve">y</t>
    </r>
    <r>
      <rPr>
        <sz val="8"/>
        <rFont val="Times New Roman"/>
        <family val="1"/>
      </rPr>
      <t xml:space="preserve">*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/(1+ 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)</t>
    </r>
  </si>
  <si>
    <t xml:space="preserve">Расчетная поверхность ГК2</t>
  </si>
  <si>
    <r>
      <rPr>
        <sz val="8"/>
        <rFont val="Times New Roman"/>
        <family val="1"/>
      </rPr>
      <t xml:space="preserve">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ГК2</t>
    </r>
    <r>
      <rPr>
        <sz val="8"/>
        <rFont val="Times New Roman"/>
        <family val="1"/>
      </rPr>
      <t xml:space="preserve">*В</t>
    </r>
    <r>
      <rPr>
        <vertAlign val="subscript"/>
        <sz val="8"/>
        <rFont val="Times New Roman"/>
        <family val="1"/>
      </rPr>
      <t xml:space="preserve">р</t>
    </r>
    <r>
      <rPr>
        <sz val="8"/>
        <rFont val="Times New Roman"/>
        <family val="1"/>
      </rPr>
      <t xml:space="preserve">/(К*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</rPr>
      <t xml:space="preserve">t)</t>
    </r>
  </si>
  <si>
    <t xml:space="preserve">Длина змеевиковГК2</t>
  </si>
  <si>
    <t xml:space="preserve">Ширина ГК2</t>
  </si>
  <si>
    <t xml:space="preserve">Уточненный поперечный шаг трубы</t>
  </si>
  <si>
    <r>
      <rPr>
        <sz val="8"/>
        <rFont val="Times New Roman"/>
        <family val="1"/>
        <charset val="204"/>
      </rPr>
      <t xml:space="preserve">n</t>
    </r>
    <r>
      <rPr>
        <vertAlign val="subscript"/>
        <sz val="8"/>
        <rFont val="Times New Roman"/>
        <family val="1"/>
      </rPr>
      <t xml:space="preserve">с</t>
    </r>
    <r>
      <rPr>
        <sz val="8"/>
        <rFont val="Times New Roman"/>
        <family val="1"/>
      </rPr>
      <t xml:space="preserve">* a</t>
    </r>
  </si>
  <si>
    <t xml:space="preserve">Расчет подогревателя ХК1</t>
  </si>
  <si>
    <t xml:space="preserve">Пакет шахматный, выполнен по схеме противотока.</t>
  </si>
  <si>
    <t xml:space="preserve">Конструктивные характеристики ХК1</t>
  </si>
  <si>
    <t xml:space="preserve">18/0,048</t>
  </si>
  <si>
    <r>
      <rPr>
        <sz val="8"/>
        <rFont val="Times New Roman"/>
        <family val="1"/>
      </rPr>
      <t xml:space="preserve">b*а - d* n</t>
    </r>
    <r>
      <rPr>
        <vertAlign val="subscript"/>
        <sz val="8"/>
        <rFont val="Times New Roman"/>
        <family val="1"/>
      </rPr>
      <t xml:space="preserve">с</t>
    </r>
    <r>
      <rPr>
        <sz val="8"/>
        <rFont val="Times New Roman"/>
        <family val="1"/>
      </rPr>
      <t xml:space="preserve">/2*a/2</t>
    </r>
  </si>
  <si>
    <t xml:space="preserve">Тепловой расчет ХК1</t>
  </si>
  <si>
    <t xml:space="preserve">Из расчета ГК2</t>
  </si>
  <si>
    <t xml:space="preserve">Номограмма 3 (т.1)</t>
  </si>
  <si>
    <t xml:space="preserve">Номограмма 4 (т.1)</t>
  </si>
  <si>
    <r>
      <rPr>
        <sz val="9"/>
        <rFont val="Times New Roman"/>
        <family val="1"/>
      </rPr>
      <t xml:space="preserve">Q</t>
    </r>
    <r>
      <rPr>
        <vertAlign val="subscript"/>
        <sz val="9"/>
        <rFont val="Times New Roman"/>
        <family val="1"/>
      </rPr>
      <t xml:space="preserve">б </t>
    </r>
    <r>
      <rPr>
        <vertAlign val="superscript"/>
        <sz val="9"/>
        <rFont val="Times New Roman"/>
        <family val="1"/>
      </rPr>
      <t xml:space="preserve">ХК1</t>
    </r>
  </si>
  <si>
    <t xml:space="preserve">Средняя температура газов в ХК1</t>
  </si>
  <si>
    <t xml:space="preserve">Номограмма 13 (т.1)</t>
  </si>
  <si>
    <t xml:space="preserve">Ориентировочная поверхность ХК1</t>
  </si>
  <si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</rPr>
      <t xml:space="preserve">*d*(4*а/2)*n</t>
    </r>
    <r>
      <rPr>
        <vertAlign val="subscript"/>
        <sz val="8"/>
        <rFont val="Times New Roman"/>
        <family val="1"/>
      </rPr>
      <t xml:space="preserve">с</t>
    </r>
    <r>
      <rPr>
        <sz val="8"/>
        <rFont val="Times New Roman"/>
        <family val="1"/>
      </rPr>
      <t xml:space="preserve">*n</t>
    </r>
    <r>
      <rPr>
        <vertAlign val="subscript"/>
        <sz val="8"/>
        <rFont val="Times New Roman"/>
        <family val="1"/>
      </rPr>
      <t xml:space="preserve">з</t>
    </r>
  </si>
  <si>
    <r>
      <rPr>
        <sz val="8"/>
        <rFont val="Times New Roman"/>
        <family val="1"/>
      </rPr>
      <t xml:space="preserve">t </t>
    </r>
    <r>
      <rPr>
        <vertAlign val="superscript"/>
        <sz val="8"/>
        <rFont val="Times New Roman"/>
        <family val="1"/>
      </rPr>
      <t xml:space="preserve">п</t>
    </r>
    <r>
      <rPr>
        <vertAlign val="subscript"/>
        <sz val="8"/>
        <rFont val="Times New Roman"/>
        <family val="1"/>
      </rPr>
      <t xml:space="preserve">ср</t>
    </r>
    <r>
      <rPr>
        <sz val="8"/>
        <rFont val="Times New Roman"/>
        <family val="1"/>
      </rPr>
      <t xml:space="preserve">+(</t>
    </r>
    <r>
      <rPr>
        <sz val="8"/>
        <rFont val="Symbol"/>
        <family val="1"/>
        <charset val="2"/>
      </rPr>
      <t xml:space="preserve">e</t>
    </r>
    <r>
      <rPr>
        <sz val="8"/>
        <rFont val="Times New Roman"/>
        <family val="1"/>
      </rPr>
      <t xml:space="preserve">+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)В</t>
    </r>
    <r>
      <rPr>
        <vertAlign val="subscript"/>
        <sz val="8"/>
        <rFont val="Times New Roman"/>
        <family val="1"/>
      </rPr>
      <t xml:space="preserve">р</t>
    </r>
    <r>
      <rPr>
        <sz val="8"/>
        <rFont val="Times New Roman"/>
        <family val="1"/>
      </rPr>
      <t xml:space="preserve">/H*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ХК1.</t>
    </r>
  </si>
  <si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1</t>
    </r>
    <r>
      <rPr>
        <sz val="8"/>
        <rFont val="Times New Roman"/>
        <family val="1"/>
      </rPr>
      <t xml:space="preserve">/(1+ (</t>
    </r>
    <r>
      <rPr>
        <sz val="8"/>
        <rFont val="Symbol"/>
        <family val="1"/>
        <charset val="2"/>
      </rPr>
      <t xml:space="preserve">e</t>
    </r>
    <r>
      <rPr>
        <sz val="8"/>
        <rFont val="Times New Roman"/>
        <family val="1"/>
      </rPr>
      <t xml:space="preserve">+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)*</t>
    </r>
    <r>
      <rPr>
        <sz val="8"/>
        <rFont val="Symbol"/>
        <family val="1"/>
        <charset val="2"/>
      </rPr>
      <t xml:space="preserve">a</t>
    </r>
    <r>
      <rPr>
        <sz val="6"/>
        <rFont val="Times New Roman"/>
        <family val="1"/>
        <charset val="204"/>
      </rPr>
      <t xml:space="preserve">1</t>
    </r>
    <r>
      <rPr>
        <sz val="8"/>
        <rFont val="Times New Roman"/>
        <family val="1"/>
      </rPr>
      <t xml:space="preserve">)</t>
    </r>
  </si>
  <si>
    <t xml:space="preserve">Расчетная поверхность ХК1</t>
  </si>
  <si>
    <r>
      <rPr>
        <sz val="8"/>
        <rFont val="Times New Roman"/>
        <family val="1"/>
      </rPr>
      <t xml:space="preserve">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ХК1</t>
    </r>
    <r>
      <rPr>
        <sz val="8"/>
        <rFont val="Times New Roman"/>
        <family val="1"/>
      </rPr>
      <t xml:space="preserve">*В</t>
    </r>
    <r>
      <rPr>
        <vertAlign val="subscript"/>
        <sz val="8"/>
        <rFont val="Times New Roman"/>
        <family val="1"/>
      </rPr>
      <t xml:space="preserve">р</t>
    </r>
    <r>
      <rPr>
        <sz val="8"/>
        <rFont val="Times New Roman"/>
        <family val="1"/>
      </rPr>
      <t xml:space="preserve">/(К*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</rPr>
      <t xml:space="preserve">t)</t>
    </r>
  </si>
  <si>
    <t xml:space="preserve">Длина змеевиков ХК1</t>
  </si>
  <si>
    <r>
      <rPr>
        <sz val="9"/>
        <rFont val="Times New Roman"/>
        <family val="1"/>
      </rPr>
      <t xml:space="preserve">n</t>
    </r>
    <r>
      <rPr>
        <vertAlign val="subscript"/>
        <sz val="9"/>
        <rFont val="Times New Roman"/>
        <family val="1"/>
      </rPr>
      <t xml:space="preserve">по.уч</t>
    </r>
  </si>
  <si>
    <t xml:space="preserve">L/(a/2)</t>
  </si>
  <si>
    <t xml:space="preserve">Ширина ХК1</t>
  </si>
  <si>
    <r>
      <rPr>
        <sz val="8"/>
        <rFont val="Times New Roman"/>
        <family val="1"/>
        <charset val="204"/>
      </rPr>
      <t xml:space="preserve">n</t>
    </r>
    <r>
      <rPr>
        <vertAlign val="subscript"/>
        <sz val="8"/>
        <rFont val="Times New Roman"/>
        <family val="1"/>
        <charset val="204"/>
      </rPr>
      <t xml:space="preserve">по.уч</t>
    </r>
    <r>
      <rPr>
        <sz val="8"/>
        <rFont val="Times New Roman"/>
        <family val="1"/>
        <charset val="204"/>
      </rPr>
      <t xml:space="preserve"> (n</t>
    </r>
    <r>
      <rPr>
        <vertAlign val="subscript"/>
        <sz val="8"/>
        <rFont val="Times New Roman"/>
        <family val="1"/>
        <charset val="204"/>
      </rPr>
      <t xml:space="preserve">з</t>
    </r>
    <r>
      <rPr>
        <sz val="8"/>
        <rFont val="Times New Roman"/>
        <family val="1"/>
        <charset val="204"/>
      </rPr>
      <t xml:space="preserve">-1)s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+(n</t>
    </r>
    <r>
      <rPr>
        <vertAlign val="subscript"/>
        <sz val="8"/>
        <rFont val="Times New Roman"/>
        <family val="1"/>
        <charset val="204"/>
      </rPr>
      <t xml:space="preserve">по.уч</t>
    </r>
    <r>
      <rPr>
        <sz val="8"/>
        <rFont val="Times New Roman"/>
        <family val="1"/>
        <charset val="204"/>
      </rPr>
      <t xml:space="preserve"> –1)4d+nз*s2+d</t>
    </r>
  </si>
  <si>
    <t xml:space="preserve">Расчет подогревателя ХК2</t>
  </si>
  <si>
    <t xml:space="preserve">Конструктивные характеристики ХК2</t>
  </si>
  <si>
    <t xml:space="preserve">Тепловой расчет ХК2</t>
  </si>
  <si>
    <t xml:space="preserve">Из расчета ХК1</t>
  </si>
  <si>
    <r>
      <rPr>
        <sz val="9"/>
        <rFont val="Times New Roman"/>
        <family val="1"/>
      </rPr>
      <t xml:space="preserve">Q</t>
    </r>
    <r>
      <rPr>
        <vertAlign val="subscript"/>
        <sz val="9"/>
        <rFont val="Times New Roman"/>
        <family val="1"/>
      </rPr>
      <t xml:space="preserve">б </t>
    </r>
    <r>
      <rPr>
        <vertAlign val="superscript"/>
        <sz val="9"/>
        <rFont val="Times New Roman"/>
        <family val="1"/>
      </rPr>
      <t xml:space="preserve">ХК2</t>
    </r>
  </si>
  <si>
    <t xml:space="preserve">Средняя температура газов в ХК2</t>
  </si>
  <si>
    <t xml:space="preserve">Ориентировочная поверхность ХК2</t>
  </si>
  <si>
    <r>
      <rPr>
        <sz val="8"/>
        <rFont val="Times New Roman"/>
        <family val="1"/>
      </rPr>
      <t xml:space="preserve">t </t>
    </r>
    <r>
      <rPr>
        <vertAlign val="superscript"/>
        <sz val="8"/>
        <rFont val="Times New Roman"/>
        <family val="1"/>
      </rPr>
      <t xml:space="preserve">п</t>
    </r>
    <r>
      <rPr>
        <vertAlign val="subscript"/>
        <sz val="8"/>
        <rFont val="Times New Roman"/>
        <family val="1"/>
      </rPr>
      <t xml:space="preserve">ср</t>
    </r>
    <r>
      <rPr>
        <sz val="8"/>
        <rFont val="Times New Roman"/>
        <family val="1"/>
      </rPr>
      <t xml:space="preserve">+(</t>
    </r>
    <r>
      <rPr>
        <sz val="8"/>
        <rFont val="Symbol"/>
        <family val="1"/>
        <charset val="2"/>
      </rPr>
      <t xml:space="preserve">e</t>
    </r>
    <r>
      <rPr>
        <sz val="8"/>
        <rFont val="Times New Roman"/>
        <family val="1"/>
      </rPr>
      <t xml:space="preserve">+1/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</rPr>
      <t xml:space="preserve">2</t>
    </r>
    <r>
      <rPr>
        <sz val="8"/>
        <rFont val="Times New Roman"/>
        <family val="1"/>
      </rPr>
      <t xml:space="preserve">)В</t>
    </r>
    <r>
      <rPr>
        <vertAlign val="subscript"/>
        <sz val="8"/>
        <rFont val="Times New Roman"/>
        <family val="1"/>
      </rPr>
      <t xml:space="preserve">р</t>
    </r>
    <r>
      <rPr>
        <sz val="8"/>
        <rFont val="Times New Roman"/>
        <family val="1"/>
      </rPr>
      <t xml:space="preserve">/H*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ХК2.</t>
    </r>
  </si>
  <si>
    <t xml:space="preserve">Расчетная поверхность ХК2</t>
  </si>
  <si>
    <r>
      <rPr>
        <sz val="8"/>
        <rFont val="Times New Roman"/>
        <family val="1"/>
      </rPr>
      <t xml:space="preserve">Q</t>
    </r>
    <r>
      <rPr>
        <vertAlign val="subscript"/>
        <sz val="8"/>
        <rFont val="Times New Roman"/>
        <family val="1"/>
      </rPr>
      <t xml:space="preserve">б </t>
    </r>
    <r>
      <rPr>
        <vertAlign val="superscript"/>
        <sz val="8"/>
        <rFont val="Times New Roman"/>
        <family val="1"/>
      </rPr>
      <t xml:space="preserve">ХК2</t>
    </r>
    <r>
      <rPr>
        <sz val="8"/>
        <rFont val="Times New Roman"/>
        <family val="1"/>
      </rPr>
      <t xml:space="preserve">*В</t>
    </r>
    <r>
      <rPr>
        <vertAlign val="subscript"/>
        <sz val="8"/>
        <rFont val="Times New Roman"/>
        <family val="1"/>
      </rPr>
      <t xml:space="preserve">р</t>
    </r>
    <r>
      <rPr>
        <sz val="8"/>
        <rFont val="Times New Roman"/>
        <family val="1"/>
      </rPr>
      <t xml:space="preserve">/(К*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</rPr>
      <t xml:space="preserve">t)</t>
    </r>
  </si>
  <si>
    <t xml:space="preserve">Длина змеевиков ХК2</t>
  </si>
  <si>
    <t xml:space="preserve">Ширина ХК2</t>
  </si>
  <si>
    <r>
      <rPr>
        <sz val="8"/>
        <rFont val="Times New Roman"/>
        <family val="1"/>
        <charset val="204"/>
      </rPr>
      <t xml:space="preserve">1,2*d*n</t>
    </r>
    <r>
      <rPr>
        <vertAlign val="subscript"/>
        <sz val="8"/>
        <rFont val="Times New Roman"/>
        <family val="1"/>
        <charset val="204"/>
      </rPr>
      <t xml:space="preserve">по.уч</t>
    </r>
    <r>
      <rPr>
        <sz val="8"/>
        <rFont val="Times New Roman"/>
        <family val="1"/>
        <charset val="204"/>
      </rPr>
      <t xml:space="preserve">*n</t>
    </r>
    <r>
      <rPr>
        <vertAlign val="subscript"/>
        <sz val="8"/>
        <rFont val="Times New Roman"/>
        <family val="1"/>
        <charset val="204"/>
      </rPr>
      <t xml:space="preserve">з</t>
    </r>
    <r>
      <rPr>
        <sz val="8"/>
        <rFont val="Times New Roman"/>
        <family val="1"/>
        <charset val="204"/>
      </rPr>
      <t xml:space="preserve">*2+d</t>
    </r>
  </si>
  <si>
    <t xml:space="preserve">Расчет  экономайзера</t>
  </si>
  <si>
    <t xml:space="preserve">Конструктивные характеристики В/ЭК</t>
  </si>
  <si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* d</t>
    </r>
  </si>
  <si>
    <r>
      <rPr>
        <sz val="8"/>
        <rFont val="Symbol"/>
        <family val="1"/>
        <charset val="2"/>
      </rPr>
      <t xml:space="preserve">s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* d</t>
    </r>
  </si>
  <si>
    <r>
      <rPr>
        <sz val="9"/>
        <rFont val="Times New Roman"/>
        <family val="1"/>
        <charset val="204"/>
      </rPr>
      <t xml:space="preserve">n</t>
    </r>
    <r>
      <rPr>
        <vertAlign val="subscript"/>
        <sz val="9"/>
        <rFont val="Times New Roman"/>
        <family val="1"/>
        <charset val="204"/>
      </rPr>
      <t xml:space="preserve">с</t>
    </r>
  </si>
  <si>
    <t xml:space="preserve">Скорость воды</t>
  </si>
  <si>
    <r>
      <rPr>
        <sz val="9"/>
        <rFont val="Times New Roman"/>
        <family val="1"/>
        <charset val="204"/>
      </rPr>
      <t xml:space="preserve">W</t>
    </r>
    <r>
      <rPr>
        <vertAlign val="subscript"/>
        <sz val="9"/>
        <rFont val="Times New Roman"/>
        <family val="1"/>
        <charset val="204"/>
      </rPr>
      <t xml:space="preserve">в</t>
    </r>
  </si>
  <si>
    <t xml:space="preserve">Средний удельный объём воды</t>
  </si>
  <si>
    <r>
      <rPr>
        <sz val="9"/>
        <rFont val="Times New Roman"/>
        <family val="1"/>
        <charset val="204"/>
      </rPr>
      <t xml:space="preserve">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кг</t>
    </r>
  </si>
  <si>
    <t xml:space="preserve">Живое сечение по проходу воды</t>
  </si>
  <si>
    <r>
      <rPr>
        <sz val="9"/>
        <rFont val="Times New Roman"/>
        <family val="1"/>
        <charset val="204"/>
      </rPr>
      <t xml:space="preserve">f</t>
    </r>
    <r>
      <rPr>
        <vertAlign val="superscript"/>
        <sz val="9"/>
        <rFont val="Times New Roman"/>
        <family val="1"/>
        <charset val="204"/>
      </rPr>
      <t xml:space="preserve">в</t>
    </r>
    <r>
      <rPr>
        <vertAlign val="subscript"/>
        <sz val="9"/>
        <rFont val="Times New Roman"/>
        <family val="1"/>
        <charset val="204"/>
      </rPr>
      <t xml:space="preserve">ж</t>
    </r>
  </si>
  <si>
    <r>
      <rPr>
        <sz val="8"/>
        <rFont val="Times New Roman"/>
        <family val="1"/>
        <charset val="204"/>
      </rPr>
      <t xml:space="preserve">D*V/(W</t>
    </r>
    <r>
      <rPr>
        <vertAlign val="subscript"/>
        <sz val="8"/>
        <rFont val="Times New Roman"/>
        <family val="1"/>
        <charset val="204"/>
      </rPr>
      <t xml:space="preserve">в</t>
    </r>
    <r>
      <rPr>
        <sz val="8"/>
        <rFont val="Times New Roman"/>
        <family val="1"/>
        <charset val="204"/>
      </rPr>
      <t xml:space="preserve">*3600)</t>
    </r>
  </si>
  <si>
    <r>
      <rPr>
        <sz val="9"/>
        <rFont val="Times New Roman"/>
        <family val="1"/>
        <charset val="204"/>
      </rPr>
      <t xml:space="preserve">n</t>
    </r>
    <r>
      <rPr>
        <vertAlign val="subscript"/>
        <sz val="9"/>
        <rFont val="Times New Roman"/>
        <family val="1"/>
        <charset val="204"/>
      </rPr>
      <t xml:space="preserve">з</t>
    </r>
  </si>
  <si>
    <r>
      <rPr>
        <sz val="8"/>
        <rFont val="Times New Roman"/>
        <family val="1"/>
        <charset val="204"/>
      </rPr>
      <t xml:space="preserve">4*fв</t>
    </r>
    <r>
      <rPr>
        <vertAlign val="subscript"/>
        <sz val="8"/>
        <rFont val="Times New Roman"/>
        <family val="1"/>
        <charset val="204"/>
      </rPr>
      <t xml:space="preserve">ж</t>
    </r>
    <r>
      <rPr>
        <sz val="8"/>
        <rFont val="Times New Roman"/>
        <family val="1"/>
        <charset val="204"/>
      </rPr>
      <t xml:space="preserve">/(</t>
    </r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  <charset val="204"/>
      </rPr>
      <t xml:space="preserve">* d</t>
    </r>
    <r>
      <rPr>
        <vertAlign val="subscript"/>
        <sz val="8"/>
        <rFont val="Times New Roman"/>
        <family val="1"/>
        <charset val="204"/>
      </rPr>
      <t xml:space="preserve">вн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* n</t>
    </r>
    <r>
      <rPr>
        <vertAlign val="subscript"/>
        <sz val="8"/>
        <rFont val="Times New Roman"/>
        <family val="1"/>
        <charset val="204"/>
      </rPr>
      <t xml:space="preserve">с</t>
    </r>
    <r>
      <rPr>
        <sz val="8"/>
        <rFont val="Times New Roman"/>
        <family val="1"/>
        <charset val="204"/>
      </rPr>
      <t xml:space="preserve">)</t>
    </r>
  </si>
  <si>
    <t xml:space="preserve">*350)=2</t>
  </si>
  <si>
    <r>
      <rPr>
        <sz val="8"/>
        <rFont val="Times New Roman"/>
        <family val="1"/>
        <charset val="204"/>
      </rPr>
      <t xml:space="preserve">0,9d(4/</t>
    </r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  <charset val="204"/>
      </rPr>
      <t xml:space="preserve">* s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* s</t>
    </r>
    <r>
      <rPr>
        <vertAlign val="sub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/d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-1)</t>
    </r>
  </si>
  <si>
    <r>
      <rPr>
        <sz val="8"/>
        <rFont val="Times New Roman"/>
        <family val="1"/>
        <charset val="204"/>
      </rPr>
      <t xml:space="preserve">b*а - d* n</t>
    </r>
    <r>
      <rPr>
        <vertAlign val="subscript"/>
        <sz val="8"/>
        <rFont val="Times New Roman"/>
        <family val="1"/>
        <charset val="204"/>
      </rPr>
      <t xml:space="preserve">с</t>
    </r>
    <r>
      <rPr>
        <sz val="8"/>
        <rFont val="Times New Roman"/>
        <family val="1"/>
        <charset val="204"/>
      </rPr>
      <t xml:space="preserve">/2*a/2</t>
    </r>
  </si>
  <si>
    <t xml:space="preserve">Тепловой расчет В/ЭК</t>
  </si>
  <si>
    <t xml:space="preserve">Из расчета ХК2</t>
  </si>
  <si>
    <t xml:space="preserve">Энтальпия газов на выходе из В/ЭК</t>
  </si>
  <si>
    <t xml:space="preserve">Тепловосприятие В/ЭК по баланс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 </t>
    </r>
    <r>
      <rPr>
        <vertAlign val="superscript"/>
        <sz val="9"/>
        <rFont val="Times New Roman"/>
        <family val="1"/>
        <charset val="204"/>
      </rPr>
      <t xml:space="preserve">В/ЭК</t>
    </r>
  </si>
  <si>
    <t xml:space="preserve">Средняя температура газов в В/ЭК</t>
  </si>
  <si>
    <t xml:space="preserve">/(273*3600*67,2)=7,206</t>
  </si>
  <si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  <charset val="204"/>
      </rPr>
      <t xml:space="preserve">*d*(4*а/2)*n</t>
    </r>
    <r>
      <rPr>
        <vertAlign val="subscript"/>
        <sz val="8"/>
        <rFont val="Times New Roman"/>
        <family val="1"/>
        <charset val="204"/>
      </rPr>
      <t xml:space="preserve">с</t>
    </r>
    <r>
      <rPr>
        <sz val="8"/>
        <rFont val="Times New Roman"/>
        <family val="1"/>
        <charset val="204"/>
      </rPr>
      <t xml:space="preserve">*n</t>
    </r>
    <r>
      <rPr>
        <vertAlign val="subscript"/>
        <sz val="8"/>
        <rFont val="Times New Roman"/>
        <family val="1"/>
        <charset val="204"/>
      </rPr>
      <t xml:space="preserve">з</t>
    </r>
  </si>
  <si>
    <r>
      <rPr>
        <sz val="8"/>
        <rFont val="Times New Roman"/>
        <family val="1"/>
        <charset val="204"/>
      </rPr>
      <t xml:space="preserve">t в</t>
    </r>
    <r>
      <rPr>
        <vertAlign val="subscript"/>
        <sz val="8"/>
        <rFont val="Times New Roman"/>
        <family val="1"/>
        <charset val="204"/>
      </rPr>
      <t xml:space="preserve">ср</t>
    </r>
    <r>
      <rPr>
        <sz val="8"/>
        <rFont val="Times New Roman"/>
        <family val="1"/>
        <charset val="204"/>
      </rPr>
      <t xml:space="preserve">+</t>
    </r>
    <r>
      <rPr>
        <sz val="8"/>
        <rFont val="Symbol"/>
        <family val="1"/>
        <charset val="2"/>
      </rPr>
      <t xml:space="preserve">e</t>
    </r>
    <r>
      <rPr>
        <sz val="8"/>
        <rFont val="Times New Roman"/>
        <family val="1"/>
        <charset val="204"/>
      </rPr>
      <t xml:space="preserve">В</t>
    </r>
    <r>
      <rPr>
        <vertAlign val="subscript"/>
        <sz val="8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/H*Q</t>
    </r>
    <r>
      <rPr>
        <vertAlign val="subscript"/>
        <sz val="8"/>
        <rFont val="Times New Roman"/>
        <family val="1"/>
        <charset val="204"/>
      </rPr>
      <t xml:space="preserve">б </t>
    </r>
    <r>
      <rPr>
        <vertAlign val="superscript"/>
        <sz val="8"/>
        <rFont val="Times New Roman"/>
        <family val="1"/>
        <charset val="204"/>
      </rPr>
      <t xml:space="preserve">В/ЭК</t>
    </r>
  </si>
  <si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/(1+ </t>
    </r>
    <r>
      <rPr>
        <sz val="8"/>
        <rFont val="Symbol"/>
        <family val="1"/>
        <charset val="2"/>
      </rPr>
      <t xml:space="preserve">e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a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)</t>
    </r>
  </si>
  <si>
    <r>
      <rPr>
        <sz val="8"/>
        <rFont val="Times New Roman"/>
        <family val="1"/>
        <charset val="204"/>
      </rPr>
      <t xml:space="preserve">(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t</t>
    </r>
    <r>
      <rPr>
        <vertAlign val="subscript"/>
        <sz val="8"/>
        <rFont val="Times New Roman"/>
        <family val="1"/>
        <charset val="204"/>
      </rPr>
      <t xml:space="preserve">б</t>
    </r>
    <r>
      <rPr>
        <sz val="8"/>
        <rFont val="Times New Roman"/>
        <family val="1"/>
        <charset val="204"/>
      </rPr>
      <t xml:space="preserve"> - 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t</t>
    </r>
    <r>
      <rPr>
        <vertAlign val="subscript"/>
        <sz val="8"/>
        <rFont val="Times New Roman"/>
        <family val="1"/>
        <charset val="204"/>
      </rPr>
      <t xml:space="preserve">м</t>
    </r>
    <r>
      <rPr>
        <sz val="8"/>
        <rFont val="Times New Roman"/>
        <family val="1"/>
        <charset val="204"/>
      </rPr>
      <t xml:space="preserve">)/(2,3log(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t</t>
    </r>
    <r>
      <rPr>
        <vertAlign val="subscript"/>
        <sz val="8"/>
        <rFont val="Times New Roman"/>
        <family val="1"/>
        <charset val="204"/>
      </rPr>
      <t xml:space="preserve">б</t>
    </r>
    <r>
      <rPr>
        <sz val="8"/>
        <rFont val="Times New Roman"/>
        <family val="1"/>
        <charset val="204"/>
      </rPr>
      <t xml:space="preserve">/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t</t>
    </r>
    <r>
      <rPr>
        <vertAlign val="subscript"/>
        <sz val="8"/>
        <rFont val="Times New Roman"/>
        <family val="1"/>
        <charset val="204"/>
      </rPr>
      <t xml:space="preserve">м</t>
    </r>
    <r>
      <rPr>
        <sz val="8"/>
        <rFont val="Times New Roman"/>
        <family val="1"/>
        <charset val="204"/>
      </rPr>
      <t xml:space="preserve">)</t>
    </r>
  </si>
  <si>
    <t xml:space="preserve">Расчетная поверхность В/ЭК</t>
  </si>
  <si>
    <r>
      <rPr>
        <sz val="8"/>
        <rFont val="Times New Roman"/>
        <family val="1"/>
        <charset val="204"/>
      </rPr>
      <t xml:space="preserve">Q</t>
    </r>
    <r>
      <rPr>
        <vertAlign val="subscript"/>
        <sz val="8"/>
        <rFont val="Times New Roman"/>
        <family val="1"/>
        <charset val="204"/>
      </rPr>
      <t xml:space="preserve">б </t>
    </r>
    <r>
      <rPr>
        <vertAlign val="superscript"/>
        <sz val="8"/>
        <rFont val="Times New Roman"/>
        <family val="1"/>
        <charset val="204"/>
      </rPr>
      <t xml:space="preserve">В/ЭК</t>
    </r>
    <r>
      <rPr>
        <sz val="8"/>
        <rFont val="Times New Roman"/>
        <family val="1"/>
        <charset val="204"/>
      </rPr>
      <t xml:space="preserve"> *В</t>
    </r>
    <r>
      <rPr>
        <vertAlign val="subscript"/>
        <sz val="8"/>
        <rFont val="Times New Roman"/>
        <family val="1"/>
        <charset val="204"/>
      </rPr>
      <t xml:space="preserve">р</t>
    </r>
    <r>
      <rPr>
        <sz val="8"/>
        <rFont val="Times New Roman"/>
        <family val="1"/>
        <charset val="204"/>
      </rPr>
      <t xml:space="preserve">/(К*</t>
    </r>
    <r>
      <rPr>
        <sz val="8"/>
        <rFont val="Symbol"/>
        <family val="1"/>
        <charset val="2"/>
      </rPr>
      <t xml:space="preserve">D</t>
    </r>
    <r>
      <rPr>
        <sz val="8"/>
        <rFont val="Times New Roman"/>
        <family val="1"/>
        <charset val="204"/>
      </rPr>
      <t xml:space="preserve">t)</t>
    </r>
  </si>
  <si>
    <t xml:space="preserve">/(55,356*169,27) =3345,776</t>
  </si>
  <si>
    <t xml:space="preserve">Длина змеевиков В/ЭК</t>
  </si>
  <si>
    <r>
      <rPr>
        <sz val="8"/>
        <rFont val="Times New Roman"/>
        <family val="1"/>
        <charset val="204"/>
      </rPr>
      <t xml:space="preserve">H/(</t>
    </r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  <charset val="204"/>
      </rPr>
      <t xml:space="preserve">*d*n</t>
    </r>
    <r>
      <rPr>
        <vertAlign val="subscript"/>
        <sz val="8"/>
        <rFont val="Times New Roman"/>
        <family val="1"/>
        <charset val="204"/>
      </rPr>
      <t xml:space="preserve">c</t>
    </r>
    <r>
      <rPr>
        <sz val="8"/>
        <rFont val="Times New Roman"/>
        <family val="1"/>
        <charset val="204"/>
      </rPr>
      <t xml:space="preserve">*n</t>
    </r>
    <r>
      <rPr>
        <vertAlign val="subscript"/>
        <sz val="8"/>
        <rFont val="Times New Roman"/>
        <family val="1"/>
        <charset val="204"/>
      </rPr>
      <t xml:space="preserve">з</t>
    </r>
    <r>
      <rPr>
        <sz val="8"/>
        <rFont val="Times New Roman"/>
        <family val="1"/>
        <charset val="204"/>
      </rPr>
      <t xml:space="preserve">)</t>
    </r>
  </si>
  <si>
    <r>
      <rPr>
        <sz val="9"/>
        <rFont val="Times New Roman"/>
        <family val="1"/>
        <charset val="204"/>
      </rPr>
      <t xml:space="preserve">n</t>
    </r>
    <r>
      <rPr>
        <vertAlign val="subscript"/>
        <sz val="9"/>
        <rFont val="Times New Roman"/>
        <family val="1"/>
        <charset val="204"/>
      </rPr>
      <t xml:space="preserve">по.уч</t>
    </r>
  </si>
  <si>
    <t xml:space="preserve">Ширина В/ЭК</t>
  </si>
  <si>
    <t xml:space="preserve">Расчет воздухоподогревателя</t>
  </si>
  <si>
    <t xml:space="preserve">Конструктивные характеристики воздухоподогревателя</t>
  </si>
  <si>
    <t xml:space="preserve">Количество труб</t>
  </si>
  <si>
    <r>
      <rPr>
        <sz val="9"/>
        <rFont val="Times New Roman"/>
        <family val="1"/>
        <charset val="204"/>
      </rPr>
      <t xml:space="preserve">n</t>
    </r>
    <r>
      <rPr>
        <vertAlign val="subscript"/>
        <sz val="9"/>
        <rFont val="Times New Roman"/>
        <family val="1"/>
        <charset val="204"/>
      </rPr>
      <t xml:space="preserve">1</t>
    </r>
  </si>
  <si>
    <r>
      <rPr>
        <sz val="9"/>
        <rFont val="Times New Roman"/>
        <family val="1"/>
        <charset val="204"/>
      </rPr>
      <t xml:space="preserve">n</t>
    </r>
    <r>
      <rPr>
        <vertAlign val="subscript"/>
        <sz val="9"/>
        <rFont val="Times New Roman"/>
        <family val="1"/>
        <charset val="204"/>
      </rPr>
      <t xml:space="preserve">2</t>
    </r>
  </si>
  <si>
    <r>
      <rPr>
        <sz val="8"/>
        <rFont val="Times New Roman"/>
        <family val="1"/>
        <charset val="204"/>
      </rPr>
      <t xml:space="preserve">b/ s</t>
    </r>
    <r>
      <rPr>
        <vertAlign val="subscript"/>
        <sz val="8"/>
        <rFont val="Times New Roman"/>
        <family val="1"/>
        <charset val="204"/>
      </rPr>
      <t xml:space="preserve">2</t>
    </r>
  </si>
  <si>
    <t xml:space="preserve">Полное количество труб</t>
  </si>
  <si>
    <t xml:space="preserve">N</t>
  </si>
  <si>
    <r>
      <rPr>
        <sz val="8"/>
        <rFont val="Times New Roman"/>
        <family val="1"/>
        <charset val="204"/>
      </rPr>
      <t xml:space="preserve">n</t>
    </r>
    <r>
      <rPr>
        <vertAlign val="subscript"/>
        <sz val="8"/>
        <rFont val="Times New Roman"/>
        <family val="1"/>
        <charset val="204"/>
      </rPr>
      <t xml:space="preserve">1</t>
    </r>
    <r>
      <rPr>
        <sz val="8"/>
        <rFont val="Times New Roman"/>
        <family val="1"/>
        <charset val="204"/>
      </rPr>
      <t xml:space="preserve">*n</t>
    </r>
    <r>
      <rPr>
        <vertAlign val="subscript"/>
        <sz val="8"/>
        <rFont val="Times New Roman"/>
        <family val="1"/>
        <charset val="204"/>
      </rPr>
      <t xml:space="preserve">2</t>
    </r>
  </si>
  <si>
    <r>
      <rPr>
        <sz val="8"/>
        <rFont val="Symbol"/>
        <family val="1"/>
        <charset val="2"/>
      </rPr>
      <t xml:space="preserve">p</t>
    </r>
    <r>
      <rPr>
        <sz val="8"/>
        <rFont val="Times New Roman"/>
        <family val="1"/>
        <charset val="204"/>
      </rPr>
      <t xml:space="preserve">d</t>
    </r>
    <r>
      <rPr>
        <vertAlign val="subscript"/>
        <sz val="8"/>
        <rFont val="Times New Roman"/>
        <family val="1"/>
        <charset val="204"/>
      </rPr>
      <t xml:space="preserve">вн</t>
    </r>
    <r>
      <rPr>
        <vertAlign val="superscript"/>
        <sz val="8"/>
        <rFont val="Times New Roman"/>
        <family val="1"/>
        <charset val="204"/>
      </rPr>
      <t xml:space="preserve">2</t>
    </r>
    <r>
      <rPr>
        <sz val="8"/>
        <rFont val="Times New Roman"/>
        <family val="1"/>
        <charset val="204"/>
      </rPr>
      <t xml:space="preserve">N/4</t>
    </r>
  </si>
  <si>
    <t xml:space="preserve">Тепловой расчет воздухоподогревателя</t>
  </si>
  <si>
    <t xml:space="preserve">Температура воздуха на выходе</t>
  </si>
  <si>
    <t xml:space="preserve">Энтальпия воздуха</t>
  </si>
  <si>
    <r>
      <rPr>
        <sz val="9"/>
        <rFont val="Times New Roman"/>
        <family val="1"/>
        <charset val="204"/>
      </rPr>
      <t xml:space="preserve">I</t>
    </r>
    <r>
      <rPr>
        <vertAlign val="superscript"/>
        <sz val="9"/>
        <rFont val="Times New Roman"/>
        <family val="1"/>
        <charset val="204"/>
      </rPr>
      <t xml:space="preserve">о</t>
    </r>
    <r>
      <rPr>
        <vertAlign val="subscript"/>
        <sz val="9"/>
        <rFont val="Times New Roman"/>
        <family val="1"/>
        <charset val="204"/>
      </rPr>
      <t xml:space="preserve">ГВ</t>
    </r>
  </si>
  <si>
    <r>
      <rPr>
        <sz val="9"/>
        <rFont val="Times New Roman"/>
        <family val="1"/>
        <charset val="204"/>
      </rPr>
      <t xml:space="preserve">Таблица I-</t>
    </r>
    <r>
      <rPr>
        <sz val="9"/>
        <rFont val="Symbol"/>
        <family val="1"/>
        <charset val="2"/>
      </rPr>
      <t xml:space="preserve">J</t>
    </r>
  </si>
  <si>
    <t xml:space="preserve">Количество воздуха на выходе из воздухоподо-гревателя</t>
  </si>
  <si>
    <r>
      <rPr>
        <sz val="9"/>
        <rFont val="Symbol"/>
        <family val="1"/>
        <charset val="2"/>
      </rPr>
      <t xml:space="preserve">b</t>
    </r>
    <r>
      <rPr>
        <sz val="9"/>
        <rFont val="Times New Roman"/>
        <family val="1"/>
        <charset val="204"/>
      </rPr>
      <t xml:space="preserve">”</t>
    </r>
    <r>
      <rPr>
        <vertAlign val="subscript"/>
        <sz val="9"/>
        <rFont val="Times New Roman"/>
        <family val="1"/>
        <charset val="204"/>
      </rPr>
      <t xml:space="preserve">вп</t>
    </r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 -</t>
    </r>
    <r>
      <rPr>
        <sz val="9"/>
        <rFont val="Symbol"/>
        <family val="1"/>
        <charset val="2"/>
      </rPr>
      <t xml:space="preserve">Da</t>
    </r>
    <r>
      <rPr>
        <vertAlign val="subscript"/>
        <sz val="9"/>
        <rFont val="Times New Roman"/>
        <family val="1"/>
        <charset val="204"/>
      </rPr>
      <t xml:space="preserve">т</t>
    </r>
    <r>
      <rPr>
        <sz val="9"/>
        <rFont val="Times New Roman"/>
        <family val="1"/>
        <charset val="204"/>
      </rPr>
      <t xml:space="preserve"> -</t>
    </r>
    <r>
      <rPr>
        <sz val="9"/>
        <rFont val="Symbol"/>
        <family val="1"/>
        <charset val="2"/>
      </rPr>
      <t xml:space="preserve">Da</t>
    </r>
    <r>
      <rPr>
        <vertAlign val="subscript"/>
        <sz val="9"/>
        <rFont val="Times New Roman"/>
        <family val="1"/>
        <charset val="204"/>
      </rPr>
      <t xml:space="preserve">пл</t>
    </r>
  </si>
  <si>
    <t xml:space="preserve">Количество воздуха на входе в воздухоподогре-ватель (при отсутствии рециркуляции)</t>
  </si>
  <si>
    <r>
      <rPr>
        <sz val="9"/>
        <rFont val="Symbol"/>
        <family val="1"/>
        <charset val="2"/>
      </rPr>
      <t xml:space="preserve">b</t>
    </r>
    <r>
      <rPr>
        <sz val="9"/>
        <rFont val="Times New Roman"/>
        <family val="1"/>
        <charset val="204"/>
      </rPr>
      <t xml:space="preserve">’</t>
    </r>
    <r>
      <rPr>
        <vertAlign val="subscript"/>
        <sz val="9"/>
        <rFont val="Times New Roman"/>
        <family val="1"/>
        <charset val="204"/>
      </rPr>
      <t xml:space="preserve">вп</t>
    </r>
  </si>
  <si>
    <r>
      <rPr>
        <sz val="9"/>
        <rFont val="Symbol"/>
        <family val="1"/>
        <charset val="2"/>
      </rPr>
      <t xml:space="preserve">b</t>
    </r>
    <r>
      <rPr>
        <sz val="9"/>
        <rFont val="Times New Roman"/>
        <family val="1"/>
        <charset val="204"/>
      </rPr>
      <t xml:space="preserve">”</t>
    </r>
    <r>
      <rPr>
        <vertAlign val="subscript"/>
        <sz val="9"/>
        <rFont val="Times New Roman"/>
        <family val="1"/>
        <charset val="204"/>
      </rPr>
      <t xml:space="preserve">вп</t>
    </r>
    <r>
      <rPr>
        <sz val="9"/>
        <rFont val="Times New Roman"/>
        <family val="1"/>
        <charset val="204"/>
      </rPr>
      <t xml:space="preserve"> +</t>
    </r>
    <r>
      <rPr>
        <sz val="9"/>
        <rFont val="Symbol"/>
        <family val="1"/>
        <charset val="2"/>
      </rPr>
      <t xml:space="preserve">Da</t>
    </r>
    <r>
      <rPr>
        <vertAlign val="subscript"/>
        <sz val="9"/>
        <rFont val="Times New Roman"/>
        <family val="1"/>
        <charset val="204"/>
      </rPr>
      <t xml:space="preserve">вп</t>
    </r>
  </si>
  <si>
    <t xml:space="preserve">Температура воздуха на входе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х.в.</t>
    </r>
  </si>
  <si>
    <t xml:space="preserve">Средняя температура воздуха в В/П</t>
  </si>
  <si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cp</t>
    </r>
  </si>
  <si>
    <r>
      <rPr>
        <sz val="9"/>
        <rFont val="Times New Roman"/>
        <family val="1"/>
        <charset val="204"/>
      </rPr>
      <t xml:space="preserve">(t</t>
    </r>
    <r>
      <rPr>
        <vertAlign val="subscript"/>
        <sz val="9"/>
        <rFont val="Times New Roman"/>
        <family val="1"/>
        <charset val="204"/>
      </rPr>
      <t xml:space="preserve">г.в.</t>
    </r>
    <r>
      <rPr>
        <sz val="9"/>
        <rFont val="Times New Roman"/>
        <family val="1"/>
        <charset val="204"/>
      </rPr>
      <t xml:space="preserve">+ t</t>
    </r>
    <r>
      <rPr>
        <vertAlign val="subscript"/>
        <sz val="9"/>
        <rFont val="Times New Roman"/>
        <family val="1"/>
        <charset val="204"/>
      </rPr>
      <t xml:space="preserve">х.в.</t>
    </r>
    <r>
      <rPr>
        <sz val="9"/>
        <rFont val="Times New Roman"/>
        <family val="1"/>
        <charset val="204"/>
      </rPr>
      <t xml:space="preserve">)/2</t>
    </r>
  </si>
  <si>
    <t xml:space="preserve">Из расчета В/ЭК</t>
  </si>
  <si>
    <t xml:space="preserve">Тепловосприятие В/П по балансу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 </t>
    </r>
    <r>
      <rPr>
        <vertAlign val="superscript"/>
        <sz val="9"/>
        <rFont val="Times New Roman"/>
        <family val="1"/>
        <charset val="204"/>
      </rPr>
      <t xml:space="preserve">В/П</t>
    </r>
  </si>
  <si>
    <t xml:space="preserve">Энтальпия газов на выходе из В/П</t>
  </si>
  <si>
    <t xml:space="preserve">Средняя температура газов в В/П</t>
  </si>
  <si>
    <r>
      <rPr>
        <sz val="9"/>
        <rFont val="Times New Roman"/>
        <family val="1"/>
        <charset val="204"/>
      </rPr>
      <t xml:space="preserve">(</t>
    </r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’+</t>
    </r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Times New Roman"/>
        <family val="1"/>
        <charset val="204"/>
      </rPr>
      <t xml:space="preserve">ух</t>
    </r>
    <r>
      <rPr>
        <sz val="9"/>
        <rFont val="Times New Roman"/>
        <family val="1"/>
        <charset val="204"/>
      </rPr>
      <t xml:space="preserve">)/2</t>
    </r>
  </si>
  <si>
    <r>
      <rPr>
        <sz val="9"/>
        <rFont val="Times New Roman"/>
        <family val="1"/>
        <charset val="204"/>
      </rPr>
      <t xml:space="preserve">B</t>
    </r>
    <r>
      <rPr>
        <vertAlign val="subscript"/>
        <sz val="9"/>
        <rFont val="Times New Roman"/>
        <family val="1"/>
        <charset val="204"/>
      </rPr>
      <t xml:space="preserve">p</t>
    </r>
    <r>
      <rPr>
        <sz val="9"/>
        <rFont val="Times New Roman"/>
        <family val="1"/>
        <charset val="204"/>
      </rPr>
      <t xml:space="preserve">*V</t>
    </r>
    <r>
      <rPr>
        <vertAlign val="subscript"/>
        <sz val="9"/>
        <rFont val="Times New Roman"/>
        <family val="1"/>
        <charset val="204"/>
      </rPr>
      <t xml:space="preserve">г</t>
    </r>
    <r>
      <rPr>
        <sz val="9"/>
        <rFont val="Times New Roman"/>
        <family val="1"/>
        <charset val="204"/>
      </rPr>
      <t xml:space="preserve">(</t>
    </r>
    <r>
      <rPr>
        <sz val="9"/>
        <rFont val="Symbol"/>
        <family val="1"/>
        <charset val="2"/>
      </rPr>
      <t xml:space="preserve">J</t>
    </r>
    <r>
      <rPr>
        <vertAlign val="subscript"/>
        <sz val="9"/>
        <rFont val="Times New Roman"/>
        <family val="1"/>
        <charset val="204"/>
      </rPr>
      <t xml:space="preserve">ср</t>
    </r>
    <r>
      <rPr>
        <sz val="9"/>
        <rFont val="Times New Roman"/>
        <family val="1"/>
        <charset val="204"/>
      </rPr>
      <t xml:space="preserve">+273)/(273*3600*f</t>
    </r>
    <r>
      <rPr>
        <vertAlign val="superscript"/>
        <sz val="9"/>
        <rFont val="Times New Roman"/>
        <family val="1"/>
        <charset val="204"/>
      </rPr>
      <t xml:space="preserve">г</t>
    </r>
    <r>
      <rPr>
        <vertAlign val="subscript"/>
        <sz val="9"/>
        <rFont val="Times New Roman"/>
        <family val="1"/>
        <charset val="204"/>
      </rPr>
      <t xml:space="preserve">ж</t>
    </r>
    <r>
      <rPr>
        <sz val="9"/>
        <rFont val="Times New Roman"/>
        <family val="1"/>
        <charset val="204"/>
      </rPr>
      <t xml:space="preserve">)</t>
    </r>
  </si>
  <si>
    <t xml:space="preserve">/(273*3600*40,049)=9,117</t>
  </si>
  <si>
    <t xml:space="preserve">Средняя скорость вохдуха</t>
  </si>
  <si>
    <r>
      <rPr>
        <sz val="9"/>
        <rFont val="Times New Roman"/>
        <family val="1"/>
        <charset val="204"/>
      </rPr>
      <t xml:space="preserve">0,7*W</t>
    </r>
    <r>
      <rPr>
        <vertAlign val="subscript"/>
        <sz val="9"/>
        <rFont val="Times New Roman"/>
        <family val="1"/>
        <charset val="204"/>
      </rPr>
      <t xml:space="preserve">г</t>
    </r>
  </si>
  <si>
    <t xml:space="preserve">z</t>
  </si>
  <si>
    <t xml:space="preserve">Табл. 7.4 (т. 1)</t>
  </si>
  <si>
    <t xml:space="preserve">Номограмма 16 (т.1)</t>
  </si>
  <si>
    <t xml:space="preserve">Коэфф. теплоотдачи от стенки к воздуху</t>
  </si>
  <si>
    <r>
      <rPr>
        <sz val="9"/>
        <rFont val="Symbol"/>
        <family val="1"/>
        <charset val="2"/>
      </rPr>
      <t xml:space="preserve">z</t>
    </r>
    <r>
      <rPr>
        <sz val="9"/>
        <rFont val="Times New Roman"/>
        <family val="1"/>
        <charset val="204"/>
      </rPr>
      <t xml:space="preserve">*</t>
    </r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*</t>
    </r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/(</t>
    </r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+</t>
    </r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2</t>
    </r>
    <r>
      <rPr>
        <sz val="9"/>
        <rFont val="Times New Roman"/>
        <family val="1"/>
        <charset val="204"/>
      </rPr>
      <t xml:space="preserve">))</t>
    </r>
  </si>
  <si>
    <t xml:space="preserve">Разность температур сред </t>
  </si>
  <si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б</t>
    </r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”-t’</t>
    </r>
  </si>
  <si>
    <t xml:space="preserve">Разность температур сред</t>
  </si>
  <si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м</t>
    </r>
  </si>
  <si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’-t”</t>
    </r>
  </si>
  <si>
    <t xml:space="preserve">Безразмерный параметр</t>
  </si>
  <si>
    <t xml:space="preserve">Р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/(</t>
    </r>
    <r>
      <rPr>
        <sz val="9"/>
        <rFont val="Symbol"/>
        <family val="1"/>
        <charset val="2"/>
      </rPr>
      <t xml:space="preserve">J</t>
    </r>
    <r>
      <rPr>
        <sz val="9"/>
        <rFont val="Times New Roman"/>
        <family val="1"/>
        <charset val="204"/>
      </rPr>
      <t xml:space="preserve">’-t’)</t>
    </r>
  </si>
  <si>
    <t xml:space="preserve">R</t>
  </si>
  <si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/</t>
    </r>
    <r>
      <rPr>
        <sz val="9"/>
        <rFont val="Symbol"/>
        <family val="1"/>
        <charset val="2"/>
      </rPr>
      <t xml:space="preserve">t</t>
    </r>
    <r>
      <rPr>
        <vertAlign val="subscript"/>
        <sz val="9"/>
        <rFont val="Times New Roman"/>
        <family val="1"/>
        <charset val="204"/>
      </rPr>
      <t xml:space="preserve">м</t>
    </r>
  </si>
  <si>
    <r>
      <rPr>
        <sz val="9"/>
        <rFont val="Times New Roman"/>
        <family val="1"/>
        <charset val="204"/>
      </rPr>
      <t xml:space="preserve">(</t>
    </r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 - </t>
    </r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)/(2,3log(</t>
    </r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б</t>
    </r>
    <r>
      <rPr>
        <sz val="9"/>
        <rFont val="Times New Roman"/>
        <family val="1"/>
        <charset val="204"/>
      </rPr>
      <t xml:space="preserve">/</t>
    </r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t</t>
    </r>
    <r>
      <rPr>
        <vertAlign val="subscript"/>
        <sz val="9"/>
        <rFont val="Times New Roman"/>
        <family val="1"/>
        <charset val="204"/>
      </rPr>
      <t xml:space="preserve">м</t>
    </r>
    <r>
      <rPr>
        <sz val="9"/>
        <rFont val="Times New Roman"/>
        <family val="1"/>
        <charset val="204"/>
      </rPr>
      <t xml:space="preserve">)</t>
    </r>
  </si>
  <si>
    <t xml:space="preserve">при противотоке</t>
  </si>
  <si>
    <t xml:space="preserve">Коэффициент </t>
  </si>
  <si>
    <t xml:space="preserve">Номограмма 31 (т.1)</t>
  </si>
  <si>
    <t xml:space="preserve">(при однократном перекресте)</t>
  </si>
  <si>
    <r>
      <rPr>
        <sz val="9"/>
        <rFont val="Symbol"/>
        <family val="1"/>
        <charset val="2"/>
      </rPr>
      <t xml:space="preserve">y</t>
    </r>
    <r>
      <rPr>
        <sz val="9"/>
        <rFont val="Times New Roman"/>
        <family val="1"/>
        <charset val="204"/>
      </rPr>
      <t xml:space="preserve">*</t>
    </r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t</t>
    </r>
  </si>
  <si>
    <t xml:space="preserve">Расчетная поверхность В/П</t>
  </si>
  <si>
    <r>
      <rPr>
        <sz val="9"/>
        <rFont val="Times New Roman"/>
        <family val="1"/>
        <charset val="204"/>
      </rPr>
      <t xml:space="preserve">Q</t>
    </r>
    <r>
      <rPr>
        <vertAlign val="subscript"/>
        <sz val="9"/>
        <rFont val="Times New Roman"/>
        <family val="1"/>
        <charset val="204"/>
      </rPr>
      <t xml:space="preserve">б </t>
    </r>
    <r>
      <rPr>
        <vertAlign val="superscript"/>
        <sz val="9"/>
        <rFont val="Times New Roman"/>
        <family val="1"/>
        <charset val="204"/>
      </rPr>
      <t xml:space="preserve">В/П</t>
    </r>
    <r>
      <rPr>
        <sz val="9"/>
        <rFont val="Times New Roman"/>
        <family val="1"/>
        <charset val="204"/>
      </rPr>
      <t xml:space="preserve">*В</t>
    </r>
    <r>
      <rPr>
        <vertAlign val="subscript"/>
        <sz val="9"/>
        <rFont val="Times New Roman"/>
        <family val="1"/>
        <charset val="204"/>
      </rPr>
      <t xml:space="preserve">р</t>
    </r>
    <r>
      <rPr>
        <sz val="9"/>
        <rFont val="Times New Roman"/>
        <family val="1"/>
        <charset val="204"/>
      </rPr>
      <t xml:space="preserve">/(К*</t>
    </r>
    <r>
      <rPr>
        <sz val="9"/>
        <rFont val="Symbol"/>
        <family val="1"/>
        <charset val="2"/>
      </rPr>
      <t xml:space="preserve">D</t>
    </r>
    <r>
      <rPr>
        <sz val="9"/>
        <rFont val="Times New Roman"/>
        <family val="1"/>
        <charset val="204"/>
      </rPr>
      <t xml:space="preserve">t)</t>
    </r>
  </si>
  <si>
    <t xml:space="preserve">/(16,483*97,88)= 34304</t>
  </si>
  <si>
    <t xml:space="preserve">Высота В/П</t>
  </si>
  <si>
    <t xml:space="preserve">h</t>
  </si>
  <si>
    <r>
      <rPr>
        <sz val="9"/>
        <rFont val="Times New Roman"/>
        <family val="1"/>
        <charset val="204"/>
      </rPr>
      <t xml:space="preserve">H/(</t>
    </r>
    <r>
      <rPr>
        <sz val="9"/>
        <rFont val="Symbol"/>
        <family val="1"/>
        <charset val="2"/>
      </rPr>
      <t xml:space="preserve">p</t>
    </r>
    <r>
      <rPr>
        <sz val="9"/>
        <rFont val="Times New Roman"/>
        <family val="1"/>
        <charset val="204"/>
      </rPr>
      <t xml:space="preserve">*d</t>
    </r>
    <r>
      <rPr>
        <vertAlign val="subscript"/>
        <sz val="9"/>
        <rFont val="Times New Roman"/>
        <family val="1"/>
        <charset val="204"/>
      </rPr>
      <t xml:space="preserve">ср</t>
    </r>
    <r>
      <rPr>
        <sz val="9"/>
        <rFont val="Times New Roman"/>
        <family val="1"/>
        <charset val="204"/>
      </rPr>
      <t xml:space="preserve">*N)</t>
    </r>
  </si>
  <si>
    <t xml:space="preserve">Живое сечение по проходу воздуха</t>
  </si>
  <si>
    <r>
      <rPr>
        <sz val="9"/>
        <rFont val="Times New Roman"/>
        <family val="1"/>
        <charset val="204"/>
      </rPr>
      <t xml:space="preserve">h*а - d*n</t>
    </r>
    <r>
      <rPr>
        <vertAlign val="subscript"/>
        <sz val="9"/>
        <rFont val="Times New Roman"/>
        <family val="1"/>
        <charset val="204"/>
      </rPr>
      <t xml:space="preserve">1</t>
    </r>
    <r>
      <rPr>
        <sz val="9"/>
        <rFont val="Times New Roman"/>
        <family val="1"/>
        <charset val="204"/>
      </rPr>
      <t xml:space="preserve">*h</t>
    </r>
  </si>
  <si>
    <t xml:space="preserve">Скорость воздуха</t>
  </si>
  <si>
    <r>
      <rPr>
        <sz val="8"/>
        <rFont val="Times New Roman"/>
        <family val="1"/>
        <charset val="204"/>
      </rPr>
      <t xml:space="preserve">B</t>
    </r>
    <r>
      <rPr>
        <vertAlign val="subscript"/>
        <sz val="8"/>
        <rFont val="Times New Roman"/>
        <family val="1"/>
        <charset val="204"/>
      </rPr>
      <t xml:space="preserve">p</t>
    </r>
    <r>
      <rPr>
        <sz val="8"/>
        <rFont val="Times New Roman"/>
        <family val="1"/>
        <charset val="204"/>
      </rPr>
      <t xml:space="preserve">*V</t>
    </r>
    <r>
      <rPr>
        <vertAlign val="superscript"/>
        <sz val="8"/>
        <rFont val="Times New Roman"/>
        <family val="1"/>
        <charset val="204"/>
      </rPr>
      <t xml:space="preserve">o</t>
    </r>
    <r>
      <rPr>
        <vertAlign val="subscript"/>
        <sz val="8"/>
        <rFont val="Times New Roman"/>
        <family val="1"/>
        <charset val="204"/>
      </rPr>
      <t xml:space="preserve">в</t>
    </r>
    <r>
      <rPr>
        <sz val="8"/>
        <rFont val="Times New Roman"/>
        <family val="1"/>
        <charset val="204"/>
      </rPr>
      <t xml:space="preserve">*</t>
    </r>
    <r>
      <rPr>
        <sz val="8"/>
        <rFont val="Symbol"/>
        <family val="1"/>
        <charset val="2"/>
      </rPr>
      <t xml:space="preserve">b</t>
    </r>
    <r>
      <rPr>
        <vertAlign val="subscript"/>
        <sz val="8"/>
        <rFont val="Times New Roman"/>
        <family val="1"/>
        <charset val="204"/>
      </rPr>
      <t xml:space="preserve">ср</t>
    </r>
    <r>
      <rPr>
        <sz val="8"/>
        <rFont val="Times New Roman"/>
        <family val="1"/>
        <charset val="204"/>
      </rPr>
      <t xml:space="preserve">(Т</t>
    </r>
    <r>
      <rPr>
        <vertAlign val="subscript"/>
        <sz val="8"/>
        <rFont val="Times New Roman"/>
        <family val="1"/>
        <charset val="204"/>
      </rPr>
      <t xml:space="preserve">ср</t>
    </r>
    <r>
      <rPr>
        <sz val="8"/>
        <rFont val="Times New Roman"/>
        <family val="1"/>
        <charset val="204"/>
      </rPr>
      <t xml:space="preserve">+273)/(273*3600*f</t>
    </r>
    <r>
      <rPr>
        <vertAlign val="superscript"/>
        <sz val="8"/>
        <rFont val="Times New Roman"/>
        <family val="1"/>
        <charset val="204"/>
      </rPr>
      <t xml:space="preserve">в</t>
    </r>
    <r>
      <rPr>
        <vertAlign val="subscript"/>
        <sz val="8"/>
        <rFont val="Times New Roman"/>
        <family val="1"/>
        <charset val="204"/>
      </rPr>
      <t xml:space="preserve">ж</t>
    </r>
    <r>
      <rPr>
        <sz val="8"/>
        <rFont val="Times New Roman"/>
        <family val="1"/>
        <charset val="204"/>
      </rPr>
      <t xml:space="preserve">)</t>
    </r>
  </si>
  <si>
    <t xml:space="preserve">Пример перевода результатов расчета в систему СИ.</t>
  </si>
  <si>
    <t xml:space="preserve">Обозна-</t>
  </si>
  <si>
    <t xml:space="preserve">Техническая система единиц</t>
  </si>
  <si>
    <t xml:space="preserve">Система СИ</t>
  </si>
  <si>
    <t xml:space="preserve">чение</t>
  </si>
  <si>
    <r>
      <rPr>
        <sz val="9"/>
        <rFont val="Arial"/>
        <family val="2"/>
        <charset val="204"/>
      </rPr>
      <t xml:space="preserve">D</t>
    </r>
    <r>
      <rPr>
        <vertAlign val="subscript"/>
        <sz val="9"/>
        <rFont val="Arial"/>
        <family val="2"/>
        <charset val="204"/>
      </rPr>
      <t xml:space="preserve">пер</t>
    </r>
  </si>
  <si>
    <t xml:space="preserve">кг/с</t>
  </si>
  <si>
    <t xml:space="preserve">Температура воды</t>
  </si>
  <si>
    <t xml:space="preserve">t</t>
  </si>
  <si>
    <r>
      <rPr>
        <vertAlign val="superscript"/>
        <sz val="9"/>
        <rFont val="Arial"/>
        <family val="2"/>
        <charset val="204"/>
      </rPr>
      <t xml:space="preserve">о</t>
    </r>
    <r>
      <rPr>
        <sz val="9"/>
        <rFont val="Arial"/>
        <family val="2"/>
        <charset val="204"/>
      </rPr>
      <t xml:space="preserve">С</t>
    </r>
  </si>
  <si>
    <t xml:space="preserve">Температура перегретого пара</t>
  </si>
  <si>
    <r>
      <rPr>
        <sz val="9"/>
        <rFont val="Arial"/>
        <family val="2"/>
        <charset val="204"/>
      </rPr>
      <t xml:space="preserve">t</t>
    </r>
    <r>
      <rPr>
        <vertAlign val="subscript"/>
        <sz val="9"/>
        <rFont val="Arial"/>
        <family val="2"/>
        <charset val="204"/>
      </rPr>
      <t xml:space="preserve">п.п.</t>
    </r>
  </si>
  <si>
    <t xml:space="preserve">Давление воды</t>
  </si>
  <si>
    <t xml:space="preserve">МПа</t>
  </si>
  <si>
    <t xml:space="preserve">Давление перегретого пара за КА</t>
  </si>
  <si>
    <r>
      <rPr>
        <sz val="9"/>
        <rFont val="Arial"/>
        <family val="2"/>
        <charset val="204"/>
      </rPr>
      <t xml:space="preserve">Р</t>
    </r>
    <r>
      <rPr>
        <vertAlign val="subscript"/>
        <sz val="9"/>
        <rFont val="Arial"/>
        <family val="2"/>
        <charset val="204"/>
      </rPr>
      <t xml:space="preserve">п.п.</t>
    </r>
  </si>
  <si>
    <r>
      <rPr>
        <sz val="9"/>
        <rFont val="Arial"/>
        <family val="2"/>
        <charset val="204"/>
      </rPr>
      <t xml:space="preserve">B</t>
    </r>
    <r>
      <rPr>
        <vertAlign val="subscript"/>
        <sz val="9"/>
        <rFont val="Arial"/>
        <family val="2"/>
        <charset val="204"/>
      </rPr>
      <t xml:space="preserve">р</t>
    </r>
  </si>
  <si>
    <t xml:space="preserve">Кол-во лучистого тепла, падающего из топки на ширмы и на дополнительные поверхности </t>
  </si>
  <si>
    <t xml:space="preserve">кДж/кг</t>
  </si>
  <si>
    <t xml:space="preserve">Коэффициент теплопередачи ширм</t>
  </si>
  <si>
    <t xml:space="preserve">Кш</t>
  </si>
  <si>
    <r>
      <rPr>
        <sz val="9"/>
        <rFont val="Arial"/>
        <family val="2"/>
        <charset val="204"/>
      </rPr>
      <t xml:space="preserve">ккал/м</t>
    </r>
    <r>
      <rPr>
        <vertAlign val="superscript"/>
        <sz val="9"/>
        <rFont val="Arial"/>
        <family val="2"/>
        <charset val="204"/>
      </rPr>
      <t xml:space="preserve">2</t>
    </r>
    <r>
      <rPr>
        <sz val="9"/>
        <rFont val="Arial"/>
        <family val="2"/>
        <charset val="204"/>
      </rPr>
      <t xml:space="preserve">ч*</t>
    </r>
    <r>
      <rPr>
        <vertAlign val="superscript"/>
        <sz val="9"/>
        <rFont val="Arial"/>
        <family val="2"/>
        <charset val="204"/>
      </rPr>
      <t xml:space="preserve"> о</t>
    </r>
    <r>
      <rPr>
        <sz val="9"/>
        <rFont val="Arial"/>
        <family val="2"/>
        <charset val="204"/>
      </rPr>
      <t xml:space="preserve">С</t>
    </r>
  </si>
  <si>
    <t xml:space="preserve">кДж/с*К*м2</t>
  </si>
  <si>
    <r>
      <rPr>
        <sz val="9"/>
        <rFont val="Symbol"/>
        <family val="1"/>
        <charset val="2"/>
      </rPr>
      <t xml:space="preserve">a</t>
    </r>
    <r>
      <rPr>
        <vertAlign val="subscript"/>
        <sz val="9"/>
        <rFont val="Times New Roman"/>
        <family val="1"/>
        <charset val="204"/>
      </rPr>
      <t xml:space="preserve">1ш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_-* #,##0.00_р_._-;\-* #,##0.00_р_._-;_-* \-??_р_._-;_-@_-"/>
    <numFmt numFmtId="168" formatCode="#,##0.00_ ;\-#,##0.00\ "/>
    <numFmt numFmtId="169" formatCode="General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Symbol"/>
      <family val="1"/>
      <charset val="2"/>
    </font>
    <font>
      <sz val="11"/>
      <name val="Symbol"/>
      <family val="1"/>
      <charset val="2"/>
    </font>
    <font>
      <sz val="11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vertAlign val="subscript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sz val="9"/>
      <color rgb="FFFF0000"/>
      <name val="Times New Roman"/>
      <family val="1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vertAlign val="subscript"/>
      <sz val="9"/>
      <name val="Times New Roman"/>
      <family val="1"/>
      <charset val="204"/>
    </font>
    <font>
      <vertAlign val="subscript"/>
      <sz val="8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sz val="9"/>
      <name val="Symbol"/>
      <family val="1"/>
      <charset val="2"/>
    </font>
    <font>
      <sz val="8"/>
      <name val="Symbol"/>
      <family val="1"/>
      <charset val="2"/>
    </font>
    <font>
      <sz val="8"/>
      <color rgb="FFFF0000"/>
      <name val="Times New Roman"/>
      <family val="1"/>
      <charset val="204"/>
    </font>
    <font>
      <sz val="8"/>
      <name val="Times New Roman"/>
      <family val="1"/>
    </font>
    <font>
      <vertAlign val="subscript"/>
      <sz val="8"/>
      <name val="Times New Roman"/>
      <family val="1"/>
    </font>
    <font>
      <vertAlign val="superscript"/>
      <sz val="8"/>
      <name val="Times New Roman"/>
      <family val="1"/>
    </font>
    <font>
      <sz val="9"/>
      <name val="Times New Roman"/>
      <family val="1"/>
    </font>
    <font>
      <sz val="8"/>
      <name val="Arial Cyr"/>
      <family val="2"/>
      <charset val="204"/>
    </font>
    <font>
      <vertAlign val="subscript"/>
      <sz val="9"/>
      <name val="Times New Roman"/>
      <family val="1"/>
    </font>
    <font>
      <vertAlign val="superscript"/>
      <sz val="9"/>
      <name val="Times New Roman"/>
      <family val="1"/>
    </font>
    <font>
      <sz val="8"/>
      <color rgb="FFFF0000"/>
      <name val="Times New Roman"/>
      <family val="1"/>
    </font>
    <font>
      <sz val="6"/>
      <name val="Times New Roman"/>
      <family val="1"/>
      <charset val="204"/>
    </font>
    <font>
      <sz val="11"/>
      <name val="Times New Roman"/>
      <family val="1"/>
    </font>
    <font>
      <sz val="8"/>
      <name val="Arial"/>
      <family val="2"/>
      <charset val="204"/>
    </font>
    <font>
      <sz val="8"/>
      <color rgb="FFFF0000"/>
      <name val="Arial Cyr"/>
      <family val="0"/>
      <charset val="204"/>
    </font>
    <font>
      <sz val="9"/>
      <name val="Arial"/>
      <family val="2"/>
      <charset val="204"/>
    </font>
    <font>
      <vertAlign val="subscript"/>
      <sz val="9"/>
      <name val="Arial"/>
      <family val="2"/>
      <charset val="204"/>
    </font>
    <font>
      <vertAlign val="superscript"/>
      <sz val="9"/>
      <name val="Arial"/>
      <family val="2"/>
      <charset val="204"/>
    </font>
    <font>
      <sz val="10"/>
      <color rgb="FFFF0000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true" diagonalDown="false">
      <left/>
      <right style="thin"/>
      <top/>
      <bottom style="thin"/>
      <diagonal style="thin"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3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3" activeCellId="0" sqref="F43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9.41"/>
    <col collapsed="false" customWidth="true" hidden="false" outlineLevel="0" max="5" min="5" style="0" width="11.42"/>
  </cols>
  <sheetData>
    <row r="1" customFormat="false" ht="0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2"/>
      <c r="J1" s="2"/>
      <c r="K1" s="2"/>
    </row>
    <row r="2" customFormat="false" ht="17.25" hidden="true" customHeight="true" outlineLevel="0" collapsed="false">
      <c r="A2" s="1"/>
      <c r="B2" s="1"/>
      <c r="C2" s="1"/>
      <c r="D2" s="1"/>
      <c r="E2" s="1"/>
      <c r="F2" s="1"/>
      <c r="G2" s="1"/>
      <c r="H2" s="1"/>
      <c r="I2" s="2"/>
      <c r="J2" s="2"/>
      <c r="K2" s="2"/>
    </row>
    <row r="3" customFormat="false" ht="12.75" hidden="false" customHeight="false" outlineLevel="0" collapsed="false">
      <c r="A3" s="3" t="s">
        <v>0</v>
      </c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5" customFormat="false" ht="18.75" hidden="false" customHeight="true" outlineLevel="0" collapsed="false">
      <c r="A5" s="6" t="s">
        <v>1</v>
      </c>
      <c r="B5" s="7" t="s">
        <v>2</v>
      </c>
      <c r="C5" s="7" t="s">
        <v>3</v>
      </c>
      <c r="D5" s="6" t="s">
        <v>4</v>
      </c>
      <c r="E5" s="6"/>
      <c r="F5" s="6" t="s">
        <v>5</v>
      </c>
      <c r="G5" s="6"/>
    </row>
    <row r="6" customFormat="false" ht="15" hidden="false" customHeight="false" outlineLevel="0" collapsed="false">
      <c r="A6" s="6"/>
      <c r="B6" s="7"/>
      <c r="C6" s="7"/>
      <c r="D6" s="7" t="s">
        <v>6</v>
      </c>
      <c r="E6" s="6" t="s">
        <v>7</v>
      </c>
      <c r="F6" s="7" t="s">
        <v>6</v>
      </c>
      <c r="G6" s="6" t="s">
        <v>7</v>
      </c>
    </row>
    <row r="7" customFormat="false" ht="12.75" hidden="false" customHeight="false" outlineLevel="0" collapsed="false">
      <c r="A7" s="8" t="n">
        <v>100</v>
      </c>
      <c r="B7" s="8" t="n">
        <v>179</v>
      </c>
      <c r="C7" s="8" t="n">
        <v>154</v>
      </c>
      <c r="D7" s="8" t="n">
        <f aca="false">B7+(1.2-1)*C7</f>
        <v>209.8</v>
      </c>
      <c r="E7" s="8"/>
      <c r="F7" s="8" t="n">
        <f aca="false">B7+(1.23-1)*C7</f>
        <v>214.42</v>
      </c>
      <c r="G7" s="8"/>
    </row>
    <row r="8" customFormat="false" ht="12.75" hidden="false" customHeight="false" outlineLevel="0" collapsed="false">
      <c r="A8" s="8" t="n">
        <v>200</v>
      </c>
      <c r="B8" s="8" t="n">
        <v>363</v>
      </c>
      <c r="C8" s="8" t="n">
        <v>310</v>
      </c>
      <c r="D8" s="8" t="n">
        <f aca="false">B8+(1.2-1)*C8</f>
        <v>425</v>
      </c>
      <c r="E8" s="8" t="n">
        <f aca="false">D8-D7</f>
        <v>215.2</v>
      </c>
      <c r="F8" s="8" t="n">
        <f aca="false">B8+(1.23-1)*C8</f>
        <v>434.3</v>
      </c>
      <c r="G8" s="8" t="n">
        <f aca="false">F8-F7</f>
        <v>219.88</v>
      </c>
    </row>
    <row r="9" customFormat="false" ht="16.5" hidden="false" customHeight="true" outlineLevel="0" collapsed="false">
      <c r="A9" s="8" t="n">
        <v>300</v>
      </c>
      <c r="B9" s="8" t="n">
        <v>551</v>
      </c>
      <c r="C9" s="8" t="n">
        <v>469</v>
      </c>
      <c r="D9" s="8" t="n">
        <f aca="false">B9+(1.2-1)*C9</f>
        <v>644.8</v>
      </c>
      <c r="E9" s="8" t="n">
        <f aca="false">D9-D8</f>
        <v>219.8</v>
      </c>
      <c r="F9" s="8" t="n">
        <f aca="false">B9+(1.23-1)*C9</f>
        <v>658.87</v>
      </c>
      <c r="G9" s="8" t="n">
        <f aca="false">F9-F8</f>
        <v>224.57</v>
      </c>
    </row>
    <row r="10" customFormat="false" ht="17.25" hidden="false" customHeight="true" outlineLevel="0" collapsed="false">
      <c r="A10" s="8" t="n">
        <v>400</v>
      </c>
      <c r="B10" s="8" t="n">
        <v>746</v>
      </c>
      <c r="C10" s="8" t="n">
        <v>630</v>
      </c>
      <c r="D10" s="8" t="n">
        <f aca="false">B10+(1.2-1)*C10</f>
        <v>872</v>
      </c>
      <c r="E10" s="8" t="n">
        <f aca="false">D10-D9</f>
        <v>227.2</v>
      </c>
      <c r="F10" s="8" t="n">
        <f aca="false">B10+(1.23-1)*C10</f>
        <v>890.9</v>
      </c>
      <c r="G10" s="8" t="n">
        <f aca="false">F10-F9</f>
        <v>232.03</v>
      </c>
    </row>
    <row r="11" customFormat="false" ht="17.25" hidden="false" customHeight="true" outlineLevel="0" collapsed="false">
      <c r="A11" s="8" t="n">
        <v>500</v>
      </c>
      <c r="B11" s="8" t="n">
        <v>947</v>
      </c>
      <c r="C11" s="8" t="n">
        <v>796</v>
      </c>
      <c r="D11" s="8" t="n">
        <f aca="false">B11+(1.2-1)*C11</f>
        <v>1106.2</v>
      </c>
      <c r="E11" s="8" t="n">
        <f aca="false">D11-D10</f>
        <v>234.2</v>
      </c>
      <c r="F11" s="8" t="n">
        <f aca="false">B11+(1.23-1)*C11</f>
        <v>1130.08</v>
      </c>
      <c r="G11" s="8" t="n">
        <f aca="false">F11-F10</f>
        <v>239.18</v>
      </c>
    </row>
    <row r="12" customFormat="false" ht="17.25" hidden="false" customHeight="true" outlineLevel="0" collapsed="false">
      <c r="A12" s="8" t="n">
        <v>600</v>
      </c>
      <c r="B12" s="8" t="n">
        <v>1150</v>
      </c>
      <c r="C12" s="8" t="n">
        <v>965</v>
      </c>
      <c r="D12" s="8" t="n">
        <f aca="false">B12+(1.2-1)*C12</f>
        <v>1343</v>
      </c>
      <c r="E12" s="8" t="n">
        <f aca="false">D12-D11</f>
        <v>236.8</v>
      </c>
      <c r="F12" s="8" t="n">
        <f aca="false">B12+(1.23-1)*C12</f>
        <v>1371.95</v>
      </c>
      <c r="G12" s="8" t="n">
        <f aca="false">F12-F11</f>
        <v>241.87</v>
      </c>
    </row>
    <row r="13" customFormat="false" ht="12.75" hidden="false" customHeight="false" outlineLevel="0" collapsed="false">
      <c r="A13" s="8" t="n">
        <v>700</v>
      </c>
      <c r="B13" s="8" t="n">
        <v>1300</v>
      </c>
      <c r="C13" s="8" t="n">
        <v>1140</v>
      </c>
      <c r="D13" s="8" t="n">
        <f aca="false">B13+(1.2-1)*C13</f>
        <v>1528</v>
      </c>
      <c r="E13" s="8" t="n">
        <f aca="false">D13-D12</f>
        <v>185</v>
      </c>
      <c r="F13" s="8" t="n">
        <f aca="false">B13+(1.23-1)*C13</f>
        <v>1562.2</v>
      </c>
      <c r="G13" s="8" t="n">
        <f aca="false">F13-F12</f>
        <v>190.25</v>
      </c>
    </row>
    <row r="14" customFormat="false" ht="12.75" hidden="false" customHeight="false" outlineLevel="0" collapsed="false">
      <c r="A14" s="8" t="n">
        <v>800</v>
      </c>
      <c r="B14" s="8" t="n">
        <v>1576</v>
      </c>
      <c r="C14" s="8" t="n">
        <v>1315</v>
      </c>
      <c r="D14" s="8" t="n">
        <f aca="false">B14+(1.2-1)*C14</f>
        <v>1839</v>
      </c>
      <c r="E14" s="8" t="n">
        <f aca="false">D14-D13</f>
        <v>311</v>
      </c>
      <c r="F14" s="8" t="n">
        <f aca="false">B14+(1.23-1)*C14</f>
        <v>1878.45</v>
      </c>
      <c r="G14" s="8" t="n">
        <f aca="false">F14-F13</f>
        <v>316.25</v>
      </c>
    </row>
    <row r="15" customFormat="false" ht="12.75" hidden="false" customHeight="false" outlineLevel="0" collapsed="false">
      <c r="A15" s="8" t="n">
        <v>900</v>
      </c>
      <c r="B15" s="8" t="n">
        <v>1797</v>
      </c>
      <c r="C15" s="8" t="n">
        <v>1190</v>
      </c>
      <c r="D15" s="8" t="n">
        <f aca="false">B15+(1.2-1)*C15</f>
        <v>2035</v>
      </c>
      <c r="E15" s="8" t="n">
        <f aca="false">D15-D14</f>
        <v>196</v>
      </c>
      <c r="F15" s="8" t="n">
        <f aca="false">B15+(1.23-1)*C15</f>
        <v>2070.7</v>
      </c>
      <c r="G15" s="8" t="n">
        <f aca="false">F15-F14</f>
        <v>192.25</v>
      </c>
    </row>
    <row r="16" customFormat="false" ht="12.75" hidden="false" customHeight="false" outlineLevel="0" collapsed="false">
      <c r="A16" s="8" t="n">
        <v>1000</v>
      </c>
      <c r="B16" s="8" t="n">
        <v>2020</v>
      </c>
      <c r="C16" s="8" t="n">
        <v>1671</v>
      </c>
      <c r="D16" s="8" t="n">
        <f aca="false">B16+(1.2-1)*C16</f>
        <v>2354.2</v>
      </c>
      <c r="E16" s="8" t="n">
        <f aca="false">D16-D15</f>
        <v>319.2</v>
      </c>
      <c r="F16" s="8" t="n">
        <f aca="false">B16+(1.23-1)*C16</f>
        <v>2404.33</v>
      </c>
      <c r="G16" s="8" t="n">
        <f aca="false">F16-F15</f>
        <v>333.63</v>
      </c>
    </row>
    <row r="17" customFormat="false" ht="12.75" hidden="false" customHeight="false" outlineLevel="0" collapsed="false">
      <c r="A17" s="8" t="n">
        <v>1100</v>
      </c>
      <c r="B17" s="8" t="n">
        <v>2245</v>
      </c>
      <c r="C17" s="8" t="n">
        <v>1856</v>
      </c>
      <c r="D17" s="8" t="n">
        <f aca="false">B17+(1.2-1)*C17</f>
        <v>2616.2</v>
      </c>
      <c r="E17" s="8" t="n">
        <f aca="false">D17-D16</f>
        <v>262</v>
      </c>
      <c r="F17" s="8" t="n">
        <f aca="false">B17+(1.23-1)*C17</f>
        <v>2671.88</v>
      </c>
      <c r="G17" s="8" t="n">
        <f aca="false">F17-F16</f>
        <v>267.55</v>
      </c>
    </row>
    <row r="18" customFormat="false" ht="12.75" hidden="false" customHeight="false" outlineLevel="0" collapsed="false">
      <c r="A18" s="8" t="n">
        <v>1200</v>
      </c>
      <c r="B18" s="8" t="n">
        <v>2471</v>
      </c>
      <c r="C18" s="8" t="n">
        <v>2041</v>
      </c>
      <c r="D18" s="8" t="n">
        <f aca="false">B18+(1.2-1)*C18</f>
        <v>2879.2</v>
      </c>
      <c r="E18" s="8" t="n">
        <f aca="false">D18-D17</f>
        <v>263</v>
      </c>
      <c r="F18" s="8" t="n">
        <f aca="false">B18+(1.23-1)*C18</f>
        <v>2940.43</v>
      </c>
      <c r="G18" s="8" t="n">
        <f aca="false">F18-F17</f>
        <v>268.55</v>
      </c>
    </row>
    <row r="19" customFormat="false" ht="12.75" hidden="false" customHeight="false" outlineLevel="0" collapsed="false">
      <c r="A19" s="8" t="n">
        <v>1300</v>
      </c>
      <c r="B19" s="8" t="n">
        <v>2701</v>
      </c>
      <c r="C19" s="8" t="n">
        <v>2226</v>
      </c>
      <c r="D19" s="8" t="n">
        <f aca="false">B19+(1.2-1)*C19</f>
        <v>3146.2</v>
      </c>
      <c r="E19" s="8" t="n">
        <f aca="false">D19-D18</f>
        <v>267</v>
      </c>
      <c r="F19" s="8" t="n">
        <f aca="false">B19+(1.23-1)*C19</f>
        <v>3212.98</v>
      </c>
      <c r="G19" s="8" t="n">
        <f aca="false">F19-F18</f>
        <v>272.55</v>
      </c>
    </row>
    <row r="20" customFormat="false" ht="12.75" hidden="false" customHeight="false" outlineLevel="0" collapsed="false">
      <c r="A20" s="8" t="n">
        <v>1400</v>
      </c>
      <c r="B20" s="8" t="n">
        <v>2957</v>
      </c>
      <c r="C20" s="8" t="n">
        <v>2416</v>
      </c>
      <c r="D20" s="8" t="n">
        <f aca="false">B20+(1.2-1)*C20</f>
        <v>3440.2</v>
      </c>
      <c r="E20" s="8" t="n">
        <f aca="false">D20-D19</f>
        <v>294</v>
      </c>
      <c r="F20" s="8" t="n">
        <f aca="false">B20+(1.23-1)*C20</f>
        <v>3512.68</v>
      </c>
      <c r="G20" s="8" t="n">
        <f aca="false">F20-F19</f>
        <v>299.7</v>
      </c>
    </row>
    <row r="21" customFormat="false" ht="12.75" hidden="false" customHeight="false" outlineLevel="0" collapsed="false">
      <c r="A21" s="8" t="n">
        <v>1500</v>
      </c>
      <c r="B21" s="8" t="n">
        <v>3170</v>
      </c>
      <c r="C21" s="8" t="n">
        <v>2606</v>
      </c>
      <c r="D21" s="8" t="n">
        <f aca="false">B21+(1.2-1)*C21</f>
        <v>3691.2</v>
      </c>
      <c r="E21" s="8" t="n">
        <f aca="false">D21-D20</f>
        <v>251</v>
      </c>
      <c r="F21" s="8" t="n">
        <f aca="false">B21+(1.23-1)*C21</f>
        <v>3769.38</v>
      </c>
      <c r="G21" s="8" t="n">
        <f aca="false">F21-F20</f>
        <v>256.7</v>
      </c>
    </row>
    <row r="22" customFormat="false" ht="12.75" hidden="false" customHeight="false" outlineLevel="0" collapsed="false">
      <c r="A22" s="8" t="n">
        <v>1600</v>
      </c>
      <c r="B22" s="8" t="n">
        <v>3407</v>
      </c>
      <c r="C22" s="8" t="n">
        <v>2796</v>
      </c>
      <c r="D22" s="8" t="n">
        <f aca="false">B22+(1.2-1)*C22</f>
        <v>3966.2</v>
      </c>
      <c r="E22" s="8" t="n">
        <f aca="false">D22-D21</f>
        <v>275</v>
      </c>
      <c r="F22" s="8" t="n">
        <f aca="false">B22+(1.23-1)*C22</f>
        <v>4050.08</v>
      </c>
      <c r="G22" s="8" t="n">
        <f aca="false">F22-F21</f>
        <v>280.7</v>
      </c>
    </row>
    <row r="23" customFormat="false" ht="12.75" hidden="false" customHeight="false" outlineLevel="0" collapsed="false">
      <c r="A23" s="8" t="n">
        <v>1700</v>
      </c>
      <c r="B23" s="8" t="n">
        <v>3646</v>
      </c>
      <c r="C23" s="8" t="n">
        <v>2986</v>
      </c>
      <c r="D23" s="8" t="n">
        <f aca="false">B23+(1.2-1)*C23</f>
        <v>4243.2</v>
      </c>
      <c r="E23" s="8" t="n">
        <f aca="false">D23-D22</f>
        <v>277</v>
      </c>
      <c r="F23" s="8" t="n">
        <f aca="false">B23+(1.23-1)*C23</f>
        <v>4332.78</v>
      </c>
      <c r="G23" s="8" t="n">
        <f aca="false">F23-F22</f>
        <v>282.7</v>
      </c>
    </row>
    <row r="24" customFormat="false" ht="12.75" hidden="false" customHeight="false" outlineLevel="0" collapsed="false">
      <c r="A24" s="8" t="n">
        <v>1800</v>
      </c>
      <c r="B24" s="8" t="n">
        <v>3885</v>
      </c>
      <c r="C24" s="8" t="n">
        <v>3176</v>
      </c>
      <c r="D24" s="8" t="n">
        <f aca="false">B24+(1.2-1)*C24</f>
        <v>4520.2</v>
      </c>
      <c r="E24" s="8" t="n">
        <f aca="false">D24-D23</f>
        <v>277</v>
      </c>
      <c r="F24" s="8" t="n">
        <f aca="false">B24+(1.23-1)*C24</f>
        <v>4615.48</v>
      </c>
      <c r="G24" s="8" t="n">
        <f aca="false">F24-F23</f>
        <v>282.7</v>
      </c>
    </row>
    <row r="25" customFormat="false" ht="12.75" hidden="false" customHeight="false" outlineLevel="0" collapsed="false">
      <c r="A25" s="8" t="n">
        <v>1900</v>
      </c>
      <c r="B25" s="8" t="n">
        <v>4128</v>
      </c>
      <c r="C25" s="8" t="n">
        <v>3371</v>
      </c>
      <c r="D25" s="8" t="n">
        <f aca="false">B25+(1.2-1)*C25</f>
        <v>4802.2</v>
      </c>
      <c r="E25" s="8" t="n">
        <f aca="false">D25-D24</f>
        <v>282</v>
      </c>
      <c r="F25" s="8" t="n">
        <f aca="false">B25+(1.23-1)*C25</f>
        <v>4903.33</v>
      </c>
      <c r="G25" s="8" t="n">
        <f aca="false">F25-F24</f>
        <v>287.85</v>
      </c>
    </row>
    <row r="26" customFormat="false" ht="12.75" hidden="false" customHeight="false" outlineLevel="0" collapsed="false">
      <c r="A26" s="8" t="n">
        <v>2000</v>
      </c>
      <c r="B26" s="8" t="n">
        <v>4369</v>
      </c>
      <c r="C26" s="8" t="n">
        <v>3566</v>
      </c>
      <c r="D26" s="8" t="n">
        <f aca="false">B26+(1.2-1)*C26</f>
        <v>5082.2</v>
      </c>
      <c r="E26" s="8" t="n">
        <f aca="false">D26-D25</f>
        <v>280</v>
      </c>
      <c r="F26" s="8" t="n">
        <f aca="false">B26+(1.23-1)*C26</f>
        <v>5189.18</v>
      </c>
      <c r="G26" s="8" t="n">
        <f aca="false">F26-F25</f>
        <v>285.85</v>
      </c>
    </row>
    <row r="27" customFormat="false" ht="12.75" hidden="false" customHeight="false" outlineLevel="0" collapsed="false">
      <c r="A27" s="8" t="n">
        <v>2100</v>
      </c>
      <c r="B27" s="8" t="n">
        <v>4614</v>
      </c>
      <c r="C27" s="8" t="n">
        <v>3760</v>
      </c>
      <c r="D27" s="8" t="n">
        <f aca="false">B27+(1.2-1)*C27</f>
        <v>5366</v>
      </c>
      <c r="E27" s="8" t="n">
        <f aca="false">D27-D26</f>
        <v>283.8</v>
      </c>
      <c r="F27" s="8" t="n">
        <f aca="false">B27+(1.23-1)*C27</f>
        <v>5478.8</v>
      </c>
      <c r="G27" s="8" t="n">
        <f aca="false">F27-F26</f>
        <v>289.62</v>
      </c>
    </row>
    <row r="28" customFormat="false" ht="12.75" hidden="false" customHeight="false" outlineLevel="0" collapsed="false">
      <c r="A28" s="8" t="n">
        <v>2200</v>
      </c>
      <c r="B28" s="8" t="n">
        <v>4859</v>
      </c>
      <c r="C28" s="8" t="n">
        <v>3955</v>
      </c>
      <c r="D28" s="8" t="n">
        <f aca="false">B28+(1.2-1)*C28</f>
        <v>5650</v>
      </c>
      <c r="E28" s="8" t="n">
        <f aca="false">D28-D27</f>
        <v>284</v>
      </c>
      <c r="F28" s="8" t="n">
        <f aca="false">B28+(1.23-1)*C28</f>
        <v>5768.65</v>
      </c>
      <c r="G28" s="8" t="n">
        <f aca="false">F28-F27</f>
        <v>289.849999999999</v>
      </c>
    </row>
    <row r="29" customFormat="false" ht="12.75" hidden="false" customHeight="false" outlineLevel="0" collapsed="false">
      <c r="A29" s="8" t="n">
        <v>2300</v>
      </c>
      <c r="B29" s="8" t="n">
        <v>5103</v>
      </c>
      <c r="C29" s="8" t="n">
        <v>4154</v>
      </c>
      <c r="D29" s="8" t="n">
        <f aca="false">B29+(1.2-1)*C29</f>
        <v>5933.8</v>
      </c>
      <c r="E29" s="8" t="n">
        <f aca="false">D29-D28</f>
        <v>283.8</v>
      </c>
      <c r="F29" s="8" t="n">
        <f aca="false">B29+(1.23-1)*C29</f>
        <v>6058.42</v>
      </c>
      <c r="G29" s="8" t="n">
        <f aca="false">F29-F28</f>
        <v>289.77</v>
      </c>
    </row>
    <row r="30" customFormat="false" ht="12.75" hidden="false" customHeight="false" outlineLevel="0" collapsed="false">
      <c r="A30" s="8" t="n">
        <v>2400</v>
      </c>
      <c r="B30" s="8" t="n">
        <v>5349</v>
      </c>
      <c r="C30" s="8" t="n">
        <v>4351</v>
      </c>
      <c r="D30" s="8" t="n">
        <f aca="false">B30+(1.2-1)*C30</f>
        <v>6219.2</v>
      </c>
      <c r="E30" s="8" t="n">
        <f aca="false">D30-D29</f>
        <v>285.4</v>
      </c>
      <c r="F30" s="8" t="n">
        <f aca="false">B30+(1.23-1)*C30</f>
        <v>6349.73</v>
      </c>
      <c r="G30" s="8" t="n">
        <f aca="false">F30-F29</f>
        <v>291.31</v>
      </c>
    </row>
    <row r="31" customFormat="false" ht="12.75" hidden="false" customHeight="false" outlineLevel="0" collapsed="false">
      <c r="A31" s="8" t="n">
        <v>2500</v>
      </c>
      <c r="B31" s="8" t="n">
        <v>5545</v>
      </c>
      <c r="C31" s="8" t="n">
        <v>4549</v>
      </c>
      <c r="D31" s="8" t="n">
        <f aca="false">B31+(1.2-1)*C31</f>
        <v>6454.8</v>
      </c>
      <c r="E31" s="8" t="n">
        <f aca="false">D31-D30</f>
        <v>235.6</v>
      </c>
      <c r="F31" s="8" t="n">
        <f aca="false">B31+(1.23-1)*C31</f>
        <v>6591.27</v>
      </c>
      <c r="G31" s="8" t="n">
        <f aca="false">F31-F30</f>
        <v>241.540000000001</v>
      </c>
    </row>
    <row r="33" customFormat="false" ht="16.5" hidden="false" customHeight="true" outlineLevel="0" collapsed="false">
      <c r="A33" s="0" t="s">
        <v>8</v>
      </c>
    </row>
    <row r="34" customFormat="false" ht="18.75" hidden="false" customHeight="false" outlineLevel="0" collapsed="false">
      <c r="A34" s="9" t="s">
        <v>9</v>
      </c>
      <c r="B34" s="9" t="s">
        <v>10</v>
      </c>
      <c r="C34" s="9" t="s">
        <v>11</v>
      </c>
      <c r="D34" s="9" t="s">
        <v>12</v>
      </c>
      <c r="E34" s="9" t="s">
        <v>13</v>
      </c>
    </row>
    <row r="35" customFormat="false" ht="18" hidden="false" customHeight="true" outlineLevel="0" collapsed="false">
      <c r="A35" s="9" t="s">
        <v>14</v>
      </c>
      <c r="B35" s="9"/>
      <c r="C35" s="9"/>
      <c r="D35" s="9"/>
      <c r="E35" s="9"/>
    </row>
    <row r="36" customFormat="false" ht="15" hidden="false" customHeight="false" outlineLevel="0" collapsed="false">
      <c r="A36" s="9" t="n">
        <v>4.87</v>
      </c>
      <c r="B36" s="9" t="n">
        <v>0.91</v>
      </c>
      <c r="C36" s="9" t="n">
        <v>3.85</v>
      </c>
      <c r="D36" s="9" t="n">
        <v>0.62</v>
      </c>
      <c r="E36" s="9" t="n">
        <v>5.39</v>
      </c>
    </row>
    <row r="38" customFormat="false" ht="16.5" hidden="false" customHeight="false" outlineLevel="0" collapsed="false">
      <c r="A38" s="10" t="s">
        <v>15</v>
      </c>
      <c r="B38" s="11" t="s">
        <v>16</v>
      </c>
    </row>
    <row r="39" customFormat="false" ht="12.75" hidden="false" customHeight="false" outlineLevel="0" collapsed="false">
      <c r="A39" s="10"/>
      <c r="B39" s="10"/>
    </row>
    <row r="40" customFormat="false" ht="12.75" hidden="false" customHeight="false" outlineLevel="0" collapsed="false">
      <c r="A40" s="10" t="n">
        <v>0.8</v>
      </c>
      <c r="B40" s="10" t="n">
        <v>1.3</v>
      </c>
    </row>
    <row r="42" customFormat="false" ht="15.75" hidden="false" customHeight="true" outlineLevel="0" collapsed="false">
      <c r="A42" s="12"/>
      <c r="B42" s="11" t="s">
        <v>17</v>
      </c>
      <c r="C42" s="11"/>
      <c r="D42" s="11"/>
    </row>
    <row r="43" customFormat="false" ht="15" hidden="false" customHeight="false" outlineLevel="0" collapsed="false">
      <c r="A43" s="12"/>
      <c r="B43" s="9" t="n">
        <v>1.2</v>
      </c>
      <c r="C43" s="9" t="n">
        <v>1.215</v>
      </c>
      <c r="D43" s="9" t="n">
        <v>1.23</v>
      </c>
    </row>
    <row r="44" customFormat="false" ht="34.5" hidden="false" customHeight="false" outlineLevel="0" collapsed="false">
      <c r="A44" s="13" t="s">
        <v>18</v>
      </c>
      <c r="B44" s="14" t="n">
        <f aca="false">D36+0.016*(1.2-1)*A36</f>
        <v>0.635584</v>
      </c>
      <c r="C44" s="14" t="n">
        <f aca="false">D36+0.016*(1.215-1)*A36</f>
        <v>0.6367528</v>
      </c>
      <c r="D44" s="14" t="n">
        <f aca="false">D36+0.016*(1.23-1)*A36</f>
        <v>0.6379216</v>
      </c>
    </row>
    <row r="45" customFormat="false" ht="34.5" hidden="false" customHeight="false" outlineLevel="0" collapsed="false">
      <c r="A45" s="13" t="s">
        <v>19</v>
      </c>
      <c r="B45" s="14" t="n">
        <f aca="false">B36+C36+B44+(1.2-1)*A36</f>
        <v>6.369584</v>
      </c>
      <c r="C45" s="14" t="n">
        <f aca="false">B36+C36+C44+(1.215-1)*A36</f>
        <v>6.4438028</v>
      </c>
      <c r="D45" s="14" t="n">
        <f aca="false">B36+C36+D44+(1.23-1)*A36</f>
        <v>6.5180216</v>
      </c>
    </row>
    <row r="46" customFormat="false" ht="16.5" hidden="false" customHeight="false" outlineLevel="0" collapsed="false">
      <c r="A46" s="9" t="s">
        <v>20</v>
      </c>
      <c r="B46" s="14" t="n">
        <f aca="false">B36/B45</f>
        <v>0.142866472912517</v>
      </c>
      <c r="C46" s="14" t="n">
        <f aca="false">B36/C45</f>
        <v>0.141220957289382</v>
      </c>
      <c r="D46" s="14" t="n">
        <f aca="false">B36/D45</f>
        <v>0.139612915673676</v>
      </c>
    </row>
    <row r="47" customFormat="false" ht="16.5" hidden="false" customHeight="false" outlineLevel="0" collapsed="false">
      <c r="A47" s="9" t="s">
        <v>21</v>
      </c>
      <c r="B47" s="14" t="n">
        <f aca="false">B44/B45</f>
        <v>0.0997842245270649</v>
      </c>
      <c r="C47" s="14" t="n">
        <f aca="false">C44/C45</f>
        <v>0.0988163076623015</v>
      </c>
      <c r="D47" s="14" t="n">
        <f aca="false">D44/D45</f>
        <v>0.0978704335683699</v>
      </c>
    </row>
    <row r="48" customFormat="false" ht="16.5" hidden="false" customHeight="false" outlineLevel="0" collapsed="false">
      <c r="A48" s="9" t="s">
        <v>22</v>
      </c>
      <c r="B48" s="14" t="n">
        <f aca="false">B46+B47</f>
        <v>0.242650697439582</v>
      </c>
      <c r="C48" s="14" t="n">
        <f aca="false">C46+C47</f>
        <v>0.240037264951683</v>
      </c>
      <c r="D48" s="14" t="n">
        <f aca="false">D46+D47</f>
        <v>0.237483349242046</v>
      </c>
    </row>
    <row r="49" customFormat="false" ht="16.5" hidden="false" customHeight="false" outlineLevel="0" collapsed="false">
      <c r="A49" s="11" t="s">
        <v>23</v>
      </c>
      <c r="B49" s="14" t="n">
        <v>0.021</v>
      </c>
      <c r="C49" s="14" t="n">
        <v>0.02</v>
      </c>
      <c r="D49" s="14" t="n">
        <v>0.02</v>
      </c>
    </row>
    <row r="51" customFormat="false" ht="15.75" hidden="false" customHeight="false" outlineLevel="0" collapsed="false">
      <c r="C51" s="15"/>
    </row>
    <row r="52" customFormat="false" ht="12.75" hidden="false" customHeight="false" outlineLevel="0" collapsed="false">
      <c r="A52" s="16"/>
    </row>
    <row r="53" customFormat="false" ht="15" hidden="false" customHeight="false" outlineLevel="0" collapsed="false">
      <c r="A53" s="17"/>
      <c r="B53" s="17"/>
      <c r="C53" s="17"/>
      <c r="D53" s="17"/>
      <c r="E53" s="17"/>
    </row>
    <row r="54" customFormat="false" ht="15" hidden="false" customHeight="false" outlineLevel="0" collapsed="false">
      <c r="A54" s="18"/>
      <c r="B54" s="17"/>
      <c r="C54" s="17"/>
      <c r="D54" s="17"/>
      <c r="E54" s="17"/>
    </row>
    <row r="55" customFormat="false" ht="18" hidden="false" customHeight="false" outlineLevel="0" collapsed="false">
      <c r="A55" s="17"/>
      <c r="B55" s="19"/>
      <c r="C55" s="17"/>
      <c r="D55" s="17"/>
      <c r="E55" s="17"/>
    </row>
    <row r="56" customFormat="false" ht="15" hidden="false" customHeight="false" outlineLevel="0" collapsed="false">
      <c r="A56" s="17"/>
      <c r="B56" s="17"/>
      <c r="C56" s="17"/>
      <c r="D56" s="17"/>
      <c r="E56" s="17"/>
    </row>
    <row r="57" customFormat="false" ht="18" hidden="false" customHeight="false" outlineLevel="0" collapsed="false">
      <c r="A57" s="17"/>
      <c r="B57" s="17"/>
      <c r="C57" s="17"/>
      <c r="D57" s="17"/>
      <c r="E57" s="17"/>
    </row>
    <row r="58" customFormat="false" ht="15" hidden="false" customHeight="false" outlineLevel="0" collapsed="false">
      <c r="A58" s="17"/>
      <c r="B58" s="17"/>
      <c r="C58" s="17"/>
      <c r="D58" s="17"/>
      <c r="E58" s="17"/>
    </row>
    <row r="59" customFormat="false" ht="15" hidden="false" customHeight="false" outlineLevel="0" collapsed="false">
      <c r="A59" s="17"/>
      <c r="B59" s="17"/>
      <c r="C59" s="17"/>
      <c r="D59" s="17"/>
      <c r="E59" s="17"/>
    </row>
    <row r="60" customFormat="false" ht="15" hidden="false" customHeight="false" outlineLevel="0" collapsed="false">
      <c r="A60" s="17"/>
      <c r="B60" s="17"/>
      <c r="C60" s="17"/>
      <c r="D60" s="17"/>
      <c r="E60" s="17"/>
    </row>
    <row r="61" customFormat="false" ht="15" hidden="false" customHeight="false" outlineLevel="0" collapsed="false">
      <c r="A61" s="17"/>
      <c r="B61" s="17"/>
      <c r="C61" s="17"/>
      <c r="D61" s="17"/>
      <c r="E61" s="17"/>
    </row>
    <row r="62" customFormat="false" ht="15" hidden="false" customHeight="false" outlineLevel="0" collapsed="false">
      <c r="A62" s="17"/>
      <c r="B62" s="17"/>
      <c r="C62" s="17"/>
      <c r="D62" s="17"/>
      <c r="E62" s="20"/>
    </row>
    <row r="63" customFormat="false" ht="15" hidden="false" customHeight="false" outlineLevel="0" collapsed="false">
      <c r="A63" s="17"/>
      <c r="B63" s="17"/>
      <c r="C63" s="17"/>
      <c r="D63" s="17"/>
      <c r="E63" s="17"/>
    </row>
    <row r="64" customFormat="false" ht="15" hidden="false" customHeight="false" outlineLevel="0" collapsed="false">
      <c r="A64" s="17"/>
      <c r="B64" s="17"/>
      <c r="C64" s="17"/>
      <c r="D64" s="17"/>
      <c r="E64" s="17"/>
    </row>
    <row r="65" customFormat="false" ht="15" hidden="false" customHeight="false" outlineLevel="0" collapsed="false">
      <c r="A65" s="17"/>
      <c r="B65" s="19"/>
      <c r="C65" s="17"/>
      <c r="D65" s="17"/>
      <c r="E65" s="20"/>
    </row>
    <row r="66" customFormat="false" ht="15" hidden="false" customHeight="false" outlineLevel="0" collapsed="false">
      <c r="A66" s="17"/>
      <c r="B66" s="19"/>
      <c r="C66" s="17"/>
      <c r="D66" s="17"/>
      <c r="E66" s="20"/>
    </row>
    <row r="67" customFormat="false" ht="15" hidden="false" customHeight="true" outlineLevel="0" collapsed="false">
      <c r="A67" s="17"/>
      <c r="B67" s="19"/>
      <c r="C67" s="17"/>
      <c r="D67" s="17"/>
      <c r="E67" s="21"/>
    </row>
    <row r="68" customFormat="false" ht="19.5" hidden="false" customHeight="true" outlineLevel="0" collapsed="false">
      <c r="A68" s="17"/>
      <c r="B68" s="19"/>
      <c r="C68" s="17"/>
      <c r="D68" s="17"/>
      <c r="E68" s="21"/>
    </row>
    <row r="69" customFormat="false" ht="15" hidden="true" customHeight="false" outlineLevel="0" collapsed="false">
      <c r="A69" s="17"/>
      <c r="B69" s="17"/>
      <c r="C69" s="17"/>
      <c r="D69" s="17"/>
      <c r="E69" s="17"/>
    </row>
    <row r="70" customFormat="false" ht="18" hidden="true" customHeight="false" outlineLevel="0" collapsed="false">
      <c r="A70" s="17"/>
      <c r="B70" s="17"/>
      <c r="C70" s="17"/>
      <c r="D70" s="17"/>
      <c r="E70" s="17"/>
    </row>
    <row r="71" customFormat="false" ht="15" hidden="true" customHeight="false" outlineLevel="0" collapsed="false">
      <c r="A71" s="17"/>
      <c r="B71" s="17"/>
      <c r="C71" s="17"/>
      <c r="D71" s="17"/>
      <c r="E71" s="17"/>
    </row>
    <row r="72" customFormat="false" ht="18" hidden="true" customHeight="false" outlineLevel="0" collapsed="false">
      <c r="A72" s="17"/>
      <c r="B72" s="17"/>
      <c r="C72" s="17"/>
      <c r="D72" s="17"/>
      <c r="E72" s="17"/>
    </row>
    <row r="73" customFormat="false" ht="15" hidden="true" customHeight="false" outlineLevel="0" collapsed="false">
      <c r="A73" s="17"/>
      <c r="B73" s="17"/>
      <c r="C73" s="17"/>
      <c r="D73" s="17"/>
      <c r="E73" s="17"/>
    </row>
    <row r="74" customFormat="false" ht="15" hidden="true" customHeight="false" outlineLevel="0" collapsed="false">
      <c r="A74" s="17"/>
      <c r="B74" s="17"/>
      <c r="C74" s="17"/>
      <c r="D74" s="17"/>
      <c r="E74" s="17"/>
    </row>
    <row r="75" customFormat="false" ht="15" hidden="true" customHeight="false" outlineLevel="0" collapsed="false">
      <c r="A75" s="17"/>
      <c r="B75" s="17"/>
      <c r="C75" s="17"/>
      <c r="D75" s="17"/>
      <c r="E75" s="17"/>
    </row>
    <row r="76" customFormat="false" ht="15" hidden="true" customHeight="false" outlineLevel="0" collapsed="false">
      <c r="A76" s="17"/>
      <c r="B76" s="17"/>
      <c r="C76" s="17"/>
      <c r="D76" s="17"/>
      <c r="E76" s="17"/>
    </row>
    <row r="77" customFormat="false" ht="18" hidden="true" customHeight="false" outlineLevel="0" collapsed="false">
      <c r="A77" s="17"/>
      <c r="B77" s="17"/>
      <c r="C77" s="17"/>
      <c r="D77" s="17"/>
      <c r="E77" s="17"/>
    </row>
    <row r="78" customFormat="false" ht="15" hidden="true" customHeight="false" outlineLevel="0" collapsed="false">
      <c r="A78" s="17"/>
      <c r="B78" s="17"/>
      <c r="C78" s="17"/>
      <c r="D78" s="17"/>
      <c r="E78" s="17"/>
    </row>
    <row r="79" customFormat="false" ht="15" hidden="true" customHeight="false" outlineLevel="0" collapsed="false">
      <c r="A79" s="17"/>
      <c r="B79" s="17"/>
      <c r="C79" s="17"/>
      <c r="D79" s="17"/>
      <c r="E79" s="17"/>
    </row>
    <row r="80" customFormat="false" ht="18" hidden="true" customHeight="false" outlineLevel="0" collapsed="false">
      <c r="A80" s="17"/>
      <c r="B80" s="17"/>
      <c r="C80" s="17"/>
      <c r="D80" s="17"/>
      <c r="E80" s="17"/>
    </row>
    <row r="81" customFormat="false" ht="15" hidden="true" customHeight="false" outlineLevel="0" collapsed="false">
      <c r="A81" s="17"/>
      <c r="B81" s="17"/>
      <c r="C81" s="17"/>
      <c r="D81" s="17"/>
      <c r="E81" s="17"/>
    </row>
    <row r="82" customFormat="false" ht="15" hidden="false" customHeight="false" outlineLevel="0" collapsed="false">
      <c r="A82" s="17"/>
      <c r="B82" s="17"/>
      <c r="C82" s="17"/>
      <c r="D82" s="17"/>
      <c r="E82" s="17"/>
    </row>
    <row r="83" customFormat="false" ht="15" hidden="false" customHeight="false" outlineLevel="0" collapsed="false">
      <c r="A83" s="17"/>
      <c r="B83" s="17"/>
      <c r="C83" s="17"/>
      <c r="D83" s="17"/>
      <c r="E83" s="17"/>
    </row>
    <row r="84" customFormat="false" ht="15" hidden="false" customHeight="false" outlineLevel="0" collapsed="false">
      <c r="A84" s="17"/>
      <c r="B84" s="17"/>
      <c r="C84" s="17"/>
      <c r="D84" s="17"/>
      <c r="E84" s="17"/>
    </row>
    <row r="85" customFormat="false" ht="15" hidden="false" customHeight="false" outlineLevel="0" collapsed="false">
      <c r="A85" s="17"/>
      <c r="B85" s="17"/>
      <c r="C85" s="17"/>
      <c r="D85" s="17"/>
      <c r="E85" s="17"/>
    </row>
  </sheetData>
  <mergeCells count="17">
    <mergeCell ref="A5:A6"/>
    <mergeCell ref="B5:B6"/>
    <mergeCell ref="C5:C6"/>
    <mergeCell ref="D5:E5"/>
    <mergeCell ref="F5:G5"/>
    <mergeCell ref="A35:E35"/>
    <mergeCell ref="A42:A43"/>
    <mergeCell ref="B42:D42"/>
    <mergeCell ref="A67:A68"/>
    <mergeCell ref="B67:B68"/>
    <mergeCell ref="C67:C68"/>
    <mergeCell ref="D67:D68"/>
    <mergeCell ref="E67:E68"/>
    <mergeCell ref="A82:A83"/>
    <mergeCell ref="B82:B83"/>
    <mergeCell ref="C82:C83"/>
    <mergeCell ref="E82:E83"/>
  </mergeCells>
  <printOptions headings="false" gridLines="false" gridLinesSet="true" horizontalCentered="false" verticalCentered="false"/>
  <pageMargins left="0.747916666666667" right="0.747916666666667" top="0.7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5"/>
  <sheetViews>
    <sheetView showFormulas="false" showGridLines="true" showRowColHeaders="true" showZeros="true" rightToLeft="false" tabSelected="true" showOutlineSymbols="true" defaultGridColor="true" view="normal" topLeftCell="A128" colorId="64" zoomScale="125" zoomScaleNormal="125" zoomScalePageLayoutView="100" workbookViewId="0">
      <selection pane="topLeft" activeCell="G141" activeCellId="0" sqref="G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22" width="15.13"/>
    <col collapsed="false" customWidth="true" hidden="false" outlineLevel="0" max="2" min="2" style="22" width="6.28"/>
    <col collapsed="false" customWidth="true" hidden="false" outlineLevel="0" max="3" min="3" style="22" width="10.99"/>
    <col collapsed="false" customWidth="true" hidden="false" outlineLevel="0" max="4" min="4" style="23" width="23.14"/>
    <col collapsed="false" customWidth="true" hidden="false" outlineLevel="0" max="5" min="5" style="23" width="26.13"/>
    <col collapsed="false" customWidth="true" hidden="false" outlineLevel="0" max="6" min="6" style="23" width="7.7"/>
  </cols>
  <sheetData>
    <row r="1" customFormat="false" ht="0.75" hidden="false" customHeight="true" outlineLevel="0" collapsed="false">
      <c r="C1" s="24"/>
      <c r="D1" s="25"/>
      <c r="E1" s="25"/>
    </row>
    <row r="2" customFormat="false" ht="18.75" hidden="false" customHeight="true" outlineLevel="0" collapsed="false">
      <c r="A2" s="26"/>
      <c r="B2" s="27"/>
      <c r="D2" s="25"/>
      <c r="E2" s="25"/>
    </row>
    <row r="3" customFormat="false" ht="12.75" hidden="false" customHeight="false" outlineLevel="0" collapsed="false">
      <c r="C3" s="24"/>
      <c r="D3" s="25"/>
      <c r="E3" s="25"/>
    </row>
    <row r="4" customFormat="false" ht="12.75" hidden="false" customHeight="false" outlineLevel="0" collapsed="false">
      <c r="A4" s="28" t="s">
        <v>24</v>
      </c>
      <c r="C4" s="24"/>
      <c r="D4" s="25"/>
      <c r="E4" s="25"/>
    </row>
    <row r="5" customFormat="false" ht="12.75" hidden="false" customHeight="false" outlineLevel="0" collapsed="false">
      <c r="C5" s="29"/>
      <c r="D5" s="30"/>
      <c r="E5" s="30"/>
    </row>
    <row r="6" customFormat="false" ht="24" hidden="false" customHeight="false" outlineLevel="0" collapsed="false">
      <c r="A6" s="31" t="s">
        <v>25</v>
      </c>
      <c r="B6" s="31" t="s">
        <v>26</v>
      </c>
      <c r="C6" s="31" t="s">
        <v>27</v>
      </c>
      <c r="D6" s="32" t="s">
        <v>28</v>
      </c>
      <c r="E6" s="33" t="s">
        <v>29</v>
      </c>
      <c r="F6" s="32" t="s">
        <v>30</v>
      </c>
    </row>
    <row r="7" customFormat="false" ht="13.5" hidden="false" customHeight="false" outlineLevel="0" collapsed="false">
      <c r="A7" s="34" t="s">
        <v>31</v>
      </c>
      <c r="B7" s="35" t="s">
        <v>32</v>
      </c>
      <c r="C7" s="31" t="s">
        <v>33</v>
      </c>
      <c r="D7" s="36" t="s">
        <v>34</v>
      </c>
      <c r="E7" s="32"/>
      <c r="F7" s="36" t="n">
        <v>14.5</v>
      </c>
    </row>
    <row r="8" customFormat="false" ht="13.5" hidden="false" customHeight="false" outlineLevel="0" collapsed="false">
      <c r="A8" s="37" t="s">
        <v>35</v>
      </c>
      <c r="B8" s="35" t="s">
        <v>36</v>
      </c>
      <c r="C8" s="31" t="s">
        <v>33</v>
      </c>
      <c r="D8" s="36" t="s">
        <v>34</v>
      </c>
      <c r="E8" s="36"/>
      <c r="F8" s="36" t="n">
        <v>21.4</v>
      </c>
    </row>
    <row r="9" customFormat="false" ht="13.5" hidden="false" customHeight="false" outlineLevel="0" collapsed="false">
      <c r="A9" s="37" t="s">
        <v>37</v>
      </c>
      <c r="B9" s="35" t="s">
        <v>38</v>
      </c>
      <c r="C9" s="31" t="s">
        <v>33</v>
      </c>
      <c r="D9" s="36" t="s">
        <v>34</v>
      </c>
      <c r="E9" s="36"/>
      <c r="F9" s="36" t="n">
        <v>1.2</v>
      </c>
    </row>
    <row r="10" customFormat="false" ht="13.5" hidden="false" customHeight="false" outlineLevel="0" collapsed="false">
      <c r="A10" s="37" t="s">
        <v>39</v>
      </c>
      <c r="B10" s="35" t="s">
        <v>40</v>
      </c>
      <c r="C10" s="31" t="s">
        <v>33</v>
      </c>
      <c r="D10" s="36" t="s">
        <v>34</v>
      </c>
      <c r="E10" s="36"/>
      <c r="F10" s="36" t="n">
        <v>48.4</v>
      </c>
    </row>
    <row r="11" customFormat="false" ht="13.5" hidden="false" customHeight="false" outlineLevel="0" collapsed="false">
      <c r="A11" s="37" t="s">
        <v>41</v>
      </c>
      <c r="B11" s="35" t="s">
        <v>42</v>
      </c>
      <c r="C11" s="31" t="s">
        <v>33</v>
      </c>
      <c r="D11" s="36" t="s">
        <v>34</v>
      </c>
      <c r="E11" s="36"/>
      <c r="F11" s="36" t="n">
        <v>3.3</v>
      </c>
    </row>
    <row r="12" customFormat="false" ht="13.5" hidden="false" customHeight="false" outlineLevel="0" collapsed="false">
      <c r="A12" s="37" t="s">
        <v>43</v>
      </c>
      <c r="B12" s="35" t="s">
        <v>44</v>
      </c>
      <c r="C12" s="31" t="s">
        <v>33</v>
      </c>
      <c r="D12" s="36" t="s">
        <v>34</v>
      </c>
      <c r="E12" s="36"/>
      <c r="F12" s="36" t="n">
        <v>6.8</v>
      </c>
    </row>
    <row r="13" customFormat="false" ht="13.5" hidden="false" customHeight="false" outlineLevel="0" collapsed="false">
      <c r="A13" s="37" t="s">
        <v>45</v>
      </c>
      <c r="B13" s="35" t="s">
        <v>46</v>
      </c>
      <c r="C13" s="31" t="s">
        <v>33</v>
      </c>
      <c r="D13" s="36" t="s">
        <v>34</v>
      </c>
      <c r="E13" s="36"/>
      <c r="F13" s="36" t="n">
        <v>10.4</v>
      </c>
    </row>
    <row r="14" customFormat="false" ht="14.25" hidden="false" customHeight="false" outlineLevel="0" collapsed="false">
      <c r="A14" s="37" t="s">
        <v>47</v>
      </c>
      <c r="B14" s="31" t="s">
        <v>48</v>
      </c>
      <c r="C14" s="31" t="s">
        <v>49</v>
      </c>
      <c r="D14" s="36" t="s">
        <v>34</v>
      </c>
      <c r="E14" s="36"/>
      <c r="F14" s="36" t="n">
        <v>4380</v>
      </c>
    </row>
    <row r="15" customFormat="false" ht="13.5" hidden="false" customHeight="false" outlineLevel="0" collapsed="false">
      <c r="A15" s="37" t="s">
        <v>50</v>
      </c>
      <c r="B15" s="31" t="s">
        <v>51</v>
      </c>
      <c r="C15" s="31" t="s">
        <v>33</v>
      </c>
      <c r="D15" s="36" t="s">
        <v>34</v>
      </c>
      <c r="E15" s="36"/>
      <c r="F15" s="36" t="n">
        <v>25</v>
      </c>
    </row>
    <row r="16" customFormat="false" ht="13.5" hidden="false" customHeight="false" outlineLevel="0" collapsed="false">
      <c r="A16" s="34" t="s">
        <v>52</v>
      </c>
      <c r="B16" s="31" t="s">
        <v>52</v>
      </c>
      <c r="C16" s="31" t="s">
        <v>33</v>
      </c>
      <c r="D16" s="36" t="s">
        <v>34</v>
      </c>
      <c r="E16" s="36"/>
      <c r="F16" s="36" t="n">
        <v>60</v>
      </c>
    </row>
    <row r="17" customFormat="false" ht="12.75" hidden="false" customHeight="true" outlineLevel="0" collapsed="false">
      <c r="A17" s="37" t="s">
        <v>53</v>
      </c>
      <c r="B17" s="31" t="s">
        <v>54</v>
      </c>
      <c r="C17" s="31" t="s">
        <v>33</v>
      </c>
      <c r="D17" s="36" t="s">
        <v>34</v>
      </c>
      <c r="E17" s="36"/>
      <c r="F17" s="36" t="n">
        <v>34</v>
      </c>
    </row>
    <row r="18" customFormat="false" ht="13.5" hidden="true" customHeight="false" outlineLevel="0" collapsed="false">
      <c r="A18" s="37" t="s">
        <v>55</v>
      </c>
      <c r="B18" s="35" t="s">
        <v>56</v>
      </c>
      <c r="C18" s="35" t="s">
        <v>57</v>
      </c>
      <c r="D18" s="36" t="s">
        <v>34</v>
      </c>
      <c r="E18" s="36"/>
      <c r="F18" s="36"/>
    </row>
    <row r="19" customFormat="false" ht="13.5" hidden="true" customHeight="false" outlineLevel="0" collapsed="false">
      <c r="A19" s="37" t="s">
        <v>58</v>
      </c>
      <c r="B19" s="35" t="s">
        <v>59</v>
      </c>
      <c r="C19" s="35" t="s">
        <v>57</v>
      </c>
      <c r="D19" s="36" t="s">
        <v>34</v>
      </c>
      <c r="E19" s="36"/>
      <c r="F19" s="36"/>
    </row>
    <row r="20" customFormat="false" ht="13.5" hidden="true" customHeight="false" outlineLevel="0" collapsed="false">
      <c r="A20" s="37" t="s">
        <v>60</v>
      </c>
      <c r="B20" s="35" t="s">
        <v>61</v>
      </c>
      <c r="C20" s="35" t="s">
        <v>57</v>
      </c>
      <c r="D20" s="36" t="s">
        <v>34</v>
      </c>
      <c r="E20" s="36"/>
      <c r="F20" s="36"/>
    </row>
    <row r="21" customFormat="false" ht="24" hidden="false" customHeight="false" outlineLevel="0" collapsed="false">
      <c r="A21" s="38" t="s">
        <v>62</v>
      </c>
      <c r="B21" s="39" t="s">
        <v>63</v>
      </c>
      <c r="C21" s="40" t="s">
        <v>64</v>
      </c>
      <c r="D21" s="36" t="s">
        <v>34</v>
      </c>
      <c r="E21" s="41"/>
      <c r="F21" s="41" t="n">
        <v>1280</v>
      </c>
    </row>
    <row r="22" customFormat="false" ht="29.25" hidden="false" customHeight="true" outlineLevel="0" collapsed="false">
      <c r="A22" s="34" t="s">
        <v>65</v>
      </c>
      <c r="B22" s="35" t="s">
        <v>66</v>
      </c>
      <c r="C22" s="42" t="s">
        <v>64</v>
      </c>
      <c r="D22" s="36" t="s">
        <v>34</v>
      </c>
      <c r="E22" s="36"/>
      <c r="F22" s="43" t="n">
        <v>1340</v>
      </c>
    </row>
    <row r="23" customFormat="false" ht="48" hidden="false" customHeight="false" outlineLevel="0" collapsed="false">
      <c r="A23" s="34" t="s">
        <v>67</v>
      </c>
      <c r="B23" s="35" t="s">
        <v>68</v>
      </c>
      <c r="C23" s="42" t="s">
        <v>64</v>
      </c>
      <c r="D23" s="36" t="s">
        <v>34</v>
      </c>
      <c r="E23" s="36"/>
      <c r="F23" s="43" t="n">
        <v>1360</v>
      </c>
    </row>
    <row r="25" customFormat="false" ht="12.75" hidden="false" customHeight="false" outlineLevel="0" collapsed="false">
      <c r="A25" s="28" t="s">
        <v>69</v>
      </c>
    </row>
    <row r="27" customFormat="false" ht="24" hidden="false" customHeight="false" outlineLevel="0" collapsed="false">
      <c r="A27" s="44" t="s">
        <v>25</v>
      </c>
      <c r="B27" s="31" t="s">
        <v>26</v>
      </c>
      <c r="C27" s="31" t="s">
        <v>27</v>
      </c>
      <c r="D27" s="32" t="s">
        <v>28</v>
      </c>
      <c r="E27" s="36" t="s">
        <v>29</v>
      </c>
      <c r="F27" s="32" t="s">
        <v>30</v>
      </c>
    </row>
    <row r="28" customFormat="false" ht="24" hidden="false" customHeight="false" outlineLevel="0" collapsed="false">
      <c r="A28" s="45" t="s">
        <v>70</v>
      </c>
      <c r="B28" s="31" t="s">
        <v>71</v>
      </c>
      <c r="C28" s="31" t="s">
        <v>49</v>
      </c>
      <c r="D28" s="32" t="s">
        <v>72</v>
      </c>
      <c r="E28" s="46"/>
      <c r="F28" s="32" t="n">
        <v>4380</v>
      </c>
    </row>
    <row r="29" customFormat="false" ht="24" hidden="false" customHeight="false" outlineLevel="0" collapsed="false">
      <c r="A29" s="45" t="s">
        <v>73</v>
      </c>
      <c r="B29" s="47" t="s">
        <v>74</v>
      </c>
      <c r="C29" s="48" t="s">
        <v>75</v>
      </c>
      <c r="D29" s="32" t="s">
        <v>76</v>
      </c>
      <c r="E29" s="46"/>
      <c r="F29" s="32" t="n">
        <v>145</v>
      </c>
    </row>
    <row r="30" customFormat="false" ht="13.5" hidden="false" customHeight="false" outlineLevel="0" collapsed="false">
      <c r="A30" s="45" t="s">
        <v>77</v>
      </c>
      <c r="B30" s="31" t="s">
        <v>78</v>
      </c>
      <c r="C30" s="31" t="s">
        <v>49</v>
      </c>
      <c r="D30" s="32" t="s">
        <v>79</v>
      </c>
      <c r="E30" s="46"/>
      <c r="F30" s="32" t="n">
        <v>306.64</v>
      </c>
    </row>
    <row r="31" customFormat="false" ht="24" hidden="false" customHeight="false" outlineLevel="0" collapsed="false">
      <c r="A31" s="45" t="s">
        <v>80</v>
      </c>
      <c r="B31" s="31" t="s">
        <v>81</v>
      </c>
      <c r="C31" s="48" t="s">
        <v>75</v>
      </c>
      <c r="D31" s="32" t="s">
        <v>76</v>
      </c>
      <c r="E31" s="46"/>
      <c r="F31" s="32" t="n">
        <v>30</v>
      </c>
    </row>
    <row r="32" customFormat="false" ht="14.25" hidden="false" customHeight="false" outlineLevel="0" collapsed="false">
      <c r="A32" s="45" t="s">
        <v>77</v>
      </c>
      <c r="B32" s="31" t="s">
        <v>82</v>
      </c>
      <c r="C32" s="31" t="s">
        <v>49</v>
      </c>
      <c r="D32" s="32" t="s">
        <v>79</v>
      </c>
      <c r="E32" s="46"/>
      <c r="F32" s="32" t="n">
        <v>46.2</v>
      </c>
    </row>
    <row r="33" customFormat="false" ht="12.75" hidden="false" customHeight="false" outlineLevel="0" collapsed="false">
      <c r="A33" s="45" t="s">
        <v>83</v>
      </c>
      <c r="B33" s="31"/>
      <c r="C33" s="31"/>
      <c r="D33" s="32"/>
      <c r="E33" s="46"/>
      <c r="F33" s="32"/>
    </row>
    <row r="34" customFormat="false" ht="24" hidden="false" customHeight="false" outlineLevel="0" collapsed="false">
      <c r="A34" s="45" t="s">
        <v>84</v>
      </c>
      <c r="B34" s="31" t="s">
        <v>85</v>
      </c>
      <c r="C34" s="31" t="s">
        <v>33</v>
      </c>
      <c r="D34" s="32" t="s">
        <v>86</v>
      </c>
      <c r="E34" s="46"/>
      <c r="F34" s="32" t="n">
        <v>0</v>
      </c>
    </row>
    <row r="35" customFormat="false" ht="24" hidden="false" customHeight="false" outlineLevel="0" collapsed="false">
      <c r="A35" s="45" t="s">
        <v>87</v>
      </c>
      <c r="B35" s="31" t="s">
        <v>88</v>
      </c>
      <c r="C35" s="31" t="s">
        <v>33</v>
      </c>
      <c r="D35" s="32" t="s">
        <v>86</v>
      </c>
      <c r="E35" s="46"/>
      <c r="F35" s="32" t="n">
        <v>1</v>
      </c>
    </row>
    <row r="36" customFormat="false" ht="24" hidden="false" customHeight="false" outlineLevel="0" collapsed="false">
      <c r="A36" s="45" t="s">
        <v>89</v>
      </c>
      <c r="B36" s="31" t="s">
        <v>90</v>
      </c>
      <c r="C36" s="31" t="s">
        <v>91</v>
      </c>
      <c r="D36" s="49" t="s">
        <v>92</v>
      </c>
      <c r="E36" s="32" t="str">
        <f aca="false">CONCATENATE("(",F30,"-1,23*",F32,")(100-",F35,")/",F28)</f>
        <v>(306.64-1,23*46.2)(100-1)/4380</v>
      </c>
      <c r="F36" s="50" t="n">
        <f aca="false">ROUND((F30-1.23*F32)*(100-F35)/F28,2)</f>
        <v>5.65</v>
      </c>
    </row>
    <row r="37" customFormat="false" ht="24" hidden="false" customHeight="false" outlineLevel="0" collapsed="false">
      <c r="A37" s="45" t="s">
        <v>93</v>
      </c>
      <c r="B37" s="31" t="s">
        <v>94</v>
      </c>
      <c r="C37" s="31" t="s">
        <v>33</v>
      </c>
      <c r="D37" s="32" t="s">
        <v>95</v>
      </c>
      <c r="E37" s="46"/>
      <c r="F37" s="32" t="n">
        <v>0.2</v>
      </c>
    </row>
    <row r="38" customFormat="false" ht="24" hidden="false" customHeight="false" outlineLevel="0" collapsed="false">
      <c r="A38" s="45" t="s">
        <v>96</v>
      </c>
      <c r="B38" s="31" t="s">
        <v>97</v>
      </c>
      <c r="C38" s="31" t="s">
        <v>33</v>
      </c>
      <c r="D38" s="32" t="s">
        <v>98</v>
      </c>
      <c r="E38" s="46"/>
      <c r="F38" s="32" t="n">
        <v>0</v>
      </c>
    </row>
    <row r="39" customFormat="false" ht="24" hidden="false" customHeight="false" outlineLevel="0" collapsed="false">
      <c r="A39" s="45" t="s">
        <v>99</v>
      </c>
      <c r="B39" s="47" t="s">
        <v>100</v>
      </c>
      <c r="C39" s="31" t="s">
        <v>33</v>
      </c>
      <c r="D39" s="49" t="s">
        <v>101</v>
      </c>
      <c r="E39" s="32" t="str">
        <f aca="false">CONCATENATE(F36,"+",F34,"+",F35,"+",F37,"+",F38)</f>
        <v>5.65+0+1+0.2+0</v>
      </c>
      <c r="F39" s="51" t="n">
        <f aca="false">F36+F34+F35+F37+F38</f>
        <v>6.85</v>
      </c>
    </row>
    <row r="40" customFormat="false" ht="24" hidden="false" customHeight="false" outlineLevel="0" collapsed="false">
      <c r="A40" s="45" t="s">
        <v>102</v>
      </c>
      <c r="B40" s="47" t="s">
        <v>103</v>
      </c>
      <c r="C40" s="31" t="s">
        <v>33</v>
      </c>
      <c r="D40" s="49" t="s">
        <v>104</v>
      </c>
      <c r="E40" s="32" t="str">
        <f aca="false">CONCATENATE("100-",F39,)</f>
        <v>100-6.85</v>
      </c>
      <c r="F40" s="51" t="n">
        <f aca="false">100-F39</f>
        <v>93.15</v>
      </c>
    </row>
    <row r="41" customFormat="false" ht="28.5" hidden="false" customHeight="true" outlineLevel="0" collapsed="false">
      <c r="A41" s="45" t="s">
        <v>105</v>
      </c>
      <c r="B41" s="47" t="s">
        <v>106</v>
      </c>
      <c r="C41" s="31" t="s">
        <v>91</v>
      </c>
      <c r="D41" s="49" t="s">
        <v>107</v>
      </c>
      <c r="E41" s="52" t="str">
        <f aca="false">CONCATENATE("1-",F37,"/(",F40,"+",F37,")")</f>
        <v>1-0.2/(93.15+0.2)</v>
      </c>
      <c r="F41" s="52" t="n">
        <f aca="false">ROUND(1-F37/(F40-0.2),3)</f>
        <v>0.998</v>
      </c>
    </row>
    <row r="42" customFormat="false" ht="3" hidden="true" customHeight="true" outlineLevel="0" collapsed="false">
      <c r="A42" s="45"/>
      <c r="B42" s="47"/>
      <c r="C42" s="31"/>
      <c r="D42" s="49"/>
      <c r="E42" s="52"/>
      <c r="F42" s="52"/>
    </row>
    <row r="43" customFormat="false" ht="48" hidden="false" customHeight="false" outlineLevel="0" collapsed="false">
      <c r="A43" s="45" t="s">
        <v>108</v>
      </c>
      <c r="B43" s="31" t="s">
        <v>109</v>
      </c>
      <c r="C43" s="31" t="s">
        <v>110</v>
      </c>
      <c r="D43" s="32" t="s">
        <v>111</v>
      </c>
      <c r="E43" s="46"/>
      <c r="F43" s="32" t="n">
        <v>145</v>
      </c>
    </row>
    <row r="44" customFormat="false" ht="24" hidden="false" customHeight="false" outlineLevel="0" collapsed="false">
      <c r="A44" s="45" t="s">
        <v>112</v>
      </c>
      <c r="B44" s="31" t="s">
        <v>113</v>
      </c>
      <c r="C44" s="48" t="s">
        <v>75</v>
      </c>
      <c r="D44" s="32" t="s">
        <v>114</v>
      </c>
      <c r="E44" s="46"/>
      <c r="F44" s="32" t="n">
        <v>570</v>
      </c>
    </row>
    <row r="45" customFormat="false" ht="13.5" hidden="false" customHeight="false" outlineLevel="0" collapsed="false">
      <c r="A45" s="45" t="s">
        <v>115</v>
      </c>
      <c r="B45" s="31" t="s">
        <v>116</v>
      </c>
      <c r="C45" s="31" t="s">
        <v>49</v>
      </c>
      <c r="D45" s="32" t="s">
        <v>117</v>
      </c>
      <c r="E45" s="46"/>
      <c r="F45" s="32" t="n">
        <v>838.77</v>
      </c>
    </row>
    <row r="46" customFormat="false" ht="24" hidden="false" customHeight="false" outlineLevel="0" collapsed="false">
      <c r="A46" s="45" t="s">
        <v>118</v>
      </c>
      <c r="B46" s="31" t="s">
        <v>119</v>
      </c>
      <c r="C46" s="48" t="s">
        <v>75</v>
      </c>
      <c r="D46" s="32" t="s">
        <v>114</v>
      </c>
      <c r="E46" s="46"/>
      <c r="F46" s="32" t="n">
        <v>220</v>
      </c>
    </row>
    <row r="47" customFormat="false" ht="24" hidden="false" customHeight="false" outlineLevel="0" collapsed="false">
      <c r="A47" s="45" t="s">
        <v>120</v>
      </c>
      <c r="B47" s="31" t="s">
        <v>121</v>
      </c>
      <c r="C47" s="31" t="s">
        <v>49</v>
      </c>
      <c r="D47" s="32" t="s">
        <v>117</v>
      </c>
      <c r="E47" s="46"/>
      <c r="F47" s="32" t="n">
        <v>226.36</v>
      </c>
    </row>
    <row r="48" customFormat="false" ht="24" hidden="false" customHeight="false" outlineLevel="0" collapsed="false">
      <c r="A48" s="45" t="s">
        <v>122</v>
      </c>
      <c r="B48" s="31" t="s">
        <v>123</v>
      </c>
      <c r="C48" s="31" t="s">
        <v>124</v>
      </c>
      <c r="D48" s="32" t="s">
        <v>125</v>
      </c>
      <c r="E48" s="46"/>
      <c r="F48" s="32" t="n">
        <v>750</v>
      </c>
    </row>
    <row r="49" customFormat="false" ht="24" hidden="false" customHeight="false" outlineLevel="0" collapsed="false">
      <c r="A49" s="45" t="s">
        <v>126</v>
      </c>
      <c r="B49" s="31" t="s">
        <v>127</v>
      </c>
      <c r="C49" s="31" t="s">
        <v>124</v>
      </c>
      <c r="D49" s="32" t="s">
        <v>125</v>
      </c>
      <c r="E49" s="46"/>
      <c r="F49" s="32" t="n">
        <v>700</v>
      </c>
    </row>
    <row r="50" customFormat="false" ht="48" hidden="false" customHeight="false" outlineLevel="0" collapsed="false">
      <c r="A50" s="45" t="s">
        <v>128</v>
      </c>
      <c r="B50" s="31" t="s">
        <v>129</v>
      </c>
      <c r="C50" s="31" t="s">
        <v>110</v>
      </c>
      <c r="D50" s="32" t="s">
        <v>111</v>
      </c>
      <c r="E50" s="46"/>
      <c r="F50" s="32" t="n">
        <v>34</v>
      </c>
    </row>
    <row r="51" customFormat="false" ht="24" hidden="false" customHeight="false" outlineLevel="0" collapsed="false">
      <c r="A51" s="45" t="s">
        <v>112</v>
      </c>
      <c r="B51" s="31" t="s">
        <v>130</v>
      </c>
      <c r="C51" s="48" t="s">
        <v>75</v>
      </c>
      <c r="D51" s="32" t="s">
        <v>114</v>
      </c>
      <c r="E51" s="46"/>
      <c r="F51" s="32" t="n">
        <v>335</v>
      </c>
    </row>
    <row r="52" customFormat="false" ht="14.25" hidden="false" customHeight="false" outlineLevel="0" collapsed="false">
      <c r="A52" s="45" t="s">
        <v>115</v>
      </c>
      <c r="B52" s="31" t="s">
        <v>131</v>
      </c>
      <c r="C52" s="31" t="s">
        <v>49</v>
      </c>
      <c r="D52" s="32" t="s">
        <v>117</v>
      </c>
      <c r="E52" s="46"/>
      <c r="F52" s="32" t="n">
        <v>733.8</v>
      </c>
    </row>
    <row r="53" customFormat="false" ht="48" hidden="false" customHeight="false" outlineLevel="0" collapsed="false">
      <c r="A53" s="45" t="s">
        <v>132</v>
      </c>
      <c r="B53" s="31" t="s">
        <v>133</v>
      </c>
      <c r="C53" s="31" t="s">
        <v>110</v>
      </c>
      <c r="D53" s="32" t="s">
        <v>134</v>
      </c>
      <c r="E53" s="36" t="str">
        <f aca="false">CONCATENATE(F50,"-2",)</f>
        <v>34-2</v>
      </c>
      <c r="F53" s="32" t="n">
        <v>32</v>
      </c>
    </row>
    <row r="54" customFormat="false" ht="24" hidden="false" customHeight="false" outlineLevel="0" collapsed="false">
      <c r="A54" s="45" t="s">
        <v>112</v>
      </c>
      <c r="B54" s="31" t="s">
        <v>135</v>
      </c>
      <c r="C54" s="48" t="s">
        <v>75</v>
      </c>
      <c r="D54" s="32" t="s">
        <v>114</v>
      </c>
      <c r="E54" s="46"/>
      <c r="F54" s="32" t="n">
        <v>545</v>
      </c>
    </row>
    <row r="55" customFormat="false" ht="14.25" hidden="false" customHeight="false" outlineLevel="0" collapsed="false">
      <c r="A55" s="45" t="s">
        <v>115</v>
      </c>
      <c r="B55" s="31" t="s">
        <v>136</v>
      </c>
      <c r="C55" s="31" t="s">
        <v>49</v>
      </c>
      <c r="D55" s="32" t="s">
        <v>117</v>
      </c>
      <c r="E55" s="46"/>
      <c r="F55" s="32" t="n">
        <v>849.58</v>
      </c>
    </row>
    <row r="56" customFormat="false" ht="30.75" hidden="false" customHeight="true" outlineLevel="0" collapsed="false">
      <c r="A56" s="45" t="s">
        <v>137</v>
      </c>
      <c r="B56" s="31" t="s">
        <v>138</v>
      </c>
      <c r="C56" s="31" t="s">
        <v>139</v>
      </c>
      <c r="D56" s="49" t="s">
        <v>140</v>
      </c>
      <c r="E56" s="53" t="str">
        <f aca="false">CONCATENATE(F48,"*1000(",F45,"-",F47,")+",F49,"*1000(",F55,"-",F52,")")</f>
        <v>750*1000(838.77-226.36)+700*1000(849.58-733.8)</v>
      </c>
      <c r="F56" s="52" t="n">
        <f aca="false">F48*1000*(F45-F47)+F49*1000*(F55-F52)</f>
        <v>540353500</v>
      </c>
    </row>
    <row r="57" customFormat="false" ht="13.5" hidden="false" customHeight="true" outlineLevel="0" collapsed="false">
      <c r="A57" s="45"/>
      <c r="B57" s="31"/>
      <c r="C57" s="31"/>
      <c r="D57" s="49"/>
      <c r="E57" s="53"/>
      <c r="F57" s="52"/>
    </row>
    <row r="58" customFormat="false" ht="24" hidden="false" customHeight="false" outlineLevel="0" collapsed="false">
      <c r="A58" s="45" t="s">
        <v>141</v>
      </c>
      <c r="B58" s="31" t="s">
        <v>142</v>
      </c>
      <c r="C58" s="31" t="s">
        <v>143</v>
      </c>
      <c r="D58" s="32" t="s">
        <v>144</v>
      </c>
      <c r="E58" s="36" t="str">
        <f aca="false">CONCATENATE(F56,"*100/(",F28,"*",F40,")")</f>
        <v>540353500*100/(4380*93.15)</v>
      </c>
      <c r="F58" s="32" t="n">
        <f aca="false">ROUND(F56*100/(F28*F40),2)</f>
        <v>132440.56</v>
      </c>
    </row>
    <row r="59" customFormat="false" ht="24" hidden="false" customHeight="false" outlineLevel="0" collapsed="false">
      <c r="A59" s="45" t="s">
        <v>145</v>
      </c>
      <c r="B59" s="31" t="s">
        <v>146</v>
      </c>
      <c r="C59" s="31" t="s">
        <v>143</v>
      </c>
      <c r="D59" s="32" t="s">
        <v>147</v>
      </c>
      <c r="E59" s="36" t="str">
        <f aca="false">CONCATENATE(F58,"(1-",F35,"/100)")</f>
        <v>132440.56(1-1/100)</v>
      </c>
      <c r="F59" s="32" t="n">
        <f aca="false">ROUND(F58*(1-F35/100),2)</f>
        <v>131116.15</v>
      </c>
    </row>
    <row r="60" customFormat="false" ht="12.75" hidden="false" customHeight="false" outlineLevel="0" collapsed="false">
      <c r="A60" s="54"/>
      <c r="B60" s="55"/>
      <c r="C60" s="55"/>
      <c r="D60" s="56"/>
      <c r="E60" s="56"/>
      <c r="F60" s="56"/>
    </row>
    <row r="61" customFormat="false" ht="12.75" hidden="false" customHeight="false" outlineLevel="0" collapsed="false">
      <c r="A61" s="57" t="s">
        <v>148</v>
      </c>
      <c r="B61" s="24"/>
      <c r="C61" s="24"/>
      <c r="D61" s="25"/>
      <c r="E61" s="25"/>
      <c r="F61" s="25"/>
    </row>
    <row r="62" customFormat="false" ht="12.75" hidden="false" customHeight="false" outlineLevel="0" collapsed="false">
      <c r="A62" s="58"/>
      <c r="B62" s="29"/>
      <c r="C62" s="29"/>
      <c r="D62" s="30"/>
      <c r="E62" s="30"/>
      <c r="F62" s="30"/>
    </row>
    <row r="63" customFormat="false" ht="22.5" hidden="true" customHeight="true" outlineLevel="0" collapsed="false"/>
    <row r="64" customFormat="false" ht="33.75" hidden="false" customHeight="true" outlineLevel="0" collapsed="false">
      <c r="A64" s="31" t="s">
        <v>25</v>
      </c>
      <c r="B64" s="31" t="s">
        <v>26</v>
      </c>
      <c r="C64" s="31" t="s">
        <v>27</v>
      </c>
      <c r="D64" s="32" t="s">
        <v>149</v>
      </c>
      <c r="E64" s="59" t="s">
        <v>29</v>
      </c>
      <c r="F64" s="32" t="s">
        <v>30</v>
      </c>
    </row>
    <row r="65" customFormat="false" ht="33" hidden="true" customHeight="true" outlineLevel="0" collapsed="false">
      <c r="A65" s="60" t="s">
        <v>150</v>
      </c>
      <c r="B65" s="35" t="s">
        <v>151</v>
      </c>
      <c r="C65" s="61" t="s">
        <v>91</v>
      </c>
      <c r="D65" s="32" t="s">
        <v>152</v>
      </c>
      <c r="E65" s="36"/>
      <c r="F65" s="32" t="n">
        <v>0.8</v>
      </c>
    </row>
    <row r="66" customFormat="false" ht="42.75" hidden="true" customHeight="true" outlineLevel="0" collapsed="false">
      <c r="A66" s="45" t="s">
        <v>153</v>
      </c>
      <c r="B66" s="31" t="s">
        <v>154</v>
      </c>
      <c r="C66" s="31" t="s">
        <v>155</v>
      </c>
      <c r="D66" s="32" t="s">
        <v>156</v>
      </c>
      <c r="E66" s="36" t="str">
        <f aca="false">CONCATENATE(F59,"*",F28,"/(",F65,"*160000)",)</f>
        <v>131116.15*4380/(0.8*160000)</v>
      </c>
      <c r="F66" s="32" t="n">
        <f aca="false">ROUND(F59*F28/(F65*160000),0)</f>
        <v>4487</v>
      </c>
    </row>
    <row r="67" customFormat="false" ht="24" hidden="true" customHeight="false" outlineLevel="0" collapsed="false">
      <c r="A67" s="45" t="s">
        <v>157</v>
      </c>
      <c r="B67" s="31" t="s">
        <v>158</v>
      </c>
      <c r="C67" s="31" t="s">
        <v>159</v>
      </c>
      <c r="D67" s="32" t="s">
        <v>160</v>
      </c>
      <c r="E67" s="46"/>
      <c r="F67" s="32"/>
    </row>
    <row r="68" customFormat="false" ht="12.75" hidden="true" customHeight="false" outlineLevel="0" collapsed="false">
      <c r="A68" s="45"/>
      <c r="B68" s="31"/>
      <c r="C68" s="31"/>
      <c r="D68" s="32"/>
      <c r="E68" s="46"/>
      <c r="F68" s="32"/>
    </row>
    <row r="69" customFormat="false" ht="24" hidden="false" customHeight="false" outlineLevel="0" collapsed="false">
      <c r="A69" s="45" t="s">
        <v>161</v>
      </c>
      <c r="B69" s="31" t="s">
        <v>162</v>
      </c>
      <c r="C69" s="31" t="s">
        <v>163</v>
      </c>
      <c r="D69" s="32" t="s">
        <v>164</v>
      </c>
      <c r="E69" s="36" t="str">
        <f aca="false">CONCATENATE("0,67*(",F48,")^(1/2)")</f>
        <v>0,67*(750)^(1/2)</v>
      </c>
      <c r="F69" s="32" t="n">
        <f aca="false">ROUND(0.67*(F48)^(1/2),2)</f>
        <v>18.35</v>
      </c>
    </row>
    <row r="70" customFormat="false" ht="23.25" hidden="false" customHeight="true" outlineLevel="0" collapsed="false">
      <c r="A70" s="45" t="s">
        <v>161</v>
      </c>
      <c r="B70" s="31" t="s">
        <v>162</v>
      </c>
      <c r="C70" s="31" t="s">
        <v>163</v>
      </c>
      <c r="D70" s="32" t="s">
        <v>152</v>
      </c>
      <c r="E70" s="36"/>
      <c r="F70" s="32" t="n">
        <v>18</v>
      </c>
    </row>
    <row r="71" customFormat="false" ht="24" hidden="false" customHeight="false" outlineLevel="0" collapsed="false">
      <c r="A71" s="45" t="s">
        <v>165</v>
      </c>
      <c r="B71" s="31" t="s">
        <v>166</v>
      </c>
      <c r="C71" s="31" t="s">
        <v>163</v>
      </c>
      <c r="D71" s="32" t="s">
        <v>167</v>
      </c>
      <c r="E71" s="46"/>
      <c r="F71" s="32" t="n">
        <v>8</v>
      </c>
    </row>
    <row r="72" customFormat="false" ht="24" hidden="false" customHeight="false" outlineLevel="0" collapsed="false">
      <c r="A72" s="45" t="s">
        <v>168</v>
      </c>
      <c r="B72" s="31" t="s">
        <v>169</v>
      </c>
      <c r="C72" s="31" t="s">
        <v>163</v>
      </c>
      <c r="D72" s="32" t="s">
        <v>170</v>
      </c>
      <c r="E72" s="36" t="str">
        <f aca="false">CONCATENATE(F66,"/(",F69,"*",F71,")")</f>
        <v>4487/(18.35*8)</v>
      </c>
      <c r="F72" s="32" t="n">
        <f aca="false">ROUND(F66/(F69*F71),2)</f>
        <v>30.57</v>
      </c>
    </row>
    <row r="73" customFormat="false" ht="24" hidden="false" customHeight="false" outlineLevel="0" collapsed="false">
      <c r="A73" s="45" t="s">
        <v>168</v>
      </c>
      <c r="B73" s="31" t="s">
        <v>169</v>
      </c>
      <c r="C73" s="31" t="s">
        <v>163</v>
      </c>
      <c r="D73" s="32" t="s">
        <v>152</v>
      </c>
      <c r="E73" s="46"/>
      <c r="F73" s="32" t="n">
        <v>28</v>
      </c>
    </row>
    <row r="74" customFormat="false" ht="24" hidden="false" customHeight="false" outlineLevel="0" collapsed="false">
      <c r="A74" s="45" t="s">
        <v>171</v>
      </c>
      <c r="B74" s="31" t="s">
        <v>172</v>
      </c>
      <c r="C74" s="31" t="s">
        <v>163</v>
      </c>
      <c r="D74" s="32" t="s">
        <v>173</v>
      </c>
      <c r="E74" s="46"/>
      <c r="F74" s="32" t="n">
        <v>32.7</v>
      </c>
    </row>
    <row r="75" customFormat="false" ht="24" hidden="false" customHeight="false" outlineLevel="0" collapsed="false">
      <c r="A75" s="45" t="s">
        <v>174</v>
      </c>
      <c r="B75" s="31" t="s">
        <v>175</v>
      </c>
      <c r="C75" s="31" t="s">
        <v>163</v>
      </c>
      <c r="D75" s="32" t="s">
        <v>173</v>
      </c>
      <c r="E75" s="46"/>
      <c r="F75" s="32" t="n">
        <v>23</v>
      </c>
    </row>
    <row r="76" customFormat="false" ht="24" hidden="false" customHeight="false" outlineLevel="0" collapsed="false">
      <c r="A76" s="45" t="s">
        <v>176</v>
      </c>
      <c r="B76" s="31" t="s">
        <v>177</v>
      </c>
      <c r="C76" s="31" t="s">
        <v>163</v>
      </c>
      <c r="D76" s="32" t="s">
        <v>173</v>
      </c>
      <c r="E76" s="46"/>
      <c r="F76" s="32" t="n">
        <v>5</v>
      </c>
    </row>
    <row r="77" customFormat="false" ht="36" hidden="false" customHeight="false" outlineLevel="0" collapsed="false">
      <c r="A77" s="45" t="s">
        <v>178</v>
      </c>
      <c r="B77" s="31" t="s">
        <v>179</v>
      </c>
      <c r="C77" s="31" t="s">
        <v>163</v>
      </c>
      <c r="D77" s="32" t="s">
        <v>173</v>
      </c>
      <c r="E77" s="46"/>
      <c r="F77" s="32" t="n">
        <v>5</v>
      </c>
    </row>
    <row r="78" customFormat="false" ht="24" hidden="false" customHeight="false" outlineLevel="0" collapsed="false">
      <c r="A78" s="45" t="s">
        <v>180</v>
      </c>
      <c r="B78" s="31" t="s">
        <v>181</v>
      </c>
      <c r="C78" s="31" t="s">
        <v>163</v>
      </c>
      <c r="D78" s="32" t="s">
        <v>173</v>
      </c>
      <c r="E78" s="46"/>
      <c r="F78" s="32" t="n">
        <v>10</v>
      </c>
    </row>
    <row r="79" customFormat="false" ht="24" hidden="false" customHeight="false" outlineLevel="0" collapsed="false">
      <c r="A79" s="45" t="s">
        <v>182</v>
      </c>
      <c r="B79" s="31" t="s">
        <v>183</v>
      </c>
      <c r="C79" s="31" t="s">
        <v>159</v>
      </c>
      <c r="D79" s="32" t="s">
        <v>184</v>
      </c>
      <c r="E79" s="36" t="str">
        <f aca="false">CONCATENATE(F70,"*",F74)</f>
        <v>18*32.7</v>
      </c>
      <c r="F79" s="32" t="n">
        <f aca="false">F70*F74</f>
        <v>588.6</v>
      </c>
    </row>
    <row r="80" customFormat="false" ht="24" hidden="false" customHeight="false" outlineLevel="0" collapsed="false">
      <c r="A80" s="45" t="s">
        <v>185</v>
      </c>
      <c r="B80" s="31" t="s">
        <v>186</v>
      </c>
      <c r="C80" s="31" t="s">
        <v>159</v>
      </c>
      <c r="D80" s="32" t="s">
        <v>187</v>
      </c>
      <c r="E80" s="36" t="str">
        <f aca="false">CONCATENATE(F70,"*",F75)</f>
        <v>18*23</v>
      </c>
      <c r="F80" s="32" t="n">
        <f aca="false">F70*F75</f>
        <v>414</v>
      </c>
    </row>
    <row r="81" customFormat="false" ht="24" hidden="false" customHeight="false" outlineLevel="0" collapsed="false">
      <c r="A81" s="45" t="s">
        <v>188</v>
      </c>
      <c r="B81" s="31" t="s">
        <v>189</v>
      </c>
      <c r="C81" s="31" t="s">
        <v>159</v>
      </c>
      <c r="D81" s="32" t="s">
        <v>190</v>
      </c>
      <c r="E81" s="36" t="str">
        <f aca="false">CONCATENATE(F70,"*",F76)</f>
        <v>18*5</v>
      </c>
      <c r="F81" s="32" t="n">
        <f aca="false">F70*F76</f>
        <v>90</v>
      </c>
    </row>
    <row r="82" customFormat="false" ht="24" hidden="false" customHeight="false" outlineLevel="0" collapsed="false">
      <c r="A82" s="45" t="s">
        <v>191</v>
      </c>
      <c r="B82" s="31" t="s">
        <v>192</v>
      </c>
      <c r="C82" s="31" t="s">
        <v>159</v>
      </c>
      <c r="D82" s="32" t="s">
        <v>193</v>
      </c>
      <c r="E82" s="36" t="str">
        <f aca="false">CONCATENATE(F70,"*",F77)</f>
        <v>18*5</v>
      </c>
      <c r="F82" s="32" t="n">
        <f aca="false">F70*F77</f>
        <v>90</v>
      </c>
    </row>
    <row r="83" customFormat="false" ht="30" hidden="false" customHeight="true" outlineLevel="0" collapsed="false">
      <c r="A83" s="45" t="s">
        <v>194</v>
      </c>
      <c r="B83" s="31" t="s">
        <v>195</v>
      </c>
      <c r="C83" s="31" t="s">
        <v>159</v>
      </c>
      <c r="D83" s="32" t="s">
        <v>196</v>
      </c>
      <c r="E83" s="36" t="str">
        <f aca="false">CONCATENATE(F70,"*",F78)</f>
        <v>18*10</v>
      </c>
      <c r="F83" s="32" t="n">
        <f aca="false">F70*F78</f>
        <v>180</v>
      </c>
    </row>
    <row r="84" customFormat="false" ht="24.75" hidden="false" customHeight="true" outlineLevel="0" collapsed="false">
      <c r="A84" s="62" t="s">
        <v>197</v>
      </c>
      <c r="B84" s="63" t="s">
        <v>198</v>
      </c>
      <c r="C84" s="63" t="s">
        <v>159</v>
      </c>
      <c r="D84" s="59" t="s">
        <v>199</v>
      </c>
      <c r="E84" s="64"/>
      <c r="F84" s="59" t="n">
        <v>220</v>
      </c>
    </row>
    <row r="85" customFormat="false" ht="13.5" hidden="false" customHeight="false" outlineLevel="0" collapsed="false">
      <c r="A85" s="62" t="s">
        <v>200</v>
      </c>
      <c r="B85" s="63" t="s">
        <v>201</v>
      </c>
      <c r="C85" s="63" t="s">
        <v>159</v>
      </c>
      <c r="D85" s="59" t="s">
        <v>202</v>
      </c>
      <c r="E85" s="43" t="str">
        <f aca="false">CONCATENATE("2*",F84,"+",F79,"+",F80,"+",F81,"+",F82,"+",F83)</f>
        <v>2*220+588.6+414+90+90+180</v>
      </c>
      <c r="F85" s="59" t="n">
        <f aca="false">2*F84+F79+F80+F81+F82+F83</f>
        <v>1802.6</v>
      </c>
    </row>
    <row r="86" customFormat="false" ht="12.75" hidden="true" customHeight="false" outlineLevel="0" collapsed="false">
      <c r="A86" s="62"/>
      <c r="B86" s="63"/>
      <c r="C86" s="63"/>
      <c r="D86" s="59"/>
      <c r="E86" s="43"/>
      <c r="F86" s="59"/>
    </row>
    <row r="87" customFormat="false" ht="36" hidden="false" customHeight="false" outlineLevel="0" collapsed="false">
      <c r="A87" s="62" t="s">
        <v>203</v>
      </c>
      <c r="B87" s="63" t="s">
        <v>154</v>
      </c>
      <c r="C87" s="63" t="s">
        <v>155</v>
      </c>
      <c r="D87" s="59" t="s">
        <v>204</v>
      </c>
      <c r="E87" s="43" t="str">
        <f aca="false">CONCATENATE(F70,"*",F84)</f>
        <v>18*220</v>
      </c>
      <c r="F87" s="59" t="n">
        <f aca="false">F70*F84</f>
        <v>3960</v>
      </c>
    </row>
    <row r="88" customFormat="false" ht="24" hidden="false" customHeight="false" outlineLevel="0" collapsed="false">
      <c r="A88" s="62" t="s">
        <v>205</v>
      </c>
      <c r="B88" s="63" t="s">
        <v>206</v>
      </c>
      <c r="C88" s="63" t="s">
        <v>159</v>
      </c>
      <c r="D88" s="59" t="s">
        <v>207</v>
      </c>
      <c r="E88" s="64"/>
      <c r="F88" s="59" t="n">
        <f aca="false">F85</f>
        <v>1802.6</v>
      </c>
    </row>
    <row r="89" customFormat="false" ht="36" hidden="false" customHeight="false" outlineLevel="0" collapsed="false">
      <c r="A89" s="62" t="s">
        <v>208</v>
      </c>
      <c r="B89" s="63" t="s">
        <v>209</v>
      </c>
      <c r="C89" s="63" t="s">
        <v>163</v>
      </c>
      <c r="D89" s="59" t="s">
        <v>210</v>
      </c>
      <c r="E89" s="43" t="str">
        <f aca="false">CONCATENATE("3,6*",F87,"/",F85)</f>
        <v>3,6*3960/1802.6</v>
      </c>
      <c r="F89" s="59" t="n">
        <f aca="false">ROUND(3.6*F87/F85,2)</f>
        <v>7.91</v>
      </c>
    </row>
    <row r="91" customFormat="false" ht="12.75" hidden="false" customHeight="false" outlineLevel="0" collapsed="false">
      <c r="A91" s="28" t="s">
        <v>211</v>
      </c>
    </row>
    <row r="93" customFormat="false" ht="24" hidden="false" customHeight="false" outlineLevel="0" collapsed="false">
      <c r="A93" s="44" t="s">
        <v>25</v>
      </c>
      <c r="B93" s="44" t="s">
        <v>26</v>
      </c>
      <c r="C93" s="44" t="s">
        <v>27</v>
      </c>
      <c r="D93" s="65" t="s">
        <v>149</v>
      </c>
      <c r="E93" s="66" t="s">
        <v>29</v>
      </c>
      <c r="F93" s="65" t="s">
        <v>30</v>
      </c>
    </row>
    <row r="94" customFormat="false" ht="36" hidden="false" customHeight="false" outlineLevel="0" collapsed="false">
      <c r="A94" s="45" t="s">
        <v>212</v>
      </c>
      <c r="B94" s="47" t="s">
        <v>213</v>
      </c>
      <c r="C94" s="31" t="s">
        <v>91</v>
      </c>
      <c r="D94" s="32" t="s">
        <v>76</v>
      </c>
      <c r="E94" s="36"/>
      <c r="F94" s="32" t="n">
        <v>1.2</v>
      </c>
    </row>
    <row r="95" customFormat="false" ht="39.75" hidden="false" customHeight="true" outlineLevel="0" collapsed="false">
      <c r="A95" s="45" t="s">
        <v>214</v>
      </c>
      <c r="B95" s="47" t="s">
        <v>215</v>
      </c>
      <c r="C95" s="31" t="s">
        <v>91</v>
      </c>
      <c r="D95" s="32" t="s">
        <v>76</v>
      </c>
      <c r="E95" s="36"/>
      <c r="F95" s="32" t="n">
        <v>0</v>
      </c>
    </row>
    <row r="96" customFormat="false" ht="24" hidden="false" customHeight="false" outlineLevel="0" collapsed="false">
      <c r="A96" s="45" t="s">
        <v>216</v>
      </c>
      <c r="B96" s="31" t="s">
        <v>217</v>
      </c>
      <c r="C96" s="48" t="s">
        <v>75</v>
      </c>
      <c r="D96" s="32" t="s">
        <v>76</v>
      </c>
      <c r="E96" s="36"/>
      <c r="F96" s="32" t="n">
        <v>350</v>
      </c>
    </row>
    <row r="97" customFormat="false" ht="24" hidden="false" customHeight="false" outlineLevel="0" collapsed="false">
      <c r="A97" s="45" t="s">
        <v>218</v>
      </c>
      <c r="B97" s="31" t="s">
        <v>219</v>
      </c>
      <c r="C97" s="31" t="s">
        <v>49</v>
      </c>
      <c r="D97" s="32" t="s">
        <v>79</v>
      </c>
      <c r="E97" s="36"/>
      <c r="F97" s="32" t="n">
        <v>549.5</v>
      </c>
    </row>
    <row r="98" customFormat="false" ht="27.75" hidden="false" customHeight="true" outlineLevel="0" collapsed="false">
      <c r="A98" s="45" t="s">
        <v>220</v>
      </c>
      <c r="B98" s="31" t="s">
        <v>221</v>
      </c>
      <c r="C98" s="31" t="s">
        <v>49</v>
      </c>
      <c r="D98" s="52" t="s">
        <v>222</v>
      </c>
      <c r="E98" s="67" t="str">
        <f aca="false">CONCATENATE("(",F94,"-",F95,")*",F97)</f>
        <v>(1.2-0)*549.5</v>
      </c>
      <c r="F98" s="52" t="n">
        <f aca="false">F94*F97</f>
        <v>659.4</v>
      </c>
    </row>
    <row r="99" customFormat="false" ht="0.75" hidden="false" customHeight="true" outlineLevel="0" collapsed="false">
      <c r="A99" s="45"/>
      <c r="B99" s="31"/>
      <c r="C99" s="31"/>
      <c r="D99" s="52"/>
      <c r="E99" s="67"/>
      <c r="F99" s="52"/>
    </row>
    <row r="100" customFormat="false" ht="36" hidden="false" customHeight="false" outlineLevel="0" collapsed="false">
      <c r="A100" s="45" t="s">
        <v>223</v>
      </c>
      <c r="B100" s="31" t="s">
        <v>224</v>
      </c>
      <c r="C100" s="31" t="s">
        <v>49</v>
      </c>
      <c r="D100" s="32" t="s">
        <v>225</v>
      </c>
      <c r="E100" s="36" t="str">
        <f aca="false">CONCATENATE(F28,"+",F98)</f>
        <v>4380+659.4</v>
      </c>
      <c r="F100" s="32" t="n">
        <f aca="false">F28+F98</f>
        <v>5039.4</v>
      </c>
    </row>
    <row r="101" customFormat="false" ht="36" hidden="false" customHeight="false" outlineLevel="0" collapsed="false">
      <c r="A101" s="45" t="s">
        <v>226</v>
      </c>
      <c r="B101" s="47" t="s">
        <v>227</v>
      </c>
      <c r="C101" s="48" t="s">
        <v>75</v>
      </c>
      <c r="D101" s="32" t="s">
        <v>79</v>
      </c>
      <c r="E101" s="36"/>
      <c r="F101" s="32" t="n">
        <v>1984.71</v>
      </c>
    </row>
    <row r="102" customFormat="false" ht="60" hidden="false" customHeight="false" outlineLevel="0" collapsed="false">
      <c r="A102" s="45" t="s">
        <v>228</v>
      </c>
      <c r="B102" s="47" t="s">
        <v>229</v>
      </c>
      <c r="C102" s="31" t="s">
        <v>91</v>
      </c>
      <c r="D102" s="32" t="s">
        <v>76</v>
      </c>
      <c r="E102" s="36"/>
      <c r="F102" s="32" t="n">
        <v>0.2</v>
      </c>
    </row>
    <row r="103" customFormat="false" ht="12.75" hidden="false" customHeight="false" outlineLevel="0" collapsed="false">
      <c r="A103" s="45" t="s">
        <v>230</v>
      </c>
      <c r="B103" s="31" t="s">
        <v>231</v>
      </c>
      <c r="C103" s="31"/>
      <c r="D103" s="32" t="s">
        <v>232</v>
      </c>
      <c r="E103" s="36" t="str">
        <f aca="false">CONCATENATE("0,59-0,5*",F102)</f>
        <v>0,59-0,5*0.2</v>
      </c>
      <c r="F103" s="32" t="n">
        <f aca="false">0.59-0.5*F102</f>
        <v>0.49</v>
      </c>
    </row>
    <row r="104" customFormat="false" ht="36" hidden="false" customHeight="false" outlineLevel="0" collapsed="false">
      <c r="A104" s="45" t="s">
        <v>233</v>
      </c>
      <c r="B104" s="47" t="s">
        <v>234</v>
      </c>
      <c r="C104" s="48" t="s">
        <v>75</v>
      </c>
      <c r="D104" s="32" t="s">
        <v>76</v>
      </c>
      <c r="E104" s="36"/>
      <c r="F104" s="32" t="n">
        <v>1200</v>
      </c>
    </row>
    <row r="105" customFormat="false" ht="36" hidden="false" customHeight="false" outlineLevel="0" collapsed="false">
      <c r="A105" s="45" t="s">
        <v>235</v>
      </c>
      <c r="B105" s="31" t="s">
        <v>236</v>
      </c>
      <c r="C105" s="31" t="s">
        <v>49</v>
      </c>
      <c r="D105" s="32" t="s">
        <v>79</v>
      </c>
      <c r="E105" s="36"/>
      <c r="F105" s="32" t="n">
        <v>2879.2</v>
      </c>
    </row>
    <row r="106" customFormat="false" ht="54" hidden="false" customHeight="true" outlineLevel="0" collapsed="false">
      <c r="A106" s="45" t="s">
        <v>237</v>
      </c>
      <c r="B106" s="31" t="s">
        <v>238</v>
      </c>
      <c r="C106" s="31" t="s">
        <v>239</v>
      </c>
      <c r="D106" s="32" t="s">
        <v>240</v>
      </c>
      <c r="E106" s="36" t="str">
        <f aca="false">CONCATENATE("(",F100,"-",F105,")/(",F101,"-",F104,")",)</f>
        <v>(5039.4-2879.2)/(1984.71-1200)</v>
      </c>
      <c r="F106" s="32" t="n">
        <f aca="false">ROUND((F100-F105)/(F101-F104),2)</f>
        <v>2.75</v>
      </c>
    </row>
    <row r="107" customFormat="false" ht="13.5" hidden="false" customHeight="false" outlineLevel="0" collapsed="false">
      <c r="A107" s="45" t="s">
        <v>241</v>
      </c>
      <c r="B107" s="31" t="s">
        <v>242</v>
      </c>
      <c r="C107" s="31" t="s">
        <v>243</v>
      </c>
      <c r="D107" s="32" t="s">
        <v>244</v>
      </c>
      <c r="E107" s="36" t="str">
        <f aca="false">CONCATENATE("1*",0.243,"*",F89,)</f>
        <v>1*0.243*7.91</v>
      </c>
      <c r="F107" s="32" t="n">
        <f aca="false">ROUND(0.243*F89,2)</f>
        <v>1.92</v>
      </c>
    </row>
    <row r="108" customFormat="false" ht="48" hidden="false" customHeight="false" outlineLevel="0" collapsed="false">
      <c r="A108" s="45" t="s">
        <v>245</v>
      </c>
      <c r="B108" s="68" t="s">
        <v>246</v>
      </c>
      <c r="C108" s="31" t="s">
        <v>247</v>
      </c>
      <c r="D108" s="32" t="s">
        <v>248</v>
      </c>
      <c r="E108" s="36"/>
      <c r="F108" s="32" t="n">
        <v>0.28</v>
      </c>
    </row>
    <row r="109" customFormat="false" ht="24" hidden="false" customHeight="false" outlineLevel="0" collapsed="false">
      <c r="A109" s="45" t="s">
        <v>249</v>
      </c>
      <c r="B109" s="68" t="s">
        <v>250</v>
      </c>
      <c r="C109" s="31" t="s">
        <v>247</v>
      </c>
      <c r="D109" s="32" t="s">
        <v>251</v>
      </c>
      <c r="E109" s="36"/>
      <c r="F109" s="32" t="n">
        <v>6.5</v>
      </c>
    </row>
    <row r="110" customFormat="false" ht="24" hidden="false" customHeight="false" outlineLevel="0" collapsed="false">
      <c r="A110" s="45" t="s">
        <v>252</v>
      </c>
      <c r="B110" s="47" t="s">
        <v>253</v>
      </c>
      <c r="C110" s="31" t="s">
        <v>247</v>
      </c>
      <c r="D110" s="32" t="s">
        <v>254</v>
      </c>
      <c r="E110" s="36"/>
      <c r="F110" s="32" t="n">
        <v>1</v>
      </c>
    </row>
    <row r="111" customFormat="false" ht="24" hidden="false" customHeight="false" outlineLevel="0" collapsed="false">
      <c r="A111" s="45" t="s">
        <v>255</v>
      </c>
      <c r="B111" s="47" t="s">
        <v>256</v>
      </c>
      <c r="C111" s="31" t="s">
        <v>91</v>
      </c>
      <c r="D111" s="32" t="s">
        <v>254</v>
      </c>
      <c r="E111" s="36"/>
      <c r="F111" s="32" t="s">
        <v>257</v>
      </c>
    </row>
    <row r="112" customFormat="false" ht="13.5" hidden="false" customHeight="false" outlineLevel="0" collapsed="false">
      <c r="A112" s="45"/>
      <c r="B112" s="47" t="s">
        <v>258</v>
      </c>
      <c r="C112" s="31" t="s">
        <v>91</v>
      </c>
      <c r="D112" s="32" t="s">
        <v>254</v>
      </c>
      <c r="E112" s="36"/>
      <c r="F112" s="32" t="n">
        <v>0.1</v>
      </c>
    </row>
    <row r="113" customFormat="false" ht="24" hidden="false" customHeight="false" outlineLevel="0" collapsed="false">
      <c r="A113" s="45" t="s">
        <v>259</v>
      </c>
      <c r="B113" s="47" t="s">
        <v>260</v>
      </c>
      <c r="C113" s="31" t="s">
        <v>91</v>
      </c>
      <c r="D113" s="32" t="s">
        <v>261</v>
      </c>
      <c r="E113" s="53" t="str">
        <f aca="false">CONCATENATE("(",F108,"*",0.243,"+",F109,"*",0.021,"+",F110,"*",F111,"*",F112,")*1*",F89)</f>
        <v>(0.28*0.243+6.5*0.021+1*0.5*0.1)*1*7.91</v>
      </c>
      <c r="F113" s="32" t="n">
        <f aca="false">ROUND((F108*0.243+F109*0.021+0.5*0.1)*F89,2)</f>
        <v>2.01</v>
      </c>
    </row>
    <row r="114" customFormat="false" ht="72" hidden="false" customHeight="false" outlineLevel="0" collapsed="false">
      <c r="A114" s="69" t="s">
        <v>262</v>
      </c>
      <c r="B114" s="70" t="s">
        <v>263</v>
      </c>
      <c r="C114" s="44" t="s">
        <v>91</v>
      </c>
      <c r="D114" s="32" t="s">
        <v>264</v>
      </c>
      <c r="E114" s="71" t="str">
        <f aca="false">CONCATENATE("((",F85,"-",F83,")*0,45+",F83,"*0,45*0,92",")/",F85)</f>
        <v>((1802.6-180)*0,45+180*0,45*0,92)/1802.6</v>
      </c>
      <c r="F114" s="72" t="n">
        <f aca="false">ROUND(((F85-F83)*0.45+F83*0.45*0.92)/F85,2)</f>
        <v>0.45</v>
      </c>
    </row>
    <row r="115" customFormat="false" ht="39.75" hidden="false" customHeight="true" outlineLevel="0" collapsed="false">
      <c r="A115" s="45" t="s">
        <v>265</v>
      </c>
      <c r="B115" s="31" t="s">
        <v>266</v>
      </c>
      <c r="C115" s="31" t="s">
        <v>91</v>
      </c>
      <c r="D115" s="32" t="s">
        <v>267</v>
      </c>
      <c r="E115" s="36" t="str">
        <f aca="false">CONCATENATE("1-exp(-",F113,")")</f>
        <v>1-exp(-2.01)</v>
      </c>
      <c r="F115" s="32" t="n">
        <f aca="false">ROUND(1-EXP(-F113),2)</f>
        <v>0.87</v>
      </c>
    </row>
    <row r="116" customFormat="false" ht="12.75" hidden="true" customHeight="false" outlineLevel="0" collapsed="false">
      <c r="A116" s="73"/>
      <c r="B116" s="74"/>
      <c r="C116" s="73"/>
      <c r="D116" s="75"/>
      <c r="E116" s="76"/>
      <c r="F116" s="77"/>
    </row>
    <row r="117" customFormat="false" ht="35.25" hidden="false" customHeight="true" outlineLevel="0" collapsed="false">
      <c r="A117" s="45" t="s">
        <v>268</v>
      </c>
      <c r="B117" s="78" t="s">
        <v>269</v>
      </c>
      <c r="C117" s="31" t="s">
        <v>91</v>
      </c>
      <c r="D117" s="52" t="s">
        <v>251</v>
      </c>
      <c r="E117" s="67"/>
      <c r="F117" s="79" t="n">
        <v>0.95</v>
      </c>
    </row>
    <row r="118" customFormat="false" ht="0.75" hidden="true" customHeight="true" outlineLevel="0" collapsed="false">
      <c r="A118" s="45"/>
      <c r="B118" s="78"/>
      <c r="C118" s="31"/>
      <c r="D118" s="52"/>
      <c r="E118" s="67"/>
      <c r="F118" s="79"/>
    </row>
    <row r="119" customFormat="false" ht="40.5" hidden="false" customHeight="true" outlineLevel="0" collapsed="false">
      <c r="A119" s="45" t="s">
        <v>270</v>
      </c>
      <c r="B119" s="47" t="s">
        <v>234</v>
      </c>
      <c r="C119" s="48" t="s">
        <v>75</v>
      </c>
      <c r="D119" s="52" t="s">
        <v>271</v>
      </c>
      <c r="E119" s="53" t="str">
        <f aca="false">CONCATENATE("(",F101,"+273)/(",F103,"(0,000000049*",F114,"*",F85,"*",F117,"*(",F101,"+273)^3/(",F41,"*",F59,"*",F106,"))^0,6+1)-273")</f>
        <v>(1984.71+273)/(0.49(0,000000049*0.45*1802.6*0.95*(1984.71+273)^3/(0.998*131116.15*2.75))^0,6+1)-273</v>
      </c>
      <c r="F119" s="79" t="n">
        <f aca="false">ROUND((F101+273)/(F103*((0.000000049*F114*F85*F117*(F101+273)^3/(F41*F59*F106)))^0.6+1)-273,2)</f>
        <v>1184.8</v>
      </c>
    </row>
    <row r="120" customFormat="false" ht="18.75" hidden="true" customHeight="true" outlineLevel="0" collapsed="false">
      <c r="A120" s="45"/>
      <c r="B120" s="47"/>
      <c r="C120" s="48"/>
      <c r="D120" s="52"/>
      <c r="E120" s="53"/>
      <c r="F120" s="79"/>
    </row>
    <row r="121" customFormat="false" ht="13.5" hidden="false" customHeight="false" outlineLevel="0" collapsed="false">
      <c r="A121" s="45" t="s">
        <v>77</v>
      </c>
      <c r="B121" s="80" t="s">
        <v>236</v>
      </c>
      <c r="C121" s="31" t="s">
        <v>49</v>
      </c>
      <c r="D121" s="32" t="s">
        <v>79</v>
      </c>
      <c r="E121" s="36"/>
      <c r="F121" s="81" t="n">
        <f aca="false">ROUND(Лист1!D17+(Лист2!F119-1100)*0.01*263,2)</f>
        <v>2839.22</v>
      </c>
    </row>
    <row r="122" customFormat="false" ht="29.25" hidden="false" customHeight="true" outlineLevel="0" collapsed="false">
      <c r="A122" s="45" t="s">
        <v>272</v>
      </c>
      <c r="B122" s="31" t="s">
        <v>273</v>
      </c>
      <c r="C122" s="31" t="s">
        <v>49</v>
      </c>
      <c r="D122" s="82" t="s">
        <v>274</v>
      </c>
      <c r="E122" s="67" t="str">
        <f aca="false">CONCATENATE(F41,"(",F100,"-",F121,")")</f>
        <v>0.998(5039.4-2839.22)</v>
      </c>
      <c r="F122" s="79" t="n">
        <f aca="false">ROUND(F41*(F100-F121),2)</f>
        <v>2195.78</v>
      </c>
    </row>
    <row r="123" customFormat="false" ht="12.75" hidden="false" customHeight="false" outlineLevel="0" collapsed="false">
      <c r="A123" s="45"/>
      <c r="B123" s="31"/>
      <c r="C123" s="31"/>
      <c r="D123" s="82"/>
      <c r="E123" s="67"/>
      <c r="F123" s="79"/>
    </row>
    <row r="124" customFormat="false" ht="22.5" hidden="false" customHeight="true" outlineLevel="0" collapsed="false">
      <c r="A124" s="34" t="s">
        <v>275</v>
      </c>
      <c r="B124" s="31" t="s">
        <v>276</v>
      </c>
      <c r="C124" s="31" t="s">
        <v>277</v>
      </c>
      <c r="D124" s="52" t="s">
        <v>278</v>
      </c>
      <c r="E124" s="67" t="str">
        <f aca="false">CONCATENATE(F59,"*",F122,"/",F88)</f>
        <v>131116.15*2195.78/1802.6</v>
      </c>
      <c r="F124" s="79" t="n">
        <f aca="false">ROUND(F59*F122/F88,2)</f>
        <v>159714.98</v>
      </c>
    </row>
    <row r="125" customFormat="false" ht="22.5" hidden="false" customHeight="true" outlineLevel="0" collapsed="false">
      <c r="A125" s="34"/>
      <c r="B125" s="31"/>
      <c r="C125" s="31"/>
      <c r="D125" s="52"/>
      <c r="E125" s="67"/>
      <c r="F125" s="79"/>
    </row>
    <row r="126" customFormat="false" ht="42.75" hidden="false" customHeight="true" outlineLevel="0" collapsed="false">
      <c r="A126" s="45" t="s">
        <v>279</v>
      </c>
      <c r="B126" s="31" t="s">
        <v>280</v>
      </c>
      <c r="C126" s="31" t="s">
        <v>281</v>
      </c>
      <c r="D126" s="52" t="s">
        <v>282</v>
      </c>
      <c r="E126" s="67" t="str">
        <f aca="false">CONCATENATE(F59,"*",F28,"/",F66)</f>
        <v>131116.15*4380/4487</v>
      </c>
      <c r="F126" s="79" t="n">
        <f aca="false">ROUND(F59*F28/F66,2)</f>
        <v>127989.47</v>
      </c>
    </row>
    <row r="127" customFormat="false" ht="3.75" hidden="false" customHeight="true" outlineLevel="0" collapsed="false">
      <c r="A127" s="45"/>
      <c r="B127" s="31"/>
      <c r="C127" s="31"/>
      <c r="D127" s="52"/>
      <c r="E127" s="67"/>
      <c r="F127" s="79"/>
    </row>
    <row r="129" customFormat="false" ht="12.75" hidden="false" customHeight="false" outlineLevel="0" collapsed="false">
      <c r="A129" s="83" t="s">
        <v>283</v>
      </c>
      <c r="B129" s="0"/>
      <c r="C129" s="0"/>
      <c r="D129" s="0"/>
      <c r="E129" s="0"/>
    </row>
    <row r="130" customFormat="false" ht="15" hidden="false" customHeight="false" outlineLevel="0" collapsed="false">
      <c r="A130" s="84"/>
      <c r="B130" s="0"/>
      <c r="C130" s="0"/>
      <c r="D130" s="0"/>
      <c r="E130" s="0"/>
    </row>
    <row r="131" customFormat="false" ht="22.5" hidden="false" customHeight="true" outlineLevel="0" collapsed="false">
      <c r="A131" s="44" t="s">
        <v>25</v>
      </c>
      <c r="B131" s="44" t="s">
        <v>26</v>
      </c>
      <c r="C131" s="44" t="s">
        <v>27</v>
      </c>
      <c r="D131" s="65" t="s">
        <v>149</v>
      </c>
      <c r="E131" s="66" t="s">
        <v>29</v>
      </c>
      <c r="F131" s="65" t="s">
        <v>30</v>
      </c>
    </row>
    <row r="132" customFormat="false" ht="18" hidden="true" customHeight="true" outlineLevel="0" collapsed="false">
      <c r="A132" s="31" t="s">
        <v>284</v>
      </c>
      <c r="B132" s="31"/>
      <c r="C132" s="31"/>
      <c r="D132" s="31"/>
      <c r="E132" s="31"/>
      <c r="F132" s="31"/>
    </row>
    <row r="133" customFormat="false" ht="15.75" hidden="true" customHeight="true" outlineLevel="0" collapsed="false">
      <c r="A133" s="31"/>
      <c r="B133" s="31"/>
      <c r="C133" s="31"/>
      <c r="D133" s="31"/>
      <c r="E133" s="31"/>
      <c r="F133" s="31"/>
    </row>
    <row r="134" customFormat="false" ht="24" hidden="false" customHeight="false" outlineLevel="0" collapsed="false">
      <c r="A134" s="45" t="s">
        <v>285</v>
      </c>
      <c r="B134" s="31" t="s">
        <v>286</v>
      </c>
      <c r="C134" s="31" t="s">
        <v>163</v>
      </c>
      <c r="D134" s="32" t="s">
        <v>152</v>
      </c>
      <c r="E134" s="46"/>
      <c r="F134" s="32" t="n">
        <v>0.032</v>
      </c>
    </row>
    <row r="135" customFormat="false" ht="24" hidden="false" customHeight="false" outlineLevel="0" collapsed="false">
      <c r="A135" s="45" t="s">
        <v>287</v>
      </c>
      <c r="B135" s="31" t="s">
        <v>288</v>
      </c>
      <c r="C135" s="31" t="s">
        <v>163</v>
      </c>
      <c r="D135" s="32" t="s">
        <v>152</v>
      </c>
      <c r="E135" s="46"/>
      <c r="F135" s="32" t="n">
        <v>0.023</v>
      </c>
    </row>
    <row r="136" customFormat="false" ht="24" hidden="false" customHeight="false" outlineLevel="0" collapsed="false">
      <c r="A136" s="45" t="s">
        <v>289</v>
      </c>
      <c r="B136" s="31" t="s">
        <v>290</v>
      </c>
      <c r="C136" s="31" t="s">
        <v>163</v>
      </c>
      <c r="D136" s="32" t="s">
        <v>152</v>
      </c>
      <c r="E136" s="46"/>
      <c r="F136" s="32" t="n">
        <v>0.75</v>
      </c>
    </row>
    <row r="137" customFormat="false" ht="24" hidden="false" customHeight="false" outlineLevel="0" collapsed="false">
      <c r="A137" s="45" t="s">
        <v>291</v>
      </c>
      <c r="B137" s="31" t="s">
        <v>292</v>
      </c>
      <c r="C137" s="31" t="s">
        <v>163</v>
      </c>
      <c r="D137" s="31" t="s">
        <v>293</v>
      </c>
      <c r="E137" s="36" t="str">
        <f aca="false">CONCATENATE("1,1*",F134)</f>
        <v>1,1*0.032</v>
      </c>
      <c r="F137" s="32" t="n">
        <v>0.035</v>
      </c>
    </row>
    <row r="138" customFormat="false" ht="13.5" hidden="false" customHeight="false" outlineLevel="0" collapsed="false">
      <c r="A138" s="45" t="s">
        <v>294</v>
      </c>
      <c r="B138" s="31" t="s">
        <v>295</v>
      </c>
      <c r="C138" s="31" t="s">
        <v>296</v>
      </c>
      <c r="D138" s="32" t="s">
        <v>297</v>
      </c>
      <c r="E138" s="36" t="str">
        <f aca="false">CONCATENATE(F70,"/",F136)</f>
        <v>18/0.75</v>
      </c>
      <c r="F138" s="32" t="n">
        <f aca="false">F70/F136</f>
        <v>24</v>
      </c>
    </row>
    <row r="139" customFormat="false" ht="13.5" hidden="false" customHeight="false" outlineLevel="0" collapsed="false">
      <c r="A139" s="45" t="s">
        <v>298</v>
      </c>
      <c r="B139" s="31" t="s">
        <v>299</v>
      </c>
      <c r="C139" s="31" t="s">
        <v>300</v>
      </c>
      <c r="D139" s="32" t="s">
        <v>167</v>
      </c>
      <c r="E139" s="46"/>
      <c r="F139" s="32" t="n">
        <v>10</v>
      </c>
    </row>
    <row r="140" customFormat="false" ht="27.75" hidden="false" customHeight="true" outlineLevel="0" collapsed="false">
      <c r="A140" s="45" t="s">
        <v>301</v>
      </c>
      <c r="B140" s="31" t="s">
        <v>302</v>
      </c>
      <c r="C140" s="31" t="s">
        <v>159</v>
      </c>
      <c r="D140" s="32" t="s">
        <v>303</v>
      </c>
      <c r="E140" s="36" t="str">
        <f aca="false">CONCATENATE(727500,"*",0.01203,"/(",F139,"*","3600",")")</f>
        <v>727500*0.01203/(10*3600)</v>
      </c>
      <c r="F140" s="32" t="n">
        <f aca="false">ROUND(727500*0.01203/(3600*F139),2)</f>
        <v>0.24</v>
      </c>
    </row>
    <row r="141" customFormat="false" ht="26.25" hidden="false" customHeight="true" outlineLevel="0" collapsed="false">
      <c r="A141" s="45" t="s">
        <v>304</v>
      </c>
      <c r="B141" s="31" t="s">
        <v>305</v>
      </c>
      <c r="C141" s="31" t="s">
        <v>296</v>
      </c>
      <c r="D141" s="52" t="s">
        <v>306</v>
      </c>
      <c r="E141" s="67" t="str">
        <f aca="false">CONCATENATE("8*",F140,"/(","3,14","*",F135,"^2*",F138,")")</f>
        <v>8*0.24/(3,14*0.023^2*24)</v>
      </c>
      <c r="F141" s="52" t="n">
        <f aca="false">ROUND(8*F140/(3.14*F135^2*F138),0)</f>
        <v>48</v>
      </c>
    </row>
    <row r="142" customFormat="false" ht="18.75" hidden="true" customHeight="true" outlineLevel="0" collapsed="false">
      <c r="A142" s="45"/>
      <c r="B142" s="31"/>
      <c r="C142" s="31"/>
      <c r="D142" s="52"/>
      <c r="E142" s="67"/>
      <c r="F142" s="52"/>
    </row>
    <row r="143" customFormat="false" ht="13.5" hidden="false" customHeight="false" outlineLevel="0" collapsed="false">
      <c r="A143" s="45" t="s">
        <v>307</v>
      </c>
      <c r="B143" s="31" t="s">
        <v>308</v>
      </c>
      <c r="C143" s="31" t="s">
        <v>163</v>
      </c>
      <c r="D143" s="32" t="s">
        <v>309</v>
      </c>
      <c r="E143" s="36" t="str">
        <f aca="false">CONCATENATE("(",F141,"-1)2*",F137,"+5",F134,)</f>
        <v>(48-1)2*0.035+50.032</v>
      </c>
      <c r="F143" s="32" t="n">
        <f aca="false">ROUND((F141-1)*2*F137+5*F134,2)</f>
        <v>3.45</v>
      </c>
    </row>
    <row r="144" customFormat="false" ht="36" hidden="false" customHeight="false" outlineLevel="0" collapsed="false">
      <c r="A144" s="45" t="s">
        <v>208</v>
      </c>
      <c r="B144" s="31" t="s">
        <v>209</v>
      </c>
      <c r="C144" s="31" t="s">
        <v>163</v>
      </c>
      <c r="D144" s="32" t="s">
        <v>310</v>
      </c>
      <c r="E144" s="36" t="str">
        <f aca="false">CONCATENATE("1,8/(1/9","+1/",F143,"+1/",F136,")")</f>
        <v>1,8/(1/9+1/3.45+1/0.75)</v>
      </c>
      <c r="F144" s="81" t="n">
        <f aca="false">ROUND(1.8/(1/9+1/F143+1/F136),2)</f>
        <v>1.04</v>
      </c>
    </row>
    <row r="145" customFormat="false" ht="24" hidden="false" customHeight="false" outlineLevel="0" collapsed="false">
      <c r="A145" s="45" t="s">
        <v>311</v>
      </c>
      <c r="B145" s="31" t="s">
        <v>312</v>
      </c>
      <c r="C145" s="31" t="s">
        <v>159</v>
      </c>
      <c r="D145" s="32" t="s">
        <v>313</v>
      </c>
      <c r="E145" s="36" t="str">
        <f aca="false">CONCATENATE("9*",F70,"-",F138,"*","9*",F134)</f>
        <v>9*18-24*9*0.032</v>
      </c>
      <c r="F145" s="81" t="n">
        <f aca="false">ROUND(9*F70-F138*F134*9,2)</f>
        <v>155.09</v>
      </c>
    </row>
    <row r="146" customFormat="false" ht="14.25" hidden="true" customHeight="true" outlineLevel="0" collapsed="false">
      <c r="A146" s="85" t="s">
        <v>314</v>
      </c>
      <c r="B146" s="85"/>
      <c r="C146" s="85"/>
      <c r="D146" s="85"/>
      <c r="E146" s="85"/>
      <c r="F146" s="85"/>
    </row>
    <row r="147" customFormat="false" ht="12.75" hidden="true" customHeight="true" outlineLevel="0" collapsed="false">
      <c r="A147" s="85"/>
      <c r="B147" s="85"/>
      <c r="C147" s="85"/>
      <c r="D147" s="85"/>
      <c r="E147" s="85"/>
      <c r="F147" s="85"/>
    </row>
    <row r="148" customFormat="false" ht="24" hidden="false" customHeight="false" outlineLevel="0" collapsed="false">
      <c r="A148" s="45" t="s">
        <v>315</v>
      </c>
      <c r="B148" s="47" t="s">
        <v>316</v>
      </c>
      <c r="C148" s="48" t="s">
        <v>75</v>
      </c>
      <c r="D148" s="32" t="s">
        <v>317</v>
      </c>
      <c r="E148" s="46"/>
      <c r="F148" s="86" t="n">
        <f aca="false">F119</f>
        <v>1184.8</v>
      </c>
    </row>
    <row r="149" customFormat="false" ht="12.75" hidden="false" customHeight="false" outlineLevel="0" collapsed="false">
      <c r="A149" s="45" t="s">
        <v>77</v>
      </c>
      <c r="B149" s="31" t="s">
        <v>318</v>
      </c>
      <c r="C149" s="31" t="s">
        <v>49</v>
      </c>
      <c r="D149" s="32" t="s">
        <v>79</v>
      </c>
      <c r="E149" s="46"/>
      <c r="F149" s="32" t="n">
        <f aca="false">F121</f>
        <v>2839.22</v>
      </c>
    </row>
    <row r="150" customFormat="false" ht="48" hidden="false" customHeight="false" outlineLevel="0" collapsed="false">
      <c r="A150" s="45" t="s">
        <v>319</v>
      </c>
      <c r="B150" s="68" t="s">
        <v>320</v>
      </c>
      <c r="C150" s="31" t="s">
        <v>91</v>
      </c>
      <c r="D150" s="32" t="s">
        <v>321</v>
      </c>
      <c r="E150" s="46"/>
      <c r="F150" s="81" t="n">
        <v>1.1</v>
      </c>
    </row>
    <row r="151" customFormat="false" ht="36.75" hidden="false" customHeight="true" outlineLevel="0" collapsed="false">
      <c r="A151" s="34" t="s">
        <v>322</v>
      </c>
      <c r="B151" s="31" t="s">
        <v>323</v>
      </c>
      <c r="C151" s="31" t="s">
        <v>277</v>
      </c>
      <c r="D151" s="82" t="s">
        <v>324</v>
      </c>
      <c r="E151" s="67" t="str">
        <f aca="false">CONCATENATE("0,95*",F150,"*",F59,"*",F122,"/",F85,")",)</f>
        <v>0,95*1.1*131116.15*2195.78/1802.6)</v>
      </c>
      <c r="F151" s="52" t="n">
        <f aca="false">ROUND(0.95*F150*F59*F122/F85,2)</f>
        <v>166902.15</v>
      </c>
    </row>
    <row r="152" customFormat="false" ht="12" hidden="false" customHeight="true" outlineLevel="0" collapsed="false">
      <c r="A152" s="34"/>
      <c r="B152" s="31"/>
      <c r="C152" s="31"/>
      <c r="D152" s="82"/>
      <c r="E152" s="67"/>
      <c r="F152" s="52"/>
    </row>
    <row r="153" customFormat="false" ht="49.5" hidden="false" customHeight="true" outlineLevel="0" collapsed="false">
      <c r="A153" s="45" t="s">
        <v>325</v>
      </c>
      <c r="B153" s="31" t="s">
        <v>326</v>
      </c>
      <c r="C153" s="31" t="s">
        <v>49</v>
      </c>
      <c r="D153" s="32" t="s">
        <v>327</v>
      </c>
      <c r="E153" s="67" t="str">
        <f aca="false">CONCATENATE(F151,"*180/",F59)</f>
        <v>166902.15*180/131116.15</v>
      </c>
      <c r="F153" s="32" t="n">
        <f aca="false">ROUND(F151*180/F59,2)</f>
        <v>229.13</v>
      </c>
    </row>
    <row r="154" customFormat="false" ht="12.75" hidden="true" customHeight="false" outlineLevel="0" collapsed="false">
      <c r="A154" s="45"/>
      <c r="B154" s="31"/>
      <c r="C154" s="31"/>
      <c r="D154" s="32"/>
      <c r="E154" s="67"/>
      <c r="F154" s="32"/>
    </row>
    <row r="155" customFormat="false" ht="12.75" hidden="true" customHeight="false" outlineLevel="0" collapsed="false">
      <c r="A155" s="45"/>
      <c r="B155" s="31"/>
      <c r="C155" s="31"/>
      <c r="D155" s="32"/>
      <c r="E155" s="67"/>
      <c r="F155" s="32"/>
    </row>
    <row r="156" customFormat="false" ht="48" hidden="false" customHeight="false" outlineLevel="0" collapsed="false">
      <c r="A156" s="45" t="s">
        <v>328</v>
      </c>
      <c r="B156" s="47" t="s">
        <v>329</v>
      </c>
      <c r="C156" s="31" t="s">
        <v>91</v>
      </c>
      <c r="D156" s="32" t="s">
        <v>152</v>
      </c>
      <c r="E156" s="46"/>
      <c r="F156" s="32" t="n">
        <v>0.5</v>
      </c>
    </row>
    <row r="157" customFormat="false" ht="36" hidden="false" customHeight="false" outlineLevel="0" collapsed="false">
      <c r="A157" s="45" t="s">
        <v>330</v>
      </c>
      <c r="B157" s="47" t="s">
        <v>331</v>
      </c>
      <c r="C157" s="48" t="s">
        <v>75</v>
      </c>
      <c r="D157" s="32"/>
      <c r="E157" s="36" t="str">
        <f aca="false">CONCATENATE(F148,"-50",)</f>
        <v>1184.8-50</v>
      </c>
      <c r="F157" s="32" t="n">
        <f aca="false">F119-50</f>
        <v>1134.8</v>
      </c>
    </row>
    <row r="158" customFormat="false" ht="13.5" hidden="false" customHeight="false" outlineLevel="0" collapsed="false">
      <c r="A158" s="45" t="s">
        <v>241</v>
      </c>
      <c r="B158" s="31" t="s">
        <v>242</v>
      </c>
      <c r="C158" s="31" t="s">
        <v>243</v>
      </c>
      <c r="D158" s="32" t="s">
        <v>244</v>
      </c>
      <c r="E158" s="36" t="str">
        <f aca="false">CONCATENATE("1*","0,243","*",Лист2!F144)</f>
        <v>1*0,243*1.04</v>
      </c>
      <c r="F158" s="32" t="n">
        <f aca="false">ROUND(Лист1!B48*Лист2!F144,2)</f>
        <v>0.25</v>
      </c>
    </row>
    <row r="159" customFormat="false" ht="48" hidden="false" customHeight="false" outlineLevel="0" collapsed="false">
      <c r="A159" s="45" t="s">
        <v>245</v>
      </c>
      <c r="B159" s="68" t="s">
        <v>246</v>
      </c>
      <c r="C159" s="31" t="s">
        <v>247</v>
      </c>
      <c r="D159" s="32" t="s">
        <v>332</v>
      </c>
      <c r="E159" s="36"/>
      <c r="F159" s="32" t="n">
        <v>0.85</v>
      </c>
    </row>
    <row r="160" customFormat="false" ht="24" hidden="false" customHeight="false" outlineLevel="0" collapsed="false">
      <c r="A160" s="45" t="s">
        <v>249</v>
      </c>
      <c r="B160" s="68" t="s">
        <v>250</v>
      </c>
      <c r="C160" s="31" t="s">
        <v>247</v>
      </c>
      <c r="D160" s="32" t="s">
        <v>333</v>
      </c>
      <c r="E160" s="36"/>
      <c r="F160" s="32" t="n">
        <v>6.7</v>
      </c>
    </row>
    <row r="161" customFormat="false" ht="33.75" hidden="false" customHeight="true" outlineLevel="0" collapsed="false">
      <c r="A161" s="45" t="s">
        <v>259</v>
      </c>
      <c r="B161" s="47" t="s">
        <v>260</v>
      </c>
      <c r="C161" s="31" t="s">
        <v>91</v>
      </c>
      <c r="D161" s="52" t="s">
        <v>334</v>
      </c>
      <c r="E161" s="67" t="str">
        <f aca="false">CONCATENATE("(0,243*",Лист2!F159,"+0,021*",Лист2!F160,")",Лист2!F144)</f>
        <v>(0,243*0.85+0,021*6.7)1.04</v>
      </c>
      <c r="F161" s="52" t="n">
        <f aca="false">ROUND((Лист2!F159*Лист1!B48+Лист2!F160*Лист1!B49)*F144,2)</f>
        <v>0.36</v>
      </c>
    </row>
    <row r="162" customFormat="false" ht="12.75" hidden="true" customHeight="false" outlineLevel="0" collapsed="false">
      <c r="A162" s="45"/>
      <c r="B162" s="47"/>
      <c r="C162" s="31"/>
      <c r="D162" s="52"/>
      <c r="E162" s="67"/>
      <c r="F162" s="52"/>
    </row>
    <row r="163" customFormat="false" ht="24" hidden="false" customHeight="false" outlineLevel="0" collapsed="false">
      <c r="A163" s="45" t="s">
        <v>335</v>
      </c>
      <c r="B163" s="31" t="s">
        <v>162</v>
      </c>
      <c r="C163" s="31" t="s">
        <v>91</v>
      </c>
      <c r="D163" s="32" t="s">
        <v>267</v>
      </c>
      <c r="E163" s="36" t="str">
        <f aca="false">CONCATENATE("1-EXP(-",F161,")",)</f>
        <v>1-EXP(-0.36)</v>
      </c>
      <c r="F163" s="32" t="n">
        <f aca="false">ROUND(1-EXP(-F161),2)</f>
        <v>0.3</v>
      </c>
    </row>
    <row r="164" customFormat="false" ht="59.25" hidden="false" customHeight="true" outlineLevel="0" collapsed="false">
      <c r="A164" s="45" t="s">
        <v>336</v>
      </c>
      <c r="B164" s="47" t="s">
        <v>337</v>
      </c>
      <c r="C164" s="31" t="s">
        <v>91</v>
      </c>
      <c r="D164" s="52" t="s">
        <v>338</v>
      </c>
      <c r="E164" s="67" t="str">
        <f aca="false">CONCATENATE("((",F143,"/",F136,")^2+1)^0,5-(",F143,"/",F136,")")</f>
        <v>((3.45/0.75)^2+1)^0,5-(3.45/0.75)</v>
      </c>
      <c r="F164" s="52" t="n">
        <f aca="false">ROUND(((F143/F136)^2+1)^0.5-F143/F136,2)</f>
        <v>0.11</v>
      </c>
    </row>
    <row r="165" customFormat="false" ht="12.75" hidden="true" customHeight="false" outlineLevel="0" collapsed="false">
      <c r="A165" s="45"/>
      <c r="B165" s="47"/>
      <c r="C165" s="31"/>
      <c r="D165" s="52"/>
      <c r="E165" s="67"/>
      <c r="F165" s="52"/>
    </row>
    <row r="166" customFormat="false" ht="36.75" hidden="false" customHeight="true" outlineLevel="0" collapsed="false">
      <c r="A166" s="45" t="s">
        <v>339</v>
      </c>
      <c r="B166" s="31" t="s">
        <v>340</v>
      </c>
      <c r="C166" s="31" t="s">
        <v>49</v>
      </c>
      <c r="D166" s="32" t="s">
        <v>341</v>
      </c>
      <c r="E166" s="53" t="str">
        <f aca="false">CONCATENATE(F153,"*(1-",F163,")",F164,"/0,95+0,000000048*",F163,"*",180,"*(",F157,"+273)^4*",F156,"/",F59)</f>
        <v>229.13*(1-0.3)0.11/0,95+0,000000048*0.3*180*(1134.8+273)^4*0.5/131116.15</v>
      </c>
      <c r="F166" s="32" t="n">
        <f aca="false">ROUND(F153*(1-F163)*F164/0.95+0.000000049*F163*180*(F148-50+273)^4*F156/F59,2)</f>
        <v>58.21</v>
      </c>
    </row>
    <row r="167" customFormat="false" ht="12.75" hidden="true" customHeight="true" outlineLevel="0" collapsed="false">
      <c r="A167" s="45"/>
      <c r="B167" s="31"/>
      <c r="C167" s="31"/>
      <c r="D167" s="32"/>
      <c r="E167" s="53"/>
      <c r="F167" s="32"/>
    </row>
    <row r="168" customFormat="false" ht="8.25" hidden="true" customHeight="true" outlineLevel="0" collapsed="false">
      <c r="A168" s="45"/>
      <c r="B168" s="31"/>
      <c r="C168" s="31"/>
      <c r="D168" s="32"/>
      <c r="E168" s="53"/>
      <c r="F168" s="32"/>
    </row>
    <row r="169" customFormat="false" ht="60" hidden="false" customHeight="false" outlineLevel="0" collapsed="false">
      <c r="A169" s="45" t="s">
        <v>342</v>
      </c>
      <c r="B169" s="31" t="s">
        <v>343</v>
      </c>
      <c r="C169" s="31" t="s">
        <v>49</v>
      </c>
      <c r="D169" s="32" t="s">
        <v>344</v>
      </c>
      <c r="E169" s="36" t="str">
        <f aca="false">CONCATENATE(F153,"-",F166)</f>
        <v>229.13-58.21</v>
      </c>
      <c r="F169" s="32" t="n">
        <f aca="false">F153-F166</f>
        <v>170.92</v>
      </c>
    </row>
    <row r="170" customFormat="false" ht="29.25" hidden="true" customHeight="true" outlineLevel="0" collapsed="false">
      <c r="A170" s="45" t="s">
        <v>345</v>
      </c>
      <c r="B170" s="31" t="s">
        <v>346</v>
      </c>
      <c r="C170" s="31" t="s">
        <v>49</v>
      </c>
      <c r="D170" s="52" t="s">
        <v>347</v>
      </c>
      <c r="E170" s="67" t="str">
        <f aca="false">CONCATENATE(F122,"-",F153)</f>
        <v>2195.78-229.13</v>
      </c>
      <c r="F170" s="52" t="n">
        <f aca="false">F122-F153</f>
        <v>1966.65</v>
      </c>
    </row>
    <row r="171" customFormat="false" ht="7.5" hidden="true" customHeight="true" outlineLevel="0" collapsed="false">
      <c r="A171" s="45"/>
      <c r="B171" s="31"/>
      <c r="C171" s="31"/>
      <c r="D171" s="52"/>
      <c r="E171" s="67"/>
      <c r="F171" s="52"/>
    </row>
    <row r="172" customFormat="false" ht="32.25" hidden="true" customHeight="true" outlineLevel="0" collapsed="false">
      <c r="A172" s="45" t="s">
        <v>348</v>
      </c>
      <c r="B172" s="47" t="s">
        <v>349</v>
      </c>
      <c r="C172" s="31" t="s">
        <v>49</v>
      </c>
      <c r="D172" s="52" t="s">
        <v>350</v>
      </c>
      <c r="E172" s="67" t="str">
        <f aca="false">CONCATENATE(F170,"*",F59,"/",727500)</f>
        <v>1966.65*131116.15/727500</v>
      </c>
      <c r="F172" s="52" t="n">
        <f aca="false">ROUND(F170*F59/727500,2)</f>
        <v>354.45</v>
      </c>
    </row>
    <row r="173" customFormat="false" ht="12.75" hidden="true" customHeight="false" outlineLevel="0" collapsed="false">
      <c r="A173" s="45"/>
      <c r="B173" s="47"/>
      <c r="C173" s="31"/>
      <c r="D173" s="52"/>
      <c r="E173" s="67"/>
      <c r="F173" s="52"/>
    </row>
    <row r="174" customFormat="false" ht="29.25" hidden="false" customHeight="true" outlineLevel="0" collapsed="false">
      <c r="A174" s="45" t="s">
        <v>351</v>
      </c>
      <c r="B174" s="31" t="s">
        <v>352</v>
      </c>
      <c r="C174" s="31" t="s">
        <v>49</v>
      </c>
      <c r="D174" s="52" t="s">
        <v>353</v>
      </c>
      <c r="E174" s="53" t="str">
        <f aca="false">CONCATENATE(F149,"-(727500/",F59,"*90-",F169,")/",F41)</f>
        <v>2839.22-(727500/131116.15*90-170.92)/0.998</v>
      </c>
      <c r="F174" s="52" t="n">
        <f aca="false">ROUND(-(727500/F59*90-F169)/F41+F149,2)</f>
        <v>2510.12</v>
      </c>
    </row>
    <row r="175" customFormat="false" ht="11.25" hidden="true" customHeight="true" outlineLevel="0" collapsed="false">
      <c r="A175" s="45"/>
      <c r="B175" s="31"/>
      <c r="C175" s="31"/>
      <c r="D175" s="52"/>
      <c r="E175" s="53"/>
      <c r="F175" s="52"/>
    </row>
    <row r="176" customFormat="false" ht="24" hidden="false" customHeight="false" outlineLevel="0" collapsed="false">
      <c r="A176" s="45" t="s">
        <v>354</v>
      </c>
      <c r="B176" s="87" t="s">
        <v>355</v>
      </c>
      <c r="C176" s="48" t="s">
        <v>75</v>
      </c>
      <c r="D176" s="32" t="s">
        <v>79</v>
      </c>
      <c r="E176" s="46"/>
      <c r="F176" s="88" t="n">
        <f aca="false">ROUND(1000+100*(F174-2354.2)/262,2)</f>
        <v>1059.51</v>
      </c>
    </row>
    <row r="177" customFormat="false" ht="37.5" hidden="false" customHeight="true" outlineLevel="0" collapsed="false">
      <c r="A177" s="45" t="s">
        <v>330</v>
      </c>
      <c r="B177" s="47" t="s">
        <v>331</v>
      </c>
      <c r="C177" s="48" t="s">
        <v>75</v>
      </c>
      <c r="D177" s="52" t="s">
        <v>356</v>
      </c>
      <c r="E177" s="67" t="str">
        <f aca="false">CONCATENATE("(",F148,"+",F176,")/2")</f>
        <v>(1184.8+1059.51)/2</v>
      </c>
      <c r="F177" s="52" t="n">
        <f aca="false">ROUND((F148+F176)/2,2)</f>
        <v>1122.16</v>
      </c>
    </row>
    <row r="178" customFormat="false" ht="12.75" hidden="true" customHeight="false" outlineLevel="0" collapsed="false">
      <c r="A178" s="45"/>
      <c r="B178" s="47"/>
      <c r="C178" s="48"/>
      <c r="D178" s="52"/>
      <c r="E178" s="67"/>
      <c r="F178" s="52"/>
    </row>
    <row r="179" customFormat="false" ht="29.25" hidden="false" customHeight="true" outlineLevel="0" collapsed="false">
      <c r="A179" s="45" t="s">
        <v>357</v>
      </c>
      <c r="B179" s="31" t="s">
        <v>358</v>
      </c>
      <c r="C179" s="31" t="s">
        <v>49</v>
      </c>
      <c r="D179" s="82" t="s">
        <v>359</v>
      </c>
      <c r="E179" s="67" t="str">
        <f aca="false">CONCATENATE(F41,"(",F149,"-",F174,")")</f>
        <v>0.998(2839.22-2510.12)</v>
      </c>
      <c r="F179" s="52" t="n">
        <f aca="false">ROUND(F41*(F149-F174),2)</f>
        <v>328.44</v>
      </c>
    </row>
    <row r="180" customFormat="false" ht="12.75" hidden="false" customHeight="false" outlineLevel="0" collapsed="false">
      <c r="A180" s="45"/>
      <c r="B180" s="31"/>
      <c r="C180" s="31"/>
      <c r="D180" s="82"/>
      <c r="E180" s="67"/>
      <c r="F180" s="52"/>
    </row>
    <row r="181" customFormat="false" ht="19.5" hidden="false" customHeight="true" outlineLevel="0" collapsed="false">
      <c r="A181" s="45" t="s">
        <v>360</v>
      </c>
      <c r="B181" s="31" t="s">
        <v>361</v>
      </c>
      <c r="C181" s="31" t="s">
        <v>362</v>
      </c>
      <c r="D181" s="52" t="s">
        <v>363</v>
      </c>
      <c r="E181" s="53" t="str">
        <f aca="false">CONCATENATE(F59,"*6,37(",F177,"+273)/(273*3600*",F145,")")</f>
        <v>131116.15*6,37(1122.16+273)/(273*3600*155.09)</v>
      </c>
      <c r="F181" s="52" t="n">
        <f aca="false">ROUND(F59*6.37*(F177+273)/(273*3600*F145),2)</f>
        <v>7.64</v>
      </c>
    </row>
    <row r="182" customFormat="false" ht="12.75" hidden="false" customHeight="false" outlineLevel="0" collapsed="false">
      <c r="A182" s="45"/>
      <c r="B182" s="31"/>
      <c r="C182" s="31"/>
      <c r="D182" s="52"/>
      <c r="E182" s="53"/>
      <c r="F182" s="52"/>
    </row>
    <row r="183" customFormat="false" ht="36" hidden="false" customHeight="false" outlineLevel="0" collapsed="false">
      <c r="A183" s="45" t="s">
        <v>364</v>
      </c>
      <c r="B183" s="68" t="s">
        <v>365</v>
      </c>
      <c r="C183" s="31" t="s">
        <v>366</v>
      </c>
      <c r="D183" s="32" t="s">
        <v>367</v>
      </c>
      <c r="E183" s="46"/>
      <c r="F183" s="32" t="n">
        <v>60</v>
      </c>
    </row>
    <row r="184" customFormat="false" ht="24" hidden="false" customHeight="false" outlineLevel="0" collapsed="false">
      <c r="A184" s="45" t="s">
        <v>368</v>
      </c>
      <c r="B184" s="68" t="s">
        <v>369</v>
      </c>
      <c r="C184" s="31" t="s">
        <v>370</v>
      </c>
      <c r="D184" s="32" t="s">
        <v>371</v>
      </c>
      <c r="E184" s="46"/>
      <c r="F184" s="32" t="n">
        <v>0.009</v>
      </c>
    </row>
    <row r="185" customFormat="false" ht="48" hidden="false" customHeight="false" outlineLevel="0" collapsed="false">
      <c r="A185" s="45" t="s">
        <v>372</v>
      </c>
      <c r="B185" s="68" t="s">
        <v>373</v>
      </c>
      <c r="C185" s="31" t="s">
        <v>366</v>
      </c>
      <c r="D185" s="32" t="s">
        <v>374</v>
      </c>
      <c r="E185" s="46"/>
      <c r="F185" s="32" t="n">
        <v>2900</v>
      </c>
    </row>
    <row r="186" customFormat="false" ht="24" hidden="false" customHeight="false" outlineLevel="0" collapsed="false">
      <c r="A186" s="45" t="s">
        <v>375</v>
      </c>
      <c r="B186" s="31" t="s">
        <v>376</v>
      </c>
      <c r="C186" s="31" t="s">
        <v>159</v>
      </c>
      <c r="D186" s="32" t="s">
        <v>377</v>
      </c>
      <c r="E186" s="36" t="str">
        <f aca="false">CONCATENATE("2*9*",F143,"*",F138)</f>
        <v>2*9*3.45*24</v>
      </c>
      <c r="F186" s="32" t="n">
        <f aca="false">2*9*F143*F138</f>
        <v>1490.4</v>
      </c>
    </row>
    <row r="187" customFormat="false" ht="29.25" hidden="false" customHeight="true" outlineLevel="0" collapsed="false">
      <c r="A187" s="45" t="s">
        <v>378</v>
      </c>
      <c r="B187" s="31" t="s">
        <v>379</v>
      </c>
      <c r="C187" s="48" t="s">
        <v>75</v>
      </c>
      <c r="D187" s="52" t="s">
        <v>380</v>
      </c>
      <c r="E187" s="53" t="str">
        <f aca="false">CONCATENATE("396,01+(",F184,"+1/",F185,")*",F59,"/",F186,"(",F179,"+",F169,")",)</f>
        <v>396,01+(0.009+1/2900)*131116.15/1490.4(328.44+170.92)</v>
      </c>
      <c r="F187" s="52" t="n">
        <f aca="false">ROUND(396.01+(F184+1/F185)*F59/F186*(F179+F169),2)</f>
        <v>806.53</v>
      </c>
    </row>
    <row r="188" customFormat="false" ht="12.75" hidden="false" customHeight="false" outlineLevel="0" collapsed="false">
      <c r="A188" s="45"/>
      <c r="B188" s="31"/>
      <c r="C188" s="31"/>
      <c r="D188" s="52"/>
      <c r="E188" s="53"/>
      <c r="F188" s="52"/>
    </row>
    <row r="189" customFormat="false" ht="36" hidden="false" customHeight="false" outlineLevel="0" collapsed="false">
      <c r="A189" s="45" t="s">
        <v>381</v>
      </c>
      <c r="B189" s="68" t="s">
        <v>382</v>
      </c>
      <c r="C189" s="31" t="s">
        <v>366</v>
      </c>
      <c r="D189" s="32" t="s">
        <v>383</v>
      </c>
      <c r="E189" s="36"/>
      <c r="F189" s="32" t="n">
        <v>33</v>
      </c>
    </row>
    <row r="190" customFormat="false" ht="24" hidden="false" customHeight="false" outlineLevel="0" collapsed="false">
      <c r="A190" s="45" t="s">
        <v>384</v>
      </c>
      <c r="B190" s="89" t="s">
        <v>385</v>
      </c>
      <c r="C190" s="31" t="s">
        <v>91</v>
      </c>
      <c r="D190" s="32" t="s">
        <v>386</v>
      </c>
      <c r="E190" s="36"/>
      <c r="F190" s="32" t="n">
        <v>0.85</v>
      </c>
    </row>
    <row r="191" customFormat="false" ht="36" hidden="false" customHeight="false" outlineLevel="0" collapsed="false">
      <c r="A191" s="45" t="s">
        <v>387</v>
      </c>
      <c r="B191" s="47" t="s">
        <v>388</v>
      </c>
      <c r="C191" s="31" t="s">
        <v>366</v>
      </c>
      <c r="D191" s="82" t="s">
        <v>389</v>
      </c>
      <c r="E191" s="36" t="str">
        <f aca="false">CONCATENATE(F190,"(",F183,"+",F189,")")</f>
        <v>0.85(60+33)</v>
      </c>
      <c r="F191" s="32" t="n">
        <f aca="false">F190*(F183+F189)</f>
        <v>79.05</v>
      </c>
    </row>
    <row r="192" customFormat="false" ht="22.5" hidden="false" customHeight="true" outlineLevel="0" collapsed="false">
      <c r="A192" s="45" t="s">
        <v>390</v>
      </c>
      <c r="B192" s="31" t="s">
        <v>391</v>
      </c>
      <c r="C192" s="31" t="s">
        <v>366</v>
      </c>
      <c r="D192" s="90" t="s">
        <v>392</v>
      </c>
      <c r="E192" s="53" t="str">
        <f aca="false">CONCATENATE("1/(1/",F191,"+(1+",F169,"/",F179,")*(",F184,"+1/",F185,"))")</f>
        <v>1/(1/79.05+(1+170.92/328.44)*(0.009+1/2900))</v>
      </c>
      <c r="F192" s="52" t="n">
        <f aca="false">ROUND(1/(1/F191+(1+F169/F179)*(F184+1/F185)),2)</f>
        <v>37.23</v>
      </c>
    </row>
    <row r="193" customFormat="false" ht="10.5" hidden="true" customHeight="true" outlineLevel="0" collapsed="false">
      <c r="A193" s="45"/>
      <c r="B193" s="31"/>
      <c r="C193" s="31"/>
      <c r="D193" s="32"/>
      <c r="E193" s="53"/>
      <c r="F193" s="52"/>
    </row>
    <row r="194" customFormat="false" ht="24" hidden="false" customHeight="false" outlineLevel="0" collapsed="false">
      <c r="A194" s="45" t="s">
        <v>393</v>
      </c>
      <c r="B194" s="47" t="s">
        <v>394</v>
      </c>
      <c r="C194" s="48" t="s">
        <v>64</v>
      </c>
      <c r="D194" s="82" t="s">
        <v>395</v>
      </c>
      <c r="E194" s="36" t="str">
        <f aca="false">CONCATENATE(F177,"-396,01")</f>
        <v>1122.16-396,01</v>
      </c>
      <c r="F194" s="32" t="n">
        <f aca="false">F177-396.01</f>
        <v>726.15</v>
      </c>
    </row>
    <row r="195" customFormat="false" ht="29.25" hidden="false" customHeight="true" outlineLevel="0" collapsed="false">
      <c r="A195" s="45" t="s">
        <v>396</v>
      </c>
      <c r="B195" s="31" t="s">
        <v>376</v>
      </c>
      <c r="C195" s="31" t="s">
        <v>159</v>
      </c>
      <c r="D195" s="52" t="s">
        <v>397</v>
      </c>
      <c r="E195" s="67" t="str">
        <f aca="false">CONCATENATE(F179,"*",F59,"/(",F192,"*",F194,")")</f>
        <v>328.44*131116.15/(37.23*726.15)</v>
      </c>
      <c r="F195" s="52" t="n">
        <f aca="false">ROUND(F179*F59/(F192*F194),2)</f>
        <v>1592.92</v>
      </c>
    </row>
    <row r="196" customFormat="false" ht="12.75" hidden="false" customHeight="false" outlineLevel="0" collapsed="false">
      <c r="A196" s="45"/>
      <c r="B196" s="31"/>
      <c r="C196" s="31"/>
      <c r="D196" s="52"/>
      <c r="E196" s="67"/>
      <c r="F196" s="52"/>
    </row>
    <row r="197" customFormat="false" ht="13.5" hidden="false" customHeight="false" outlineLevel="0" collapsed="false">
      <c r="A197" s="45" t="s">
        <v>398</v>
      </c>
      <c r="B197" s="31" t="s">
        <v>399</v>
      </c>
      <c r="C197" s="31" t="s">
        <v>163</v>
      </c>
      <c r="D197" s="32" t="s">
        <v>400</v>
      </c>
      <c r="E197" s="36" t="str">
        <f aca="false">CONCATENATE(F195,"/(2*",F143,"*",F138,")",)</f>
        <v>1592.92/(2*3.45*24)</v>
      </c>
      <c r="F197" s="32" t="n">
        <f aca="false">ROUND(F195/(2*F143*F138),2)</f>
        <v>9.62</v>
      </c>
    </row>
    <row r="198" customFormat="false" ht="15" hidden="false" customHeight="false" outlineLevel="0" collapsed="false">
      <c r="A198" s="91"/>
      <c r="B198" s="92"/>
      <c r="C198" s="92"/>
      <c r="D198" s="92"/>
      <c r="E198" s="92"/>
      <c r="F198" s="93"/>
    </row>
    <row r="199" customFormat="false" ht="12.75" hidden="false" customHeight="false" outlineLevel="0" collapsed="false">
      <c r="A199" s="94" t="s">
        <v>401</v>
      </c>
      <c r="B199" s="95"/>
      <c r="C199" s="95"/>
      <c r="D199" s="95"/>
      <c r="E199" s="95"/>
      <c r="F199" s="96"/>
    </row>
    <row r="200" customFormat="false" ht="15" hidden="false" customHeight="false" outlineLevel="0" collapsed="false">
      <c r="A200" s="97"/>
      <c r="B200" s="98"/>
      <c r="C200" s="98"/>
      <c r="D200" s="98"/>
      <c r="E200" s="98"/>
      <c r="F200" s="99"/>
    </row>
    <row r="201" customFormat="false" ht="24" hidden="false" customHeight="false" outlineLevel="0" collapsed="false">
      <c r="A201" s="44" t="s">
        <v>25</v>
      </c>
      <c r="B201" s="44" t="s">
        <v>26</v>
      </c>
      <c r="C201" s="44" t="s">
        <v>27</v>
      </c>
      <c r="D201" s="65" t="s">
        <v>149</v>
      </c>
      <c r="E201" s="66" t="s">
        <v>29</v>
      </c>
      <c r="F201" s="65" t="s">
        <v>30</v>
      </c>
    </row>
    <row r="202" customFormat="false" ht="28.5" hidden="false" customHeight="true" outlineLevel="0" collapsed="false">
      <c r="A202" s="45" t="s">
        <v>357</v>
      </c>
      <c r="B202" s="31" t="s">
        <v>358</v>
      </c>
      <c r="C202" s="31" t="s">
        <v>402</v>
      </c>
      <c r="D202" s="82" t="s">
        <v>403</v>
      </c>
      <c r="E202" s="67"/>
      <c r="F202" s="52" t="n">
        <f aca="false">F179</f>
        <v>328.44</v>
      </c>
    </row>
    <row r="203" customFormat="false" ht="12.75" hidden="true" customHeight="false" outlineLevel="0" collapsed="false">
      <c r="A203" s="45"/>
      <c r="B203" s="31"/>
      <c r="C203" s="31"/>
      <c r="D203" s="82"/>
      <c r="E203" s="67"/>
      <c r="F203" s="52"/>
    </row>
    <row r="204" customFormat="false" ht="27" hidden="false" customHeight="true" outlineLevel="0" collapsed="false">
      <c r="A204" s="45" t="s">
        <v>404</v>
      </c>
      <c r="B204" s="31" t="s">
        <v>405</v>
      </c>
      <c r="C204" s="31" t="s">
        <v>402</v>
      </c>
      <c r="D204" s="52" t="s">
        <v>406</v>
      </c>
      <c r="E204" s="53" t="str">
        <f aca="false">CONCATENATE("750000/",F59,"*(838,77-782,6)-",F166)</f>
        <v>750000/131116.15*(838,77-782,6)-58.21</v>
      </c>
      <c r="F204" s="52" t="n">
        <f aca="false">ROUND(750000/F59*(838.77-782.6)-F166,2)</f>
        <v>263.09</v>
      </c>
    </row>
    <row r="205" customFormat="false" ht="12.75" hidden="true" customHeight="true" outlineLevel="0" collapsed="false">
      <c r="A205" s="45"/>
      <c r="B205" s="31"/>
      <c r="C205" s="31"/>
      <c r="D205" s="52"/>
      <c r="E205" s="53"/>
      <c r="F205" s="52"/>
    </row>
    <row r="206" customFormat="false" ht="24" hidden="false" customHeight="false" outlineLevel="0" collapsed="false">
      <c r="A206" s="45" t="s">
        <v>407</v>
      </c>
      <c r="B206" s="31" t="s">
        <v>408</v>
      </c>
      <c r="C206" s="31" t="s">
        <v>402</v>
      </c>
      <c r="D206" s="32" t="s">
        <v>409</v>
      </c>
      <c r="E206" s="36" t="str">
        <f aca="false">CONCATENATE(F174,"-",F204,"/",F41)</f>
        <v>2510.12-263.09/0.998</v>
      </c>
      <c r="F206" s="32" t="n">
        <f aca="false">ROUND(F174-F204/F41,2)</f>
        <v>2246.5</v>
      </c>
    </row>
    <row r="207" customFormat="false" ht="24" hidden="false" customHeight="false" outlineLevel="0" collapsed="false">
      <c r="A207" s="45" t="s">
        <v>112</v>
      </c>
      <c r="B207" s="87" t="s">
        <v>410</v>
      </c>
      <c r="C207" s="48" t="s">
        <v>75</v>
      </c>
      <c r="D207" s="32" t="s">
        <v>79</v>
      </c>
      <c r="E207" s="36"/>
      <c r="F207" s="32" t="n">
        <f aca="false">ROUND(900+100*(F206-2035)/319.2,2)</f>
        <v>966.26</v>
      </c>
    </row>
    <row r="208" customFormat="false" ht="24" hidden="false" customHeight="false" outlineLevel="0" collapsed="false">
      <c r="A208" s="45" t="s">
        <v>411</v>
      </c>
      <c r="B208" s="31" t="s">
        <v>412</v>
      </c>
      <c r="C208" s="31" t="s">
        <v>402</v>
      </c>
      <c r="D208" s="32" t="s">
        <v>413</v>
      </c>
      <c r="E208" s="36" t="str">
        <f aca="false">CONCATENATE("700000/",F59,"*(849,58-776,69)")</f>
        <v>700000/131116.15*(849,58-776,69)</v>
      </c>
      <c r="F208" s="32" t="n">
        <f aca="false">ROUND(700000/F59*(849.58-776.69),2)</f>
        <v>389.14</v>
      </c>
    </row>
    <row r="209" customFormat="false" ht="24" hidden="false" customHeight="false" outlineLevel="0" collapsed="false">
      <c r="A209" s="45" t="s">
        <v>414</v>
      </c>
      <c r="B209" s="31" t="s">
        <v>415</v>
      </c>
      <c r="C209" s="31" t="s">
        <v>402</v>
      </c>
      <c r="D209" s="32" t="s">
        <v>416</v>
      </c>
      <c r="E209" s="36" t="str">
        <f aca="false">CONCATENATE(F206,"-",F208,"/",F41)</f>
        <v>2246.5-389.14/0.998</v>
      </c>
      <c r="F209" s="32" t="n">
        <f aca="false">ROUND(F206-F208/F41,2)</f>
        <v>1856.58</v>
      </c>
    </row>
    <row r="210" customFormat="false" ht="24" hidden="false" customHeight="false" outlineLevel="0" collapsed="false">
      <c r="A210" s="45" t="s">
        <v>112</v>
      </c>
      <c r="B210" s="87" t="s">
        <v>417</v>
      </c>
      <c r="C210" s="48" t="s">
        <v>75</v>
      </c>
      <c r="D210" s="32" t="s">
        <v>79</v>
      </c>
      <c r="E210" s="36"/>
      <c r="F210" s="32" t="n">
        <f aca="false">ROUND(800+100*(F209-1839)/196.2,2)</f>
        <v>808.96</v>
      </c>
    </row>
    <row r="211" customFormat="false" ht="24" hidden="false" customHeight="false" outlineLevel="0" collapsed="false">
      <c r="A211" s="45" t="s">
        <v>418</v>
      </c>
      <c r="B211" s="31" t="s">
        <v>419</v>
      </c>
      <c r="C211" s="31" t="s">
        <v>402</v>
      </c>
      <c r="D211" s="32" t="s">
        <v>420</v>
      </c>
      <c r="E211" s="36" t="str">
        <f aca="false">CONCATENATE("742500/",F59,"*(786,59-736,59)")</f>
        <v>742500/131116.15*(786,59-736,59)</v>
      </c>
      <c r="F211" s="32" t="n">
        <f aca="false">ROUND(742500/F59*(786.59-736.59),2)</f>
        <v>283.15</v>
      </c>
    </row>
    <row r="212" customFormat="false" ht="24" hidden="false" customHeight="false" outlineLevel="0" collapsed="false">
      <c r="A212" s="45" t="s">
        <v>421</v>
      </c>
      <c r="B212" s="31" t="s">
        <v>422</v>
      </c>
      <c r="C212" s="31" t="s">
        <v>402</v>
      </c>
      <c r="D212" s="32" t="s">
        <v>423</v>
      </c>
      <c r="E212" s="36" t="str">
        <f aca="false">CONCATENATE(F209,"-",F211,"/",F41)</f>
        <v>1856.58-283.15/0.998</v>
      </c>
      <c r="F212" s="32" t="n">
        <f aca="false">ROUND(F209-F211/F41,2)</f>
        <v>1572.86</v>
      </c>
    </row>
    <row r="213" customFormat="false" ht="24" hidden="false" customHeight="false" outlineLevel="0" collapsed="false">
      <c r="A213" s="45" t="s">
        <v>112</v>
      </c>
      <c r="B213" s="87" t="s">
        <v>424</v>
      </c>
      <c r="C213" s="48" t="s">
        <v>75</v>
      </c>
      <c r="D213" s="32" t="s">
        <v>79</v>
      </c>
      <c r="E213" s="36"/>
      <c r="F213" s="32" t="n">
        <f aca="false">ROUND(700+100*(F212-1528)/185.2,2)</f>
        <v>724.22</v>
      </c>
    </row>
    <row r="214" customFormat="false" ht="24" hidden="false" customHeight="false" outlineLevel="0" collapsed="false">
      <c r="A214" s="45" t="s">
        <v>425</v>
      </c>
      <c r="B214" s="31" t="s">
        <v>426</v>
      </c>
      <c r="C214" s="31" t="s">
        <v>402</v>
      </c>
      <c r="D214" s="32" t="s">
        <v>427</v>
      </c>
      <c r="E214" s="36" t="str">
        <f aca="false">CONCATENATE("700000/",F59,"*(806,69-733,8)")</f>
        <v>700000/131116.15*(806,69-733,8)</v>
      </c>
      <c r="F214" s="32" t="n">
        <f aca="false">ROUND(700000/F59*(806.69-733.8),2)</f>
        <v>389.14</v>
      </c>
    </row>
    <row r="215" customFormat="false" ht="24" hidden="false" customHeight="false" outlineLevel="0" collapsed="false">
      <c r="A215" s="45" t="s">
        <v>428</v>
      </c>
      <c r="B215" s="31" t="s">
        <v>429</v>
      </c>
      <c r="C215" s="31" t="s">
        <v>402</v>
      </c>
      <c r="D215" s="32" t="s">
        <v>430</v>
      </c>
      <c r="E215" s="36" t="str">
        <f aca="false">CONCATENATE(F212,"-",F214,"/",F41)</f>
        <v>1572.86-389.14/0.998</v>
      </c>
      <c r="F215" s="32" t="n">
        <f aca="false">ROUND(F212-F214/F41,2)</f>
        <v>1182.94</v>
      </c>
    </row>
    <row r="216" customFormat="false" ht="24" hidden="false" customHeight="false" outlineLevel="0" collapsed="false">
      <c r="A216" s="45" t="s">
        <v>112</v>
      </c>
      <c r="B216" s="87" t="s">
        <v>431</v>
      </c>
      <c r="C216" s="48" t="s">
        <v>75</v>
      </c>
      <c r="D216" s="32" t="s">
        <v>79</v>
      </c>
      <c r="E216" s="36"/>
      <c r="F216" s="32" t="n">
        <f aca="false">ROUND(500+100*(F215-1106.2)/236.8,2)</f>
        <v>532.41</v>
      </c>
    </row>
    <row r="217" customFormat="false" ht="24" hidden="false" customHeight="false" outlineLevel="0" collapsed="false">
      <c r="A217" s="45" t="s">
        <v>432</v>
      </c>
      <c r="B217" s="31" t="s">
        <v>433</v>
      </c>
      <c r="C217" s="31" t="s">
        <v>402</v>
      </c>
      <c r="D217" s="32" t="s">
        <v>434</v>
      </c>
      <c r="E217" s="36" t="str">
        <f aca="false">CONCATENATE("750000/",F59,"*(330-261,33)")</f>
        <v>750000/131116.15*(330-261,33)</v>
      </c>
      <c r="F217" s="32" t="n">
        <f aca="false">ROUND(750000/F59*(308.873-261.33),2)</f>
        <v>271.95</v>
      </c>
    </row>
    <row r="218" customFormat="false" ht="24" hidden="false" customHeight="false" outlineLevel="0" collapsed="false">
      <c r="A218" s="45" t="s">
        <v>435</v>
      </c>
      <c r="B218" s="31" t="s">
        <v>436</v>
      </c>
      <c r="C218" s="31" t="s">
        <v>402</v>
      </c>
      <c r="D218" s="32" t="s">
        <v>437</v>
      </c>
      <c r="E218" s="36" t="str">
        <f aca="false">CONCATENATE(F215,"-",F217,"/",F41)</f>
        <v>1182.94-271.95/0.998</v>
      </c>
      <c r="F218" s="32" t="n">
        <f aca="false">ROUND(F215-F217/F41,2)</f>
        <v>910.45</v>
      </c>
    </row>
    <row r="219" customFormat="false" ht="24" hidden="false" customHeight="false" outlineLevel="0" collapsed="false">
      <c r="A219" s="45" t="s">
        <v>112</v>
      </c>
      <c r="B219" s="87" t="s">
        <v>438</v>
      </c>
      <c r="C219" s="48" t="s">
        <v>75</v>
      </c>
      <c r="D219" s="32" t="s">
        <v>79</v>
      </c>
      <c r="E219" s="36"/>
      <c r="F219" s="32" t="n">
        <f aca="false">ROUND(400+100*(F218-872)/234.2,2)</f>
        <v>416.42</v>
      </c>
    </row>
    <row r="220" customFormat="false" ht="24" hidden="false" customHeight="false" outlineLevel="0" collapsed="false">
      <c r="A220" s="45" t="s">
        <v>439</v>
      </c>
      <c r="B220" s="31" t="s">
        <v>440</v>
      </c>
      <c r="C220" s="31" t="s">
        <v>402</v>
      </c>
      <c r="D220" s="82" t="s">
        <v>441</v>
      </c>
      <c r="E220" s="36" t="str">
        <f aca="false">CONCATENATE("1,215*(",F97,"-",F32,")")</f>
        <v>1,215*(549.5-46.2)</v>
      </c>
      <c r="F220" s="32" t="n">
        <f aca="false">ROUND(1.215*(F97-F32),2)</f>
        <v>611.51</v>
      </c>
    </row>
    <row r="221" customFormat="false" ht="24" hidden="false" customHeight="true" outlineLevel="0" collapsed="false">
      <c r="A221" s="45" t="s">
        <v>442</v>
      </c>
      <c r="B221" s="100" t="s">
        <v>78</v>
      </c>
      <c r="C221" s="31" t="s">
        <v>402</v>
      </c>
      <c r="D221" s="52" t="s">
        <v>443</v>
      </c>
      <c r="E221" s="53" t="str">
        <f aca="false">CONCATENATE(F218,"+0,03*(",F97,"+",F32,")/2-",F220,"/",F41)</f>
        <v>910.45+0,03*(549.5+46.2)/2-611.51/0.998</v>
      </c>
      <c r="F221" s="52" t="n">
        <f aca="false">ROUND(F218+0.03*(F97+F32)/2-F220/F41,2)</f>
        <v>306.65</v>
      </c>
    </row>
    <row r="222" customFormat="false" ht="2.25" hidden="true" customHeight="true" outlineLevel="0" collapsed="false">
      <c r="A222" s="45"/>
      <c r="B222" s="100"/>
      <c r="C222" s="31"/>
      <c r="D222" s="52"/>
      <c r="E222" s="53"/>
      <c r="F222" s="52"/>
    </row>
    <row r="223" customFormat="false" ht="24" hidden="false" customHeight="false" outlineLevel="0" collapsed="false">
      <c r="A223" s="45" t="s">
        <v>73</v>
      </c>
      <c r="B223" s="101" t="s">
        <v>74</v>
      </c>
      <c r="C223" s="48" t="s">
        <v>75</v>
      </c>
      <c r="D223" s="32" t="s">
        <v>79</v>
      </c>
      <c r="E223" s="36"/>
      <c r="F223" s="32" t="n">
        <f aca="false">ROUND(100+100*(F221-209.8)/215.2,2)</f>
        <v>145</v>
      </c>
    </row>
    <row r="224" customFormat="false" ht="16.5" hidden="false" customHeight="true" outlineLevel="0" collapsed="false">
      <c r="A224" s="45" t="s">
        <v>444</v>
      </c>
      <c r="B224" s="47" t="s">
        <v>445</v>
      </c>
      <c r="C224" s="31" t="s">
        <v>402</v>
      </c>
      <c r="D224" s="90" t="s">
        <v>446</v>
      </c>
      <c r="E224" s="53" t="str">
        <f aca="false">CONCATENATE(F28,"*0,01*",F40,"-(",F122,"+",F202,"+",F204,"+",F208,"+",F211,"+",F214,"+",F217,")*(100-",F35,")/100")</f>
        <v>4380*0,01*93.15-(2195.78+328.44+263.09+389.14+283.15+389.14+271.95)*(100-1)/100</v>
      </c>
      <c r="F224" s="52" t="n">
        <f aca="false">ROUND(F28*F40*0.01-(F122+F202+F204+F208+F211+F214+F217)*(100-F35)/100,2)</f>
        <v>0.49</v>
      </c>
    </row>
    <row r="225" customFormat="false" ht="12.75" hidden="false" customHeight="true" outlineLevel="0" collapsed="false">
      <c r="A225" s="45"/>
      <c r="B225" s="47"/>
      <c r="C225" s="31"/>
      <c r="D225" s="102" t="s">
        <v>447</v>
      </c>
      <c r="E225" s="53"/>
      <c r="F225" s="52"/>
    </row>
    <row r="226" customFormat="false" ht="1.5" hidden="true" customHeight="true" outlineLevel="0" collapsed="false">
      <c r="A226" s="45"/>
      <c r="B226" s="47"/>
      <c r="C226" s="31"/>
      <c r="D226" s="102"/>
      <c r="E226" s="53"/>
      <c r="F226" s="52"/>
    </row>
    <row r="227" customFormat="false" ht="13.5" hidden="false" customHeight="true" outlineLevel="0" collapsed="false">
      <c r="A227" s="45"/>
      <c r="B227" s="47"/>
      <c r="C227" s="31"/>
      <c r="D227" s="102"/>
      <c r="E227" s="53"/>
      <c r="F227" s="52"/>
    </row>
    <row r="228" customFormat="false" ht="26.25" hidden="false" customHeight="false" outlineLevel="0" collapsed="false">
      <c r="A228" s="45" t="s">
        <v>448</v>
      </c>
      <c r="B228" s="47" t="s">
        <v>449</v>
      </c>
      <c r="C228" s="31" t="s">
        <v>33</v>
      </c>
      <c r="D228" s="82" t="s">
        <v>450</v>
      </c>
      <c r="E228" s="36" t="str">
        <f aca="false">CONCATENATE(F224,"/",F28,"*100")</f>
        <v>0.49/4380*100</v>
      </c>
      <c r="F228" s="32" t="n">
        <f aca="false">ROUND(F224/F28*100,2)</f>
        <v>0.01</v>
      </c>
    </row>
    <row r="230" customFormat="false" ht="59.25" hidden="false" customHeight="true" outlineLevel="0" collapsed="false">
      <c r="A230" s="103" t="s">
        <v>451</v>
      </c>
      <c r="B230" s="0"/>
      <c r="C230" s="0"/>
      <c r="D230" s="0"/>
      <c r="E230" s="0"/>
    </row>
    <row r="231" customFormat="false" ht="12.75" hidden="false" customHeight="false" outlineLevel="0" collapsed="false">
      <c r="A231" s="104" t="s">
        <v>452</v>
      </c>
      <c r="B231" s="0"/>
      <c r="C231" s="0"/>
      <c r="D231" s="0"/>
      <c r="E231" s="0"/>
    </row>
    <row r="232" customFormat="false" ht="24" hidden="false" customHeight="false" outlineLevel="0" collapsed="false">
      <c r="A232" s="31" t="s">
        <v>25</v>
      </c>
      <c r="B232" s="31" t="s">
        <v>26</v>
      </c>
      <c r="C232" s="31" t="s">
        <v>27</v>
      </c>
      <c r="D232" s="32" t="s">
        <v>149</v>
      </c>
      <c r="E232" s="59" t="s">
        <v>29</v>
      </c>
      <c r="F232" s="32" t="s">
        <v>30</v>
      </c>
    </row>
    <row r="233" customFormat="false" ht="14.25" hidden="true" customHeight="true" outlineLevel="0" collapsed="false">
      <c r="A233" s="105" t="s">
        <v>453</v>
      </c>
      <c r="B233" s="105"/>
      <c r="C233" s="105"/>
      <c r="D233" s="105"/>
      <c r="E233" s="105"/>
      <c r="F233" s="105"/>
    </row>
    <row r="234" customFormat="false" ht="14.25" hidden="true" customHeight="true" outlineLevel="0" collapsed="false">
      <c r="A234" s="105"/>
      <c r="B234" s="105"/>
      <c r="C234" s="105"/>
      <c r="D234" s="105"/>
      <c r="E234" s="105"/>
      <c r="F234" s="105"/>
    </row>
    <row r="235" customFormat="false" ht="24" hidden="false" customHeight="false" outlineLevel="0" collapsed="false">
      <c r="A235" s="106" t="s">
        <v>285</v>
      </c>
      <c r="B235" s="107" t="s">
        <v>286</v>
      </c>
      <c r="C235" s="107" t="s">
        <v>163</v>
      </c>
      <c r="D235" s="108" t="s">
        <v>167</v>
      </c>
      <c r="E235" s="36"/>
      <c r="F235" s="109" t="n">
        <v>0.032</v>
      </c>
    </row>
    <row r="236" customFormat="false" ht="24" hidden="false" customHeight="false" outlineLevel="0" collapsed="false">
      <c r="A236" s="106" t="s">
        <v>287</v>
      </c>
      <c r="B236" s="107" t="s">
        <v>454</v>
      </c>
      <c r="C236" s="107" t="s">
        <v>163</v>
      </c>
      <c r="D236" s="108" t="s">
        <v>167</v>
      </c>
      <c r="E236" s="36"/>
      <c r="F236" s="109" t="n">
        <v>0.023</v>
      </c>
    </row>
    <row r="237" customFormat="false" ht="24" hidden="false" customHeight="false" outlineLevel="0" collapsed="false">
      <c r="A237" s="106" t="s">
        <v>289</v>
      </c>
      <c r="B237" s="107" t="s">
        <v>455</v>
      </c>
      <c r="C237" s="107" t="s">
        <v>163</v>
      </c>
      <c r="D237" s="82" t="s">
        <v>456</v>
      </c>
      <c r="E237" s="36" t="str">
        <f aca="false">CONCATENATE("2,5*",F235)</f>
        <v>2,5*0.032</v>
      </c>
      <c r="F237" s="109" t="n">
        <f aca="false">2.5*F235</f>
        <v>0.08</v>
      </c>
    </row>
    <row r="238" customFormat="false" ht="24" hidden="false" customHeight="false" outlineLevel="0" collapsed="false">
      <c r="A238" s="106" t="s">
        <v>291</v>
      </c>
      <c r="B238" s="107" t="s">
        <v>457</v>
      </c>
      <c r="C238" s="107" t="s">
        <v>163</v>
      </c>
      <c r="D238" s="82" t="s">
        <v>458</v>
      </c>
      <c r="E238" s="36" t="str">
        <f aca="false">CONCATENATE("1,1*",F235)</f>
        <v>1,1*0.032</v>
      </c>
      <c r="F238" s="109" t="n">
        <f aca="false">ROUND(1.1*F235,3)</f>
        <v>0.035</v>
      </c>
    </row>
    <row r="239" customFormat="false" ht="13.5" hidden="false" customHeight="false" outlineLevel="0" collapsed="false">
      <c r="A239" s="106" t="s">
        <v>459</v>
      </c>
      <c r="B239" s="107" t="s">
        <v>460</v>
      </c>
      <c r="C239" s="107" t="s">
        <v>296</v>
      </c>
      <c r="D239" s="110" t="s">
        <v>461</v>
      </c>
      <c r="E239" s="36" t="str">
        <f aca="false">CONCATENATE("18/0,123")</f>
        <v>18/0,123</v>
      </c>
      <c r="F239" s="109" t="n">
        <v>146</v>
      </c>
    </row>
    <row r="240" customFormat="false" ht="13.5" hidden="false" customHeight="false" outlineLevel="0" collapsed="false">
      <c r="A240" s="106" t="s">
        <v>298</v>
      </c>
      <c r="B240" s="107" t="s">
        <v>462</v>
      </c>
      <c r="C240" s="107" t="s">
        <v>300</v>
      </c>
      <c r="D240" s="108" t="s">
        <v>167</v>
      </c>
      <c r="E240" s="36"/>
      <c r="F240" s="109" t="n">
        <v>12</v>
      </c>
    </row>
    <row r="241" customFormat="false" ht="24" hidden="false" customHeight="false" outlineLevel="0" collapsed="false">
      <c r="A241" s="106" t="s">
        <v>463</v>
      </c>
      <c r="B241" s="107" t="s">
        <v>464</v>
      </c>
      <c r="C241" s="107" t="s">
        <v>465</v>
      </c>
      <c r="D241" s="108" t="s">
        <v>466</v>
      </c>
      <c r="E241" s="36"/>
      <c r="F241" s="109" t="n">
        <v>0.023</v>
      </c>
    </row>
    <row r="242" customFormat="false" ht="15" hidden="false" customHeight="true" outlineLevel="0" collapsed="false">
      <c r="A242" s="106" t="s">
        <v>301</v>
      </c>
      <c r="B242" s="107" t="s">
        <v>467</v>
      </c>
      <c r="C242" s="107" t="s">
        <v>468</v>
      </c>
      <c r="D242" s="108" t="s">
        <v>469</v>
      </c>
      <c r="E242" s="67" t="str">
        <f aca="false">CONCATENATE("750000*",F241,"/(",F240,"*3600)")</f>
        <v>750000*0.023/(12*3600)</v>
      </c>
      <c r="F242" s="111" t="n">
        <f aca="false">ROUND(750000*F241/(F240*3600),2)</f>
        <v>0.4</v>
      </c>
    </row>
    <row r="243" customFormat="false" ht="12.75" hidden="false" customHeight="false" outlineLevel="0" collapsed="false">
      <c r="A243" s="106"/>
      <c r="B243" s="107"/>
      <c r="C243" s="107"/>
      <c r="D243" s="108"/>
      <c r="E243" s="67"/>
      <c r="F243" s="111"/>
    </row>
    <row r="244" customFormat="false" ht="12.75" hidden="false" customHeight="true" outlineLevel="0" collapsed="false">
      <c r="A244" s="106" t="s">
        <v>470</v>
      </c>
      <c r="B244" s="107" t="s">
        <v>471</v>
      </c>
      <c r="C244" s="107" t="s">
        <v>296</v>
      </c>
      <c r="D244" s="108" t="s">
        <v>472</v>
      </c>
      <c r="E244" s="67" t="str">
        <f aca="false">CONCATENATE("4*",F242,"/(3,14*",F236,"^2*",F239,")")</f>
        <v>4*0.4/(3,14*0.023^2*146)</v>
      </c>
      <c r="F244" s="111" t="n">
        <v>4</v>
      </c>
    </row>
    <row r="245" customFormat="false" ht="12.75" hidden="false" customHeight="false" outlineLevel="0" collapsed="false">
      <c r="A245" s="106"/>
      <c r="B245" s="107"/>
      <c r="C245" s="107"/>
      <c r="D245" s="108"/>
      <c r="E245" s="67"/>
      <c r="F245" s="111"/>
    </row>
    <row r="246" customFormat="false" ht="41.25" hidden="false" customHeight="true" outlineLevel="0" collapsed="false">
      <c r="A246" s="106" t="s">
        <v>208</v>
      </c>
      <c r="B246" s="107" t="s">
        <v>209</v>
      </c>
      <c r="C246" s="107" t="s">
        <v>163</v>
      </c>
      <c r="D246" s="108" t="s">
        <v>473</v>
      </c>
      <c r="E246" s="53" t="str">
        <f aca="false">CONCATENATE("0,9*",F235,"*(4/3,14*",F237,"*",F238,"/(",F235,"^2)-1)")</f>
        <v>0,9*0.032*(4/3,14*0.08*0.035/(0.032^2)-1)</v>
      </c>
      <c r="F246" s="111" t="n">
        <f aca="false">ROUND(0.9*F235*(4/3.14*F237*F238/(F235^2)-1),3)</f>
        <v>0.072</v>
      </c>
    </row>
    <row r="247" customFormat="false" ht="33.75" hidden="true" customHeight="true" outlineLevel="0" collapsed="false">
      <c r="A247" s="106"/>
      <c r="B247" s="107"/>
      <c r="C247" s="107"/>
      <c r="D247" s="108"/>
      <c r="E247" s="53"/>
      <c r="F247" s="111"/>
    </row>
    <row r="248" customFormat="false" ht="23.25" hidden="false" customHeight="true" outlineLevel="0" collapsed="false">
      <c r="A248" s="106" t="s">
        <v>311</v>
      </c>
      <c r="B248" s="107" t="s">
        <v>474</v>
      </c>
      <c r="C248" s="107" t="s">
        <v>468</v>
      </c>
      <c r="D248" s="108" t="s">
        <v>475</v>
      </c>
      <c r="E248" s="36" t="str">
        <f aca="false">CONCATENATE("7*",F70,"-",F239,"*7*",F235)</f>
        <v>7*18-146*7*0.032</v>
      </c>
      <c r="F248" s="109" t="n">
        <f aca="false">ROUND(7*F70-F239*7*F235,2)</f>
        <v>93.3</v>
      </c>
    </row>
    <row r="249" customFormat="false" ht="15" hidden="true" customHeight="true" outlineLevel="0" collapsed="false">
      <c r="A249" s="112"/>
      <c r="B249" s="112"/>
      <c r="C249" s="112"/>
      <c r="D249" s="112"/>
      <c r="E249" s="112"/>
      <c r="F249" s="112"/>
    </row>
    <row r="250" customFormat="false" ht="15" hidden="true" customHeight="true" outlineLevel="0" collapsed="false">
      <c r="A250" s="112"/>
      <c r="B250" s="112"/>
      <c r="C250" s="112"/>
      <c r="D250" s="112"/>
      <c r="E250" s="112"/>
      <c r="F250" s="112"/>
    </row>
    <row r="251" customFormat="false" ht="24" hidden="false" customHeight="false" outlineLevel="0" collapsed="false">
      <c r="A251" s="106" t="s">
        <v>315</v>
      </c>
      <c r="B251" s="47" t="s">
        <v>476</v>
      </c>
      <c r="C251" s="113" t="s">
        <v>477</v>
      </c>
      <c r="D251" s="108" t="s">
        <v>478</v>
      </c>
      <c r="E251" s="36"/>
      <c r="F251" s="108" t="n">
        <f aca="false">F176</f>
        <v>1059.51</v>
      </c>
    </row>
    <row r="252" customFormat="false" ht="12.75" hidden="false" customHeight="false" outlineLevel="0" collapsed="false">
      <c r="A252" s="114" t="s">
        <v>77</v>
      </c>
      <c r="B252" s="115" t="s">
        <v>318</v>
      </c>
      <c r="C252" s="115" t="s">
        <v>49</v>
      </c>
      <c r="D252" s="116" t="s">
        <v>479</v>
      </c>
      <c r="E252" s="36"/>
      <c r="F252" s="116" t="n">
        <f aca="false">F174</f>
        <v>2510.12</v>
      </c>
    </row>
    <row r="253" customFormat="false" ht="13.5" hidden="false" customHeight="false" outlineLevel="0" collapsed="false">
      <c r="A253" s="114" t="s">
        <v>241</v>
      </c>
      <c r="B253" s="115" t="s">
        <v>480</v>
      </c>
      <c r="C253" s="115" t="s">
        <v>243</v>
      </c>
      <c r="D253" s="116" t="s">
        <v>481</v>
      </c>
      <c r="E253" s="36" t="str">
        <f aca="false">CONCATENATE("1*0,243*",Лист2!F246)</f>
        <v>1*0,243*0.072</v>
      </c>
      <c r="F253" s="116" t="n">
        <f aca="false">ROUND(1*Лист1!B48*Лист2!F246,2)</f>
        <v>0.02</v>
      </c>
    </row>
    <row r="254" customFormat="false" ht="48" hidden="false" customHeight="false" outlineLevel="0" collapsed="false">
      <c r="A254" s="114" t="s">
        <v>482</v>
      </c>
      <c r="B254" s="117" t="s">
        <v>483</v>
      </c>
      <c r="C254" s="115" t="s">
        <v>247</v>
      </c>
      <c r="D254" s="32" t="s">
        <v>248</v>
      </c>
      <c r="E254" s="36"/>
      <c r="F254" s="116" t="n">
        <v>3.4</v>
      </c>
    </row>
    <row r="255" customFormat="false" ht="24" hidden="false" customHeight="false" outlineLevel="0" collapsed="false">
      <c r="A255" s="114" t="s">
        <v>249</v>
      </c>
      <c r="B255" s="117" t="s">
        <v>484</v>
      </c>
      <c r="C255" s="115" t="s">
        <v>247</v>
      </c>
      <c r="D255" s="116" t="s">
        <v>251</v>
      </c>
      <c r="E255" s="36"/>
      <c r="F255" s="116" t="n">
        <v>7</v>
      </c>
    </row>
    <row r="256" customFormat="false" ht="15" hidden="false" customHeight="true" outlineLevel="0" collapsed="false">
      <c r="A256" s="106" t="s">
        <v>259</v>
      </c>
      <c r="B256" s="47" t="s">
        <v>485</v>
      </c>
      <c r="C256" s="107" t="s">
        <v>91</v>
      </c>
      <c r="D256" s="108" t="s">
        <v>486</v>
      </c>
      <c r="E256" s="53" t="str">
        <f aca="false">CONCATENATE("(",Лист2!F254,"*0,243+",Лист2!F255,"*",Лист1!B49,")*1*",F246)</f>
        <v>(3.4*0,243+7*0.021)*1*0.072</v>
      </c>
      <c r="F256" s="108" t="n">
        <f aca="false">ROUND((Лист2!F254*Лист1!B48+Лист2!F255*Лист1!B49)*1*F246,2)</f>
        <v>0.07</v>
      </c>
    </row>
    <row r="257" customFormat="false" ht="22.5" hidden="false" customHeight="true" outlineLevel="0" collapsed="false">
      <c r="A257" s="106"/>
      <c r="B257" s="47"/>
      <c r="C257" s="107"/>
      <c r="D257" s="108"/>
      <c r="E257" s="53"/>
      <c r="F257" s="108"/>
    </row>
    <row r="258" customFormat="false" ht="24" hidden="false" customHeight="false" outlineLevel="0" collapsed="false">
      <c r="A258" s="114" t="s">
        <v>487</v>
      </c>
      <c r="B258" s="115" t="s">
        <v>162</v>
      </c>
      <c r="C258" s="115" t="s">
        <v>91</v>
      </c>
      <c r="D258" s="32" t="s">
        <v>267</v>
      </c>
      <c r="E258" s="36" t="str">
        <f aca="false">CONCATENATE("1-EXP(-",F256,")")</f>
        <v>1-EXP(-0.07)</v>
      </c>
      <c r="F258" s="116" t="n">
        <f aca="false">ROUND(1-EXP(-F256),2)</f>
        <v>0.07</v>
      </c>
    </row>
    <row r="259" customFormat="false" ht="24" hidden="false" customHeight="false" outlineLevel="0" collapsed="false">
      <c r="A259" s="114" t="s">
        <v>407</v>
      </c>
      <c r="B259" s="115" t="s">
        <v>352</v>
      </c>
      <c r="C259" s="115" t="s">
        <v>49</v>
      </c>
      <c r="D259" s="32" t="s">
        <v>409</v>
      </c>
      <c r="E259" s="36" t="str">
        <f aca="false">CONCATENATE(F174,"-",F204,"/",F41)</f>
        <v>2510.12-263.09/0.998</v>
      </c>
      <c r="F259" s="116" t="n">
        <f aca="false">F206</f>
        <v>2246.5</v>
      </c>
    </row>
    <row r="260" customFormat="false" ht="13.5" hidden="false" customHeight="false" outlineLevel="0" collapsed="false">
      <c r="A260" s="114" t="s">
        <v>488</v>
      </c>
      <c r="B260" s="118" t="s">
        <v>489</v>
      </c>
      <c r="C260" s="119" t="s">
        <v>477</v>
      </c>
      <c r="D260" s="116" t="s">
        <v>479</v>
      </c>
      <c r="E260" s="36"/>
      <c r="F260" s="120" t="n">
        <f aca="false">F207</f>
        <v>966.26</v>
      </c>
    </row>
    <row r="261" customFormat="false" ht="24" hidden="false" customHeight="false" outlineLevel="0" collapsed="false">
      <c r="A261" s="114" t="s">
        <v>404</v>
      </c>
      <c r="B261" s="115" t="s">
        <v>490</v>
      </c>
      <c r="C261" s="115" t="s">
        <v>49</v>
      </c>
      <c r="D261" s="116" t="s">
        <v>491</v>
      </c>
      <c r="E261" s="36"/>
      <c r="F261" s="116" t="n">
        <f aca="false">F204</f>
        <v>263.09</v>
      </c>
    </row>
    <row r="262" customFormat="false" ht="30" hidden="false" customHeight="true" outlineLevel="0" collapsed="false">
      <c r="A262" s="106" t="s">
        <v>492</v>
      </c>
      <c r="B262" s="47" t="s">
        <v>493</v>
      </c>
      <c r="C262" s="113" t="s">
        <v>477</v>
      </c>
      <c r="D262" s="108" t="s">
        <v>494</v>
      </c>
      <c r="E262" s="67" t="str">
        <f aca="false">CONCATENATE("(",F251,"+",F260,")/2",)</f>
        <v>(1059.51+966.26)/2</v>
      </c>
      <c r="F262" s="108" t="n">
        <f aca="false">ROUND((F251+F260)/2,2)</f>
        <v>1012.89</v>
      </c>
    </row>
    <row r="263" customFormat="false" ht="11.25" hidden="false" customHeight="true" outlineLevel="0" collapsed="false">
      <c r="A263" s="106"/>
      <c r="B263" s="47"/>
      <c r="C263" s="113"/>
      <c r="D263" s="108"/>
      <c r="E263" s="67"/>
      <c r="F263" s="108"/>
    </row>
    <row r="264" customFormat="false" ht="20.25" hidden="false" customHeight="true" outlineLevel="0" collapsed="false">
      <c r="A264" s="106" t="s">
        <v>360</v>
      </c>
      <c r="B264" s="107" t="s">
        <v>495</v>
      </c>
      <c r="C264" s="107" t="s">
        <v>300</v>
      </c>
      <c r="D264" s="108" t="s">
        <v>496</v>
      </c>
      <c r="E264" s="53" t="str">
        <f aca="false">CONCATENATE(F59,"*6,37*(",F262,"+273)/(273*3600*",F248,")",)</f>
        <v>131116.15*6,37*(1012.89+273)/(273*3600*93.3)</v>
      </c>
      <c r="F264" s="108" t="n">
        <f aca="false">ROUND(F59*6.37*(F262+273)/(273*3600*F248),2)</f>
        <v>11.71</v>
      </c>
    </row>
    <row r="265" customFormat="false" ht="12.75" hidden="false" customHeight="false" outlineLevel="0" collapsed="false">
      <c r="A265" s="106"/>
      <c r="B265" s="107"/>
      <c r="C265" s="107"/>
      <c r="D265" s="108"/>
      <c r="E265" s="53"/>
      <c r="F265" s="108"/>
    </row>
    <row r="266" customFormat="false" ht="36" hidden="false" customHeight="false" outlineLevel="0" collapsed="false">
      <c r="A266" s="114" t="s">
        <v>497</v>
      </c>
      <c r="B266" s="117" t="s">
        <v>498</v>
      </c>
      <c r="C266" s="115" t="s">
        <v>499</v>
      </c>
      <c r="D266" s="116" t="s">
        <v>367</v>
      </c>
      <c r="E266" s="36"/>
      <c r="F266" s="116" t="n">
        <f aca="false">ROUND(75*0.67*0.9,2)</f>
        <v>45.23</v>
      </c>
    </row>
    <row r="267" customFormat="false" ht="24" hidden="false" customHeight="false" outlineLevel="0" collapsed="false">
      <c r="A267" s="114" t="s">
        <v>500</v>
      </c>
      <c r="B267" s="118" t="s">
        <v>369</v>
      </c>
      <c r="C267" s="115" t="s">
        <v>501</v>
      </c>
      <c r="D267" s="116" t="s">
        <v>371</v>
      </c>
      <c r="E267" s="36"/>
      <c r="F267" s="116" t="n">
        <v>0.003</v>
      </c>
    </row>
    <row r="268" customFormat="false" ht="36" hidden="false" customHeight="false" outlineLevel="0" collapsed="false">
      <c r="A268" s="114" t="s">
        <v>502</v>
      </c>
      <c r="B268" s="118" t="s">
        <v>503</v>
      </c>
      <c r="C268" s="115" t="s">
        <v>91</v>
      </c>
      <c r="D268" s="116" t="s">
        <v>504</v>
      </c>
      <c r="E268" s="36"/>
      <c r="F268" s="116" t="n">
        <v>0.65</v>
      </c>
    </row>
    <row r="269" customFormat="false" ht="48" hidden="false" customHeight="false" outlineLevel="0" collapsed="false">
      <c r="A269" s="114" t="s">
        <v>505</v>
      </c>
      <c r="B269" s="117" t="s">
        <v>506</v>
      </c>
      <c r="C269" s="115" t="s">
        <v>499</v>
      </c>
      <c r="D269" s="116" t="s">
        <v>374</v>
      </c>
      <c r="E269" s="36"/>
      <c r="F269" s="116" t="n">
        <f aca="false">0.98*2000</f>
        <v>1960</v>
      </c>
    </row>
    <row r="270" customFormat="false" ht="30" hidden="false" customHeight="true" outlineLevel="0" collapsed="false">
      <c r="A270" s="106" t="s">
        <v>507</v>
      </c>
      <c r="B270" s="107" t="s">
        <v>376</v>
      </c>
      <c r="C270" s="107" t="s">
        <v>468</v>
      </c>
      <c r="D270" s="82" t="s">
        <v>508</v>
      </c>
      <c r="E270" s="67" t="str">
        <f aca="false">CONCATENATE("3,14*",F235,"*4*7*",F239,"*",F244)</f>
        <v>3,14*0.032*4*7*146*4</v>
      </c>
      <c r="F270" s="108" t="n">
        <f aca="false">ROUND(3.14*F235*4*7*F239*F244,2)</f>
        <v>1643.05</v>
      </c>
    </row>
    <row r="271" customFormat="false" ht="12.75" hidden="false" customHeight="false" outlineLevel="0" collapsed="false">
      <c r="A271" s="106"/>
      <c r="B271" s="107"/>
      <c r="C271" s="107"/>
      <c r="D271" s="82"/>
      <c r="E271" s="67"/>
      <c r="F271" s="108"/>
    </row>
    <row r="272" customFormat="false" ht="30" hidden="false" customHeight="true" outlineLevel="0" collapsed="false">
      <c r="A272" s="106" t="s">
        <v>509</v>
      </c>
      <c r="B272" s="107" t="s">
        <v>510</v>
      </c>
      <c r="C272" s="113" t="s">
        <v>477</v>
      </c>
      <c r="D272" s="108" t="s">
        <v>511</v>
      </c>
      <c r="E272" s="53" t="str">
        <f aca="false">CONCATENATE("810,68+(",F267,"+1/",F269,")*",F59,"/",F270,"*(",F204,"+",F166,")")</f>
        <v>810,68+(0.003+1/1960)*131116.15/1643.05*(263.09+58.21)</v>
      </c>
      <c r="F272" s="108" t="n">
        <f aca="false">ROUND(810.68+(F267+1/F269)*F59/F270*(F204+F166),2)</f>
        <v>900.68</v>
      </c>
    </row>
    <row r="273" customFormat="false" ht="12.75" hidden="false" customHeight="false" outlineLevel="0" collapsed="false">
      <c r="A273" s="106"/>
      <c r="B273" s="107"/>
      <c r="C273" s="107"/>
      <c r="D273" s="108"/>
      <c r="E273" s="53"/>
      <c r="F273" s="108"/>
    </row>
    <row r="274" customFormat="false" ht="12.75" hidden="true" customHeight="true" outlineLevel="0" collapsed="false">
      <c r="A274" s="106"/>
      <c r="B274" s="107"/>
      <c r="C274" s="107"/>
      <c r="D274" s="108"/>
      <c r="E274" s="53"/>
      <c r="F274" s="108"/>
    </row>
    <row r="275" customFormat="false" ht="36" hidden="false" customHeight="false" outlineLevel="0" collapsed="false">
      <c r="A275" s="106" t="s">
        <v>512</v>
      </c>
      <c r="B275" s="68" t="s">
        <v>513</v>
      </c>
      <c r="C275" s="107" t="s">
        <v>499</v>
      </c>
      <c r="D275" s="108" t="s">
        <v>383</v>
      </c>
      <c r="E275" s="36"/>
      <c r="F275" s="108" t="n">
        <f aca="false">334*F258</f>
        <v>23.38</v>
      </c>
    </row>
    <row r="276" customFormat="false" ht="24" hidden="false" customHeight="false" outlineLevel="0" collapsed="false">
      <c r="A276" s="114" t="s">
        <v>514</v>
      </c>
      <c r="B276" s="118" t="s">
        <v>385</v>
      </c>
      <c r="C276" s="115"/>
      <c r="D276" s="116" t="s">
        <v>386</v>
      </c>
      <c r="E276" s="36"/>
      <c r="F276" s="116" t="n">
        <v>1</v>
      </c>
    </row>
    <row r="277" customFormat="false" ht="36" hidden="false" customHeight="false" outlineLevel="0" collapsed="false">
      <c r="A277" s="114" t="s">
        <v>515</v>
      </c>
      <c r="B277" s="118" t="s">
        <v>516</v>
      </c>
      <c r="C277" s="115" t="s">
        <v>499</v>
      </c>
      <c r="D277" s="121" t="s">
        <v>517</v>
      </c>
      <c r="E277" s="36" t="str">
        <f aca="false">CONCATENATE(F276,"*(",F266,"+",F275,")")</f>
        <v>1*(45.23+23.38)</v>
      </c>
      <c r="F277" s="116" t="n">
        <f aca="false">ROUND(F276*(F266+F275),2)</f>
        <v>68.61</v>
      </c>
    </row>
    <row r="278" customFormat="false" ht="18" hidden="false" customHeight="true" outlineLevel="0" collapsed="false">
      <c r="A278" s="106" t="s">
        <v>518</v>
      </c>
      <c r="B278" s="107" t="s">
        <v>391</v>
      </c>
      <c r="C278" s="107" t="s">
        <v>499</v>
      </c>
      <c r="D278" s="82" t="s">
        <v>519</v>
      </c>
      <c r="E278" s="67" t="str">
        <f aca="false">CONCATENATE(F268,"*",F277,"/(1+",F277,"/",F269,")")</f>
        <v>0.65*68.61/(1+68.61/1960)</v>
      </c>
      <c r="F278" s="108" t="n">
        <f aca="false">ROUND(F268*F277/(1+F277/F269),2)</f>
        <v>43.09</v>
      </c>
    </row>
    <row r="279" customFormat="false" ht="12.75" hidden="false" customHeight="false" outlineLevel="0" collapsed="false">
      <c r="A279" s="106"/>
      <c r="B279" s="107"/>
      <c r="C279" s="107"/>
      <c r="D279" s="82"/>
      <c r="E279" s="67"/>
      <c r="F279" s="108"/>
    </row>
    <row r="280" customFormat="false" ht="12.75" hidden="false" customHeight="true" outlineLevel="0" collapsed="false">
      <c r="A280" s="106" t="s">
        <v>393</v>
      </c>
      <c r="B280" s="47" t="s">
        <v>520</v>
      </c>
      <c r="C280" s="113" t="s">
        <v>521</v>
      </c>
      <c r="D280" s="108" t="s">
        <v>522</v>
      </c>
      <c r="E280" s="53" t="str">
        <f aca="false">CONCATENATE("((",F251,"-485,96)-(",F260,"-570))/(2,3*LOG((",F251,"-485,96)/(",F260,"-570)))")</f>
        <v>((1059.51-485,96)-(966.26-570))/(2,3*LOG((1059.51-485,96)/(966.26-570)))</v>
      </c>
      <c r="F280" s="108" t="n">
        <f aca="false">ROUND(((F251-485.96)-(F260-570))/(2.3*LOG((F251-485.96)/(F260-570))),2)</f>
        <v>479.99</v>
      </c>
    </row>
    <row r="281" customFormat="false" ht="25.5" hidden="false" customHeight="true" outlineLevel="0" collapsed="false">
      <c r="A281" s="106"/>
      <c r="B281" s="47"/>
      <c r="C281" s="113"/>
      <c r="D281" s="108"/>
      <c r="E281" s="53"/>
      <c r="F281" s="108"/>
    </row>
    <row r="282" customFormat="false" ht="15" hidden="false" customHeight="true" outlineLevel="0" collapsed="false">
      <c r="A282" s="106" t="s">
        <v>523</v>
      </c>
      <c r="B282" s="107" t="s">
        <v>376</v>
      </c>
      <c r="C282" s="107" t="s">
        <v>524</v>
      </c>
      <c r="D282" s="108" t="s">
        <v>525</v>
      </c>
      <c r="E282" s="67" t="str">
        <f aca="false">CONCATENATE(F261,"*",F59,"/(",F278,"*",F280,")")</f>
        <v>263.09*131116.15/(43.09*479.99)</v>
      </c>
      <c r="F282" s="108" t="n">
        <f aca="false">ROUND(F261*F59/(F278*F280),2)</f>
        <v>1667.83</v>
      </c>
    </row>
    <row r="283" customFormat="false" ht="12.75" hidden="false" customHeight="false" outlineLevel="0" collapsed="false">
      <c r="A283" s="106"/>
      <c r="B283" s="107"/>
      <c r="C283" s="107"/>
      <c r="D283" s="108"/>
      <c r="E283" s="67"/>
      <c r="F283" s="108"/>
    </row>
    <row r="284" customFormat="false" ht="36.75" hidden="false" customHeight="true" outlineLevel="0" collapsed="false">
      <c r="A284" s="114" t="s">
        <v>526</v>
      </c>
      <c r="B284" s="115" t="s">
        <v>527</v>
      </c>
      <c r="C284" s="115" t="s">
        <v>163</v>
      </c>
      <c r="D284" s="116" t="s">
        <v>528</v>
      </c>
      <c r="E284" s="36" t="str">
        <f aca="false">CONCATENATE(F282,"/(3,14*",F235,"*",F239,"*",F244,")")</f>
        <v>1667.83/(3,14*0.032*146*4)</v>
      </c>
      <c r="F284" s="116" t="n">
        <f aca="false">ROUND(F282/(3.14*F235*F239*F244),2)</f>
        <v>28.42</v>
      </c>
    </row>
    <row r="285" customFormat="false" ht="24" hidden="false" customHeight="false" outlineLevel="0" collapsed="false">
      <c r="A285" s="114" t="s">
        <v>529</v>
      </c>
      <c r="B285" s="115" t="s">
        <v>530</v>
      </c>
      <c r="C285" s="115" t="s">
        <v>296</v>
      </c>
      <c r="D285" s="116" t="s">
        <v>531</v>
      </c>
      <c r="E285" s="36" t="str">
        <f aca="false">CONCATENATE(F284,"/7")</f>
        <v>28.42/7</v>
      </c>
      <c r="F285" s="122" t="n">
        <f aca="false">ROUND(F284/7,2)</f>
        <v>4.06</v>
      </c>
    </row>
    <row r="286" customFormat="false" ht="24" hidden="false" customHeight="false" outlineLevel="0" collapsed="false">
      <c r="A286" s="114" t="s">
        <v>529</v>
      </c>
      <c r="B286" s="115" t="s">
        <v>530</v>
      </c>
      <c r="C286" s="115" t="s">
        <v>296</v>
      </c>
      <c r="D286" s="116" t="s">
        <v>152</v>
      </c>
      <c r="E286" s="36"/>
      <c r="F286" s="123" t="n">
        <v>4</v>
      </c>
    </row>
    <row r="287" customFormat="false" ht="24" hidden="false" customHeight="true" outlineLevel="0" collapsed="false">
      <c r="A287" s="106" t="s">
        <v>532</v>
      </c>
      <c r="B287" s="107" t="s">
        <v>166</v>
      </c>
      <c r="C287" s="107" t="s">
        <v>163</v>
      </c>
      <c r="D287" s="108" t="s">
        <v>533</v>
      </c>
      <c r="E287" s="67" t="str">
        <f aca="false">CONCATENATE(F286,"*(",F244,"-1)*",F238,"+(",F286,"-1)*4*",F235,"+",F235)</f>
        <v>4*(4-1)*0.035+(4-1)*4*0.032+0.032</v>
      </c>
      <c r="F287" s="108" t="n">
        <f aca="false">ROUND(F286*(F244-1)*F238+(F286-1)*4*F235+F235,2)</f>
        <v>0.84</v>
      </c>
    </row>
    <row r="288" customFormat="false" ht="2.25" hidden="true" customHeight="true" outlineLevel="0" collapsed="false">
      <c r="A288" s="106"/>
      <c r="B288" s="107"/>
      <c r="C288" s="107"/>
      <c r="D288" s="108"/>
      <c r="E288" s="67"/>
      <c r="F288" s="108"/>
    </row>
    <row r="289" customFormat="false" ht="24" hidden="false" customHeight="false" outlineLevel="0" collapsed="false">
      <c r="A289" s="106" t="s">
        <v>534</v>
      </c>
      <c r="B289" s="107" t="s">
        <v>460</v>
      </c>
      <c r="C289" s="107" t="s">
        <v>296</v>
      </c>
      <c r="D289" s="108" t="s">
        <v>535</v>
      </c>
      <c r="E289" s="36" t="str">
        <f aca="false">CONCATENATE(F282,"/(3,14*",F235,"*",F244,"*",F286,"*7)",)</f>
        <v>1667.83/(3,14*0.032*4*4*7)</v>
      </c>
      <c r="F289" s="109" t="n">
        <f aca="false">ROUND(F282/(3.14*F235*F244*F286*7),0)</f>
        <v>148</v>
      </c>
    </row>
    <row r="290" customFormat="false" ht="60" hidden="false" customHeight="true" outlineLevel="0" collapsed="false">
      <c r="A290" s="103" t="s">
        <v>536</v>
      </c>
      <c r="B290" s="124"/>
      <c r="C290" s="124"/>
      <c r="D290" s="124"/>
      <c r="E290" s="124"/>
      <c r="F290" s="125"/>
    </row>
    <row r="291" customFormat="false" ht="12.75" hidden="false" customHeight="false" outlineLevel="0" collapsed="false">
      <c r="A291" s="103" t="s">
        <v>452</v>
      </c>
      <c r="B291" s="124"/>
      <c r="C291" s="124"/>
      <c r="D291" s="124"/>
      <c r="E291" s="124"/>
      <c r="F291" s="125"/>
    </row>
    <row r="292" customFormat="false" ht="24" hidden="false" customHeight="false" outlineLevel="0" collapsed="false">
      <c r="A292" s="31" t="s">
        <v>25</v>
      </c>
      <c r="B292" s="31" t="s">
        <v>26</v>
      </c>
      <c r="C292" s="31" t="s">
        <v>27</v>
      </c>
      <c r="D292" s="32" t="s">
        <v>149</v>
      </c>
      <c r="E292" s="59" t="s">
        <v>29</v>
      </c>
      <c r="F292" s="32" t="s">
        <v>30</v>
      </c>
    </row>
    <row r="293" customFormat="false" ht="15" hidden="true" customHeight="true" outlineLevel="0" collapsed="false">
      <c r="A293" s="107" t="s">
        <v>537</v>
      </c>
      <c r="B293" s="107"/>
      <c r="C293" s="107"/>
      <c r="D293" s="107"/>
      <c r="E293" s="107"/>
      <c r="F293" s="107"/>
    </row>
    <row r="294" customFormat="false" ht="14.25" hidden="true" customHeight="true" outlineLevel="0" collapsed="false">
      <c r="A294" s="107"/>
      <c r="B294" s="107"/>
      <c r="C294" s="107"/>
      <c r="D294" s="107"/>
      <c r="E294" s="107"/>
      <c r="F294" s="107"/>
    </row>
    <row r="295" customFormat="false" ht="24" hidden="false" customHeight="false" outlineLevel="0" collapsed="false">
      <c r="A295" s="106" t="s">
        <v>285</v>
      </c>
      <c r="B295" s="107" t="s">
        <v>286</v>
      </c>
      <c r="C295" s="107" t="s">
        <v>163</v>
      </c>
      <c r="D295" s="108" t="s">
        <v>167</v>
      </c>
      <c r="E295" s="46"/>
      <c r="F295" s="108" t="n">
        <v>0.038</v>
      </c>
    </row>
    <row r="296" customFormat="false" ht="24" hidden="false" customHeight="false" outlineLevel="0" collapsed="false">
      <c r="A296" s="106" t="s">
        <v>287</v>
      </c>
      <c r="B296" s="107" t="s">
        <v>454</v>
      </c>
      <c r="C296" s="107" t="s">
        <v>163</v>
      </c>
      <c r="D296" s="108" t="s">
        <v>167</v>
      </c>
      <c r="E296" s="46"/>
      <c r="F296" s="108" t="n">
        <v>0.03</v>
      </c>
    </row>
    <row r="297" customFormat="false" ht="24" hidden="false" customHeight="false" outlineLevel="0" collapsed="false">
      <c r="A297" s="106" t="s">
        <v>289</v>
      </c>
      <c r="B297" s="107" t="s">
        <v>455</v>
      </c>
      <c r="C297" s="107" t="s">
        <v>163</v>
      </c>
      <c r="D297" s="82" t="s">
        <v>456</v>
      </c>
      <c r="E297" s="36" t="str">
        <f aca="false">CONCATENATE("2,5*",F295)</f>
        <v>2,5*0.038</v>
      </c>
      <c r="F297" s="108" t="n">
        <f aca="false">ROUND(2.5*F295,3)</f>
        <v>0.095</v>
      </c>
    </row>
    <row r="298" customFormat="false" ht="24" hidden="false" customHeight="false" outlineLevel="0" collapsed="false">
      <c r="A298" s="106" t="s">
        <v>291</v>
      </c>
      <c r="B298" s="107" t="s">
        <v>457</v>
      </c>
      <c r="C298" s="107" t="s">
        <v>163</v>
      </c>
      <c r="D298" s="82" t="s">
        <v>458</v>
      </c>
      <c r="E298" s="36" t="str">
        <f aca="false">CONCATENATE("1,1*",F295)</f>
        <v>1,1*0.038</v>
      </c>
      <c r="F298" s="108" t="n">
        <f aca="false">ROUND(1.1*F295,2)</f>
        <v>0.04</v>
      </c>
    </row>
    <row r="299" customFormat="false" ht="13.5" hidden="false" customHeight="false" outlineLevel="0" collapsed="false">
      <c r="A299" s="106" t="s">
        <v>459</v>
      </c>
      <c r="B299" s="107" t="s">
        <v>460</v>
      </c>
      <c r="C299" s="107" t="s">
        <v>296</v>
      </c>
      <c r="D299" s="110" t="s">
        <v>461</v>
      </c>
      <c r="E299" s="36" t="s">
        <v>538</v>
      </c>
      <c r="F299" s="108" t="n">
        <v>185</v>
      </c>
    </row>
    <row r="300" customFormat="false" ht="13.5" hidden="false" customHeight="false" outlineLevel="0" collapsed="false">
      <c r="A300" s="106" t="s">
        <v>298</v>
      </c>
      <c r="B300" s="107" t="s">
        <v>462</v>
      </c>
      <c r="C300" s="107" t="s">
        <v>300</v>
      </c>
      <c r="D300" s="108" t="s">
        <v>167</v>
      </c>
      <c r="E300" s="36"/>
      <c r="F300" s="108" t="n">
        <v>40</v>
      </c>
    </row>
    <row r="301" customFormat="false" ht="24" hidden="false" customHeight="false" outlineLevel="0" collapsed="false">
      <c r="A301" s="106" t="s">
        <v>463</v>
      </c>
      <c r="B301" s="107" t="s">
        <v>464</v>
      </c>
      <c r="C301" s="107" t="s">
        <v>465</v>
      </c>
      <c r="D301" s="108" t="s">
        <v>466</v>
      </c>
      <c r="E301" s="36"/>
      <c r="F301" s="108" t="n">
        <v>0.11</v>
      </c>
    </row>
    <row r="302" customFormat="false" ht="15" hidden="false" customHeight="true" outlineLevel="0" collapsed="false">
      <c r="A302" s="106" t="s">
        <v>301</v>
      </c>
      <c r="B302" s="107" t="s">
        <v>467</v>
      </c>
      <c r="C302" s="107" t="s">
        <v>468</v>
      </c>
      <c r="D302" s="108" t="s">
        <v>469</v>
      </c>
      <c r="E302" s="67" t="str">
        <f aca="false">CONCATENATE("700000*",F301,"/(",F300,"*3600)")</f>
        <v>700000*0.11/(40*3600)</v>
      </c>
      <c r="F302" s="108" t="n">
        <f aca="false">ROUND(700000*F301/(F300*3600),2)</f>
        <v>0.53</v>
      </c>
    </row>
    <row r="303" customFormat="false" ht="12.75" hidden="false" customHeight="false" outlineLevel="0" collapsed="false">
      <c r="A303" s="106"/>
      <c r="B303" s="107"/>
      <c r="C303" s="107"/>
      <c r="D303" s="108"/>
      <c r="E303" s="67"/>
      <c r="F303" s="108"/>
    </row>
    <row r="304" customFormat="false" ht="12.75" hidden="false" customHeight="true" outlineLevel="0" collapsed="false">
      <c r="A304" s="106" t="s">
        <v>470</v>
      </c>
      <c r="B304" s="107" t="s">
        <v>471</v>
      </c>
      <c r="C304" s="107" t="s">
        <v>296</v>
      </c>
      <c r="D304" s="108" t="s">
        <v>472</v>
      </c>
      <c r="E304" s="67" t="str">
        <f aca="false">CONCATENATE("4*",F302,"/(3,14*(",F296,")^2*",F299,")")</f>
        <v>4*0.53/(3,14*(0.03)^2*185)</v>
      </c>
      <c r="F304" s="108" t="n">
        <f aca="false">ROUND(4*F302/(3.14*(F296)^2*F299),0)</f>
        <v>4</v>
      </c>
    </row>
    <row r="305" customFormat="false" ht="12.75" hidden="false" customHeight="false" outlineLevel="0" collapsed="false">
      <c r="A305" s="106"/>
      <c r="B305" s="107"/>
      <c r="C305" s="107"/>
      <c r="D305" s="108"/>
      <c r="E305" s="67"/>
      <c r="F305" s="108"/>
    </row>
    <row r="306" customFormat="false" ht="39.75" hidden="false" customHeight="true" outlineLevel="0" collapsed="false">
      <c r="A306" s="106" t="s">
        <v>208</v>
      </c>
      <c r="B306" s="107" t="s">
        <v>209</v>
      </c>
      <c r="C306" s="107" t="s">
        <v>163</v>
      </c>
      <c r="D306" s="108" t="s">
        <v>473</v>
      </c>
      <c r="E306" s="67" t="str">
        <f aca="false">CONCATENATE("0,9*",F295,"*(4/3,14*",F297,"*",F298,"/(",F295,")^2-1)")</f>
        <v>0,9*0.038*(4/3,14*0.095*0.04/(0.038)^2-1)</v>
      </c>
      <c r="F306" s="108" t="n">
        <f aca="false">ROUND(0.9*F295*(4/3.14*F297*F298/F295^2-1),3)</f>
        <v>0.08</v>
      </c>
    </row>
    <row r="307" customFormat="false" ht="12.75" hidden="true" customHeight="false" outlineLevel="0" collapsed="false">
      <c r="A307" s="106"/>
      <c r="B307" s="107"/>
      <c r="C307" s="107"/>
      <c r="D307" s="108"/>
      <c r="E307" s="67"/>
      <c r="F307" s="108"/>
    </row>
    <row r="308" customFormat="false" ht="24" hidden="false" customHeight="false" outlineLevel="0" collapsed="false">
      <c r="A308" s="106" t="s">
        <v>311</v>
      </c>
      <c r="B308" s="107" t="s">
        <v>474</v>
      </c>
      <c r="C308" s="107" t="s">
        <v>468</v>
      </c>
      <c r="D308" s="108" t="s">
        <v>539</v>
      </c>
      <c r="E308" s="36" t="str">
        <f aca="false">CONCATENATE("7*",F70,"-",F299,"*7*",F295,)</f>
        <v>7*18-185*7*0.038</v>
      </c>
      <c r="F308" s="108" t="n">
        <f aca="false">ROUND(7*F70-F299*7*F295,2)</f>
        <v>76.79</v>
      </c>
    </row>
    <row r="309" customFormat="false" ht="15" hidden="true" customHeight="true" outlineLevel="0" collapsed="false">
      <c r="A309" s="107" t="s">
        <v>540</v>
      </c>
      <c r="B309" s="107"/>
      <c r="C309" s="107"/>
      <c r="D309" s="107"/>
      <c r="E309" s="107"/>
      <c r="F309" s="107"/>
    </row>
    <row r="310" customFormat="false" ht="15" hidden="true" customHeight="true" outlineLevel="0" collapsed="false">
      <c r="A310" s="107"/>
      <c r="B310" s="107"/>
      <c r="C310" s="107"/>
      <c r="D310" s="107"/>
      <c r="E310" s="107"/>
      <c r="F310" s="107"/>
    </row>
    <row r="311" customFormat="false" ht="24" hidden="false" customHeight="false" outlineLevel="0" collapsed="false">
      <c r="A311" s="106" t="s">
        <v>315</v>
      </c>
      <c r="B311" s="47" t="s">
        <v>476</v>
      </c>
      <c r="C311" s="113" t="s">
        <v>477</v>
      </c>
      <c r="D311" s="108" t="s">
        <v>541</v>
      </c>
      <c r="E311" s="36"/>
      <c r="F311" s="108" t="n">
        <f aca="false">F260</f>
        <v>966.26</v>
      </c>
    </row>
    <row r="312" customFormat="false" ht="12.75" hidden="false" customHeight="false" outlineLevel="0" collapsed="false">
      <c r="A312" s="106" t="s">
        <v>77</v>
      </c>
      <c r="B312" s="107" t="s">
        <v>318</v>
      </c>
      <c r="C312" s="107" t="s">
        <v>49</v>
      </c>
      <c r="D312" s="108" t="s">
        <v>479</v>
      </c>
      <c r="E312" s="36"/>
      <c r="F312" s="108" t="n">
        <f aca="false">F259</f>
        <v>2246.5</v>
      </c>
    </row>
    <row r="313" customFormat="false" ht="13.5" hidden="false" customHeight="false" outlineLevel="0" collapsed="false">
      <c r="A313" s="106" t="s">
        <v>241</v>
      </c>
      <c r="B313" s="107" t="s">
        <v>480</v>
      </c>
      <c r="C313" s="107" t="s">
        <v>243</v>
      </c>
      <c r="D313" s="108" t="s">
        <v>481</v>
      </c>
      <c r="E313" s="36" t="str">
        <f aca="false">CONCATENATE("1*0,243*",Лист2!F306)</f>
        <v>1*0,243*0.08</v>
      </c>
      <c r="F313" s="108" t="n">
        <f aca="false">ROUND(1*Лист1!B48*Лист2!F306,3)</f>
        <v>0.019</v>
      </c>
    </row>
    <row r="314" customFormat="false" ht="48" hidden="false" customHeight="false" outlineLevel="0" collapsed="false">
      <c r="A314" s="106" t="s">
        <v>482</v>
      </c>
      <c r="B314" s="68" t="s">
        <v>483</v>
      </c>
      <c r="C314" s="107" t="s">
        <v>247</v>
      </c>
      <c r="D314" s="108" t="s">
        <v>248</v>
      </c>
      <c r="E314" s="36"/>
      <c r="F314" s="108" t="n">
        <v>3.5</v>
      </c>
    </row>
    <row r="315" customFormat="false" ht="24" hidden="false" customHeight="false" outlineLevel="0" collapsed="false">
      <c r="A315" s="106" t="s">
        <v>249</v>
      </c>
      <c r="B315" s="68" t="s">
        <v>484</v>
      </c>
      <c r="C315" s="107" t="s">
        <v>247</v>
      </c>
      <c r="D315" s="108" t="s">
        <v>251</v>
      </c>
      <c r="E315" s="36"/>
      <c r="F315" s="108" t="n">
        <v>7.5</v>
      </c>
    </row>
    <row r="316" customFormat="false" ht="15" hidden="false" customHeight="true" outlineLevel="0" collapsed="false">
      <c r="A316" s="106" t="s">
        <v>259</v>
      </c>
      <c r="B316" s="47" t="s">
        <v>485</v>
      </c>
      <c r="C316" s="107"/>
      <c r="D316" s="108" t="s">
        <v>486</v>
      </c>
      <c r="E316" s="53" t="str">
        <f aca="false">CONCATENATE("(",F314,"*0,243+",Лист2!F315,"*",Лист1!B49,")*1*",Лист2!F306)</f>
        <v>(3.5*0,243+7.5*0.021)*1*0.08</v>
      </c>
      <c r="F316" s="108" t="n">
        <f aca="false">ROUND((F314*Лист1!B48+Лист2!F315*Лист1!B49)*1*Лист2!F306,3)</f>
        <v>0.081</v>
      </c>
    </row>
    <row r="317" customFormat="false" ht="12.75" hidden="false" customHeight="false" outlineLevel="0" collapsed="false">
      <c r="A317" s="106"/>
      <c r="B317" s="47"/>
      <c r="C317" s="107"/>
      <c r="D317" s="108"/>
      <c r="E317" s="53"/>
      <c r="F317" s="108"/>
    </row>
    <row r="318" customFormat="false" ht="24" hidden="false" customHeight="false" outlineLevel="0" collapsed="false">
      <c r="A318" s="106" t="s">
        <v>487</v>
      </c>
      <c r="B318" s="126" t="s">
        <v>162</v>
      </c>
      <c r="C318" s="107"/>
      <c r="D318" s="32" t="s">
        <v>267</v>
      </c>
      <c r="E318" s="36" t="str">
        <f aca="false">CONCATENATE("1-EXP(-",F316,")")</f>
        <v>1-EXP(-0.081)</v>
      </c>
      <c r="F318" s="108" t="n">
        <f aca="false">ROUND(1-EXP(-F316),2)</f>
        <v>0.08</v>
      </c>
    </row>
    <row r="319" customFormat="false" ht="24" hidden="false" customHeight="false" outlineLevel="0" collapsed="false">
      <c r="A319" s="106" t="s">
        <v>414</v>
      </c>
      <c r="B319" s="107" t="s">
        <v>352</v>
      </c>
      <c r="C319" s="107" t="s">
        <v>49</v>
      </c>
      <c r="D319" s="32" t="s">
        <v>416</v>
      </c>
      <c r="E319" s="36" t="str">
        <f aca="false">CONCATENATE(F206,"-",F208,"/",F41)</f>
        <v>2246.5-389.14/0.998</v>
      </c>
      <c r="F319" s="108" t="n">
        <f aca="false">F209</f>
        <v>1856.58</v>
      </c>
    </row>
    <row r="320" customFormat="false" ht="13.5" hidden="false" customHeight="false" outlineLevel="0" collapsed="false">
      <c r="A320" s="106" t="s">
        <v>542</v>
      </c>
      <c r="B320" s="47" t="s">
        <v>489</v>
      </c>
      <c r="C320" s="113" t="s">
        <v>477</v>
      </c>
      <c r="D320" s="108" t="s">
        <v>479</v>
      </c>
      <c r="E320" s="36"/>
      <c r="F320" s="127" t="n">
        <f aca="false">F210</f>
        <v>808.96</v>
      </c>
    </row>
    <row r="321" customFormat="false" ht="24" hidden="false" customHeight="false" outlineLevel="0" collapsed="false">
      <c r="A321" s="106" t="s">
        <v>411</v>
      </c>
      <c r="B321" s="107" t="s">
        <v>543</v>
      </c>
      <c r="C321" s="107" t="s">
        <v>49</v>
      </c>
      <c r="D321" s="108" t="s">
        <v>491</v>
      </c>
      <c r="E321" s="36"/>
      <c r="F321" s="108" t="n">
        <f aca="false">F214</f>
        <v>389.14</v>
      </c>
    </row>
    <row r="322" customFormat="false" ht="36.75" hidden="false" customHeight="true" outlineLevel="0" collapsed="false">
      <c r="A322" s="106" t="s">
        <v>544</v>
      </c>
      <c r="B322" s="47" t="s">
        <v>493</v>
      </c>
      <c r="C322" s="113" t="s">
        <v>477</v>
      </c>
      <c r="D322" s="108" t="s">
        <v>494</v>
      </c>
      <c r="E322" s="67" t="str">
        <f aca="false">CONCATENATE("(",F311,"+",F320,")/2")</f>
        <v>(966.26+808.96)/2</v>
      </c>
      <c r="F322" s="108" t="n">
        <f aca="false">(F311+F320)/2</f>
        <v>887.61</v>
      </c>
    </row>
    <row r="323" customFormat="false" ht="5.25" hidden="true" customHeight="true" outlineLevel="0" collapsed="false">
      <c r="A323" s="106"/>
      <c r="B323" s="47"/>
      <c r="C323" s="113"/>
      <c r="D323" s="108"/>
      <c r="E323" s="67"/>
      <c r="F323" s="108"/>
    </row>
    <row r="324" customFormat="false" ht="20.25" hidden="false" customHeight="true" outlineLevel="0" collapsed="false">
      <c r="A324" s="106" t="s">
        <v>360</v>
      </c>
      <c r="B324" s="107" t="s">
        <v>495</v>
      </c>
      <c r="C324" s="107" t="s">
        <v>300</v>
      </c>
      <c r="D324" s="108" t="s">
        <v>496</v>
      </c>
      <c r="E324" s="53" t="str">
        <f aca="false">CONCATENATE(F59,"*6,37*(",F322,"+273)/(273*3600*",F308,")")</f>
        <v>131116.15*6,37*(887.61+273)/(273*3600*76.79)</v>
      </c>
      <c r="F324" s="108" t="n">
        <f aca="false">ROUND(F59*6.37*(F322+273)/(273*3600*F308),2)</f>
        <v>12.84</v>
      </c>
    </row>
    <row r="325" customFormat="false" ht="12.75" hidden="false" customHeight="false" outlineLevel="0" collapsed="false">
      <c r="A325" s="106"/>
      <c r="B325" s="107"/>
      <c r="C325" s="107"/>
      <c r="D325" s="108"/>
      <c r="E325" s="53"/>
      <c r="F325" s="108"/>
    </row>
    <row r="326" customFormat="false" ht="36" hidden="false" customHeight="false" outlineLevel="0" collapsed="false">
      <c r="A326" s="106" t="s">
        <v>497</v>
      </c>
      <c r="B326" s="68" t="s">
        <v>498</v>
      </c>
      <c r="C326" s="107" t="s">
        <v>499</v>
      </c>
      <c r="D326" s="108" t="s">
        <v>367</v>
      </c>
      <c r="E326" s="36" t="str">
        <f aca="false">CONCATENATE("1400*0,95")</f>
        <v>1400*0,95</v>
      </c>
      <c r="F326" s="108" t="n">
        <f aca="false">ROUND(73*0.65*0.9,2)</f>
        <v>42.71</v>
      </c>
    </row>
    <row r="327" customFormat="false" ht="24" hidden="false" customHeight="false" outlineLevel="0" collapsed="false">
      <c r="A327" s="106" t="s">
        <v>500</v>
      </c>
      <c r="B327" s="47" t="s">
        <v>369</v>
      </c>
      <c r="C327" s="107" t="s">
        <v>501</v>
      </c>
      <c r="D327" s="108" t="s">
        <v>371</v>
      </c>
      <c r="E327" s="36"/>
      <c r="F327" s="108" t="n">
        <v>0.003</v>
      </c>
    </row>
    <row r="328" customFormat="false" ht="36" hidden="false" customHeight="false" outlineLevel="0" collapsed="false">
      <c r="A328" s="106" t="s">
        <v>502</v>
      </c>
      <c r="B328" s="47" t="s">
        <v>503</v>
      </c>
      <c r="C328" s="107" t="s">
        <v>91</v>
      </c>
      <c r="D328" s="108" t="s">
        <v>504</v>
      </c>
      <c r="E328" s="36"/>
      <c r="F328" s="108" t="n">
        <v>0.65</v>
      </c>
    </row>
    <row r="329" customFormat="false" ht="48" hidden="false" customHeight="false" outlineLevel="0" collapsed="false">
      <c r="A329" s="106" t="s">
        <v>505</v>
      </c>
      <c r="B329" s="68" t="s">
        <v>506</v>
      </c>
      <c r="C329" s="107" t="s">
        <v>499</v>
      </c>
      <c r="D329" s="108" t="s">
        <v>374</v>
      </c>
      <c r="E329" s="36" t="str">
        <f aca="false">CONCATENATE("1400*0,95")</f>
        <v>1400*0,95</v>
      </c>
      <c r="F329" s="108" t="n">
        <f aca="false">1400*0.95</f>
        <v>1330</v>
      </c>
    </row>
    <row r="330" customFormat="false" ht="30" hidden="false" customHeight="true" outlineLevel="0" collapsed="false">
      <c r="A330" s="106" t="s">
        <v>545</v>
      </c>
      <c r="B330" s="107" t="s">
        <v>376</v>
      </c>
      <c r="C330" s="107" t="s">
        <v>468</v>
      </c>
      <c r="D330" s="82" t="s">
        <v>508</v>
      </c>
      <c r="E330" s="67" t="str">
        <f aca="false">CONCATENATE("3,14*",F295,"*(4*7)*",F299,"*",F304)</f>
        <v>3,14*0.038*(4*7)*185*4</v>
      </c>
      <c r="F330" s="108" t="n">
        <f aca="false">ROUND(3.14*F295*(4*7)*F299*F304,2)</f>
        <v>2472.31</v>
      </c>
    </row>
    <row r="331" customFormat="false" ht="2.25" hidden="true" customHeight="true" outlineLevel="0" collapsed="false">
      <c r="A331" s="106"/>
      <c r="B331" s="107"/>
      <c r="C331" s="107"/>
      <c r="D331" s="82"/>
      <c r="E331" s="67"/>
      <c r="F331" s="108"/>
    </row>
    <row r="332" customFormat="false" ht="50.25" hidden="false" customHeight="true" outlineLevel="0" collapsed="false">
      <c r="A332" s="106" t="s">
        <v>378</v>
      </c>
      <c r="B332" s="107" t="s">
        <v>510</v>
      </c>
      <c r="C332" s="113" t="s">
        <v>477</v>
      </c>
      <c r="D332" s="108" t="s">
        <v>546</v>
      </c>
      <c r="E332" s="53" t="str">
        <f aca="false">CONCATENATE("478+(",F327,"+1/",F329,")*",F59,"/",F330,"*",F321)</f>
        <v>478+(0.003+1/1330)*131116.15/2472.31*389.14</v>
      </c>
      <c r="F332" s="108" t="n">
        <f aca="false">ROUND(478+(F327+1/F329)*F59/F330*F321,2)</f>
        <v>555.43</v>
      </c>
    </row>
    <row r="333" customFormat="false" ht="15" hidden="true" customHeight="true" outlineLevel="0" collapsed="false">
      <c r="A333" s="106"/>
      <c r="B333" s="107"/>
      <c r="C333" s="107"/>
      <c r="D333" s="108"/>
      <c r="E333" s="53"/>
      <c r="F333" s="108"/>
    </row>
    <row r="334" customFormat="false" ht="21" hidden="true" customHeight="true" outlineLevel="0" collapsed="false">
      <c r="A334" s="106"/>
      <c r="B334" s="107"/>
      <c r="C334" s="107"/>
      <c r="D334" s="108"/>
      <c r="E334" s="53"/>
      <c r="F334" s="108"/>
    </row>
    <row r="335" customFormat="false" ht="7.5" hidden="true" customHeight="true" outlineLevel="0" collapsed="false">
      <c r="A335" s="106"/>
      <c r="B335" s="107"/>
      <c r="C335" s="107"/>
      <c r="D335" s="108"/>
      <c r="E335" s="53"/>
      <c r="F335" s="108"/>
    </row>
    <row r="336" customFormat="false" ht="36" hidden="false" customHeight="false" outlineLevel="0" collapsed="false">
      <c r="A336" s="106" t="s">
        <v>512</v>
      </c>
      <c r="B336" s="68" t="s">
        <v>513</v>
      </c>
      <c r="C336" s="107" t="s">
        <v>499</v>
      </c>
      <c r="D336" s="108" t="s">
        <v>383</v>
      </c>
      <c r="E336" s="36" t="str">
        <f aca="false">CONCATENATE("169*",F318)</f>
        <v>169*0.08</v>
      </c>
      <c r="F336" s="108" t="n">
        <f aca="false">ROUND(169*F318,2)</f>
        <v>13.52</v>
      </c>
    </row>
    <row r="337" customFormat="false" ht="24" hidden="false" customHeight="false" outlineLevel="0" collapsed="false">
      <c r="A337" s="106" t="s">
        <v>514</v>
      </c>
      <c r="B337" s="47" t="s">
        <v>385</v>
      </c>
      <c r="C337" s="107"/>
      <c r="D337" s="108" t="s">
        <v>386</v>
      </c>
      <c r="E337" s="36"/>
      <c r="F337" s="108" t="n">
        <v>1</v>
      </c>
    </row>
    <row r="338" customFormat="false" ht="31.5" hidden="false" customHeight="true" outlineLevel="0" collapsed="false">
      <c r="A338" s="106" t="s">
        <v>515</v>
      </c>
      <c r="B338" s="47" t="s">
        <v>516</v>
      </c>
      <c r="C338" s="107" t="s">
        <v>499</v>
      </c>
      <c r="D338" s="82" t="s">
        <v>517</v>
      </c>
      <c r="E338" s="36" t="str">
        <f aca="false">CONCATENATE(F337,"*(",F326,"+",F336,")")</f>
        <v>1*(42.71+13.52)</v>
      </c>
      <c r="F338" s="108" t="n">
        <f aca="false">ROUND(F337*(F326+F336),2)</f>
        <v>56.23</v>
      </c>
    </row>
    <row r="339" customFormat="false" ht="18" hidden="false" customHeight="true" outlineLevel="0" collapsed="false">
      <c r="A339" s="106" t="s">
        <v>518</v>
      </c>
      <c r="B339" s="107" t="s">
        <v>391</v>
      </c>
      <c r="C339" s="107" t="s">
        <v>499</v>
      </c>
      <c r="D339" s="82" t="s">
        <v>547</v>
      </c>
      <c r="E339" s="67" t="str">
        <f aca="false">CONCATENATE(F328,"*",F338,"/(1+",F338,"/",F329,")")</f>
        <v>0.65*56.23/(1+56.23/1330)</v>
      </c>
      <c r="F339" s="108" t="n">
        <f aca="false">ROUND(F328*F338/(1+F338/F329),2)</f>
        <v>35.07</v>
      </c>
    </row>
    <row r="340" customFormat="false" ht="12.75" hidden="false" customHeight="false" outlineLevel="0" collapsed="false">
      <c r="A340" s="106"/>
      <c r="B340" s="107"/>
      <c r="C340" s="107"/>
      <c r="D340" s="82"/>
      <c r="E340" s="67"/>
      <c r="F340" s="108"/>
    </row>
    <row r="341" customFormat="false" ht="12.75" hidden="false" customHeight="true" outlineLevel="0" collapsed="false">
      <c r="A341" s="106" t="s">
        <v>393</v>
      </c>
      <c r="B341" s="47" t="s">
        <v>520</v>
      </c>
      <c r="C341" s="113" t="s">
        <v>521</v>
      </c>
      <c r="D341" s="108" t="s">
        <v>522</v>
      </c>
      <c r="E341" s="53" t="str">
        <f aca="false">CONCATENATE("((",F311,"-410,59)-(",F320,"-545))/(2,3*LOG((",F311,"-410,59)/(",F320,"-545)))")</f>
        <v>((966.26-410,59)-(808.96-545))/(2,3*LOG((966.26-410,59)/(808.96-545)))</v>
      </c>
      <c r="F341" s="108" t="n">
        <f aca="false">ROUND(((F311-410.59)-(F320-545))/(2.3*LOG((F311-410.59)/(F320-545))),2)</f>
        <v>392.33</v>
      </c>
    </row>
    <row r="342" customFormat="false" ht="24" hidden="false" customHeight="true" outlineLevel="0" collapsed="false">
      <c r="A342" s="106"/>
      <c r="B342" s="47"/>
      <c r="C342" s="113"/>
      <c r="D342" s="108"/>
      <c r="E342" s="53"/>
      <c r="F342" s="108"/>
    </row>
    <row r="343" customFormat="false" ht="15" hidden="false" customHeight="true" outlineLevel="0" collapsed="false">
      <c r="A343" s="106" t="s">
        <v>548</v>
      </c>
      <c r="B343" s="107" t="s">
        <v>376</v>
      </c>
      <c r="C343" s="107" t="s">
        <v>468</v>
      </c>
      <c r="D343" s="108" t="s">
        <v>549</v>
      </c>
      <c r="E343" s="67" t="str">
        <f aca="false">CONCATENATE(F321,"*",F59,"/(",F339,"*",F341,")")</f>
        <v>389.14*131116.15/(35.07*392.33)</v>
      </c>
      <c r="F343" s="108" t="n">
        <f aca="false">ROUND(F321*F59/(F339*F341),2)</f>
        <v>3708.3</v>
      </c>
    </row>
    <row r="344" customFormat="false" ht="11.25" hidden="false" customHeight="true" outlineLevel="0" collapsed="false">
      <c r="A344" s="106"/>
      <c r="B344" s="107"/>
      <c r="C344" s="107"/>
      <c r="D344" s="108"/>
      <c r="E344" s="67"/>
      <c r="F344" s="108"/>
    </row>
    <row r="345" customFormat="false" ht="15" hidden="false" customHeight="true" outlineLevel="0" collapsed="false">
      <c r="A345" s="106" t="s">
        <v>550</v>
      </c>
      <c r="B345" s="107" t="s">
        <v>527</v>
      </c>
      <c r="C345" s="107" t="s">
        <v>163</v>
      </c>
      <c r="D345" s="108" t="s">
        <v>528</v>
      </c>
      <c r="E345" s="67" t="str">
        <f aca="false">CONCATENATE(F343,"/(3,14*",F295,"*",F299,"*",F304,")")</f>
        <v>3708.3/(3,14*0.038*185*4)</v>
      </c>
      <c r="F345" s="108" t="n">
        <f aca="false">ROUND(F343/(3.14*F295*F299*F304),2)</f>
        <v>42</v>
      </c>
    </row>
    <row r="346" customFormat="false" ht="17.25" hidden="false" customHeight="true" outlineLevel="0" collapsed="false">
      <c r="A346" s="106"/>
      <c r="B346" s="107"/>
      <c r="C346" s="107"/>
      <c r="D346" s="108"/>
      <c r="E346" s="67"/>
      <c r="F346" s="108"/>
    </row>
    <row r="347" customFormat="false" ht="24" hidden="false" customHeight="false" outlineLevel="0" collapsed="false">
      <c r="A347" s="106" t="s">
        <v>529</v>
      </c>
      <c r="B347" s="107" t="s">
        <v>530</v>
      </c>
      <c r="C347" s="107" t="s">
        <v>296</v>
      </c>
      <c r="D347" s="108" t="s">
        <v>531</v>
      </c>
      <c r="E347" s="36" t="str">
        <f aca="false">CONCATENATE(F345,"/7")</f>
        <v>42/7</v>
      </c>
      <c r="F347" s="128" t="n">
        <f aca="false">ROUND(F345/7,2)</f>
        <v>6</v>
      </c>
    </row>
    <row r="348" customFormat="false" ht="24" hidden="false" customHeight="false" outlineLevel="0" collapsed="false">
      <c r="A348" s="106" t="s">
        <v>529</v>
      </c>
      <c r="B348" s="107" t="s">
        <v>530</v>
      </c>
      <c r="C348" s="107" t="s">
        <v>296</v>
      </c>
      <c r="D348" s="108" t="s">
        <v>152</v>
      </c>
      <c r="E348" s="46"/>
      <c r="F348" s="129" t="n">
        <v>6</v>
      </c>
    </row>
    <row r="349" customFormat="false" ht="21" hidden="false" customHeight="true" outlineLevel="0" collapsed="false">
      <c r="A349" s="106" t="s">
        <v>551</v>
      </c>
      <c r="B349" s="107" t="s">
        <v>166</v>
      </c>
      <c r="C349" s="107" t="s">
        <v>163</v>
      </c>
      <c r="D349" s="130" t="s">
        <v>533</v>
      </c>
      <c r="E349" s="131" t="str">
        <f aca="false">CONCATENATE(F348,"*(",F244,"-1)*",F238,"+(",F348,"-1)*4*",F295,"+",F295)</f>
        <v>6*(4-1)*0.035+(6-1)*4*0.038+0.038</v>
      </c>
      <c r="F349" s="130" t="n">
        <f aca="false">ROUND(F348*(F244-1)*F238+(F348-1)*4*F295+F295,2)</f>
        <v>1.43</v>
      </c>
    </row>
    <row r="350" customFormat="false" ht="1.5" hidden="false" customHeight="true" outlineLevel="0" collapsed="false">
      <c r="A350" s="106"/>
      <c r="B350" s="107"/>
      <c r="C350" s="107"/>
      <c r="D350" s="102"/>
      <c r="E350" s="76"/>
      <c r="F350" s="102"/>
    </row>
    <row r="351" customFormat="false" ht="36" hidden="false" customHeight="false" outlineLevel="0" collapsed="false">
      <c r="A351" s="106" t="s">
        <v>552</v>
      </c>
      <c r="B351" s="107" t="s">
        <v>455</v>
      </c>
      <c r="C351" s="107" t="s">
        <v>163</v>
      </c>
      <c r="D351" s="32" t="s">
        <v>553</v>
      </c>
      <c r="E351" s="36" t="str">
        <f aca="false">CONCATENATE("18/",F299)</f>
        <v>18/185</v>
      </c>
      <c r="F351" s="108" t="n">
        <f aca="false">ROUND(18/F299,3)</f>
        <v>0.097</v>
      </c>
    </row>
    <row r="352" customFormat="false" ht="60.75" hidden="false" customHeight="true" outlineLevel="0" collapsed="false">
      <c r="A352" s="103" t="s">
        <v>554</v>
      </c>
      <c r="B352" s="124"/>
      <c r="C352" s="124"/>
      <c r="D352" s="124"/>
      <c r="E352" s="124"/>
      <c r="F352" s="125"/>
    </row>
    <row r="353" customFormat="false" ht="12.75" hidden="false" customHeight="false" outlineLevel="0" collapsed="false">
      <c r="A353" s="103" t="s">
        <v>555</v>
      </c>
      <c r="B353" s="124"/>
      <c r="C353" s="124"/>
      <c r="D353" s="124"/>
      <c r="E353" s="124"/>
      <c r="F353" s="125"/>
    </row>
    <row r="354" customFormat="false" ht="23.25" hidden="false" customHeight="true" outlineLevel="0" collapsed="false">
      <c r="A354" s="31" t="s">
        <v>25</v>
      </c>
      <c r="B354" s="31" t="s">
        <v>26</v>
      </c>
      <c r="C354" s="31" t="s">
        <v>27</v>
      </c>
      <c r="D354" s="32" t="s">
        <v>149</v>
      </c>
      <c r="E354" s="59" t="s">
        <v>29</v>
      </c>
      <c r="F354" s="32" t="s">
        <v>30</v>
      </c>
    </row>
    <row r="355" customFormat="false" ht="12.75" hidden="true" customHeight="true" outlineLevel="0" collapsed="false">
      <c r="A355" s="107" t="s">
        <v>556</v>
      </c>
      <c r="B355" s="107"/>
      <c r="C355" s="107"/>
      <c r="D355" s="107"/>
      <c r="E355" s="107"/>
      <c r="F355" s="107"/>
    </row>
    <row r="356" customFormat="false" ht="14.25" hidden="true" customHeight="true" outlineLevel="0" collapsed="false">
      <c r="A356" s="107"/>
      <c r="B356" s="107"/>
      <c r="C356" s="107"/>
      <c r="D356" s="107"/>
      <c r="E356" s="107"/>
      <c r="F356" s="107"/>
    </row>
    <row r="357" customFormat="false" ht="24" hidden="false" customHeight="false" outlineLevel="0" collapsed="false">
      <c r="A357" s="106" t="s">
        <v>285</v>
      </c>
      <c r="B357" s="107" t="s">
        <v>286</v>
      </c>
      <c r="C357" s="107" t="s">
        <v>163</v>
      </c>
      <c r="D357" s="108" t="s">
        <v>167</v>
      </c>
      <c r="E357" s="132"/>
      <c r="F357" s="108" t="n">
        <v>0.032</v>
      </c>
    </row>
    <row r="358" customFormat="false" ht="24" hidden="false" customHeight="false" outlineLevel="0" collapsed="false">
      <c r="A358" s="106" t="s">
        <v>287</v>
      </c>
      <c r="B358" s="107" t="s">
        <v>454</v>
      </c>
      <c r="C358" s="107" t="s">
        <v>163</v>
      </c>
      <c r="D358" s="108" t="s">
        <v>167</v>
      </c>
      <c r="E358" s="132"/>
      <c r="F358" s="108" t="n">
        <v>0.028</v>
      </c>
    </row>
    <row r="359" customFormat="false" ht="24" hidden="false" customHeight="false" outlineLevel="0" collapsed="false">
      <c r="A359" s="106" t="s">
        <v>289</v>
      </c>
      <c r="B359" s="107" t="s">
        <v>455</v>
      </c>
      <c r="C359" s="107" t="s">
        <v>163</v>
      </c>
      <c r="D359" s="82" t="s">
        <v>456</v>
      </c>
      <c r="E359" s="36" t="str">
        <f aca="false">CONCATENATE("2,5*",F357)</f>
        <v>2,5*0.032</v>
      </c>
      <c r="F359" s="108" t="n">
        <f aca="false">ROUND(2.5*F357,2)</f>
        <v>0.08</v>
      </c>
    </row>
    <row r="360" customFormat="false" ht="24" hidden="false" customHeight="false" outlineLevel="0" collapsed="false">
      <c r="A360" s="106" t="s">
        <v>291</v>
      </c>
      <c r="B360" s="107" t="s">
        <v>457</v>
      </c>
      <c r="C360" s="107" t="s">
        <v>163</v>
      </c>
      <c r="D360" s="82" t="s">
        <v>458</v>
      </c>
      <c r="E360" s="36" t="str">
        <f aca="false">CONCATENATE("1,1*",F357)</f>
        <v>1,1*0.032</v>
      </c>
      <c r="F360" s="133" t="n">
        <f aca="false">ROUND(1.1*F357,2)</f>
        <v>0.04</v>
      </c>
    </row>
    <row r="361" customFormat="false" ht="13.5" hidden="false" customHeight="false" outlineLevel="0" collapsed="false">
      <c r="A361" s="106" t="s">
        <v>459</v>
      </c>
      <c r="B361" s="107" t="s">
        <v>460</v>
      </c>
      <c r="C361" s="107" t="s">
        <v>296</v>
      </c>
      <c r="D361" s="110" t="s">
        <v>461</v>
      </c>
      <c r="E361" s="36" t="s">
        <v>557</v>
      </c>
      <c r="F361" s="108" t="n">
        <v>373</v>
      </c>
    </row>
    <row r="362" customFormat="false" ht="13.5" hidden="false" customHeight="false" outlineLevel="0" collapsed="false">
      <c r="A362" s="106" t="s">
        <v>298</v>
      </c>
      <c r="B362" s="107" t="s">
        <v>462</v>
      </c>
      <c r="C362" s="107" t="s">
        <v>300</v>
      </c>
      <c r="D362" s="108" t="s">
        <v>167</v>
      </c>
      <c r="E362" s="36"/>
      <c r="F362" s="108" t="n">
        <v>10</v>
      </c>
    </row>
    <row r="363" customFormat="false" ht="24" hidden="false" customHeight="false" outlineLevel="0" collapsed="false">
      <c r="A363" s="106" t="s">
        <v>463</v>
      </c>
      <c r="B363" s="107" t="s">
        <v>464</v>
      </c>
      <c r="C363" s="107" t="s">
        <v>465</v>
      </c>
      <c r="D363" s="108" t="s">
        <v>466</v>
      </c>
      <c r="E363" s="36"/>
      <c r="F363" s="108" t="n">
        <v>0.02</v>
      </c>
    </row>
    <row r="364" customFormat="false" ht="19.5" hidden="false" customHeight="true" outlineLevel="0" collapsed="false">
      <c r="A364" s="106" t="s">
        <v>301</v>
      </c>
      <c r="B364" s="107" t="s">
        <v>467</v>
      </c>
      <c r="C364" s="107" t="s">
        <v>468</v>
      </c>
      <c r="D364" s="108" t="s">
        <v>469</v>
      </c>
      <c r="E364" s="67" t="str">
        <f aca="false">CONCATENATE("742500*",F363,"/(",F362,"*3600)")</f>
        <v>742500*0.02/(10*3600)</v>
      </c>
      <c r="F364" s="108" t="n">
        <f aca="false">ROUND(742500*F363/(F362*3600),2)</f>
        <v>0.41</v>
      </c>
    </row>
    <row r="365" customFormat="false" ht="4.5" hidden="false" customHeight="true" outlineLevel="0" collapsed="false">
      <c r="A365" s="106"/>
      <c r="B365" s="107"/>
      <c r="C365" s="107"/>
      <c r="D365" s="108"/>
      <c r="E365" s="67"/>
      <c r="F365" s="108"/>
    </row>
    <row r="366" customFormat="false" ht="19.5" hidden="false" customHeight="true" outlineLevel="0" collapsed="false">
      <c r="A366" s="106" t="s">
        <v>470</v>
      </c>
      <c r="B366" s="107" t="s">
        <v>471</v>
      </c>
      <c r="C366" s="107" t="s">
        <v>296</v>
      </c>
      <c r="D366" s="108" t="s">
        <v>472</v>
      </c>
      <c r="E366" s="67" t="str">
        <f aca="false">CONCATENATE("4*",F364,"/(3,14*",F358,"^2*",F361,")")</f>
        <v>4*0.41/(3,14*0.028^2*373)</v>
      </c>
      <c r="F366" s="108" t="n">
        <f aca="false">ROUND(4*F364/(3.14*F358^2*F361),0)</f>
        <v>2</v>
      </c>
    </row>
    <row r="367" customFormat="false" ht="6" hidden="true" customHeight="true" outlineLevel="0" collapsed="false">
      <c r="A367" s="106"/>
      <c r="B367" s="107"/>
      <c r="C367" s="107"/>
      <c r="D367" s="108"/>
      <c r="E367" s="67"/>
      <c r="F367" s="108"/>
    </row>
    <row r="368" customFormat="false" ht="41.25" hidden="false" customHeight="true" outlineLevel="0" collapsed="false">
      <c r="A368" s="106" t="s">
        <v>208</v>
      </c>
      <c r="B368" s="107" t="s">
        <v>209</v>
      </c>
      <c r="C368" s="107" t="s">
        <v>163</v>
      </c>
      <c r="D368" s="108" t="s">
        <v>473</v>
      </c>
      <c r="E368" s="67" t="str">
        <f aca="false">CONCATENATE("0,9*",F357,"*(4/3,14*",F359,"*",F360,"/",F357,"^2-1)")</f>
        <v>0,9*0.032*(4/3,14*0.08*0.04/0.032^2-1)</v>
      </c>
      <c r="F368" s="108" t="n">
        <f aca="false">ROUND(0.9*F357*(4/3.14*F359*F360/F357^2-1),3)</f>
        <v>0.086</v>
      </c>
    </row>
    <row r="369" customFormat="false" ht="9" hidden="true" customHeight="true" outlineLevel="0" collapsed="false">
      <c r="A369" s="106"/>
      <c r="B369" s="107"/>
      <c r="C369" s="107"/>
      <c r="D369" s="108"/>
      <c r="E369" s="67"/>
      <c r="F369" s="108"/>
    </row>
    <row r="370" customFormat="false" ht="23.25" hidden="false" customHeight="true" outlineLevel="0" collapsed="false">
      <c r="A370" s="106" t="s">
        <v>311</v>
      </c>
      <c r="B370" s="107" t="s">
        <v>474</v>
      </c>
      <c r="C370" s="107" t="s">
        <v>468</v>
      </c>
      <c r="D370" s="108" t="s">
        <v>558</v>
      </c>
      <c r="E370" s="36" t="str">
        <f aca="false">CONCATENATE("6,5*",F70,"-",F357,"*",F361,"/2*",F70,"/2")</f>
        <v>6,5*18-0.032*373/2*18/2</v>
      </c>
      <c r="F370" s="108" t="n">
        <f aca="false">ROUND(6.5*F70-F357*F361/2*F70/2,2)</f>
        <v>63.29</v>
      </c>
    </row>
    <row r="371" customFormat="false" ht="15" hidden="true" customHeight="true" outlineLevel="0" collapsed="false">
      <c r="A371" s="107" t="s">
        <v>559</v>
      </c>
      <c r="B371" s="107"/>
      <c r="C371" s="107"/>
      <c r="D371" s="107"/>
      <c r="E371" s="107"/>
      <c r="F371" s="107"/>
    </row>
    <row r="372" customFormat="false" ht="15" hidden="true" customHeight="true" outlineLevel="0" collapsed="false">
      <c r="A372" s="107"/>
      <c r="B372" s="107"/>
      <c r="C372" s="107"/>
      <c r="D372" s="107"/>
      <c r="E372" s="107"/>
      <c r="F372" s="107"/>
    </row>
    <row r="373" customFormat="false" ht="24" hidden="false" customHeight="false" outlineLevel="0" collapsed="false">
      <c r="A373" s="106" t="s">
        <v>315</v>
      </c>
      <c r="B373" s="47" t="s">
        <v>476</v>
      </c>
      <c r="C373" s="113" t="s">
        <v>477</v>
      </c>
      <c r="D373" s="108" t="s">
        <v>560</v>
      </c>
      <c r="E373" s="132"/>
      <c r="F373" s="108" t="n">
        <f aca="false">F320</f>
        <v>808.96</v>
      </c>
    </row>
    <row r="374" customFormat="false" ht="12.75" hidden="false" customHeight="false" outlineLevel="0" collapsed="false">
      <c r="A374" s="106" t="s">
        <v>77</v>
      </c>
      <c r="B374" s="107" t="s">
        <v>318</v>
      </c>
      <c r="C374" s="107" t="s">
        <v>49</v>
      </c>
      <c r="D374" s="108" t="s">
        <v>479</v>
      </c>
      <c r="E374" s="132"/>
      <c r="F374" s="108" t="n">
        <f aca="false">F319</f>
        <v>1856.58</v>
      </c>
    </row>
    <row r="375" customFormat="false" ht="13.5" hidden="false" customHeight="false" outlineLevel="0" collapsed="false">
      <c r="A375" s="106" t="s">
        <v>241</v>
      </c>
      <c r="B375" s="107" t="s">
        <v>480</v>
      </c>
      <c r="C375" s="107" t="s">
        <v>243</v>
      </c>
      <c r="D375" s="108" t="s">
        <v>481</v>
      </c>
      <c r="E375" s="134" t="str">
        <f aca="false">CONCATENATE("1*0,243*",F368)</f>
        <v>1*0,243*0.086</v>
      </c>
      <c r="F375" s="108" t="n">
        <f aca="false">ROUND(1*0.243*F368,3)</f>
        <v>0.021</v>
      </c>
    </row>
    <row r="376" customFormat="false" ht="48" hidden="false" customHeight="false" outlineLevel="0" collapsed="false">
      <c r="A376" s="106" t="s">
        <v>482</v>
      </c>
      <c r="B376" s="68" t="s">
        <v>483</v>
      </c>
      <c r="C376" s="107" t="s">
        <v>247</v>
      </c>
      <c r="D376" s="108" t="s">
        <v>561</v>
      </c>
      <c r="E376" s="132"/>
      <c r="F376" s="108" t="n">
        <v>4.1</v>
      </c>
    </row>
    <row r="377" customFormat="false" ht="24" hidden="false" customHeight="false" outlineLevel="0" collapsed="false">
      <c r="A377" s="106" t="s">
        <v>249</v>
      </c>
      <c r="B377" s="68" t="s">
        <v>484</v>
      </c>
      <c r="C377" s="107" t="s">
        <v>247</v>
      </c>
      <c r="D377" s="108" t="s">
        <v>562</v>
      </c>
      <c r="E377" s="132"/>
      <c r="F377" s="108" t="n">
        <v>8.5</v>
      </c>
    </row>
    <row r="378" customFormat="false" ht="27" hidden="false" customHeight="true" outlineLevel="0" collapsed="false">
      <c r="A378" s="106" t="s">
        <v>259</v>
      </c>
      <c r="B378" s="47" t="s">
        <v>485</v>
      </c>
      <c r="C378" s="107" t="s">
        <v>91</v>
      </c>
      <c r="D378" s="108" t="s">
        <v>486</v>
      </c>
      <c r="E378" s="67" t="str">
        <f aca="false">CONCATENATE("(",F376,"*0,243+",F377,"*0,021)*1*",F368)</f>
        <v>(4.1*0,243+8.5*0,021)*1*0.086</v>
      </c>
      <c r="F378" s="108" t="n">
        <f aca="false">ROUND((F376*0.243+F377*0.021)*1*F368,2)</f>
        <v>0.1</v>
      </c>
    </row>
    <row r="379" customFormat="false" ht="12.75" hidden="true" customHeight="false" outlineLevel="0" collapsed="false">
      <c r="A379" s="106"/>
      <c r="B379" s="47"/>
      <c r="C379" s="107"/>
      <c r="D379" s="108"/>
      <c r="E379" s="67"/>
      <c r="F379" s="108"/>
    </row>
    <row r="380" customFormat="false" ht="24" hidden="false" customHeight="false" outlineLevel="0" collapsed="false">
      <c r="A380" s="106" t="s">
        <v>487</v>
      </c>
      <c r="B380" s="135" t="s">
        <v>162</v>
      </c>
      <c r="C380" s="107" t="s">
        <v>91</v>
      </c>
      <c r="D380" s="32" t="s">
        <v>267</v>
      </c>
      <c r="E380" s="36" t="str">
        <f aca="false">CONCATENATE("1-EXP(-",F378,")")</f>
        <v>1-EXP(-0.1)</v>
      </c>
      <c r="F380" s="108" t="n">
        <f aca="false">ROUND(1-EXP(-F378),3)</f>
        <v>0.095</v>
      </c>
    </row>
    <row r="381" customFormat="false" ht="24" hidden="false" customHeight="false" outlineLevel="0" collapsed="false">
      <c r="A381" s="106" t="s">
        <v>421</v>
      </c>
      <c r="B381" s="107" t="s">
        <v>352</v>
      </c>
      <c r="C381" s="107" t="s">
        <v>49</v>
      </c>
      <c r="D381" s="32" t="s">
        <v>423</v>
      </c>
      <c r="E381" s="36" t="str">
        <f aca="false">CONCATENATE(F209,"-",F211,"/",F41)</f>
        <v>1856.58-283.15/0.998</v>
      </c>
      <c r="F381" s="108" t="n">
        <f aca="false">F212</f>
        <v>1572.86</v>
      </c>
    </row>
    <row r="382" customFormat="false" ht="13.5" hidden="false" customHeight="false" outlineLevel="0" collapsed="false">
      <c r="A382" s="106" t="s">
        <v>488</v>
      </c>
      <c r="B382" s="47" t="s">
        <v>489</v>
      </c>
      <c r="C382" s="113" t="s">
        <v>477</v>
      </c>
      <c r="D382" s="108" t="s">
        <v>479</v>
      </c>
      <c r="E382" s="36"/>
      <c r="F382" s="127" t="n">
        <f aca="false">F213</f>
        <v>724.22</v>
      </c>
    </row>
    <row r="383" customFormat="false" ht="24" hidden="false" customHeight="false" outlineLevel="0" collapsed="false">
      <c r="A383" s="106" t="s">
        <v>418</v>
      </c>
      <c r="B383" s="107" t="s">
        <v>563</v>
      </c>
      <c r="C383" s="107" t="s">
        <v>49</v>
      </c>
      <c r="D383" s="108" t="s">
        <v>491</v>
      </c>
      <c r="E383" s="36"/>
      <c r="F383" s="108" t="n">
        <f aca="false">F204</f>
        <v>263.09</v>
      </c>
    </row>
    <row r="384" customFormat="false" ht="37.5" hidden="false" customHeight="true" outlineLevel="0" collapsed="false">
      <c r="A384" s="106" t="s">
        <v>564</v>
      </c>
      <c r="B384" s="47" t="s">
        <v>493</v>
      </c>
      <c r="C384" s="113" t="s">
        <v>477</v>
      </c>
      <c r="D384" s="108" t="s">
        <v>494</v>
      </c>
      <c r="E384" s="67" t="str">
        <f aca="false">CONCATENATE("(",F373,"+",F382,")/2")</f>
        <v>(808.96+724.22)/2</v>
      </c>
      <c r="F384" s="108" t="n">
        <f aca="false">ROUND((F373+F382)/2,2)</f>
        <v>766.59</v>
      </c>
    </row>
    <row r="385" customFormat="false" ht="8.25" hidden="true" customHeight="true" outlineLevel="0" collapsed="false">
      <c r="A385" s="106"/>
      <c r="B385" s="47"/>
      <c r="C385" s="113"/>
      <c r="D385" s="108"/>
      <c r="E385" s="67"/>
      <c r="F385" s="108"/>
    </row>
    <row r="386" customFormat="false" ht="30" hidden="false" customHeight="true" outlineLevel="0" collapsed="false">
      <c r="A386" s="106" t="s">
        <v>360</v>
      </c>
      <c r="B386" s="107" t="s">
        <v>495</v>
      </c>
      <c r="C386" s="107" t="s">
        <v>300</v>
      </c>
      <c r="D386" s="108" t="s">
        <v>496</v>
      </c>
      <c r="E386" s="53" t="str">
        <f aca="false">CONCATENATE(F59,"*6,37*(",F384,"+273)/(273*3600*",F370,")")</f>
        <v>131116.15*6,37*(766.59+273)/(273*3600*63.29)</v>
      </c>
      <c r="F386" s="108" t="n">
        <f aca="false">ROUND(F59*6.37*(F384+273)/(273*3600*F370),2)</f>
        <v>13.96</v>
      </c>
    </row>
    <row r="387" customFormat="false" ht="8.25" hidden="true" customHeight="true" outlineLevel="0" collapsed="false">
      <c r="A387" s="106"/>
      <c r="B387" s="107"/>
      <c r="C387" s="107"/>
      <c r="D387" s="108"/>
      <c r="E387" s="53"/>
      <c r="F387" s="108"/>
    </row>
    <row r="388" customFormat="false" ht="33.75" hidden="false" customHeight="true" outlineLevel="0" collapsed="false">
      <c r="A388" s="106" t="s">
        <v>497</v>
      </c>
      <c r="B388" s="68" t="s">
        <v>498</v>
      </c>
      <c r="C388" s="107" t="s">
        <v>499</v>
      </c>
      <c r="D388" s="108" t="s">
        <v>565</v>
      </c>
      <c r="E388" s="53" t="str">
        <f aca="false">CONCATENATE("101*0,93*1,15*0,965")</f>
        <v>101*0,93*1,15*0,965</v>
      </c>
      <c r="F388" s="108" t="n">
        <f aca="false">ROUND(101*0.93*1.15*0.965,2)</f>
        <v>104.24</v>
      </c>
    </row>
    <row r="389" customFormat="false" ht="24.75" hidden="false" customHeight="true" outlineLevel="0" collapsed="false">
      <c r="A389" s="106" t="s">
        <v>500</v>
      </c>
      <c r="B389" s="47" t="s">
        <v>369</v>
      </c>
      <c r="C389" s="107" t="s">
        <v>501</v>
      </c>
      <c r="D389" s="108" t="s">
        <v>371</v>
      </c>
      <c r="E389" s="53"/>
      <c r="F389" s="108" t="n">
        <v>0.003</v>
      </c>
    </row>
    <row r="390" customFormat="false" ht="12.75" hidden="true" customHeight="true" outlineLevel="0" collapsed="false">
      <c r="A390" s="106"/>
      <c r="B390" s="47"/>
      <c r="C390" s="107"/>
      <c r="D390" s="108"/>
      <c r="E390" s="53"/>
      <c r="F390" s="108"/>
    </row>
    <row r="391" customFormat="false" ht="36" hidden="true" customHeight="false" outlineLevel="0" collapsed="false">
      <c r="A391" s="106" t="s">
        <v>502</v>
      </c>
      <c r="B391" s="47" t="s">
        <v>503</v>
      </c>
      <c r="C391" s="107" t="s">
        <v>91</v>
      </c>
      <c r="D391" s="108" t="s">
        <v>504</v>
      </c>
      <c r="E391" s="53"/>
      <c r="F391" s="108" t="n">
        <v>0.65</v>
      </c>
    </row>
    <row r="392" customFormat="false" ht="48" hidden="false" customHeight="false" outlineLevel="0" collapsed="false">
      <c r="A392" s="106" t="s">
        <v>505</v>
      </c>
      <c r="B392" s="68" t="s">
        <v>506</v>
      </c>
      <c r="C392" s="107" t="s">
        <v>499</v>
      </c>
      <c r="D392" s="108" t="s">
        <v>374</v>
      </c>
      <c r="E392" s="53" t="str">
        <f aca="false">CONCATENATE("2300*0,98")</f>
        <v>2300*0,98</v>
      </c>
      <c r="F392" s="108" t="n">
        <f aca="false">ROUND(2300*0.98,2)</f>
        <v>2254</v>
      </c>
    </row>
    <row r="393" customFormat="false" ht="31.5" hidden="false" customHeight="true" outlineLevel="0" collapsed="false">
      <c r="A393" s="106" t="s">
        <v>566</v>
      </c>
      <c r="B393" s="107" t="s">
        <v>376</v>
      </c>
      <c r="C393" s="107" t="s">
        <v>468</v>
      </c>
      <c r="D393" s="82" t="s">
        <v>567</v>
      </c>
      <c r="E393" s="53" t="str">
        <f aca="false">CONCATENATE("3,14*",F357,"*(4*",F70,"/2)*",F361,"*",F366,)</f>
        <v>3,14*0.032*(4*18/2)*373*2</v>
      </c>
      <c r="F393" s="108" t="n">
        <f aca="false">ROUND(3.14*F357*(4*F70/2)*F361*F366,2)</f>
        <v>2698.49</v>
      </c>
    </row>
    <row r="394" customFormat="false" ht="12.75" hidden="true" customHeight="false" outlineLevel="0" collapsed="false">
      <c r="A394" s="106"/>
      <c r="B394" s="107"/>
      <c r="C394" s="107"/>
      <c r="D394" s="82"/>
      <c r="E394" s="53"/>
      <c r="F394" s="108"/>
    </row>
    <row r="395" customFormat="false" ht="39.75" hidden="false" customHeight="true" outlineLevel="0" collapsed="false">
      <c r="A395" s="106" t="s">
        <v>509</v>
      </c>
      <c r="B395" s="107" t="s">
        <v>510</v>
      </c>
      <c r="C395" s="113" t="s">
        <v>477</v>
      </c>
      <c r="D395" s="108" t="s">
        <v>568</v>
      </c>
      <c r="E395" s="53" t="str">
        <f aca="false">CONCATENATE("459,41+(",F389,"+1/",F392,")*",F59,"/",F393,"*",F383)</f>
        <v>459,41+(0.003+1/2254)*131116.15/2698.49*263.09</v>
      </c>
      <c r="F395" s="108" t="n">
        <f aca="false">ROUND(459.41+(F389+1/F392)*F59/F393*F383,2)</f>
        <v>503.43</v>
      </c>
    </row>
    <row r="396" customFormat="false" ht="12.75" hidden="true" customHeight="false" outlineLevel="0" collapsed="false">
      <c r="A396" s="106"/>
      <c r="B396" s="107"/>
      <c r="C396" s="107"/>
      <c r="D396" s="108"/>
      <c r="E396" s="53"/>
      <c r="F396" s="108"/>
    </row>
    <row r="397" customFormat="false" ht="12.75" hidden="true" customHeight="false" outlineLevel="0" collapsed="false">
      <c r="A397" s="106"/>
      <c r="B397" s="107"/>
      <c r="C397" s="107"/>
      <c r="D397" s="108"/>
      <c r="E397" s="53"/>
      <c r="F397" s="108"/>
    </row>
    <row r="398" customFormat="false" ht="36" hidden="false" customHeight="false" outlineLevel="0" collapsed="false">
      <c r="A398" s="106" t="s">
        <v>512</v>
      </c>
      <c r="B398" s="68" t="s">
        <v>513</v>
      </c>
      <c r="C398" s="107" t="s">
        <v>499</v>
      </c>
      <c r="D398" s="108" t="s">
        <v>383</v>
      </c>
      <c r="E398" s="53" t="str">
        <f aca="false">CONCATENATE("130*",F380)</f>
        <v>130*0.095</v>
      </c>
      <c r="F398" s="108" t="n">
        <f aca="false">ROUND(130*F380,2)</f>
        <v>12.35</v>
      </c>
    </row>
    <row r="399" customFormat="false" ht="24" hidden="false" customHeight="false" outlineLevel="0" collapsed="false">
      <c r="A399" s="106" t="s">
        <v>514</v>
      </c>
      <c r="B399" s="47" t="s">
        <v>385</v>
      </c>
      <c r="C399" s="107"/>
      <c r="D399" s="108" t="s">
        <v>386</v>
      </c>
      <c r="E399" s="53"/>
      <c r="F399" s="108" t="n">
        <v>1</v>
      </c>
    </row>
    <row r="400" customFormat="false" ht="36" hidden="false" customHeight="false" outlineLevel="0" collapsed="false">
      <c r="A400" s="106" t="s">
        <v>515</v>
      </c>
      <c r="B400" s="47" t="s">
        <v>516</v>
      </c>
      <c r="C400" s="107" t="s">
        <v>499</v>
      </c>
      <c r="D400" s="82" t="s">
        <v>517</v>
      </c>
      <c r="E400" s="53" t="str">
        <f aca="false">CONCATENATE(F399,"*(",F388,"+",F398,")")</f>
        <v>1*(104.24+12.35)</v>
      </c>
      <c r="F400" s="108" t="n">
        <f aca="false">F399*(F388+F398)</f>
        <v>116.59</v>
      </c>
    </row>
    <row r="401" customFormat="false" ht="18" hidden="false" customHeight="true" outlineLevel="0" collapsed="false">
      <c r="A401" s="106" t="s">
        <v>518</v>
      </c>
      <c r="B401" s="107" t="s">
        <v>391</v>
      </c>
      <c r="C401" s="107" t="s">
        <v>499</v>
      </c>
      <c r="D401" s="82" t="s">
        <v>569</v>
      </c>
      <c r="E401" s="53" t="str">
        <f aca="false">CONCATENATE(F400,"/(1+(",F389,"+1/",F392,")*",F400,")")</f>
        <v>116.59/(1+(0.003+1/2254)*116.59)</v>
      </c>
      <c r="F401" s="108" t="n">
        <f aca="false">ROUND(F400/(1+(F389+1/F392)*F400),2)</f>
        <v>83.19</v>
      </c>
    </row>
    <row r="402" customFormat="false" ht="12.75" hidden="false" customHeight="false" outlineLevel="0" collapsed="false">
      <c r="A402" s="106"/>
      <c r="B402" s="107"/>
      <c r="C402" s="107"/>
      <c r="D402" s="82"/>
      <c r="E402" s="53"/>
      <c r="F402" s="108"/>
    </row>
    <row r="403" customFormat="false" ht="12.75" hidden="false" customHeight="true" outlineLevel="0" collapsed="false">
      <c r="A403" s="106" t="s">
        <v>393</v>
      </c>
      <c r="B403" s="47" t="s">
        <v>520</v>
      </c>
      <c r="C403" s="113" t="s">
        <v>521</v>
      </c>
      <c r="D403" s="108" t="s">
        <v>522</v>
      </c>
      <c r="E403" s="53" t="str">
        <f aca="false">CONCATENATE("((",F373,"-491,68)-(",F382,"-427,14))/(2,3*LOG((",F373,"-491,68)/(",F382,"-427,14)))")</f>
        <v>((808.96-491,68)-(724.22-427,14))/(2,3*LOG((808.96-491,68)/(724.22-427,14)))</v>
      </c>
      <c r="F403" s="108" t="n">
        <f aca="false">ROUND(((F373-491.68)-(F382-427.14))/(2.3*LOG((F373-491.68)/(F382-427.14))),2)</f>
        <v>307.41</v>
      </c>
    </row>
    <row r="404" customFormat="false" ht="23.25" hidden="false" customHeight="true" outlineLevel="0" collapsed="false">
      <c r="A404" s="106"/>
      <c r="B404" s="47"/>
      <c r="C404" s="113"/>
      <c r="D404" s="108"/>
      <c r="E404" s="53"/>
      <c r="F404" s="108"/>
    </row>
    <row r="405" customFormat="false" ht="15" hidden="false" customHeight="true" outlineLevel="0" collapsed="false">
      <c r="A405" s="106" t="s">
        <v>570</v>
      </c>
      <c r="B405" s="107" t="s">
        <v>376</v>
      </c>
      <c r="C405" s="107" t="s">
        <v>524</v>
      </c>
      <c r="D405" s="108" t="s">
        <v>571</v>
      </c>
      <c r="E405" s="53" t="str">
        <f aca="false">CONCATENATE(F383,"*",F59,"/(",F401,"*",F403,")")</f>
        <v>263.09*131116.15/(83.19*307.41)</v>
      </c>
      <c r="F405" s="108" t="n">
        <f aca="false">ROUND(F383*F59/(F401*F403),2)</f>
        <v>1348.87</v>
      </c>
    </row>
    <row r="406" customFormat="false" ht="12.75" hidden="false" customHeight="false" outlineLevel="0" collapsed="false">
      <c r="A406" s="106"/>
      <c r="B406" s="107"/>
      <c r="C406" s="107"/>
      <c r="D406" s="108"/>
      <c r="E406" s="53"/>
      <c r="F406" s="108"/>
    </row>
    <row r="407" customFormat="false" ht="24" hidden="false" customHeight="false" outlineLevel="0" collapsed="false">
      <c r="A407" s="106" t="s">
        <v>572</v>
      </c>
      <c r="B407" s="107" t="s">
        <v>527</v>
      </c>
      <c r="C407" s="107" t="s">
        <v>163</v>
      </c>
      <c r="D407" s="108" t="s">
        <v>528</v>
      </c>
      <c r="E407" s="53" t="str">
        <f aca="false">CONCATENATE(F405,"/(3,14*",F357,"*",F361,"*",F366,")")</f>
        <v>1348.87/(3,14*0.032*373*2)</v>
      </c>
      <c r="F407" s="108" t="n">
        <f aca="false">ROUND(F405/(3.14*F357*F361*F366),2)</f>
        <v>17.99</v>
      </c>
    </row>
    <row r="408" customFormat="false" ht="24" hidden="false" customHeight="false" outlineLevel="0" collapsed="false">
      <c r="A408" s="106" t="s">
        <v>529</v>
      </c>
      <c r="B408" s="107" t="s">
        <v>573</v>
      </c>
      <c r="C408" s="107" t="s">
        <v>296</v>
      </c>
      <c r="D408" s="108" t="s">
        <v>574</v>
      </c>
      <c r="E408" s="53" t="str">
        <f aca="false">CONCATENATE(F407,"/(",F70,"/2)")</f>
        <v>17.99/(18/2)</v>
      </c>
      <c r="F408" s="129" t="n">
        <f aca="false">ROUND(F407/(F70/2),2)</f>
        <v>2</v>
      </c>
    </row>
    <row r="409" customFormat="false" ht="24" hidden="false" customHeight="false" outlineLevel="0" collapsed="false">
      <c r="A409" s="106" t="s">
        <v>529</v>
      </c>
      <c r="B409" s="107" t="s">
        <v>573</v>
      </c>
      <c r="C409" s="107" t="s">
        <v>296</v>
      </c>
      <c r="D409" s="108" t="s">
        <v>152</v>
      </c>
      <c r="E409" s="53"/>
      <c r="F409" s="129" t="n">
        <v>2</v>
      </c>
    </row>
    <row r="410" customFormat="false" ht="25.5" hidden="false" customHeight="true" outlineLevel="0" collapsed="false">
      <c r="A410" s="106" t="s">
        <v>575</v>
      </c>
      <c r="B410" s="107" t="s">
        <v>166</v>
      </c>
      <c r="C410" s="107" t="s">
        <v>163</v>
      </c>
      <c r="D410" s="52" t="s">
        <v>576</v>
      </c>
      <c r="E410" s="53" t="str">
        <f aca="false">CONCATENATE(F409,"*(",F366,"-1)*",F360,"+(",F409,"-1)*4*",F357,"+3*",F357,"+",F360)</f>
        <v>2*(2-1)*0.04+(2-1)*4*0.032+3*0.032+0.04</v>
      </c>
      <c r="F410" s="108" t="n">
        <f aca="false">ROUND(F409*(F366-1)*F360+(F409-1)*4*F357+F366*F360+F357,2)</f>
        <v>0.32</v>
      </c>
    </row>
    <row r="411" customFormat="false" ht="6.75" hidden="false" customHeight="true" outlineLevel="0" collapsed="false">
      <c r="A411" s="106"/>
      <c r="B411" s="107"/>
      <c r="C411" s="107"/>
      <c r="D411" s="52"/>
      <c r="E411" s="53"/>
      <c r="F411" s="108"/>
    </row>
    <row r="412" customFormat="false" ht="38.25" hidden="false" customHeight="true" outlineLevel="0" collapsed="false">
      <c r="A412" s="106" t="s">
        <v>552</v>
      </c>
      <c r="B412" s="107" t="s">
        <v>455</v>
      </c>
      <c r="C412" s="107" t="s">
        <v>163</v>
      </c>
      <c r="D412" s="32" t="s">
        <v>553</v>
      </c>
      <c r="E412" s="36" t="str">
        <f aca="false">CONCATENATE("18/",F361)</f>
        <v>18/373</v>
      </c>
      <c r="F412" s="108" t="n">
        <f aca="false">ROUND(18/F361,3)</f>
        <v>0.048</v>
      </c>
    </row>
    <row r="413" customFormat="false" ht="60" hidden="false" customHeight="true" outlineLevel="0" collapsed="false">
      <c r="A413" s="103" t="s">
        <v>577</v>
      </c>
      <c r="B413" s="124"/>
      <c r="C413" s="124"/>
      <c r="D413" s="124"/>
      <c r="E413" s="124"/>
      <c r="F413" s="125"/>
    </row>
    <row r="414" customFormat="false" ht="15" hidden="true" customHeight="false" outlineLevel="0" collapsed="false">
      <c r="A414" s="136"/>
      <c r="B414" s="124"/>
      <c r="C414" s="124"/>
      <c r="D414" s="124"/>
      <c r="E414" s="124"/>
      <c r="F414" s="125"/>
    </row>
    <row r="415" customFormat="false" ht="12.75" hidden="false" customHeight="false" outlineLevel="0" collapsed="false">
      <c r="A415" s="103" t="s">
        <v>555</v>
      </c>
      <c r="B415" s="124"/>
      <c r="C415" s="124"/>
      <c r="D415" s="124"/>
      <c r="E415" s="124"/>
      <c r="F415" s="125"/>
    </row>
    <row r="416" customFormat="false" ht="24" hidden="false" customHeight="false" outlineLevel="0" collapsed="false">
      <c r="A416" s="31" t="s">
        <v>25</v>
      </c>
      <c r="B416" s="31" t="s">
        <v>26</v>
      </c>
      <c r="C416" s="31" t="s">
        <v>27</v>
      </c>
      <c r="D416" s="32" t="s">
        <v>149</v>
      </c>
      <c r="E416" s="59" t="s">
        <v>29</v>
      </c>
      <c r="F416" s="32" t="s">
        <v>30</v>
      </c>
    </row>
    <row r="417" customFormat="false" ht="15" hidden="true" customHeight="true" outlineLevel="0" collapsed="false">
      <c r="A417" s="107" t="s">
        <v>578</v>
      </c>
      <c r="B417" s="107"/>
      <c r="C417" s="107"/>
      <c r="D417" s="107"/>
      <c r="E417" s="107"/>
      <c r="F417" s="107"/>
    </row>
    <row r="418" customFormat="false" ht="14.25" hidden="true" customHeight="true" outlineLevel="0" collapsed="false">
      <c r="A418" s="107"/>
      <c r="B418" s="107"/>
      <c r="C418" s="107"/>
      <c r="D418" s="107"/>
      <c r="E418" s="107"/>
      <c r="F418" s="107"/>
    </row>
    <row r="419" customFormat="false" ht="24" hidden="false" customHeight="false" outlineLevel="0" collapsed="false">
      <c r="A419" s="106" t="s">
        <v>285</v>
      </c>
      <c r="B419" s="107" t="s">
        <v>286</v>
      </c>
      <c r="C419" s="107" t="s">
        <v>163</v>
      </c>
      <c r="D419" s="108" t="s">
        <v>167</v>
      </c>
      <c r="E419" s="132"/>
      <c r="F419" s="108" t="n">
        <v>0.04</v>
      </c>
    </row>
    <row r="420" customFormat="false" ht="24" hidden="false" customHeight="false" outlineLevel="0" collapsed="false">
      <c r="A420" s="106" t="s">
        <v>287</v>
      </c>
      <c r="B420" s="107" t="s">
        <v>454</v>
      </c>
      <c r="C420" s="107" t="s">
        <v>163</v>
      </c>
      <c r="D420" s="108" t="s">
        <v>167</v>
      </c>
      <c r="E420" s="132"/>
      <c r="F420" s="108" t="n">
        <v>0.032</v>
      </c>
    </row>
    <row r="421" customFormat="false" ht="24" hidden="false" customHeight="false" outlineLevel="0" collapsed="false">
      <c r="A421" s="106" t="s">
        <v>289</v>
      </c>
      <c r="B421" s="107" t="s">
        <v>455</v>
      </c>
      <c r="C421" s="107" t="s">
        <v>163</v>
      </c>
      <c r="D421" s="82" t="s">
        <v>456</v>
      </c>
      <c r="E421" s="36" t="str">
        <f aca="false">CONCATENATE("2,5*",F419)</f>
        <v>2,5*0.04</v>
      </c>
      <c r="F421" s="108" t="n">
        <f aca="false">ROUND(2.5*F419,2)</f>
        <v>0.1</v>
      </c>
    </row>
    <row r="422" customFormat="false" ht="24" hidden="false" customHeight="false" outlineLevel="0" collapsed="false">
      <c r="A422" s="106" t="s">
        <v>291</v>
      </c>
      <c r="B422" s="107" t="s">
        <v>457</v>
      </c>
      <c r="C422" s="107" t="s">
        <v>163</v>
      </c>
      <c r="D422" s="82" t="s">
        <v>458</v>
      </c>
      <c r="E422" s="36" t="str">
        <f aca="false">CONCATENATE("1,1*",F419)</f>
        <v>1,1*0.04</v>
      </c>
      <c r="F422" s="108" t="n">
        <f aca="false">ROUND(1.1*F419,2)</f>
        <v>0.04</v>
      </c>
    </row>
    <row r="423" customFormat="false" ht="13.5" hidden="false" customHeight="false" outlineLevel="0" collapsed="false">
      <c r="A423" s="106" t="s">
        <v>459</v>
      </c>
      <c r="B423" s="107" t="s">
        <v>460</v>
      </c>
      <c r="C423" s="107" t="s">
        <v>296</v>
      </c>
      <c r="D423" s="110" t="s">
        <v>297</v>
      </c>
      <c r="E423" s="36" t="str">
        <f aca="false">CONCATENATE("18/",F473)</f>
        <v>18/0.072</v>
      </c>
      <c r="F423" s="108" t="n">
        <v>249</v>
      </c>
    </row>
    <row r="424" customFormat="false" ht="13.5" hidden="false" customHeight="false" outlineLevel="0" collapsed="false">
      <c r="A424" s="106" t="s">
        <v>298</v>
      </c>
      <c r="B424" s="107" t="s">
        <v>462</v>
      </c>
      <c r="C424" s="107" t="s">
        <v>300</v>
      </c>
      <c r="D424" s="108" t="s">
        <v>167</v>
      </c>
      <c r="E424" s="36"/>
      <c r="F424" s="108" t="n">
        <v>25</v>
      </c>
    </row>
    <row r="425" customFormat="false" ht="24" hidden="false" customHeight="false" outlineLevel="0" collapsed="false">
      <c r="A425" s="106" t="s">
        <v>463</v>
      </c>
      <c r="B425" s="107" t="s">
        <v>464</v>
      </c>
      <c r="C425" s="107" t="s">
        <v>465</v>
      </c>
      <c r="D425" s="108" t="s">
        <v>466</v>
      </c>
      <c r="E425" s="36"/>
      <c r="F425" s="108" t="n">
        <v>0.09</v>
      </c>
    </row>
    <row r="426" customFormat="false" ht="15" hidden="false" customHeight="true" outlineLevel="0" collapsed="false">
      <c r="A426" s="106" t="s">
        <v>301</v>
      </c>
      <c r="B426" s="107" t="s">
        <v>467</v>
      </c>
      <c r="C426" s="107" t="s">
        <v>468</v>
      </c>
      <c r="D426" s="108" t="s">
        <v>469</v>
      </c>
      <c r="E426" s="67" t="str">
        <f aca="false">CONCATENATE("700000*",F425,"/(",F424,"*3600)")</f>
        <v>700000*0.09/(25*3600)</v>
      </c>
      <c r="F426" s="108" t="n">
        <f aca="false">ROUND(700000*F425/(F424*3600),2)</f>
        <v>0.7</v>
      </c>
    </row>
    <row r="427" customFormat="false" ht="12.75" hidden="false" customHeight="false" outlineLevel="0" collapsed="false">
      <c r="A427" s="106"/>
      <c r="B427" s="107"/>
      <c r="C427" s="107"/>
      <c r="D427" s="108"/>
      <c r="E427" s="67"/>
      <c r="F427" s="108"/>
    </row>
    <row r="428" customFormat="false" ht="21.75" hidden="false" customHeight="true" outlineLevel="0" collapsed="false">
      <c r="A428" s="106" t="s">
        <v>470</v>
      </c>
      <c r="B428" s="107" t="s">
        <v>471</v>
      </c>
      <c r="C428" s="107" t="s">
        <v>296</v>
      </c>
      <c r="D428" s="108" t="s">
        <v>472</v>
      </c>
      <c r="E428" s="67" t="str">
        <f aca="false">CONCATENATE("4*",F426,"/(3,14*",F420,"^2*",F423,")")</f>
        <v>4*0.7/(3,14*0.032^2*249)</v>
      </c>
      <c r="F428" s="133" t="n">
        <f aca="false">ROUND(4*F426/(3.14*F420^2*F423),0)</f>
        <v>3</v>
      </c>
    </row>
    <row r="429" customFormat="false" ht="12.75" hidden="true" customHeight="false" outlineLevel="0" collapsed="false">
      <c r="A429" s="106"/>
      <c r="B429" s="107"/>
      <c r="C429" s="107"/>
      <c r="D429" s="108"/>
      <c r="E429" s="67"/>
      <c r="F429" s="133"/>
    </row>
    <row r="430" customFormat="false" ht="42" hidden="false" customHeight="true" outlineLevel="0" collapsed="false">
      <c r="A430" s="106" t="s">
        <v>208</v>
      </c>
      <c r="B430" s="107" t="s">
        <v>209</v>
      </c>
      <c r="C430" s="107" t="s">
        <v>163</v>
      </c>
      <c r="D430" s="108" t="s">
        <v>473</v>
      </c>
      <c r="E430" s="67" t="str">
        <f aca="false">CONCATENATE("0,9*",F419,"*(4/3,14*",F421,"*",F422,"/",F419,"^2-1)")</f>
        <v>0,9*0.04*(4/3,14*0.1*0.04/0.04^2-1)</v>
      </c>
      <c r="F430" s="108" t="n">
        <f aca="false">ROUND(0.9*F419*(4/3.14*F421*F422/F419^2-1),3)</f>
        <v>0.079</v>
      </c>
    </row>
    <row r="431" customFormat="false" ht="12.75" hidden="true" customHeight="true" outlineLevel="0" collapsed="false">
      <c r="A431" s="106"/>
      <c r="B431" s="107"/>
      <c r="C431" s="107"/>
      <c r="D431" s="108"/>
      <c r="E431" s="67"/>
      <c r="F431" s="108"/>
    </row>
    <row r="432" customFormat="false" ht="24" hidden="false" customHeight="false" outlineLevel="0" collapsed="false">
      <c r="A432" s="106" t="s">
        <v>311</v>
      </c>
      <c r="B432" s="107" t="s">
        <v>474</v>
      </c>
      <c r="C432" s="107" t="s">
        <v>468</v>
      </c>
      <c r="D432" s="108" t="s">
        <v>558</v>
      </c>
      <c r="E432" s="36" t="str">
        <f aca="false">CONCATENATE("6,5*",F70,"-",F419,"*",F423,"/2*",F70,"/2")</f>
        <v>6,5*18-0.04*249/2*18/2</v>
      </c>
      <c r="F432" s="108" t="n">
        <f aca="false">ROUND(6.5*F70-F419*F423/2*F70/2,2)</f>
        <v>72.18</v>
      </c>
    </row>
    <row r="433" customFormat="false" ht="15" hidden="true" customHeight="true" outlineLevel="0" collapsed="false">
      <c r="A433" s="107" t="s">
        <v>579</v>
      </c>
      <c r="B433" s="107"/>
      <c r="C433" s="107"/>
      <c r="D433" s="107"/>
      <c r="E433" s="107"/>
      <c r="F433" s="107"/>
    </row>
    <row r="434" customFormat="false" ht="15" hidden="true" customHeight="true" outlineLevel="0" collapsed="false">
      <c r="A434" s="107"/>
      <c r="B434" s="107"/>
      <c r="C434" s="107"/>
      <c r="D434" s="107"/>
      <c r="E434" s="107"/>
      <c r="F434" s="107"/>
    </row>
    <row r="435" customFormat="false" ht="24" hidden="false" customHeight="false" outlineLevel="0" collapsed="false">
      <c r="A435" s="106" t="s">
        <v>315</v>
      </c>
      <c r="B435" s="47" t="s">
        <v>476</v>
      </c>
      <c r="C435" s="113" t="s">
        <v>477</v>
      </c>
      <c r="D435" s="108" t="s">
        <v>580</v>
      </c>
      <c r="E435" s="132"/>
      <c r="F435" s="108" t="n">
        <f aca="false">F382</f>
        <v>724.22</v>
      </c>
    </row>
    <row r="436" customFormat="false" ht="12.75" hidden="false" customHeight="false" outlineLevel="0" collapsed="false">
      <c r="A436" s="106" t="s">
        <v>77</v>
      </c>
      <c r="B436" s="107" t="s">
        <v>318</v>
      </c>
      <c r="C436" s="107" t="s">
        <v>49</v>
      </c>
      <c r="D436" s="108" t="s">
        <v>479</v>
      </c>
      <c r="E436" s="132"/>
      <c r="F436" s="108" t="n">
        <f aca="false">F381</f>
        <v>1572.86</v>
      </c>
    </row>
    <row r="437" customFormat="false" ht="13.5" hidden="false" customHeight="false" outlineLevel="0" collapsed="false">
      <c r="A437" s="45" t="s">
        <v>241</v>
      </c>
      <c r="B437" s="107" t="s">
        <v>480</v>
      </c>
      <c r="C437" s="107" t="s">
        <v>243</v>
      </c>
      <c r="D437" s="108" t="s">
        <v>481</v>
      </c>
      <c r="E437" s="134" t="str">
        <f aca="false">CONCATENATE("1*0,243*",F430)</f>
        <v>1*0,243*0.079</v>
      </c>
      <c r="F437" s="108" t="n">
        <f aca="false">ROUND(1*0.243*F430,3)</f>
        <v>0.019</v>
      </c>
    </row>
    <row r="438" customFormat="false" ht="48" hidden="false" customHeight="false" outlineLevel="0" collapsed="false">
      <c r="A438" s="106" t="s">
        <v>482</v>
      </c>
      <c r="B438" s="68" t="s">
        <v>483</v>
      </c>
      <c r="C438" s="107" t="s">
        <v>247</v>
      </c>
      <c r="D438" s="108" t="s">
        <v>561</v>
      </c>
      <c r="E438" s="36"/>
      <c r="F438" s="108" t="n">
        <v>4.6</v>
      </c>
    </row>
    <row r="439" customFormat="false" ht="24" hidden="false" customHeight="false" outlineLevel="0" collapsed="false">
      <c r="A439" s="106" t="s">
        <v>249</v>
      </c>
      <c r="B439" s="68" t="s">
        <v>484</v>
      </c>
      <c r="C439" s="107" t="s">
        <v>247</v>
      </c>
      <c r="D439" s="108" t="s">
        <v>562</v>
      </c>
      <c r="E439" s="36"/>
      <c r="F439" s="108" t="n">
        <v>9.3</v>
      </c>
    </row>
    <row r="440" customFormat="false" ht="27" hidden="false" customHeight="true" outlineLevel="0" collapsed="false">
      <c r="A440" s="106" t="s">
        <v>259</v>
      </c>
      <c r="B440" s="47" t="s">
        <v>485</v>
      </c>
      <c r="C440" s="107" t="s">
        <v>91</v>
      </c>
      <c r="D440" s="108" t="s">
        <v>486</v>
      </c>
      <c r="E440" s="67" t="str">
        <f aca="false">CONCATENATE("(",F438,"*0,243+",F439,"*0,021)*1*",F430)</f>
        <v>(4.6*0,243+9.3*0,021)*1*0.079</v>
      </c>
      <c r="F440" s="108" t="n">
        <f aca="false">ROUND((F438*0.243+F439*0.021)*1*F430,2)</f>
        <v>0.1</v>
      </c>
    </row>
    <row r="441" customFormat="false" ht="12.75" hidden="true" customHeight="false" outlineLevel="0" collapsed="false">
      <c r="A441" s="106"/>
      <c r="B441" s="47"/>
      <c r="C441" s="107"/>
      <c r="D441" s="108"/>
      <c r="E441" s="67"/>
      <c r="F441" s="108"/>
    </row>
    <row r="442" customFormat="false" ht="24" hidden="false" customHeight="false" outlineLevel="0" collapsed="false">
      <c r="A442" s="106" t="s">
        <v>487</v>
      </c>
      <c r="B442" s="107" t="s">
        <v>162</v>
      </c>
      <c r="C442" s="107" t="s">
        <v>91</v>
      </c>
      <c r="D442" s="32" t="s">
        <v>267</v>
      </c>
      <c r="E442" s="36" t="str">
        <f aca="false">CONCATENATE("1-EXP(-",F440,")")</f>
        <v>1-EXP(-0.1)</v>
      </c>
      <c r="F442" s="108" t="n">
        <f aca="false">ROUND(1-EXP(-F440),3)</f>
        <v>0.095</v>
      </c>
    </row>
    <row r="443" customFormat="false" ht="24" hidden="false" customHeight="false" outlineLevel="0" collapsed="false">
      <c r="A443" s="106" t="s">
        <v>428</v>
      </c>
      <c r="B443" s="107" t="s">
        <v>352</v>
      </c>
      <c r="C443" s="107" t="s">
        <v>49</v>
      </c>
      <c r="D443" s="32" t="s">
        <v>430</v>
      </c>
      <c r="E443" s="36" t="str">
        <f aca="false">CONCATENATE(F212,"-",F214,"/",F41)</f>
        <v>1572.86-389.14/0.998</v>
      </c>
      <c r="F443" s="108" t="n">
        <f aca="false">F215</f>
        <v>1182.94</v>
      </c>
    </row>
    <row r="444" customFormat="false" ht="13.5" hidden="false" customHeight="false" outlineLevel="0" collapsed="false">
      <c r="A444" s="106" t="s">
        <v>488</v>
      </c>
      <c r="B444" s="47" t="s">
        <v>489</v>
      </c>
      <c r="C444" s="113" t="s">
        <v>477</v>
      </c>
      <c r="D444" s="108" t="s">
        <v>479</v>
      </c>
      <c r="E444" s="36"/>
      <c r="F444" s="127" t="n">
        <f aca="false">F216</f>
        <v>532.41</v>
      </c>
    </row>
    <row r="445" customFormat="false" ht="24" hidden="false" customHeight="false" outlineLevel="0" collapsed="false">
      <c r="A445" s="106" t="s">
        <v>425</v>
      </c>
      <c r="B445" s="107" t="s">
        <v>581</v>
      </c>
      <c r="C445" s="107" t="s">
        <v>49</v>
      </c>
      <c r="D445" s="108" t="s">
        <v>491</v>
      </c>
      <c r="E445" s="36"/>
      <c r="F445" s="108" t="n">
        <f aca="false">F214</f>
        <v>389.14</v>
      </c>
    </row>
    <row r="446" customFormat="false" ht="30" hidden="false" customHeight="true" outlineLevel="0" collapsed="false">
      <c r="A446" s="106" t="s">
        <v>582</v>
      </c>
      <c r="B446" s="47" t="s">
        <v>493</v>
      </c>
      <c r="C446" s="113" t="s">
        <v>477</v>
      </c>
      <c r="D446" s="108" t="s">
        <v>494</v>
      </c>
      <c r="E446" s="67" t="str">
        <f aca="false">CONCATENATE("(",F435,"+",F444,")/2")</f>
        <v>(724.22+532.41)/2</v>
      </c>
      <c r="F446" s="108" t="n">
        <f aca="false">ROUND((F435+F444)/2,2)</f>
        <v>628.32</v>
      </c>
    </row>
    <row r="447" customFormat="false" ht="12.75" hidden="false" customHeight="false" outlineLevel="0" collapsed="false">
      <c r="A447" s="106"/>
      <c r="B447" s="47"/>
      <c r="C447" s="113"/>
      <c r="D447" s="108"/>
      <c r="E447" s="67"/>
      <c r="F447" s="108"/>
    </row>
    <row r="448" customFormat="false" ht="20.25" hidden="false" customHeight="true" outlineLevel="0" collapsed="false">
      <c r="A448" s="106" t="s">
        <v>360</v>
      </c>
      <c r="B448" s="107" t="s">
        <v>495</v>
      </c>
      <c r="C448" s="107" t="s">
        <v>300</v>
      </c>
      <c r="D448" s="108" t="s">
        <v>496</v>
      </c>
      <c r="E448" s="53" t="str">
        <f aca="false">CONCATENATE(F59,"*6,37*(",F446,"+273)/(273*3600*",F432,")")</f>
        <v>131116.15*6,37*(628.32+273)/(273*3600*72.18)</v>
      </c>
      <c r="F448" s="108" t="n">
        <f aca="false">ROUND(F59*6.37*(F446+273)/(273*3600*F432),2)</f>
        <v>10.61</v>
      </c>
    </row>
    <row r="449" customFormat="false" ht="12.75" hidden="false" customHeight="false" outlineLevel="0" collapsed="false">
      <c r="A449" s="106"/>
      <c r="B449" s="107"/>
      <c r="C449" s="107"/>
      <c r="D449" s="108"/>
      <c r="E449" s="53"/>
      <c r="F449" s="108"/>
    </row>
    <row r="450" customFormat="false" ht="36" hidden="false" customHeight="false" outlineLevel="0" collapsed="false">
      <c r="A450" s="106" t="s">
        <v>497</v>
      </c>
      <c r="B450" s="68" t="s">
        <v>498</v>
      </c>
      <c r="C450" s="107" t="s">
        <v>499</v>
      </c>
      <c r="D450" s="108" t="s">
        <v>565</v>
      </c>
      <c r="E450" s="36" t="str">
        <f aca="false">CONCATENATE("77*0,98*1,15")</f>
        <v>77*0,98*1,15</v>
      </c>
      <c r="F450" s="108" t="n">
        <f aca="false">ROUND(77*0.98*1.15,2)</f>
        <v>86.78</v>
      </c>
    </row>
    <row r="451" customFormat="false" ht="24.75" hidden="false" customHeight="true" outlineLevel="0" collapsed="false">
      <c r="A451" s="106" t="s">
        <v>500</v>
      </c>
      <c r="B451" s="47" t="s">
        <v>369</v>
      </c>
      <c r="C451" s="107" t="s">
        <v>501</v>
      </c>
      <c r="D451" s="108" t="s">
        <v>371</v>
      </c>
      <c r="E451" s="36"/>
      <c r="F451" s="108" t="n">
        <v>0.0035</v>
      </c>
    </row>
    <row r="452" customFormat="false" ht="36" hidden="true" customHeight="false" outlineLevel="0" collapsed="false">
      <c r="A452" s="106" t="s">
        <v>502</v>
      </c>
      <c r="B452" s="47" t="s">
        <v>503</v>
      </c>
      <c r="C452" s="107" t="s">
        <v>91</v>
      </c>
      <c r="D452" s="108" t="s">
        <v>504</v>
      </c>
      <c r="E452" s="36"/>
      <c r="F452" s="108" t="n">
        <v>0.65</v>
      </c>
    </row>
    <row r="453" customFormat="false" ht="48" hidden="false" customHeight="false" outlineLevel="0" collapsed="false">
      <c r="A453" s="106" t="s">
        <v>505</v>
      </c>
      <c r="B453" s="68" t="s">
        <v>506</v>
      </c>
      <c r="C453" s="107" t="s">
        <v>499</v>
      </c>
      <c r="D453" s="108" t="s">
        <v>374</v>
      </c>
      <c r="E453" s="36" t="str">
        <f aca="false">CONCATENATE("1000*0,94")</f>
        <v>1000*0,94</v>
      </c>
      <c r="F453" s="108" t="n">
        <f aca="false">ROUND(1000*0.94,2)</f>
        <v>940</v>
      </c>
    </row>
    <row r="454" customFormat="false" ht="33" hidden="false" customHeight="true" outlineLevel="0" collapsed="false">
      <c r="A454" s="106" t="s">
        <v>583</v>
      </c>
      <c r="B454" s="107" t="s">
        <v>376</v>
      </c>
      <c r="C454" s="107" t="s">
        <v>468</v>
      </c>
      <c r="D454" s="82" t="s">
        <v>567</v>
      </c>
      <c r="E454" s="67" t="str">
        <f aca="false">CONCATENATE("3,14*",F419,"*(4*",F70,"/2)*",F423,"*",F428)</f>
        <v>3,14*0.04*(4*18/2)*249*3</v>
      </c>
      <c r="F454" s="108" t="n">
        <f aca="false">ROUND(3.14*F419*(4*F70/2)*F423*F428,2)</f>
        <v>3377.64</v>
      </c>
    </row>
    <row r="455" customFormat="false" ht="12.75" hidden="true" customHeight="true" outlineLevel="0" collapsed="false">
      <c r="A455" s="106"/>
      <c r="B455" s="107"/>
      <c r="C455" s="107"/>
      <c r="D455" s="82"/>
      <c r="E455" s="67"/>
      <c r="F455" s="108"/>
    </row>
    <row r="456" customFormat="false" ht="42.75" hidden="false" customHeight="true" outlineLevel="0" collapsed="false">
      <c r="A456" s="106" t="s">
        <v>509</v>
      </c>
      <c r="B456" s="107" t="s">
        <v>510</v>
      </c>
      <c r="C456" s="113" t="s">
        <v>477</v>
      </c>
      <c r="D456" s="108" t="s">
        <v>584</v>
      </c>
      <c r="E456" s="53" t="str">
        <f aca="false">CONCATENATE("400,45+(",F451,"+1/",F453,")*",F59,"/",F454,"*",F445)</f>
        <v>400,45+(0.0035+1/940)*131116.15/3377.64*389.14</v>
      </c>
      <c r="F456" s="108" t="n">
        <f aca="false">ROUND(400.45+(F451+1/F453)*F59/F454*F445,2)</f>
        <v>469.39</v>
      </c>
    </row>
    <row r="457" customFormat="false" ht="12.75" hidden="true" customHeight="true" outlineLevel="0" collapsed="false">
      <c r="A457" s="106"/>
      <c r="B457" s="107"/>
      <c r="C457" s="107"/>
      <c r="D457" s="108"/>
      <c r="E457" s="53"/>
      <c r="F457" s="108"/>
    </row>
    <row r="458" customFormat="false" ht="12.75" hidden="true" customHeight="true" outlineLevel="0" collapsed="false">
      <c r="A458" s="106"/>
      <c r="B458" s="107"/>
      <c r="C458" s="107"/>
      <c r="D458" s="108"/>
      <c r="E458" s="53"/>
      <c r="F458" s="108"/>
    </row>
    <row r="459" customFormat="false" ht="36" hidden="false" customHeight="false" outlineLevel="0" collapsed="false">
      <c r="A459" s="106" t="s">
        <v>512</v>
      </c>
      <c r="B459" s="68" t="s">
        <v>513</v>
      </c>
      <c r="C459" s="107" t="s">
        <v>499</v>
      </c>
      <c r="D459" s="108" t="s">
        <v>383</v>
      </c>
      <c r="E459" s="36" t="str">
        <f aca="false">CONCATENATE("95*",F442)</f>
        <v>95*0.095</v>
      </c>
      <c r="F459" s="108" t="n">
        <f aca="false">95*F442</f>
        <v>9.025</v>
      </c>
    </row>
    <row r="460" customFormat="false" ht="24" hidden="false" customHeight="false" outlineLevel="0" collapsed="false">
      <c r="A460" s="106" t="s">
        <v>514</v>
      </c>
      <c r="B460" s="47" t="s">
        <v>385</v>
      </c>
      <c r="C460" s="107"/>
      <c r="D460" s="108" t="s">
        <v>386</v>
      </c>
      <c r="E460" s="36"/>
      <c r="F460" s="108" t="n">
        <v>1</v>
      </c>
    </row>
    <row r="461" customFormat="false" ht="36" hidden="false" customHeight="false" outlineLevel="0" collapsed="false">
      <c r="A461" s="106" t="s">
        <v>515</v>
      </c>
      <c r="B461" s="47" t="s">
        <v>516</v>
      </c>
      <c r="C461" s="107" t="s">
        <v>499</v>
      </c>
      <c r="D461" s="82" t="s">
        <v>517</v>
      </c>
      <c r="E461" s="36" t="str">
        <f aca="false">CONCATENATE(F460,"*(",F450,"+",F459,")")</f>
        <v>1*(86.78+9.025)</v>
      </c>
      <c r="F461" s="108" t="n">
        <f aca="false">F460*(F450+F459)</f>
        <v>95.805</v>
      </c>
    </row>
    <row r="462" customFormat="false" ht="27.75" hidden="false" customHeight="true" outlineLevel="0" collapsed="false">
      <c r="A462" s="106" t="s">
        <v>518</v>
      </c>
      <c r="B462" s="107" t="s">
        <v>391</v>
      </c>
      <c r="C462" s="107" t="s">
        <v>499</v>
      </c>
      <c r="D462" s="82" t="s">
        <v>569</v>
      </c>
      <c r="E462" s="67" t="str">
        <f aca="false">CONCATENATE(F461,"/(1+(",F451,"+1/",F453,")*",F461,")")</f>
        <v>95.805/(1+(0.0035+1/940)*95.805)</v>
      </c>
      <c r="F462" s="108" t="n">
        <f aca="false">ROUND(F461/(1+(F451+1/F453)*F461),2)</f>
        <v>66.66</v>
      </c>
    </row>
    <row r="463" customFormat="false" ht="12.75" hidden="true" customHeight="true" outlineLevel="0" collapsed="false">
      <c r="A463" s="106"/>
      <c r="B463" s="107"/>
      <c r="C463" s="107"/>
      <c r="D463" s="82"/>
      <c r="E463" s="67"/>
      <c r="F463" s="108"/>
    </row>
    <row r="464" customFormat="false" ht="39.75" hidden="false" customHeight="true" outlineLevel="0" collapsed="false">
      <c r="A464" s="106" t="s">
        <v>393</v>
      </c>
      <c r="B464" s="47" t="s">
        <v>520</v>
      </c>
      <c r="C464" s="113" t="s">
        <v>521</v>
      </c>
      <c r="D464" s="108" t="s">
        <v>522</v>
      </c>
      <c r="E464" s="53" t="str">
        <f aca="false">CONCATENATE("((",F435,"-465,91)-(",F444,"-335))/(2,3*LOG((",F435,"-465,91)/(",F444,"-335)))")</f>
        <v>((724.22-465,91)-(532.41-335))/(2,3*LOG((724.22-465,91)/(532.41-335)))</v>
      </c>
      <c r="F464" s="108" t="n">
        <f aca="false">ROUND(((F435-465.91)-(F444-335))/(2.3*LOG((F435-465.91)/(F444-335))),2)</f>
        <v>226.75</v>
      </c>
    </row>
    <row r="465" customFormat="false" ht="12.75" hidden="true" customHeight="true" outlineLevel="0" collapsed="false">
      <c r="A465" s="106"/>
      <c r="B465" s="47"/>
      <c r="C465" s="113"/>
      <c r="D465" s="108"/>
      <c r="E465" s="53"/>
      <c r="F465" s="108"/>
    </row>
    <row r="466" customFormat="false" ht="33.75" hidden="false" customHeight="true" outlineLevel="0" collapsed="false">
      <c r="A466" s="106" t="s">
        <v>585</v>
      </c>
      <c r="B466" s="107" t="s">
        <v>376</v>
      </c>
      <c r="C466" s="107" t="s">
        <v>524</v>
      </c>
      <c r="D466" s="108" t="s">
        <v>586</v>
      </c>
      <c r="E466" s="67" t="str">
        <f aca="false">CONCATENATE(F445,"*",F59,"/(",F462,"*",F464,")")</f>
        <v>389.14*131116.15/(66.66*226.75)</v>
      </c>
      <c r="F466" s="108" t="n">
        <f aca="false">ROUND(F445*F59/(F462*F464),2)</f>
        <v>3375.59</v>
      </c>
    </row>
    <row r="467" customFormat="false" ht="12.75" hidden="true" customHeight="true" outlineLevel="0" collapsed="false">
      <c r="A467" s="106"/>
      <c r="B467" s="107"/>
      <c r="C467" s="107"/>
      <c r="D467" s="108"/>
      <c r="E467" s="67"/>
      <c r="F467" s="108"/>
    </row>
    <row r="468" customFormat="false" ht="24" hidden="false" customHeight="false" outlineLevel="0" collapsed="false">
      <c r="A468" s="106" t="s">
        <v>587</v>
      </c>
      <c r="B468" s="107" t="s">
        <v>527</v>
      </c>
      <c r="C468" s="107" t="s">
        <v>163</v>
      </c>
      <c r="D468" s="108" t="s">
        <v>528</v>
      </c>
      <c r="E468" s="36" t="str">
        <f aca="false">CONCATENATE(F466,"/(3,14*",F419,"*",F423,"*",F428,")")</f>
        <v>3375.59/(3,14*0.04*249*3)</v>
      </c>
      <c r="F468" s="108" t="n">
        <f aca="false">ROUND(F466/(3.14*F419*F423*F428),2)</f>
        <v>35.98</v>
      </c>
    </row>
    <row r="469" customFormat="false" ht="24" hidden="false" customHeight="false" outlineLevel="0" collapsed="false">
      <c r="A469" s="106" t="s">
        <v>529</v>
      </c>
      <c r="B469" s="107" t="s">
        <v>573</v>
      </c>
      <c r="C469" s="107" t="s">
        <v>296</v>
      </c>
      <c r="D469" s="108" t="s">
        <v>574</v>
      </c>
      <c r="E469" s="36" t="str">
        <f aca="false">CONCATENATE(F468,"/(",F70,"/2)")</f>
        <v>35.98/(18/2)</v>
      </c>
      <c r="F469" s="129" t="n">
        <f aca="false">ROUND(F468/(F70/2),2)</f>
        <v>4</v>
      </c>
    </row>
    <row r="470" customFormat="false" ht="24" hidden="false" customHeight="false" outlineLevel="0" collapsed="false">
      <c r="A470" s="106" t="s">
        <v>529</v>
      </c>
      <c r="B470" s="107" t="s">
        <v>573</v>
      </c>
      <c r="C470" s="107" t="s">
        <v>296</v>
      </c>
      <c r="D470" s="108" t="s">
        <v>152</v>
      </c>
      <c r="E470" s="36"/>
      <c r="F470" s="129" t="n">
        <v>4</v>
      </c>
    </row>
    <row r="471" customFormat="false" ht="27" hidden="false" customHeight="true" outlineLevel="0" collapsed="false">
      <c r="A471" s="106" t="s">
        <v>588</v>
      </c>
      <c r="B471" s="107" t="s">
        <v>166</v>
      </c>
      <c r="C471" s="107" t="s">
        <v>163</v>
      </c>
      <c r="D471" s="52" t="s">
        <v>589</v>
      </c>
      <c r="E471" s="53" t="str">
        <f aca="false">CONCATENATE("1,2*",F419,"*",F470,"*",F428,"*2+",F419,)</f>
        <v>1,2*0.04*4*3*2+0.04</v>
      </c>
      <c r="F471" s="108" t="n">
        <f aca="false">ROUND(1.2*F419*F470*F428*2+F419,2)</f>
        <v>1.19</v>
      </c>
    </row>
    <row r="472" customFormat="false" ht="1.5" hidden="false" customHeight="true" outlineLevel="0" collapsed="false">
      <c r="A472" s="106"/>
      <c r="B472" s="107"/>
      <c r="C472" s="107"/>
      <c r="D472" s="52"/>
      <c r="E472" s="53"/>
      <c r="F472" s="108"/>
    </row>
    <row r="473" customFormat="false" ht="36" hidden="false" customHeight="true" outlineLevel="0" collapsed="false">
      <c r="A473" s="106" t="s">
        <v>552</v>
      </c>
      <c r="B473" s="107" t="s">
        <v>455</v>
      </c>
      <c r="C473" s="107" t="s">
        <v>163</v>
      </c>
      <c r="D473" s="32" t="s">
        <v>553</v>
      </c>
      <c r="E473" s="36" t="str">
        <f aca="false">CONCATENATE("18/",F423)</f>
        <v>18/249</v>
      </c>
      <c r="F473" s="108" t="n">
        <f aca="false">ROUND(18/F423,3)</f>
        <v>0.072</v>
      </c>
    </row>
    <row r="474" customFormat="false" ht="60.75" hidden="false" customHeight="true" outlineLevel="0" collapsed="false">
      <c r="A474" s="137" t="s">
        <v>590</v>
      </c>
      <c r="B474" s="0"/>
      <c r="C474" s="0"/>
      <c r="D474" s="0"/>
      <c r="E474" s="0"/>
    </row>
    <row r="475" customFormat="false" ht="12.75" hidden="false" customHeight="false" outlineLevel="0" collapsed="false">
      <c r="A475" s="138" t="s">
        <v>555</v>
      </c>
      <c r="B475" s="0"/>
      <c r="C475" s="0"/>
      <c r="D475" s="0"/>
      <c r="E475" s="0"/>
    </row>
    <row r="476" customFormat="false" ht="24" hidden="false" customHeight="false" outlineLevel="0" collapsed="false">
      <c r="A476" s="44" t="s">
        <v>25</v>
      </c>
      <c r="B476" s="44" t="s">
        <v>26</v>
      </c>
      <c r="C476" s="44" t="s">
        <v>27</v>
      </c>
      <c r="D476" s="65" t="s">
        <v>149</v>
      </c>
      <c r="E476" s="66" t="s">
        <v>29</v>
      </c>
      <c r="F476" s="65" t="s">
        <v>30</v>
      </c>
    </row>
    <row r="477" customFormat="false" ht="14.25" hidden="true" customHeight="true" outlineLevel="0" collapsed="false">
      <c r="A477" s="139"/>
      <c r="B477" s="139"/>
      <c r="C477" s="139"/>
      <c r="D477" s="139"/>
      <c r="E477" s="139"/>
      <c r="F477" s="132"/>
    </row>
    <row r="478" customFormat="false" ht="14.25" hidden="true" customHeight="true" outlineLevel="0" collapsed="false">
      <c r="A478" s="140" t="s">
        <v>591</v>
      </c>
      <c r="B478" s="140"/>
      <c r="C478" s="140"/>
      <c r="D478" s="140"/>
      <c r="E478" s="140"/>
      <c r="F478" s="132"/>
    </row>
    <row r="479" customFormat="false" ht="24" hidden="false" customHeight="false" outlineLevel="0" collapsed="false">
      <c r="A479" s="45" t="s">
        <v>285</v>
      </c>
      <c r="B479" s="31" t="s">
        <v>286</v>
      </c>
      <c r="C479" s="31" t="s">
        <v>163</v>
      </c>
      <c r="D479" s="32" t="s">
        <v>167</v>
      </c>
      <c r="E479" s="141"/>
      <c r="F479" s="36" t="n">
        <v>0.032</v>
      </c>
    </row>
    <row r="480" customFormat="false" ht="24" hidden="false" customHeight="false" outlineLevel="0" collapsed="false">
      <c r="A480" s="45" t="s">
        <v>287</v>
      </c>
      <c r="B480" s="31" t="s">
        <v>288</v>
      </c>
      <c r="C480" s="31" t="s">
        <v>163</v>
      </c>
      <c r="D480" s="32" t="s">
        <v>167</v>
      </c>
      <c r="E480" s="141"/>
      <c r="F480" s="36" t="n">
        <v>0.028</v>
      </c>
    </row>
    <row r="481" customFormat="false" ht="24" hidden="false" customHeight="false" outlineLevel="0" collapsed="false">
      <c r="A481" s="45" t="s">
        <v>289</v>
      </c>
      <c r="B481" s="31" t="s">
        <v>290</v>
      </c>
      <c r="C481" s="31" t="s">
        <v>163</v>
      </c>
      <c r="D481" s="82" t="s">
        <v>592</v>
      </c>
      <c r="E481" s="141" t="str">
        <f aca="false">CONCATENATE("2,5*",F479,)</f>
        <v>2,5*0.032</v>
      </c>
      <c r="F481" s="36" t="n">
        <f aca="false">ROUND(2.5*F479,2)</f>
        <v>0.08</v>
      </c>
    </row>
    <row r="482" customFormat="false" ht="24" hidden="false" customHeight="false" outlineLevel="0" collapsed="false">
      <c r="A482" s="45" t="s">
        <v>291</v>
      </c>
      <c r="B482" s="31" t="s">
        <v>292</v>
      </c>
      <c r="C482" s="31" t="s">
        <v>163</v>
      </c>
      <c r="D482" s="82" t="s">
        <v>593</v>
      </c>
      <c r="E482" s="141" t="str">
        <f aca="false">CONCATENATE("1,1*",F479)</f>
        <v>1,1*0.032</v>
      </c>
      <c r="F482" s="36" t="n">
        <f aca="false">ROUND(1.1*F479,2)</f>
        <v>0.04</v>
      </c>
    </row>
    <row r="483" customFormat="false" ht="13.5" hidden="false" customHeight="false" outlineLevel="0" collapsed="false">
      <c r="A483" s="45" t="s">
        <v>459</v>
      </c>
      <c r="B483" s="31" t="s">
        <v>594</v>
      </c>
      <c r="C483" s="31" t="s">
        <v>296</v>
      </c>
      <c r="D483" s="110" t="s">
        <v>297</v>
      </c>
      <c r="E483" s="141" t="str">
        <f aca="false">CONCATENATE("18/",F531)</f>
        <v>18/0.055</v>
      </c>
      <c r="F483" s="36" t="n">
        <v>330</v>
      </c>
    </row>
    <row r="484" customFormat="false" ht="13.5" hidden="false" customHeight="false" outlineLevel="0" collapsed="false">
      <c r="A484" s="45" t="s">
        <v>595</v>
      </c>
      <c r="B484" s="31" t="s">
        <v>596</v>
      </c>
      <c r="C484" s="31" t="s">
        <v>300</v>
      </c>
      <c r="D484" s="32" t="s">
        <v>167</v>
      </c>
      <c r="E484" s="141"/>
      <c r="F484" s="36" t="n">
        <v>0.6</v>
      </c>
    </row>
    <row r="485" customFormat="false" ht="24" hidden="false" customHeight="false" outlineLevel="0" collapsed="false">
      <c r="A485" s="45" t="s">
        <v>597</v>
      </c>
      <c r="B485" s="31" t="s">
        <v>464</v>
      </c>
      <c r="C485" s="31" t="s">
        <v>598</v>
      </c>
      <c r="D485" s="32" t="s">
        <v>466</v>
      </c>
      <c r="E485" s="141"/>
      <c r="F485" s="36" t="n">
        <v>0.00132</v>
      </c>
    </row>
    <row r="486" customFormat="false" ht="28.5" hidden="false" customHeight="true" outlineLevel="0" collapsed="false">
      <c r="A486" s="45" t="s">
        <v>599</v>
      </c>
      <c r="B486" s="31" t="s">
        <v>600</v>
      </c>
      <c r="C486" s="31" t="s">
        <v>159</v>
      </c>
      <c r="D486" s="52" t="s">
        <v>601</v>
      </c>
      <c r="E486" s="141" t="str">
        <f aca="false">CONCATENATE("750000*",F485,"/(",F484,"*3600)")</f>
        <v>750000*0.00132/(0.6*3600)</v>
      </c>
      <c r="F486" s="36" t="n">
        <f aca="false">ROUND(750000*F485/(F484*3600),2)</f>
        <v>0.46</v>
      </c>
    </row>
    <row r="487" customFormat="false" ht="12.75" hidden="true" customHeight="false" outlineLevel="0" collapsed="false">
      <c r="A487" s="45"/>
      <c r="B487" s="31"/>
      <c r="C487" s="31"/>
      <c r="D487" s="52"/>
      <c r="E487" s="141"/>
      <c r="F487" s="36"/>
    </row>
    <row r="488" customFormat="false" ht="17.25" hidden="false" customHeight="true" outlineLevel="0" collapsed="false">
      <c r="A488" s="45" t="s">
        <v>470</v>
      </c>
      <c r="B488" s="31" t="s">
        <v>602</v>
      </c>
      <c r="C488" s="31" t="s">
        <v>296</v>
      </c>
      <c r="D488" s="52" t="s">
        <v>603</v>
      </c>
      <c r="E488" s="141" t="str">
        <f aca="false">CONCATENATE("4*",F486,"/(3,14*",F480,"^2*",F483,")")</f>
        <v>4*0.46/(3,14*0.028^2*330)</v>
      </c>
      <c r="F488" s="36" t="n">
        <f aca="false">ROUND(4*F486/(3.14*F480^2*F483),0)</f>
        <v>2</v>
      </c>
    </row>
    <row r="489" customFormat="false" ht="12.75" hidden="true" customHeight="false" outlineLevel="0" collapsed="false">
      <c r="A489" s="45"/>
      <c r="B489" s="31"/>
      <c r="C489" s="31"/>
      <c r="D489" s="52"/>
      <c r="E489" s="141" t="s">
        <v>604</v>
      </c>
      <c r="F489" s="36"/>
    </row>
    <row r="490" customFormat="false" ht="35.25" hidden="false" customHeight="true" outlineLevel="0" collapsed="false">
      <c r="A490" s="45" t="s">
        <v>208</v>
      </c>
      <c r="B490" s="31" t="s">
        <v>209</v>
      </c>
      <c r="C490" s="31" t="s">
        <v>163</v>
      </c>
      <c r="D490" s="52" t="s">
        <v>605</v>
      </c>
      <c r="E490" s="141" t="str">
        <f aca="false">CONCATENATE("0,9*",F479,"*(4/3,14*",F481,"*",F482,"/(",F479,"^2)-1)")</f>
        <v>0,9*0.032*(4/3,14*0.08*0.04/(0.032^2)-1)</v>
      </c>
      <c r="F490" s="36" t="n">
        <f aca="false">ROUND(0.9*F479*(4/3.14*F481*F482/(F479^2)-1),3)</f>
        <v>0.086</v>
      </c>
    </row>
    <row r="491" customFormat="false" ht="12.75" hidden="true" customHeight="false" outlineLevel="0" collapsed="false">
      <c r="A491" s="45"/>
      <c r="B491" s="31"/>
      <c r="C491" s="31"/>
      <c r="D491" s="52"/>
      <c r="E491" s="141"/>
      <c r="F491" s="36"/>
    </row>
    <row r="492" customFormat="false" ht="24" hidden="false" customHeight="false" outlineLevel="0" collapsed="false">
      <c r="A492" s="45" t="s">
        <v>311</v>
      </c>
      <c r="B492" s="31" t="s">
        <v>312</v>
      </c>
      <c r="C492" s="31" t="s">
        <v>159</v>
      </c>
      <c r="D492" s="32" t="s">
        <v>606</v>
      </c>
      <c r="E492" s="141" t="str">
        <f aca="false">CONCATENATE("6,5*",F70,"-",F479,"*",F483,"/2*",F70,"/2")</f>
        <v>6,5*18-0.032*330/2*18/2</v>
      </c>
      <c r="F492" s="36" t="n">
        <f aca="false">ROUND(6.5*F70-F479*F483/2*F70/2,2)</f>
        <v>69.48</v>
      </c>
    </row>
    <row r="493" customFormat="false" ht="14.25" hidden="true" customHeight="true" outlineLevel="0" collapsed="false">
      <c r="A493" s="142"/>
      <c r="B493" s="142"/>
      <c r="C493" s="142"/>
      <c r="D493" s="142"/>
      <c r="E493" s="142"/>
      <c r="F493" s="36"/>
    </row>
    <row r="494" customFormat="false" ht="15" hidden="true" customHeight="true" outlineLevel="0" collapsed="false">
      <c r="A494" s="142" t="s">
        <v>607</v>
      </c>
      <c r="B494" s="142"/>
      <c r="C494" s="142"/>
      <c r="D494" s="142"/>
      <c r="E494" s="142"/>
      <c r="F494" s="36"/>
    </row>
    <row r="495" customFormat="false" ht="24" hidden="false" customHeight="false" outlineLevel="0" collapsed="false">
      <c r="A495" s="45" t="s">
        <v>315</v>
      </c>
      <c r="B495" s="47" t="s">
        <v>316</v>
      </c>
      <c r="C495" s="48" t="s">
        <v>75</v>
      </c>
      <c r="D495" s="32" t="s">
        <v>608</v>
      </c>
      <c r="E495" s="141"/>
      <c r="F495" s="36" t="n">
        <f aca="false">F444</f>
        <v>532.41</v>
      </c>
    </row>
    <row r="496" customFormat="false" ht="12.75" hidden="false" customHeight="false" outlineLevel="0" collapsed="false">
      <c r="A496" s="45" t="s">
        <v>77</v>
      </c>
      <c r="B496" s="31" t="s">
        <v>318</v>
      </c>
      <c r="C496" s="31" t="s">
        <v>49</v>
      </c>
      <c r="D496" s="32" t="s">
        <v>79</v>
      </c>
      <c r="E496" s="141"/>
      <c r="F496" s="36" t="n">
        <f aca="false">F443</f>
        <v>1182.94</v>
      </c>
    </row>
    <row r="497" customFormat="false" ht="13.5" hidden="false" customHeight="false" outlineLevel="0" collapsed="false">
      <c r="A497" s="45" t="s">
        <v>241</v>
      </c>
      <c r="B497" s="31" t="s">
        <v>242</v>
      </c>
      <c r="C497" s="31" t="s">
        <v>243</v>
      </c>
      <c r="D497" s="32" t="s">
        <v>244</v>
      </c>
      <c r="E497" s="141" t="str">
        <f aca="false">CONCATENATE("1*0,243*",F490)</f>
        <v>1*0,243*0.086</v>
      </c>
      <c r="F497" s="36" t="n">
        <f aca="false">ROUND(1*0.243*F490,2)</f>
        <v>0.02</v>
      </c>
    </row>
    <row r="498" customFormat="false" ht="48" hidden="false" customHeight="false" outlineLevel="0" collapsed="false">
      <c r="A498" s="45" t="s">
        <v>482</v>
      </c>
      <c r="B498" s="68" t="s">
        <v>246</v>
      </c>
      <c r="C498" s="31" t="s">
        <v>247</v>
      </c>
      <c r="D498" s="32" t="s">
        <v>561</v>
      </c>
      <c r="E498" s="141"/>
      <c r="F498" s="36" t="n">
        <v>1.2</v>
      </c>
    </row>
    <row r="499" customFormat="false" ht="24" hidden="false" customHeight="false" outlineLevel="0" collapsed="false">
      <c r="A499" s="45" t="s">
        <v>249</v>
      </c>
      <c r="B499" s="68" t="s">
        <v>250</v>
      </c>
      <c r="C499" s="31" t="s">
        <v>247</v>
      </c>
      <c r="D499" s="32" t="s">
        <v>562</v>
      </c>
      <c r="E499" s="141"/>
      <c r="F499" s="36" t="n">
        <v>10.5</v>
      </c>
    </row>
    <row r="500" customFormat="false" ht="18.75" hidden="false" customHeight="true" outlineLevel="0" collapsed="false">
      <c r="A500" s="45" t="s">
        <v>259</v>
      </c>
      <c r="B500" s="47" t="s">
        <v>260</v>
      </c>
      <c r="C500" s="31" t="s">
        <v>91</v>
      </c>
      <c r="D500" s="52" t="s">
        <v>334</v>
      </c>
      <c r="E500" s="141" t="str">
        <f aca="false">CONCATENATE("(",F498,"*0,243+",F499,"*0,021)*1*",F490)</f>
        <v>(1.2*0,243+10.5*0,021)*1*0.086</v>
      </c>
      <c r="F500" s="36" t="n">
        <f aca="false">ROUND((F498*0.243+F499*0.021)*1*F490,2)</f>
        <v>0.04</v>
      </c>
    </row>
    <row r="501" customFormat="false" ht="12.75" hidden="true" customHeight="false" outlineLevel="0" collapsed="false">
      <c r="A501" s="45"/>
      <c r="B501" s="47"/>
      <c r="C501" s="31"/>
      <c r="D501" s="52"/>
      <c r="E501" s="141"/>
      <c r="F501" s="36"/>
    </row>
    <row r="502" customFormat="false" ht="24" hidden="false" customHeight="false" outlineLevel="0" collapsed="false">
      <c r="A502" s="45" t="s">
        <v>487</v>
      </c>
      <c r="B502" s="31" t="s">
        <v>162</v>
      </c>
      <c r="C502" s="31" t="s">
        <v>91</v>
      </c>
      <c r="D502" s="32" t="s">
        <v>267</v>
      </c>
      <c r="E502" s="141" t="str">
        <f aca="false">CONCATENATE("1-EXP(-",F500,")")</f>
        <v>1-EXP(-0.04)</v>
      </c>
      <c r="F502" s="36" t="n">
        <f aca="false">ROUND(1-EXP(-F500),2)</f>
        <v>0.04</v>
      </c>
    </row>
    <row r="503" customFormat="false" ht="24" hidden="false" customHeight="false" outlineLevel="0" collapsed="false">
      <c r="A503" s="45" t="s">
        <v>609</v>
      </c>
      <c r="B503" s="31" t="s">
        <v>352</v>
      </c>
      <c r="C503" s="31" t="s">
        <v>49</v>
      </c>
      <c r="D503" s="32" t="s">
        <v>437</v>
      </c>
      <c r="E503" s="141" t="str">
        <f aca="false">CONCATENATE(F215,"-",F217,"/",F41)</f>
        <v>1182.94-271.95/0.998</v>
      </c>
      <c r="F503" s="36" t="n">
        <f aca="false">F218</f>
        <v>910.45</v>
      </c>
    </row>
    <row r="504" customFormat="false" ht="13.5" hidden="false" customHeight="false" outlineLevel="0" collapsed="false">
      <c r="A504" s="45" t="s">
        <v>488</v>
      </c>
      <c r="B504" s="47" t="s">
        <v>355</v>
      </c>
      <c r="C504" s="48" t="s">
        <v>75</v>
      </c>
      <c r="D504" s="32" t="s">
        <v>79</v>
      </c>
      <c r="E504" s="141"/>
      <c r="F504" s="143" t="n">
        <f aca="false">F219</f>
        <v>416.42</v>
      </c>
    </row>
    <row r="505" customFormat="false" ht="24" hidden="false" customHeight="false" outlineLevel="0" collapsed="false">
      <c r="A505" s="45" t="s">
        <v>610</v>
      </c>
      <c r="B505" s="31" t="s">
        <v>611</v>
      </c>
      <c r="C505" s="31" t="s">
        <v>49</v>
      </c>
      <c r="D505" s="32" t="s">
        <v>491</v>
      </c>
      <c r="E505" s="141"/>
      <c r="F505" s="36" t="n">
        <f aca="false">F217</f>
        <v>271.95</v>
      </c>
    </row>
    <row r="506" customFormat="false" ht="36" hidden="false" customHeight="true" outlineLevel="0" collapsed="false">
      <c r="A506" s="45" t="s">
        <v>612</v>
      </c>
      <c r="B506" s="47" t="s">
        <v>331</v>
      </c>
      <c r="C506" s="48" t="s">
        <v>75</v>
      </c>
      <c r="D506" s="52" t="s">
        <v>356</v>
      </c>
      <c r="E506" s="141" t="str">
        <f aca="false">CONCATENATE("(",F495,"+",F504,")/2")</f>
        <v>(532.41+416.42)/2</v>
      </c>
      <c r="F506" s="36" t="n">
        <f aca="false">ROUND((F495+F504)/2,2)</f>
        <v>474.42</v>
      </c>
    </row>
    <row r="507" customFormat="false" ht="3.75" hidden="true" customHeight="true" outlineLevel="0" collapsed="false">
      <c r="A507" s="45"/>
      <c r="B507" s="47"/>
      <c r="C507" s="48"/>
      <c r="D507" s="52"/>
      <c r="E507" s="141"/>
      <c r="F507" s="36"/>
    </row>
    <row r="508" customFormat="false" ht="27.75" hidden="false" customHeight="true" outlineLevel="0" collapsed="false">
      <c r="A508" s="45" t="s">
        <v>360</v>
      </c>
      <c r="B508" s="31" t="s">
        <v>361</v>
      </c>
      <c r="C508" s="31" t="s">
        <v>300</v>
      </c>
      <c r="D508" s="52" t="s">
        <v>363</v>
      </c>
      <c r="E508" s="141" t="str">
        <f aca="false">CONCATENATE(F59,"*6,37*(",F506,"+273)/(273*3600*",F492,")")</f>
        <v>131116.15*6,37*(474.42+273)/(273*3600*69.48)</v>
      </c>
      <c r="F508" s="36" t="n">
        <f aca="false">ROUND(F59*6.37*(F506+273)/(273*3600*F492),2)</f>
        <v>9.14</v>
      </c>
    </row>
    <row r="509" customFormat="false" ht="12.75" hidden="true" customHeight="false" outlineLevel="0" collapsed="false">
      <c r="A509" s="45"/>
      <c r="B509" s="31"/>
      <c r="C509" s="31"/>
      <c r="D509" s="52"/>
      <c r="E509" s="141" t="s">
        <v>613</v>
      </c>
      <c r="F509" s="36"/>
    </row>
    <row r="510" customFormat="false" ht="36" hidden="false" customHeight="false" outlineLevel="0" collapsed="false">
      <c r="A510" s="45" t="s">
        <v>497</v>
      </c>
      <c r="B510" s="68" t="s">
        <v>365</v>
      </c>
      <c r="C510" s="31" t="s">
        <v>366</v>
      </c>
      <c r="D510" s="32" t="s">
        <v>565</v>
      </c>
      <c r="E510" s="141" t="str">
        <f aca="false">CONCATENATE("82*1,02*1,15")</f>
        <v>82*1,02*1,15</v>
      </c>
      <c r="F510" s="36" t="n">
        <f aca="false">ROUND(82*1.02*1.15,2)</f>
        <v>96.19</v>
      </c>
    </row>
    <row r="511" customFormat="false" ht="20.25" hidden="false" customHeight="true" outlineLevel="0" collapsed="false">
      <c r="A511" s="45" t="s">
        <v>500</v>
      </c>
      <c r="B511" s="47" t="s">
        <v>369</v>
      </c>
      <c r="C511" s="31" t="s">
        <v>370</v>
      </c>
      <c r="D511" s="52" t="s">
        <v>371</v>
      </c>
      <c r="E511" s="141" t="str">
        <f aca="false">CONCATENATE("0,8*0,001+0,002")</f>
        <v>0,8*0,001+0,002</v>
      </c>
      <c r="F511" s="36" t="n">
        <f aca="false">0.8*0.001+0.002</f>
        <v>0.0028</v>
      </c>
    </row>
    <row r="512" customFormat="false" ht="12.75" hidden="true" customHeight="false" outlineLevel="0" collapsed="false">
      <c r="A512" s="45"/>
      <c r="B512" s="47"/>
      <c r="C512" s="31"/>
      <c r="D512" s="52"/>
      <c r="E512" s="141"/>
      <c r="F512" s="36"/>
    </row>
    <row r="513" customFormat="false" ht="28.5" hidden="false" customHeight="true" outlineLevel="0" collapsed="false">
      <c r="A513" s="45" t="s">
        <v>566</v>
      </c>
      <c r="B513" s="31" t="s">
        <v>376</v>
      </c>
      <c r="C513" s="31" t="s">
        <v>159</v>
      </c>
      <c r="D513" s="82" t="s">
        <v>614</v>
      </c>
      <c r="E513" s="141" t="str">
        <f aca="false">CONCATENATE("3,14*",F479,"*(4*",F70,"/2)*",F483,"*",F488)</f>
        <v>3,14*0.032*(4*18/2)*330*2</v>
      </c>
      <c r="F513" s="36" t="n">
        <f aca="false">ROUND(3.14*F479*(4*F70/2)*F483*F488,2)</f>
        <v>2387.4</v>
      </c>
    </row>
    <row r="514" customFormat="false" ht="12.75" hidden="true" customHeight="false" outlineLevel="0" collapsed="false">
      <c r="A514" s="45"/>
      <c r="B514" s="31"/>
      <c r="C514" s="31"/>
      <c r="D514" s="82"/>
      <c r="E514" s="141"/>
      <c r="F514" s="36"/>
    </row>
    <row r="515" customFormat="false" ht="43.5" hidden="false" customHeight="true" outlineLevel="0" collapsed="false">
      <c r="A515" s="45" t="s">
        <v>509</v>
      </c>
      <c r="B515" s="31" t="s">
        <v>379</v>
      </c>
      <c r="C515" s="48" t="s">
        <v>75</v>
      </c>
      <c r="D515" s="52" t="s">
        <v>615</v>
      </c>
      <c r="E515" s="141" t="str">
        <f aca="false">CONCATENATE("279,65+",F511,"*",F59,"/",F513,"*",F505)</f>
        <v>279,65+0.0028*131116.15/2387.4*271.95</v>
      </c>
      <c r="F515" s="36" t="n">
        <f aca="false">ROUND(279.65+F511*F59/F513*F505,2)</f>
        <v>321.47</v>
      </c>
    </row>
    <row r="516" customFormat="false" ht="12.75" hidden="true" customHeight="false" outlineLevel="0" collapsed="false">
      <c r="A516" s="45"/>
      <c r="B516" s="31"/>
      <c r="C516" s="31"/>
      <c r="D516" s="52"/>
      <c r="E516" s="141"/>
      <c r="F516" s="36"/>
    </row>
    <row r="517" customFormat="false" ht="36" hidden="false" customHeight="false" outlineLevel="0" collapsed="false">
      <c r="A517" s="45" t="s">
        <v>512</v>
      </c>
      <c r="B517" s="68" t="s">
        <v>382</v>
      </c>
      <c r="C517" s="31" t="s">
        <v>366</v>
      </c>
      <c r="D517" s="32" t="s">
        <v>383</v>
      </c>
      <c r="E517" s="141" t="str">
        <f aca="false">CONCATENATE("57*",F502)</f>
        <v>57*0.04</v>
      </c>
      <c r="F517" s="36" t="n">
        <f aca="false">57*F502</f>
        <v>2.28</v>
      </c>
    </row>
    <row r="518" customFormat="false" ht="24" hidden="false" customHeight="false" outlineLevel="0" collapsed="false">
      <c r="A518" s="45" t="s">
        <v>514</v>
      </c>
      <c r="B518" s="47" t="s">
        <v>385</v>
      </c>
      <c r="C518" s="31"/>
      <c r="D518" s="32" t="s">
        <v>386</v>
      </c>
      <c r="E518" s="141"/>
      <c r="F518" s="36" t="n">
        <v>1</v>
      </c>
    </row>
    <row r="519" customFormat="false" ht="36" hidden="false" customHeight="false" outlineLevel="0" collapsed="false">
      <c r="A519" s="45" t="s">
        <v>515</v>
      </c>
      <c r="B519" s="47" t="s">
        <v>388</v>
      </c>
      <c r="C519" s="31" t="s">
        <v>366</v>
      </c>
      <c r="D519" s="82" t="s">
        <v>389</v>
      </c>
      <c r="E519" s="141" t="str">
        <f aca="false">CONCATENATE(F518,"*(",F510,"+",F517,")")</f>
        <v>1*(96.19+2.28)</v>
      </c>
      <c r="F519" s="36" t="n">
        <f aca="false">ROUND(F518*(F510+F517),2)</f>
        <v>98.47</v>
      </c>
    </row>
    <row r="520" customFormat="false" ht="25.5" hidden="false" customHeight="true" outlineLevel="0" collapsed="false">
      <c r="A520" s="45" t="s">
        <v>518</v>
      </c>
      <c r="B520" s="31" t="s">
        <v>391</v>
      </c>
      <c r="C520" s="31" t="s">
        <v>366</v>
      </c>
      <c r="D520" s="82" t="s">
        <v>616</v>
      </c>
      <c r="E520" s="141" t="str">
        <f aca="false">CONCATENATE(F519,"/(1+",F511,"*",F519,")")</f>
        <v>98.47/(1+0.0028*98.47)</v>
      </c>
      <c r="F520" s="36" t="n">
        <f aca="false">ROUND(F519/(1+F511*F519),2)</f>
        <v>77.19</v>
      </c>
    </row>
    <row r="521" customFormat="false" ht="12.75" hidden="true" customHeight="false" outlineLevel="0" collapsed="false">
      <c r="A521" s="45"/>
      <c r="B521" s="31"/>
      <c r="C521" s="31"/>
      <c r="D521" s="82"/>
      <c r="E521" s="141" t="n">
        <f aca="false">55.356</f>
        <v>55.356</v>
      </c>
      <c r="F521" s="36"/>
    </row>
    <row r="522" customFormat="false" ht="37.5" hidden="false" customHeight="true" outlineLevel="0" collapsed="false">
      <c r="A522" s="45" t="s">
        <v>393</v>
      </c>
      <c r="B522" s="47" t="s">
        <v>394</v>
      </c>
      <c r="C522" s="48" t="s">
        <v>64</v>
      </c>
      <c r="D522" s="52" t="s">
        <v>617</v>
      </c>
      <c r="E522" s="141" t="str">
        <f aca="false">CONCATENATE("(",F495,"-307,89)-(",F504,"-251,41))/(2,3*LOG((",F495,"-307,89)/(",F504,"-251,41))")</f>
        <v>(532.41-307,89)-(416.42-251,41))/(2,3*LOG((532.41-307,89)/(416.42-251,41))</v>
      </c>
      <c r="F522" s="36" t="n">
        <f aca="false">ROUND(((F495-307.89)-(F504-251.41))/(2.3*LOG((F495-307.89)/(F504-251.41))),2)</f>
        <v>193.46</v>
      </c>
    </row>
    <row r="523" customFormat="false" ht="4.5" hidden="true" customHeight="true" outlineLevel="0" collapsed="false">
      <c r="A523" s="45"/>
      <c r="B523" s="47"/>
      <c r="C523" s="48"/>
      <c r="D523" s="52"/>
      <c r="E523" s="141"/>
      <c r="F523" s="36"/>
    </row>
    <row r="524" customFormat="false" ht="28.5" hidden="false" customHeight="true" outlineLevel="0" collapsed="false">
      <c r="A524" s="45" t="s">
        <v>618</v>
      </c>
      <c r="B524" s="31" t="s">
        <v>376</v>
      </c>
      <c r="C524" s="31" t="s">
        <v>159</v>
      </c>
      <c r="D524" s="52" t="s">
        <v>619</v>
      </c>
      <c r="E524" s="141" t="str">
        <f aca="false">CONCATENATE(F505,"*",F59,"/(",F520,"*",F522,")")</f>
        <v>271.95*131116.15/(77.19*193.46)</v>
      </c>
      <c r="F524" s="36" t="n">
        <f aca="false">ROUND(F505*F59/(F520*F522),2)</f>
        <v>2387.77</v>
      </c>
    </row>
    <row r="525" customFormat="false" ht="12.75" hidden="true" customHeight="false" outlineLevel="0" collapsed="false">
      <c r="A525" s="45"/>
      <c r="B525" s="31"/>
      <c r="C525" s="31"/>
      <c r="D525" s="52"/>
      <c r="E525" s="141" t="s">
        <v>620</v>
      </c>
      <c r="F525" s="36"/>
    </row>
    <row r="526" customFormat="false" ht="24" hidden="false" customHeight="false" outlineLevel="0" collapsed="false">
      <c r="A526" s="45" t="s">
        <v>621</v>
      </c>
      <c r="B526" s="31" t="s">
        <v>527</v>
      </c>
      <c r="C526" s="31" t="s">
        <v>163</v>
      </c>
      <c r="D526" s="32" t="s">
        <v>622</v>
      </c>
      <c r="E526" s="141" t="str">
        <f aca="false">CONCATENATE(F524,"/(3,14*",F479,"*",F483,"*",F488,")")</f>
        <v>2387.77/(3,14*0.032*330*2)</v>
      </c>
      <c r="F526" s="36" t="n">
        <f aca="false">ROUND(F524/(3.14*F479*F483*F488),2)</f>
        <v>36.01</v>
      </c>
    </row>
    <row r="527" customFormat="false" ht="24" hidden="false" customHeight="false" outlineLevel="0" collapsed="false">
      <c r="A527" s="45" t="s">
        <v>529</v>
      </c>
      <c r="B527" s="31" t="s">
        <v>623</v>
      </c>
      <c r="C527" s="31" t="s">
        <v>296</v>
      </c>
      <c r="D527" s="32" t="s">
        <v>574</v>
      </c>
      <c r="E527" s="141" t="str">
        <f aca="false">CONCATENATE(F526,"/(",F70,"/2)")</f>
        <v>36.01/(18/2)</v>
      </c>
      <c r="F527" s="144" t="n">
        <f aca="false">ROUND(F526/(F70/2),2)</f>
        <v>4</v>
      </c>
    </row>
    <row r="528" customFormat="false" ht="24" hidden="false" customHeight="false" outlineLevel="0" collapsed="false">
      <c r="A528" s="45" t="s">
        <v>529</v>
      </c>
      <c r="B528" s="31" t="s">
        <v>623</v>
      </c>
      <c r="C528" s="31" t="s">
        <v>296</v>
      </c>
      <c r="D528" s="32" t="s">
        <v>152</v>
      </c>
      <c r="E528" s="141"/>
      <c r="F528" s="144" t="n">
        <v>4</v>
      </c>
    </row>
    <row r="529" customFormat="false" ht="18" hidden="false" customHeight="true" outlineLevel="0" collapsed="false">
      <c r="A529" s="45" t="s">
        <v>624</v>
      </c>
      <c r="B529" s="31" t="s">
        <v>166</v>
      </c>
      <c r="C529" s="31" t="s">
        <v>163</v>
      </c>
      <c r="D529" s="52" t="s">
        <v>576</v>
      </c>
      <c r="E529" s="53" t="str">
        <f aca="false">CONCATENATE(F528,"*(",F488,"-1)*",F482,"+(",F528,"-1)*4*",F479,"+",F488,"*",F482,"+",F479)</f>
        <v>4*(2-1)*0.04+(4-1)*4*0.032+2*0.04+0.032</v>
      </c>
      <c r="F529" s="108" t="n">
        <f aca="false">ROUND(F528*(F488-1)*F482+(F528-1)*4*F479+F488*F482+F479,2)</f>
        <v>0.66</v>
      </c>
      <c r="H529" s="0" t="n">
        <f aca="false">90/11</f>
        <v>8.18181818181818</v>
      </c>
    </row>
    <row r="530" customFormat="false" ht="5.25" hidden="false" customHeight="true" outlineLevel="0" collapsed="false">
      <c r="A530" s="45"/>
      <c r="B530" s="31"/>
      <c r="C530" s="31"/>
      <c r="D530" s="52"/>
      <c r="E530" s="53"/>
      <c r="F530" s="108"/>
    </row>
    <row r="531" customFormat="false" ht="39.75" hidden="false" customHeight="true" outlineLevel="0" collapsed="false">
      <c r="A531" s="106" t="s">
        <v>552</v>
      </c>
      <c r="B531" s="107" t="s">
        <v>455</v>
      </c>
      <c r="C531" s="107" t="s">
        <v>163</v>
      </c>
      <c r="D531" s="32" t="s">
        <v>553</v>
      </c>
      <c r="E531" s="36" t="str">
        <f aca="false">CONCATENATE("18/",F483)</f>
        <v>18/330</v>
      </c>
      <c r="F531" s="108" t="n">
        <f aca="false">ROUND(18/F483,3)</f>
        <v>0.055</v>
      </c>
    </row>
    <row r="532" customFormat="false" ht="12" hidden="true" customHeight="true" outlineLevel="0" collapsed="false">
      <c r="A532" s="145"/>
      <c r="B532" s="0"/>
      <c r="C532" s="0"/>
      <c r="D532" s="0"/>
      <c r="E532" s="0"/>
    </row>
    <row r="533" customFormat="false" ht="14.25" hidden="true" customHeight="false" outlineLevel="0" collapsed="false">
      <c r="A533" s="146"/>
      <c r="B533" s="0"/>
      <c r="C533" s="0"/>
      <c r="D533" s="0"/>
      <c r="E533" s="0"/>
    </row>
    <row r="534" customFormat="false" ht="60" hidden="false" customHeight="true" outlineLevel="0" collapsed="false">
      <c r="A534" s="137" t="s">
        <v>625</v>
      </c>
      <c r="B534" s="0"/>
      <c r="C534" s="0"/>
      <c r="D534" s="0"/>
      <c r="E534" s="0"/>
    </row>
    <row r="535" customFormat="false" ht="12" hidden="false" customHeight="true" outlineLevel="0" collapsed="false">
      <c r="A535" s="138" t="s">
        <v>555</v>
      </c>
      <c r="B535" s="0"/>
      <c r="C535" s="0"/>
      <c r="D535" s="0"/>
      <c r="E535" s="0"/>
    </row>
    <row r="536" customFormat="false" ht="12.75" hidden="true" customHeight="false" outlineLevel="0" collapsed="false">
      <c r="B536" s="0"/>
      <c r="C536" s="0"/>
      <c r="D536" s="0"/>
      <c r="E536" s="0"/>
    </row>
    <row r="537" customFormat="false" ht="23.25" hidden="false" customHeight="true" outlineLevel="0" collapsed="false">
      <c r="A537" s="31" t="s">
        <v>25</v>
      </c>
      <c r="B537" s="31" t="s">
        <v>26</v>
      </c>
      <c r="C537" s="31" t="s">
        <v>27</v>
      </c>
      <c r="D537" s="32" t="s">
        <v>149</v>
      </c>
      <c r="E537" s="59" t="s">
        <v>29</v>
      </c>
      <c r="F537" s="32" t="s">
        <v>30</v>
      </c>
    </row>
    <row r="538" customFormat="false" ht="15" hidden="true" customHeight="false" outlineLevel="0" collapsed="false">
      <c r="A538" s="142"/>
      <c r="B538" s="142"/>
      <c r="C538" s="142"/>
      <c r="D538" s="142"/>
      <c r="E538" s="142"/>
      <c r="F538" s="46"/>
    </row>
    <row r="539" customFormat="false" ht="14.25" hidden="true" customHeight="true" outlineLevel="0" collapsed="false">
      <c r="A539" s="147" t="s">
        <v>626</v>
      </c>
      <c r="B539" s="147"/>
      <c r="C539" s="147"/>
      <c r="D539" s="147"/>
      <c r="E539" s="147"/>
      <c r="F539" s="46"/>
    </row>
    <row r="540" customFormat="false" ht="24" hidden="false" customHeight="false" outlineLevel="0" collapsed="false">
      <c r="A540" s="45" t="s">
        <v>285</v>
      </c>
      <c r="B540" s="31" t="s">
        <v>286</v>
      </c>
      <c r="C540" s="31" t="s">
        <v>163</v>
      </c>
      <c r="D540" s="32" t="s">
        <v>167</v>
      </c>
      <c r="E540" s="141"/>
      <c r="F540" s="36" t="n">
        <v>0.041</v>
      </c>
    </row>
    <row r="541" customFormat="false" ht="24" hidden="false" customHeight="false" outlineLevel="0" collapsed="false">
      <c r="A541" s="45" t="s">
        <v>287</v>
      </c>
      <c r="B541" s="31" t="s">
        <v>288</v>
      </c>
      <c r="C541" s="31" t="s">
        <v>163</v>
      </c>
      <c r="D541" s="32" t="s">
        <v>167</v>
      </c>
      <c r="E541" s="141"/>
      <c r="F541" s="36" t="n">
        <v>0.038</v>
      </c>
    </row>
    <row r="542" customFormat="false" ht="24" hidden="false" customHeight="false" outlineLevel="0" collapsed="false">
      <c r="A542" s="45" t="s">
        <v>289</v>
      </c>
      <c r="B542" s="31" t="s">
        <v>290</v>
      </c>
      <c r="C542" s="31" t="s">
        <v>163</v>
      </c>
      <c r="D542" s="82" t="s">
        <v>592</v>
      </c>
      <c r="E542" s="141" t="str">
        <f aca="false">CONCATENATE("1,5*",F540)</f>
        <v>1,5*0.041</v>
      </c>
      <c r="F542" s="36" t="n">
        <f aca="false">ROUND(1.5*F540,4)</f>
        <v>0.0615</v>
      </c>
    </row>
    <row r="543" customFormat="false" ht="24" hidden="false" customHeight="false" outlineLevel="0" collapsed="false">
      <c r="A543" s="45" t="s">
        <v>291</v>
      </c>
      <c r="B543" s="31" t="s">
        <v>292</v>
      </c>
      <c r="C543" s="31" t="s">
        <v>163</v>
      </c>
      <c r="D543" s="82" t="s">
        <v>593</v>
      </c>
      <c r="E543" s="141" t="str">
        <f aca="false">CONCATENATE("1,2*",F540)</f>
        <v>1,2*0.041</v>
      </c>
      <c r="F543" s="36" t="n">
        <f aca="false">ROUND(1.2*F540,3)</f>
        <v>0.049</v>
      </c>
    </row>
    <row r="544" customFormat="false" ht="13.5" hidden="false" customHeight="false" outlineLevel="0" collapsed="false">
      <c r="A544" s="45" t="s">
        <v>627</v>
      </c>
      <c r="B544" s="31" t="s">
        <v>628</v>
      </c>
      <c r="C544" s="31" t="s">
        <v>296</v>
      </c>
      <c r="D544" s="32" t="s">
        <v>297</v>
      </c>
      <c r="E544" s="141" t="str">
        <f aca="false">CONCATENATE("18/",F542)</f>
        <v>18/0.0615</v>
      </c>
      <c r="F544" s="36" t="n">
        <f aca="false">ROUND(18/F542,0)</f>
        <v>293</v>
      </c>
    </row>
    <row r="545" customFormat="false" ht="13.5" hidden="false" customHeight="false" outlineLevel="0" collapsed="false">
      <c r="A545" s="45" t="s">
        <v>627</v>
      </c>
      <c r="B545" s="31" t="s">
        <v>629</v>
      </c>
      <c r="C545" s="31" t="s">
        <v>296</v>
      </c>
      <c r="D545" s="32" t="s">
        <v>630</v>
      </c>
      <c r="E545" s="141" t="str">
        <f aca="false">CONCATENATE("6,5/",F543)</f>
        <v>6,5/0.049</v>
      </c>
      <c r="F545" s="36" t="n">
        <f aca="false">ROUND(6.5/F543,0)</f>
        <v>133</v>
      </c>
    </row>
    <row r="546" customFormat="false" ht="24" hidden="false" customHeight="false" outlineLevel="0" collapsed="false">
      <c r="A546" s="45" t="s">
        <v>631</v>
      </c>
      <c r="B546" s="31" t="s">
        <v>632</v>
      </c>
      <c r="C546" s="31" t="s">
        <v>296</v>
      </c>
      <c r="D546" s="32" t="s">
        <v>633</v>
      </c>
      <c r="E546" s="141" t="str">
        <f aca="false">CONCATENATE(F544,"*",F545)</f>
        <v>293*133</v>
      </c>
      <c r="F546" s="36" t="n">
        <f aca="false">F544*F545</f>
        <v>38969</v>
      </c>
    </row>
    <row r="547" customFormat="false" ht="21.75" hidden="false" customHeight="true" outlineLevel="0" collapsed="false">
      <c r="A547" s="45" t="s">
        <v>311</v>
      </c>
      <c r="B547" s="31" t="s">
        <v>312</v>
      </c>
      <c r="C547" s="31" t="s">
        <v>159</v>
      </c>
      <c r="D547" s="82" t="s">
        <v>634</v>
      </c>
      <c r="E547" s="141" t="str">
        <f aca="false">CONCATENATE("3,14*",F541,"^2*",F546,"/4")</f>
        <v>3,14*0.038^2*38969/4</v>
      </c>
      <c r="F547" s="36" t="n">
        <f aca="false">ROUND(3.14*F541^2*F546/4,2)</f>
        <v>44.17</v>
      </c>
    </row>
    <row r="548" customFormat="false" ht="12.75" hidden="true" customHeight="false" outlineLevel="0" collapsed="false">
      <c r="A548" s="45"/>
      <c r="B548" s="31"/>
      <c r="C548" s="31"/>
      <c r="D548" s="82"/>
      <c r="E548" s="141"/>
      <c r="F548" s="36"/>
    </row>
    <row r="549" customFormat="false" ht="14.25" hidden="true" customHeight="true" outlineLevel="0" collapsed="false">
      <c r="A549" s="142"/>
      <c r="B549" s="142"/>
      <c r="C549" s="142"/>
      <c r="D549" s="142"/>
      <c r="E549" s="142"/>
      <c r="F549" s="36"/>
    </row>
    <row r="550" customFormat="false" ht="4.5" hidden="true" customHeight="true" outlineLevel="0" collapsed="false">
      <c r="A550" s="142" t="s">
        <v>635</v>
      </c>
      <c r="B550" s="142"/>
      <c r="C550" s="142"/>
      <c r="D550" s="142"/>
      <c r="E550" s="142"/>
      <c r="F550" s="36"/>
    </row>
    <row r="551" customFormat="false" ht="24" hidden="false" customHeight="false" outlineLevel="0" collapsed="false">
      <c r="A551" s="45" t="s">
        <v>636</v>
      </c>
      <c r="B551" s="31" t="s">
        <v>217</v>
      </c>
      <c r="C551" s="48" t="s">
        <v>75</v>
      </c>
      <c r="D551" s="31" t="s">
        <v>76</v>
      </c>
      <c r="E551" s="141"/>
      <c r="F551" s="36" t="n">
        <v>350</v>
      </c>
    </row>
    <row r="552" customFormat="false" ht="13.5" hidden="false" customHeight="true" outlineLevel="0" collapsed="false">
      <c r="A552" s="45" t="s">
        <v>637</v>
      </c>
      <c r="B552" s="31" t="s">
        <v>638</v>
      </c>
      <c r="C552" s="31" t="s">
        <v>49</v>
      </c>
      <c r="D552" s="31" t="s">
        <v>639</v>
      </c>
      <c r="E552" s="141"/>
      <c r="F552" s="36" t="n">
        <f aca="false">F97</f>
        <v>549.5</v>
      </c>
    </row>
    <row r="553" customFormat="false" ht="48" hidden="true" customHeight="false" outlineLevel="0" collapsed="false">
      <c r="A553" s="45" t="s">
        <v>640</v>
      </c>
      <c r="B553" s="47" t="s">
        <v>641</v>
      </c>
      <c r="C553" s="31" t="s">
        <v>91</v>
      </c>
      <c r="D553" s="47" t="s">
        <v>642</v>
      </c>
      <c r="E553" s="141"/>
      <c r="F553" s="36"/>
    </row>
    <row r="554" customFormat="false" ht="72" hidden="true" customHeight="false" outlineLevel="0" collapsed="false">
      <c r="A554" s="45" t="s">
        <v>643</v>
      </c>
      <c r="B554" s="47" t="s">
        <v>644</v>
      </c>
      <c r="C554" s="31" t="s">
        <v>91</v>
      </c>
      <c r="D554" s="47" t="s">
        <v>645</v>
      </c>
      <c r="E554" s="141"/>
      <c r="F554" s="36"/>
    </row>
    <row r="555" customFormat="false" ht="24" hidden="false" customHeight="false" outlineLevel="0" collapsed="false">
      <c r="A555" s="45" t="s">
        <v>646</v>
      </c>
      <c r="B555" s="31" t="s">
        <v>647</v>
      </c>
      <c r="C555" s="48" t="s">
        <v>75</v>
      </c>
      <c r="D555" s="31" t="s">
        <v>76</v>
      </c>
      <c r="E555" s="141"/>
      <c r="F555" s="36" t="n">
        <f aca="false">F31</f>
        <v>30</v>
      </c>
    </row>
    <row r="556" customFormat="false" ht="14.25" hidden="false" customHeight="false" outlineLevel="0" collapsed="false">
      <c r="A556" s="45" t="s">
        <v>637</v>
      </c>
      <c r="B556" s="31" t="s">
        <v>82</v>
      </c>
      <c r="C556" s="31" t="s">
        <v>49</v>
      </c>
      <c r="D556" s="31" t="s">
        <v>639</v>
      </c>
      <c r="E556" s="141"/>
      <c r="F556" s="36" t="n">
        <f aca="false">F32</f>
        <v>46.2</v>
      </c>
    </row>
    <row r="557" customFormat="false" ht="36" hidden="false" customHeight="false" outlineLevel="0" collapsed="false">
      <c r="A557" s="45" t="s">
        <v>648</v>
      </c>
      <c r="B557" s="31" t="s">
        <v>649</v>
      </c>
      <c r="C557" s="48" t="s">
        <v>75</v>
      </c>
      <c r="D557" s="31" t="s">
        <v>650</v>
      </c>
      <c r="E557" s="141" t="str">
        <f aca="false">CONCATENATE("(",F551,"+",F555,")/2")</f>
        <v>(350+30)/2</v>
      </c>
      <c r="F557" s="36" t="n">
        <f aca="false">(F551+F555)/2</f>
        <v>190</v>
      </c>
    </row>
    <row r="558" customFormat="false" ht="24" hidden="false" customHeight="false" outlineLevel="0" collapsed="false">
      <c r="A558" s="45" t="s">
        <v>315</v>
      </c>
      <c r="B558" s="89" t="s">
        <v>316</v>
      </c>
      <c r="C558" s="48" t="s">
        <v>75</v>
      </c>
      <c r="D558" s="31" t="s">
        <v>651</v>
      </c>
      <c r="E558" s="141"/>
      <c r="F558" s="36" t="n">
        <f aca="false">F504</f>
        <v>416.42</v>
      </c>
    </row>
    <row r="559" customFormat="false" ht="12.75" hidden="false" customHeight="false" outlineLevel="0" collapsed="false">
      <c r="A559" s="45" t="s">
        <v>77</v>
      </c>
      <c r="B559" s="31" t="s">
        <v>318</v>
      </c>
      <c r="C559" s="31" t="s">
        <v>49</v>
      </c>
      <c r="D559" s="31" t="s">
        <v>639</v>
      </c>
      <c r="E559" s="141"/>
      <c r="F559" s="36" t="n">
        <f aca="false">F503</f>
        <v>910.45</v>
      </c>
    </row>
    <row r="560" customFormat="false" ht="24" hidden="false" customHeight="false" outlineLevel="0" collapsed="false">
      <c r="A560" s="45" t="s">
        <v>652</v>
      </c>
      <c r="B560" s="31" t="s">
        <v>653</v>
      </c>
      <c r="C560" s="31" t="s">
        <v>49</v>
      </c>
      <c r="D560" s="31" t="s">
        <v>491</v>
      </c>
      <c r="E560" s="141"/>
      <c r="F560" s="36" t="n">
        <f aca="false">F220</f>
        <v>611.51</v>
      </c>
    </row>
    <row r="561" customFormat="false" ht="24" hidden="false" customHeight="false" outlineLevel="0" collapsed="false">
      <c r="A561" s="45" t="s">
        <v>654</v>
      </c>
      <c r="B561" s="31" t="s">
        <v>78</v>
      </c>
      <c r="C561" s="31" t="s">
        <v>49</v>
      </c>
      <c r="D561" s="31" t="s">
        <v>491</v>
      </c>
      <c r="E561" s="141"/>
      <c r="F561" s="36" t="n">
        <f aca="false">F221</f>
        <v>306.65</v>
      </c>
    </row>
    <row r="562" customFormat="false" ht="13.5" hidden="false" customHeight="false" outlineLevel="0" collapsed="false">
      <c r="A562" s="45" t="s">
        <v>488</v>
      </c>
      <c r="B562" s="47" t="s">
        <v>74</v>
      </c>
      <c r="C562" s="48" t="s">
        <v>75</v>
      </c>
      <c r="D562" s="31" t="s">
        <v>639</v>
      </c>
      <c r="E562" s="141"/>
      <c r="F562" s="143" t="n">
        <f aca="false">F223</f>
        <v>145</v>
      </c>
    </row>
    <row r="563" customFormat="false" ht="37.5" hidden="false" customHeight="true" outlineLevel="0" collapsed="false">
      <c r="A563" s="45" t="s">
        <v>655</v>
      </c>
      <c r="B563" s="47" t="s">
        <v>331</v>
      </c>
      <c r="C563" s="48" t="s">
        <v>75</v>
      </c>
      <c r="D563" s="31" t="s">
        <v>656</v>
      </c>
      <c r="E563" s="141" t="str">
        <f aca="false">CONCATENATE("(",F558,"+",F562,")/2")</f>
        <v>(416.42+145)/2</v>
      </c>
      <c r="F563" s="36" t="n">
        <f aca="false">ROUND((F558+F562)/2,2)</f>
        <v>280.71</v>
      </c>
    </row>
    <row r="564" customFormat="false" ht="6.75" hidden="true" customHeight="true" outlineLevel="0" collapsed="false">
      <c r="A564" s="45"/>
      <c r="B564" s="47"/>
      <c r="C564" s="48"/>
      <c r="D564" s="48"/>
      <c r="E564" s="141"/>
      <c r="F564" s="36"/>
    </row>
    <row r="565" customFormat="false" ht="27" hidden="false" customHeight="true" outlineLevel="0" collapsed="false">
      <c r="A565" s="45" t="s">
        <v>360</v>
      </c>
      <c r="B565" s="31" t="s">
        <v>361</v>
      </c>
      <c r="C565" s="31" t="s">
        <v>300</v>
      </c>
      <c r="D565" s="31" t="s">
        <v>657</v>
      </c>
      <c r="E565" s="141" t="str">
        <f aca="false">CONCATENATE(F59,"*6,444*(",F563,"+273)/(273*3600*",F547,")")</f>
        <v>131116.15*6,444*(280.71+273)/(273*3600*44.17)</v>
      </c>
      <c r="F565" s="36" t="n">
        <f aca="false">ROUND(F59*6.444*(F563+273)/(273*3600*F547),2)</f>
        <v>10.78</v>
      </c>
    </row>
    <row r="566" customFormat="false" ht="12.75" hidden="true" customHeight="false" outlineLevel="0" collapsed="false">
      <c r="A566" s="45"/>
      <c r="B566" s="31"/>
      <c r="C566" s="31"/>
      <c r="D566" s="31"/>
      <c r="E566" s="141" t="s">
        <v>658</v>
      </c>
      <c r="F566" s="36"/>
    </row>
    <row r="567" customFormat="false" ht="24" hidden="false" customHeight="false" outlineLevel="0" collapsed="false">
      <c r="A567" s="45" t="s">
        <v>659</v>
      </c>
      <c r="B567" s="31" t="s">
        <v>596</v>
      </c>
      <c r="C567" s="31" t="s">
        <v>300</v>
      </c>
      <c r="D567" s="31" t="s">
        <v>660</v>
      </c>
      <c r="E567" s="141" t="str">
        <f aca="false">CONCATENATE("0,7*",F565)</f>
        <v>0,7*10.78</v>
      </c>
      <c r="F567" s="144" t="n">
        <f aca="false">ROUND(0.7*F565,2)</f>
        <v>7.55</v>
      </c>
    </row>
    <row r="568" customFormat="false" ht="24" hidden="false" customHeight="false" outlineLevel="0" collapsed="false">
      <c r="A568" s="45" t="s">
        <v>514</v>
      </c>
      <c r="B568" s="47" t="s">
        <v>661</v>
      </c>
      <c r="C568" s="31" t="s">
        <v>91</v>
      </c>
      <c r="D568" s="31" t="s">
        <v>662</v>
      </c>
      <c r="E568" s="141"/>
      <c r="F568" s="36" t="n">
        <v>0.85</v>
      </c>
    </row>
    <row r="569" customFormat="false" ht="36" hidden="false" customHeight="false" outlineLevel="0" collapsed="false">
      <c r="A569" s="45" t="s">
        <v>515</v>
      </c>
      <c r="B569" s="68" t="s">
        <v>388</v>
      </c>
      <c r="C569" s="31" t="s">
        <v>366</v>
      </c>
      <c r="D569" s="31" t="s">
        <v>663</v>
      </c>
      <c r="E569" s="141"/>
      <c r="F569" s="36" t="n">
        <f aca="false">ROUND(30*1.03,2)</f>
        <v>30.9</v>
      </c>
    </row>
    <row r="570" customFormat="false" ht="36" hidden="false" customHeight="false" outlineLevel="0" collapsed="false">
      <c r="A570" s="45" t="s">
        <v>664</v>
      </c>
      <c r="B570" s="68" t="s">
        <v>373</v>
      </c>
      <c r="C570" s="31" t="s">
        <v>366</v>
      </c>
      <c r="D570" s="31" t="s">
        <v>565</v>
      </c>
      <c r="E570" s="141"/>
      <c r="F570" s="36" t="n">
        <f aca="false">ROUND(62*0.95,2)</f>
        <v>58.9</v>
      </c>
    </row>
    <row r="571" customFormat="false" ht="25.5" hidden="false" customHeight="false" outlineLevel="0" collapsed="false">
      <c r="A571" s="45" t="s">
        <v>518</v>
      </c>
      <c r="B571" s="31" t="s">
        <v>391</v>
      </c>
      <c r="C571" s="31" t="s">
        <v>366</v>
      </c>
      <c r="D571" s="47" t="s">
        <v>665</v>
      </c>
      <c r="E571" s="141" t="str">
        <f aca="false">CONCATENATE(F568,"*",F569,"*",F570,"/(",F569,"+",F570,")")</f>
        <v>0.85*30.9*58.9/(30.9+58.9)</v>
      </c>
      <c r="F571" s="36" t="n">
        <f aca="false">ROUND(F568*F569*F570/(F569+F570),2)</f>
        <v>17.23</v>
      </c>
    </row>
    <row r="572" customFormat="false" ht="24" hidden="false" customHeight="false" outlineLevel="0" collapsed="false">
      <c r="A572" s="45" t="s">
        <v>666</v>
      </c>
      <c r="B572" s="47" t="s">
        <v>667</v>
      </c>
      <c r="C572" s="48" t="s">
        <v>64</v>
      </c>
      <c r="D572" s="47" t="s">
        <v>668</v>
      </c>
      <c r="E572" s="141" t="str">
        <f aca="false">CONCATENATE(F562,"-",F555)</f>
        <v>145-30</v>
      </c>
      <c r="F572" s="36" t="n">
        <f aca="false">F562-F555</f>
        <v>115</v>
      </c>
    </row>
    <row r="573" customFormat="false" ht="24" hidden="false" customHeight="false" outlineLevel="0" collapsed="false">
      <c r="A573" s="45" t="s">
        <v>669</v>
      </c>
      <c r="B573" s="47" t="s">
        <v>670</v>
      </c>
      <c r="C573" s="48" t="s">
        <v>64</v>
      </c>
      <c r="D573" s="47" t="s">
        <v>671</v>
      </c>
      <c r="E573" s="141" t="str">
        <f aca="false">CONCATENATE(F558,"-",F551)</f>
        <v>416.42-350</v>
      </c>
      <c r="F573" s="36" t="n">
        <f aca="false">F558-F551</f>
        <v>66.42</v>
      </c>
    </row>
    <row r="574" customFormat="false" ht="24" hidden="false" customHeight="false" outlineLevel="0" collapsed="false">
      <c r="A574" s="45" t="s">
        <v>672</v>
      </c>
      <c r="B574" s="31" t="s">
        <v>673</v>
      </c>
      <c r="C574" s="31" t="s">
        <v>91</v>
      </c>
      <c r="D574" s="47" t="s">
        <v>674</v>
      </c>
      <c r="E574" s="141" t="str">
        <f aca="false">CONCATENATE(F573,"/(",F558,"-",F555,")")</f>
        <v>66.42/(416.42-30)</v>
      </c>
      <c r="F574" s="36" t="n">
        <f aca="false">ROUND(F573/(F558-F555),2)</f>
        <v>0.17</v>
      </c>
    </row>
    <row r="575" customFormat="false" ht="24" hidden="false" customHeight="false" outlineLevel="0" collapsed="false">
      <c r="A575" s="45" t="s">
        <v>672</v>
      </c>
      <c r="B575" s="31" t="s">
        <v>675</v>
      </c>
      <c r="C575" s="31" t="s">
        <v>91</v>
      </c>
      <c r="D575" s="47" t="s">
        <v>676</v>
      </c>
      <c r="E575" s="141" t="str">
        <f aca="false">CONCATENATE(F572,"/",F573)</f>
        <v>115/66.42</v>
      </c>
      <c r="F575" s="36" t="n">
        <f aca="false">ROUND(F572/F573,2)</f>
        <v>1.73</v>
      </c>
    </row>
    <row r="576" customFormat="false" ht="29.25" hidden="false" customHeight="true" outlineLevel="0" collapsed="false">
      <c r="A576" s="45" t="s">
        <v>393</v>
      </c>
      <c r="B576" s="47" t="s">
        <v>394</v>
      </c>
      <c r="C576" s="48" t="s">
        <v>64</v>
      </c>
      <c r="D576" s="31" t="s">
        <v>677</v>
      </c>
      <c r="E576" s="141" t="str">
        <f aca="false">CONCATENATE("(",F572,"-",F573,")/(2,3*LOG(",F572,"/",F573,"))")</f>
        <v>(115-66.42)/(2,3*LOG(115/66.42))</v>
      </c>
      <c r="F576" s="36" t="n">
        <f aca="false">ROUND((F572-F573)/(2.3*LOG(F572/F573)),2)</f>
        <v>88.6</v>
      </c>
    </row>
    <row r="577" customFormat="false" ht="12" hidden="true" customHeight="true" outlineLevel="0" collapsed="false">
      <c r="A577" s="45" t="s">
        <v>678</v>
      </c>
      <c r="B577" s="47"/>
      <c r="C577" s="48"/>
      <c r="D577" s="48"/>
      <c r="E577" s="141"/>
      <c r="F577" s="36"/>
    </row>
    <row r="578" customFormat="false" ht="12.75" hidden="true" customHeight="false" outlineLevel="0" collapsed="false">
      <c r="A578" s="60"/>
      <c r="B578" s="47"/>
      <c r="C578" s="48"/>
      <c r="D578" s="48"/>
      <c r="E578" s="141"/>
      <c r="F578" s="36"/>
    </row>
    <row r="579" customFormat="false" ht="23.25" hidden="false" customHeight="true" outlineLevel="0" collapsed="false">
      <c r="A579" s="45" t="s">
        <v>679</v>
      </c>
      <c r="B579" s="68" t="s">
        <v>503</v>
      </c>
      <c r="C579" s="31" t="s">
        <v>91</v>
      </c>
      <c r="D579" s="44" t="s">
        <v>680</v>
      </c>
      <c r="E579" s="141"/>
      <c r="F579" s="131" t="n">
        <v>0.98</v>
      </c>
    </row>
    <row r="580" customFormat="false" ht="24" hidden="true" customHeight="false" outlineLevel="0" collapsed="false">
      <c r="A580" s="45"/>
      <c r="B580" s="68"/>
      <c r="C580" s="31"/>
      <c r="D580" s="148" t="s">
        <v>681</v>
      </c>
      <c r="E580" s="141"/>
      <c r="F580" s="41"/>
    </row>
    <row r="581" customFormat="false" ht="24" hidden="false" customHeight="false" outlineLevel="0" collapsed="false">
      <c r="A581" s="45" t="s">
        <v>393</v>
      </c>
      <c r="B581" s="47" t="s">
        <v>394</v>
      </c>
      <c r="C581" s="48" t="s">
        <v>64</v>
      </c>
      <c r="D581" s="47" t="s">
        <v>682</v>
      </c>
      <c r="E581" s="141" t="str">
        <f aca="false">CONCATENATE(F579,"*",F576)</f>
        <v>0.98*88.6</v>
      </c>
      <c r="F581" s="36" t="n">
        <f aca="false">ROUND(F579*F576,2)</f>
        <v>86.83</v>
      </c>
    </row>
    <row r="582" customFormat="false" ht="35.25" hidden="false" customHeight="true" outlineLevel="0" collapsed="false">
      <c r="A582" s="45" t="s">
        <v>683</v>
      </c>
      <c r="B582" s="31" t="s">
        <v>376</v>
      </c>
      <c r="C582" s="31" t="s">
        <v>159</v>
      </c>
      <c r="D582" s="31" t="s">
        <v>684</v>
      </c>
      <c r="E582" s="141" t="str">
        <f aca="false">CONCATENATE(F560,"*",F59,"/(",F571,"*",F576,")")</f>
        <v>611.51*131116.15/(17.23*88.6)</v>
      </c>
      <c r="F582" s="36" t="n">
        <f aca="false">ROUND(F560*F59/(F571*F576),2)</f>
        <v>52521.94</v>
      </c>
    </row>
    <row r="583" customFormat="false" ht="1.5" hidden="true" customHeight="true" outlineLevel="0" collapsed="false">
      <c r="A583" s="45"/>
      <c r="B583" s="31"/>
      <c r="C583" s="31"/>
      <c r="D583" s="31"/>
      <c r="E583" s="141" t="s">
        <v>685</v>
      </c>
      <c r="F583" s="36"/>
    </row>
    <row r="584" customFormat="false" ht="13.5" hidden="false" customHeight="false" outlineLevel="0" collapsed="false">
      <c r="A584" s="45" t="s">
        <v>686</v>
      </c>
      <c r="B584" s="31" t="s">
        <v>687</v>
      </c>
      <c r="C584" s="31" t="s">
        <v>163</v>
      </c>
      <c r="D584" s="31" t="s">
        <v>688</v>
      </c>
      <c r="E584" s="141" t="str">
        <f aca="false">CONCATENATE(F582,"/(3,14*0,0395*",F546,")")</f>
        <v>52521.94/(3,14*0,0395*38969)</v>
      </c>
      <c r="F584" s="36" t="n">
        <f aca="false">ROUND(F582/(3.14*0.0395*F546),2)</f>
        <v>10.87</v>
      </c>
    </row>
    <row r="585" customFormat="false" ht="36.75" hidden="false" customHeight="true" outlineLevel="0" collapsed="false">
      <c r="A585" s="45" t="s">
        <v>689</v>
      </c>
      <c r="B585" s="31" t="s">
        <v>600</v>
      </c>
      <c r="C585" s="31" t="s">
        <v>159</v>
      </c>
      <c r="D585" s="31" t="s">
        <v>690</v>
      </c>
      <c r="E585" s="141" t="str">
        <f aca="false">CONCATENATE(F584,"*18-",F540,"*",F544,"*",F584)</f>
        <v>10.87*18-0.041*293*10.87</v>
      </c>
      <c r="F585" s="36" t="n">
        <f aca="false">ROUND(F584*18-F540*F544*F584,2)</f>
        <v>65.08</v>
      </c>
    </row>
    <row r="586" customFormat="false" ht="12.75" hidden="true" customHeight="false" outlineLevel="0" collapsed="false">
      <c r="A586" s="45"/>
      <c r="B586" s="31"/>
      <c r="C586" s="31"/>
      <c r="D586" s="31"/>
      <c r="E586" s="141"/>
      <c r="F586" s="36"/>
    </row>
    <row r="587" customFormat="false" ht="28.5" hidden="false" customHeight="true" outlineLevel="0" collapsed="false">
      <c r="A587" s="45" t="s">
        <v>691</v>
      </c>
      <c r="B587" s="31" t="s">
        <v>596</v>
      </c>
      <c r="C587" s="31" t="s">
        <v>300</v>
      </c>
      <c r="D587" s="149" t="s">
        <v>692</v>
      </c>
      <c r="E587" s="150" t="str">
        <f aca="false">CONCATENATE(F59,"*6,444*1,215*(",F557,"+273)/(273*3600*",F585,")")</f>
        <v>131116.15*6,444*1,215*(190+273)/(273*3600*65.08)</v>
      </c>
      <c r="F587" s="151" t="n">
        <f aca="false">ROUND(F59*6.444*1.215*(F557+273)/(273*3600*F585),2)</f>
        <v>7.43</v>
      </c>
    </row>
    <row r="588" customFormat="false" ht="1.5" hidden="false" customHeight="true" outlineLevel="0" collapsed="false">
      <c r="A588" s="45"/>
      <c r="B588" s="31"/>
      <c r="C588" s="31"/>
      <c r="D588" s="148"/>
      <c r="E588" s="152"/>
      <c r="F588" s="41"/>
    </row>
    <row r="590" customFormat="false" ht="18.75" hidden="false" customHeight="true" outlineLevel="0" collapsed="false">
      <c r="A590" s="138" t="s">
        <v>693</v>
      </c>
      <c r="B590" s="0"/>
      <c r="C590" s="0"/>
      <c r="D590" s="0"/>
      <c r="E590" s="0"/>
      <c r="F590" s="0"/>
    </row>
    <row r="591" customFormat="false" ht="14.25" hidden="false" customHeight="false" outlineLevel="0" collapsed="false">
      <c r="A591" s="146"/>
      <c r="B591" s="0"/>
      <c r="C591" s="0"/>
      <c r="D591" s="0"/>
      <c r="E591" s="0"/>
      <c r="F591" s="0"/>
    </row>
    <row r="592" customFormat="false" ht="24" hidden="false" customHeight="true" outlineLevel="0" collapsed="false">
      <c r="A592" s="153" t="s">
        <v>25</v>
      </c>
      <c r="B592" s="154" t="s">
        <v>694</v>
      </c>
      <c r="C592" s="153" t="s">
        <v>695</v>
      </c>
      <c r="D592" s="153"/>
      <c r="E592" s="153" t="s">
        <v>696</v>
      </c>
      <c r="F592" s="153"/>
    </row>
    <row r="593" customFormat="false" ht="24" hidden="false" customHeight="false" outlineLevel="0" collapsed="false">
      <c r="A593" s="153"/>
      <c r="B593" s="155" t="s">
        <v>697</v>
      </c>
      <c r="C593" s="153" t="s">
        <v>27</v>
      </c>
      <c r="D593" s="153" t="s">
        <v>30</v>
      </c>
      <c r="E593" s="153" t="s">
        <v>27</v>
      </c>
      <c r="F593" s="153" t="s">
        <v>30</v>
      </c>
    </row>
    <row r="594" customFormat="false" ht="24" hidden="false" customHeight="false" outlineLevel="0" collapsed="false">
      <c r="A594" s="156" t="s">
        <v>122</v>
      </c>
      <c r="B594" s="153" t="s">
        <v>698</v>
      </c>
      <c r="C594" s="153" t="s">
        <v>124</v>
      </c>
      <c r="D594" s="153" t="n">
        <v>750</v>
      </c>
      <c r="E594" s="153" t="s">
        <v>699</v>
      </c>
      <c r="F594" s="153" t="n">
        <v>208.33</v>
      </c>
    </row>
    <row r="595" customFormat="false" ht="26.25" hidden="false" customHeight="true" outlineLevel="0" collapsed="false">
      <c r="A595" s="157" t="s">
        <v>700</v>
      </c>
      <c r="B595" s="153" t="s">
        <v>701</v>
      </c>
      <c r="C595" s="158" t="s">
        <v>702</v>
      </c>
      <c r="D595" s="153" t="n">
        <v>220</v>
      </c>
      <c r="E595" s="153" t="s">
        <v>391</v>
      </c>
      <c r="F595" s="153" t="n">
        <v>493</v>
      </c>
    </row>
    <row r="596" customFormat="false" ht="28.5" hidden="false" customHeight="true" outlineLevel="0" collapsed="false">
      <c r="A596" s="157" t="s">
        <v>703</v>
      </c>
      <c r="B596" s="153" t="s">
        <v>704</v>
      </c>
      <c r="C596" s="158" t="s">
        <v>702</v>
      </c>
      <c r="D596" s="153" t="n">
        <v>570</v>
      </c>
      <c r="E596" s="153" t="s">
        <v>391</v>
      </c>
      <c r="F596" s="153" t="n">
        <v>843</v>
      </c>
    </row>
    <row r="597" customFormat="false" ht="12.75" hidden="false" customHeight="false" outlineLevel="0" collapsed="false">
      <c r="A597" s="157" t="s">
        <v>705</v>
      </c>
      <c r="B597" s="153" t="s">
        <v>673</v>
      </c>
      <c r="C597" s="153" t="s">
        <v>110</v>
      </c>
      <c r="D597" s="153" t="n">
        <v>160</v>
      </c>
      <c r="E597" s="153" t="s">
        <v>706</v>
      </c>
      <c r="F597" s="153" t="n">
        <v>16.21</v>
      </c>
    </row>
    <row r="598" customFormat="false" ht="33.75" hidden="false" customHeight="true" outlineLevel="0" collapsed="false">
      <c r="A598" s="157" t="s">
        <v>707</v>
      </c>
      <c r="B598" s="153" t="s">
        <v>708</v>
      </c>
      <c r="C598" s="153" t="s">
        <v>110</v>
      </c>
      <c r="D598" s="153" t="n">
        <v>145</v>
      </c>
      <c r="E598" s="153" t="s">
        <v>706</v>
      </c>
      <c r="F598" s="153" t="n">
        <v>14.69</v>
      </c>
    </row>
    <row r="599" customFormat="false" ht="28.5" hidden="true" customHeight="true" outlineLevel="0" collapsed="false">
      <c r="A599" s="157" t="s">
        <v>112</v>
      </c>
      <c r="B599" s="153" t="s">
        <v>704</v>
      </c>
      <c r="C599" s="158" t="s">
        <v>702</v>
      </c>
      <c r="D599" s="153" t="n">
        <v>570</v>
      </c>
      <c r="E599" s="153" t="s">
        <v>391</v>
      </c>
      <c r="F599" s="153"/>
    </row>
    <row r="600" customFormat="false" ht="25.5" hidden="false" customHeight="true" outlineLevel="0" collapsed="false">
      <c r="A600" s="157" t="s">
        <v>145</v>
      </c>
      <c r="B600" s="153" t="s">
        <v>709</v>
      </c>
      <c r="C600" s="153" t="s">
        <v>143</v>
      </c>
      <c r="D600" s="153" t="n">
        <f aca="false">F59</f>
        <v>131116.15</v>
      </c>
      <c r="E600" s="153" t="s">
        <v>699</v>
      </c>
      <c r="F600" s="153" t="n">
        <v>36.42</v>
      </c>
    </row>
    <row r="601" customFormat="false" ht="75" hidden="false" customHeight="true" outlineLevel="0" collapsed="false">
      <c r="A601" s="45" t="s">
        <v>710</v>
      </c>
      <c r="B601" s="31" t="s">
        <v>343</v>
      </c>
      <c r="C601" s="31" t="s">
        <v>49</v>
      </c>
      <c r="D601" s="36" t="n">
        <f aca="false">F169</f>
        <v>170.92</v>
      </c>
      <c r="E601" s="35" t="s">
        <v>711</v>
      </c>
      <c r="F601" s="36" t="n">
        <v>715.61</v>
      </c>
    </row>
    <row r="602" customFormat="false" ht="6.75" hidden="true" customHeight="true" outlineLevel="0" collapsed="false">
      <c r="A602" s="159"/>
      <c r="B602" s="159"/>
      <c r="C602" s="159"/>
      <c r="D602" s="132"/>
      <c r="E602" s="132"/>
      <c r="F602" s="36"/>
    </row>
    <row r="603" customFormat="false" ht="24" hidden="false" customHeight="false" outlineLevel="0" collapsed="false">
      <c r="A603" s="45" t="s">
        <v>357</v>
      </c>
      <c r="B603" s="31" t="s">
        <v>358</v>
      </c>
      <c r="C603" s="31" t="s">
        <v>49</v>
      </c>
      <c r="D603" s="153" t="n">
        <f aca="false">F179</f>
        <v>328.44</v>
      </c>
      <c r="E603" s="35" t="s">
        <v>711</v>
      </c>
      <c r="F603" s="153" t="n">
        <v>1375.11</v>
      </c>
    </row>
    <row r="604" customFormat="false" ht="36" hidden="false" customHeight="false" outlineLevel="0" collapsed="false">
      <c r="A604" s="157" t="s">
        <v>712</v>
      </c>
      <c r="B604" s="153" t="s">
        <v>713</v>
      </c>
      <c r="C604" s="153" t="s">
        <v>714</v>
      </c>
      <c r="D604" s="153" t="n">
        <f aca="false">F192</f>
        <v>37.23</v>
      </c>
      <c r="E604" s="153" t="s">
        <v>715</v>
      </c>
      <c r="F604" s="153" t="n">
        <v>0.043</v>
      </c>
    </row>
    <row r="605" customFormat="false" ht="36" hidden="false" customHeight="false" outlineLevel="0" collapsed="false">
      <c r="A605" s="45" t="s">
        <v>387</v>
      </c>
      <c r="B605" s="47" t="s">
        <v>716</v>
      </c>
      <c r="C605" s="31" t="s">
        <v>366</v>
      </c>
      <c r="D605" s="153" t="n">
        <f aca="false">F191</f>
        <v>79.05</v>
      </c>
      <c r="E605" s="153" t="s">
        <v>715</v>
      </c>
      <c r="F605" s="153" t="n">
        <v>0.092</v>
      </c>
    </row>
  </sheetData>
  <mergeCells count="563">
    <mergeCell ref="A41:A42"/>
    <mergeCell ref="B41:B42"/>
    <mergeCell ref="C41:C42"/>
    <mergeCell ref="D41:D42"/>
    <mergeCell ref="E41:E42"/>
    <mergeCell ref="F41:F42"/>
    <mergeCell ref="A56:A57"/>
    <mergeCell ref="B56:B57"/>
    <mergeCell ref="C56:C57"/>
    <mergeCell ref="D56:D57"/>
    <mergeCell ref="E56:E57"/>
    <mergeCell ref="F56:F57"/>
    <mergeCell ref="A98:A99"/>
    <mergeCell ref="B98:B99"/>
    <mergeCell ref="C98:C99"/>
    <mergeCell ref="D98:D99"/>
    <mergeCell ref="E98:E99"/>
    <mergeCell ref="F98:F99"/>
    <mergeCell ref="A117:A118"/>
    <mergeCell ref="B117:B118"/>
    <mergeCell ref="C117:C118"/>
    <mergeCell ref="D117:D118"/>
    <mergeCell ref="E117:E118"/>
    <mergeCell ref="F117:F118"/>
    <mergeCell ref="A119:A120"/>
    <mergeCell ref="B119:B120"/>
    <mergeCell ref="C119:C120"/>
    <mergeCell ref="D119:D120"/>
    <mergeCell ref="E119:E120"/>
    <mergeCell ref="F119:F120"/>
    <mergeCell ref="A122:A123"/>
    <mergeCell ref="B122:B123"/>
    <mergeCell ref="C122:C123"/>
    <mergeCell ref="D122:D123"/>
    <mergeCell ref="E122:E123"/>
    <mergeCell ref="F122:F123"/>
    <mergeCell ref="A124:A125"/>
    <mergeCell ref="B124:B125"/>
    <mergeCell ref="C124:C125"/>
    <mergeCell ref="D124:D125"/>
    <mergeCell ref="E124:E125"/>
    <mergeCell ref="F124:F125"/>
    <mergeCell ref="A126:A127"/>
    <mergeCell ref="B126:B127"/>
    <mergeCell ref="C126:C127"/>
    <mergeCell ref="D126:D127"/>
    <mergeCell ref="E126:E127"/>
    <mergeCell ref="F126:F127"/>
    <mergeCell ref="A132:F133"/>
    <mergeCell ref="A141:A142"/>
    <mergeCell ref="B141:B142"/>
    <mergeCell ref="C141:C142"/>
    <mergeCell ref="D141:D142"/>
    <mergeCell ref="E141:E142"/>
    <mergeCell ref="F141:F142"/>
    <mergeCell ref="A146:F147"/>
    <mergeCell ref="A151:A152"/>
    <mergeCell ref="B151:B152"/>
    <mergeCell ref="C151:C152"/>
    <mergeCell ref="D151:D152"/>
    <mergeCell ref="E151:E152"/>
    <mergeCell ref="F151:F152"/>
    <mergeCell ref="A153:A155"/>
    <mergeCell ref="B153:B155"/>
    <mergeCell ref="C153:C155"/>
    <mergeCell ref="D153:D155"/>
    <mergeCell ref="E153:E155"/>
    <mergeCell ref="F153:F155"/>
    <mergeCell ref="A161:A162"/>
    <mergeCell ref="B161:B162"/>
    <mergeCell ref="C161:C162"/>
    <mergeCell ref="D161:D162"/>
    <mergeCell ref="E161:E162"/>
    <mergeCell ref="F161:F162"/>
    <mergeCell ref="A164:A165"/>
    <mergeCell ref="B164:B165"/>
    <mergeCell ref="C164:C165"/>
    <mergeCell ref="D164:D165"/>
    <mergeCell ref="E164:E165"/>
    <mergeCell ref="F164:F165"/>
    <mergeCell ref="A166:A168"/>
    <mergeCell ref="B166:B168"/>
    <mergeCell ref="C166:C168"/>
    <mergeCell ref="D166:D168"/>
    <mergeCell ref="E166:E168"/>
    <mergeCell ref="F166:F168"/>
    <mergeCell ref="A170:A171"/>
    <mergeCell ref="B170:B171"/>
    <mergeCell ref="C170:C171"/>
    <mergeCell ref="D170:D171"/>
    <mergeCell ref="E170:E171"/>
    <mergeCell ref="F170:F171"/>
    <mergeCell ref="A172:A173"/>
    <mergeCell ref="B172:B173"/>
    <mergeCell ref="C172:C173"/>
    <mergeCell ref="D172:D173"/>
    <mergeCell ref="E172:E173"/>
    <mergeCell ref="F172:F173"/>
    <mergeCell ref="A174:A175"/>
    <mergeCell ref="B174:B175"/>
    <mergeCell ref="C174:C175"/>
    <mergeCell ref="D174:D175"/>
    <mergeCell ref="E174:E175"/>
    <mergeCell ref="F174:F175"/>
    <mergeCell ref="A177:A178"/>
    <mergeCell ref="B177:B178"/>
    <mergeCell ref="C177:C178"/>
    <mergeCell ref="D177:D178"/>
    <mergeCell ref="E177:E178"/>
    <mergeCell ref="F177:F178"/>
    <mergeCell ref="A179:A180"/>
    <mergeCell ref="B179:B180"/>
    <mergeCell ref="C179:C180"/>
    <mergeCell ref="D179:D180"/>
    <mergeCell ref="E179:E180"/>
    <mergeCell ref="F179:F180"/>
    <mergeCell ref="A181:A182"/>
    <mergeCell ref="B181:B182"/>
    <mergeCell ref="C181:C182"/>
    <mergeCell ref="D181:D182"/>
    <mergeCell ref="E181:E182"/>
    <mergeCell ref="F181:F182"/>
    <mergeCell ref="A187:A188"/>
    <mergeCell ref="B187:B188"/>
    <mergeCell ref="C187:C188"/>
    <mergeCell ref="D187:D188"/>
    <mergeCell ref="E187:E188"/>
    <mergeCell ref="F187:F188"/>
    <mergeCell ref="A192:A193"/>
    <mergeCell ref="B192:B193"/>
    <mergeCell ref="C192:C193"/>
    <mergeCell ref="E192:E193"/>
    <mergeCell ref="F192:F193"/>
    <mergeCell ref="A195:A196"/>
    <mergeCell ref="B195:B196"/>
    <mergeCell ref="C195:C196"/>
    <mergeCell ref="D195:D196"/>
    <mergeCell ref="E195:E196"/>
    <mergeCell ref="F195:F196"/>
    <mergeCell ref="A202:A203"/>
    <mergeCell ref="B202:B203"/>
    <mergeCell ref="C202:C203"/>
    <mergeCell ref="D202:D203"/>
    <mergeCell ref="E202:E203"/>
    <mergeCell ref="F202:F203"/>
    <mergeCell ref="A204:A205"/>
    <mergeCell ref="B204:B205"/>
    <mergeCell ref="C204:C205"/>
    <mergeCell ref="D204:D205"/>
    <mergeCell ref="E204:E205"/>
    <mergeCell ref="F204:F205"/>
    <mergeCell ref="A221:A222"/>
    <mergeCell ref="B221:B222"/>
    <mergeCell ref="C221:C222"/>
    <mergeCell ref="D221:D222"/>
    <mergeCell ref="E221:E222"/>
    <mergeCell ref="F221:F222"/>
    <mergeCell ref="A224:A227"/>
    <mergeCell ref="B224:B227"/>
    <mergeCell ref="C224:C227"/>
    <mergeCell ref="E224:E227"/>
    <mergeCell ref="F224:F227"/>
    <mergeCell ref="D225:D227"/>
    <mergeCell ref="A233:F234"/>
    <mergeCell ref="A242:A243"/>
    <mergeCell ref="B242:B243"/>
    <mergeCell ref="C242:C243"/>
    <mergeCell ref="D242:D243"/>
    <mergeCell ref="E242:E243"/>
    <mergeCell ref="F242:F243"/>
    <mergeCell ref="A244:A245"/>
    <mergeCell ref="B244:B245"/>
    <mergeCell ref="C244:C245"/>
    <mergeCell ref="D244:D245"/>
    <mergeCell ref="E244:E245"/>
    <mergeCell ref="F244:F245"/>
    <mergeCell ref="A246:A247"/>
    <mergeCell ref="B246:B247"/>
    <mergeCell ref="C246:C247"/>
    <mergeCell ref="D246:D247"/>
    <mergeCell ref="E246:E247"/>
    <mergeCell ref="F246:F247"/>
    <mergeCell ref="A249:F250"/>
    <mergeCell ref="A256:A257"/>
    <mergeCell ref="B256:B257"/>
    <mergeCell ref="C256:C257"/>
    <mergeCell ref="D256:D257"/>
    <mergeCell ref="E256:E257"/>
    <mergeCell ref="F256:F257"/>
    <mergeCell ref="A262:A263"/>
    <mergeCell ref="B262:B263"/>
    <mergeCell ref="C262:C263"/>
    <mergeCell ref="D262:D263"/>
    <mergeCell ref="E262:E263"/>
    <mergeCell ref="F262:F263"/>
    <mergeCell ref="A264:A265"/>
    <mergeCell ref="B264:B265"/>
    <mergeCell ref="C264:C265"/>
    <mergeCell ref="D264:D265"/>
    <mergeCell ref="E264:E265"/>
    <mergeCell ref="F264:F265"/>
    <mergeCell ref="A270:A271"/>
    <mergeCell ref="B270:B271"/>
    <mergeCell ref="C270:C271"/>
    <mergeCell ref="D270:D271"/>
    <mergeCell ref="E270:E271"/>
    <mergeCell ref="F270:F271"/>
    <mergeCell ref="A272:A274"/>
    <mergeCell ref="B272:B274"/>
    <mergeCell ref="C272:C274"/>
    <mergeCell ref="D272:D274"/>
    <mergeCell ref="E272:E274"/>
    <mergeCell ref="F272:F274"/>
    <mergeCell ref="A278:A279"/>
    <mergeCell ref="B278:B279"/>
    <mergeCell ref="C278:C279"/>
    <mergeCell ref="D278:D279"/>
    <mergeCell ref="E278:E279"/>
    <mergeCell ref="F278:F279"/>
    <mergeCell ref="A280:A281"/>
    <mergeCell ref="B280:B281"/>
    <mergeCell ref="C280:C281"/>
    <mergeCell ref="D280:D281"/>
    <mergeCell ref="E280:E281"/>
    <mergeCell ref="F280:F281"/>
    <mergeCell ref="A282:A283"/>
    <mergeCell ref="B282:B283"/>
    <mergeCell ref="C282:C283"/>
    <mergeCell ref="D282:D283"/>
    <mergeCell ref="E282:E283"/>
    <mergeCell ref="F282:F283"/>
    <mergeCell ref="A287:A288"/>
    <mergeCell ref="B287:B288"/>
    <mergeCell ref="C287:C288"/>
    <mergeCell ref="D287:D288"/>
    <mergeCell ref="E287:E288"/>
    <mergeCell ref="F287:F288"/>
    <mergeCell ref="A293:F294"/>
    <mergeCell ref="A302:A303"/>
    <mergeCell ref="B302:B303"/>
    <mergeCell ref="C302:C303"/>
    <mergeCell ref="D302:D303"/>
    <mergeCell ref="E302:E303"/>
    <mergeCell ref="F302:F303"/>
    <mergeCell ref="A304:A305"/>
    <mergeCell ref="B304:B305"/>
    <mergeCell ref="C304:C305"/>
    <mergeCell ref="D304:D305"/>
    <mergeCell ref="E304:E305"/>
    <mergeCell ref="F304:F305"/>
    <mergeCell ref="A306:A307"/>
    <mergeCell ref="B306:B307"/>
    <mergeCell ref="C306:C307"/>
    <mergeCell ref="D306:D307"/>
    <mergeCell ref="E306:E307"/>
    <mergeCell ref="F306:F307"/>
    <mergeCell ref="A309:F310"/>
    <mergeCell ref="A316:A317"/>
    <mergeCell ref="B316:B317"/>
    <mergeCell ref="C316:C317"/>
    <mergeCell ref="D316:D317"/>
    <mergeCell ref="E316:E317"/>
    <mergeCell ref="F316:F317"/>
    <mergeCell ref="A322:A323"/>
    <mergeCell ref="B322:B323"/>
    <mergeCell ref="C322:C323"/>
    <mergeCell ref="D322:D323"/>
    <mergeCell ref="E322:E323"/>
    <mergeCell ref="F322:F323"/>
    <mergeCell ref="A324:A325"/>
    <mergeCell ref="B324:B325"/>
    <mergeCell ref="C324:C325"/>
    <mergeCell ref="D324:D325"/>
    <mergeCell ref="E324:E325"/>
    <mergeCell ref="F324:F325"/>
    <mergeCell ref="A330:A331"/>
    <mergeCell ref="B330:B331"/>
    <mergeCell ref="C330:C331"/>
    <mergeCell ref="D330:D331"/>
    <mergeCell ref="E330:E331"/>
    <mergeCell ref="F330:F331"/>
    <mergeCell ref="A332:A335"/>
    <mergeCell ref="B332:B335"/>
    <mergeCell ref="C332:C335"/>
    <mergeCell ref="D332:D335"/>
    <mergeCell ref="E332:E335"/>
    <mergeCell ref="F332:F335"/>
    <mergeCell ref="A339:A340"/>
    <mergeCell ref="B339:B340"/>
    <mergeCell ref="C339:C340"/>
    <mergeCell ref="D339:D340"/>
    <mergeCell ref="E339:E340"/>
    <mergeCell ref="F339:F340"/>
    <mergeCell ref="A341:A342"/>
    <mergeCell ref="B341:B342"/>
    <mergeCell ref="C341:C342"/>
    <mergeCell ref="D341:D342"/>
    <mergeCell ref="E341:E342"/>
    <mergeCell ref="F341:F342"/>
    <mergeCell ref="A343:A344"/>
    <mergeCell ref="B343:B344"/>
    <mergeCell ref="C343:C344"/>
    <mergeCell ref="D343:D344"/>
    <mergeCell ref="E343:E344"/>
    <mergeCell ref="F343:F344"/>
    <mergeCell ref="A345:A346"/>
    <mergeCell ref="B345:B346"/>
    <mergeCell ref="C345:C346"/>
    <mergeCell ref="D345:D346"/>
    <mergeCell ref="E345:E346"/>
    <mergeCell ref="F345:F346"/>
    <mergeCell ref="A349:A350"/>
    <mergeCell ref="B349:B350"/>
    <mergeCell ref="C349:C350"/>
    <mergeCell ref="A355:F356"/>
    <mergeCell ref="A364:A365"/>
    <mergeCell ref="B364:B365"/>
    <mergeCell ref="C364:C365"/>
    <mergeCell ref="D364:D365"/>
    <mergeCell ref="E364:E365"/>
    <mergeCell ref="F364:F365"/>
    <mergeCell ref="A366:A367"/>
    <mergeCell ref="B366:B367"/>
    <mergeCell ref="C366:C367"/>
    <mergeCell ref="D366:D367"/>
    <mergeCell ref="E366:E367"/>
    <mergeCell ref="F366:F367"/>
    <mergeCell ref="A368:A369"/>
    <mergeCell ref="B368:B369"/>
    <mergeCell ref="C368:C369"/>
    <mergeCell ref="D368:D369"/>
    <mergeCell ref="E368:E369"/>
    <mergeCell ref="F368:F369"/>
    <mergeCell ref="A371:F372"/>
    <mergeCell ref="A378:A379"/>
    <mergeCell ref="B378:B379"/>
    <mergeCell ref="C378:C379"/>
    <mergeCell ref="D378:D379"/>
    <mergeCell ref="E378:E379"/>
    <mergeCell ref="F378:F379"/>
    <mergeCell ref="A384:A385"/>
    <mergeCell ref="B384:B385"/>
    <mergeCell ref="C384:C385"/>
    <mergeCell ref="D384:D385"/>
    <mergeCell ref="E384:E385"/>
    <mergeCell ref="F384:F385"/>
    <mergeCell ref="A386:A387"/>
    <mergeCell ref="B386:B387"/>
    <mergeCell ref="C386:C387"/>
    <mergeCell ref="D386:D387"/>
    <mergeCell ref="E386:E387"/>
    <mergeCell ref="F386:F387"/>
    <mergeCell ref="A389:A390"/>
    <mergeCell ref="B389:B390"/>
    <mergeCell ref="C389:C390"/>
    <mergeCell ref="D389:D390"/>
    <mergeCell ref="E389:E390"/>
    <mergeCell ref="F389:F390"/>
    <mergeCell ref="A393:A394"/>
    <mergeCell ref="B393:B394"/>
    <mergeCell ref="C393:C394"/>
    <mergeCell ref="D393:D394"/>
    <mergeCell ref="E393:E394"/>
    <mergeCell ref="F393:F394"/>
    <mergeCell ref="A395:A397"/>
    <mergeCell ref="B395:B397"/>
    <mergeCell ref="C395:C397"/>
    <mergeCell ref="D395:D397"/>
    <mergeCell ref="E395:E397"/>
    <mergeCell ref="F395:F397"/>
    <mergeCell ref="A401:A402"/>
    <mergeCell ref="B401:B402"/>
    <mergeCell ref="C401:C402"/>
    <mergeCell ref="D401:D402"/>
    <mergeCell ref="E401:E402"/>
    <mergeCell ref="F401:F402"/>
    <mergeCell ref="A403:A404"/>
    <mergeCell ref="B403:B404"/>
    <mergeCell ref="C403:C404"/>
    <mergeCell ref="D403:D404"/>
    <mergeCell ref="E403:E404"/>
    <mergeCell ref="F403:F404"/>
    <mergeCell ref="A405:A406"/>
    <mergeCell ref="B405:B406"/>
    <mergeCell ref="C405:C406"/>
    <mergeCell ref="D405:D406"/>
    <mergeCell ref="E405:E406"/>
    <mergeCell ref="F405:F406"/>
    <mergeCell ref="A410:A411"/>
    <mergeCell ref="B410:B411"/>
    <mergeCell ref="C410:C411"/>
    <mergeCell ref="D410:D411"/>
    <mergeCell ref="E410:E411"/>
    <mergeCell ref="F410:F411"/>
    <mergeCell ref="A417:F418"/>
    <mergeCell ref="A426:A427"/>
    <mergeCell ref="B426:B427"/>
    <mergeCell ref="C426:C427"/>
    <mergeCell ref="D426:D427"/>
    <mergeCell ref="E426:E427"/>
    <mergeCell ref="F426:F427"/>
    <mergeCell ref="A428:A429"/>
    <mergeCell ref="B428:B429"/>
    <mergeCell ref="C428:C429"/>
    <mergeCell ref="D428:D429"/>
    <mergeCell ref="E428:E429"/>
    <mergeCell ref="F428:F429"/>
    <mergeCell ref="A430:A431"/>
    <mergeCell ref="B430:B431"/>
    <mergeCell ref="C430:C431"/>
    <mergeCell ref="D430:D431"/>
    <mergeCell ref="E430:E431"/>
    <mergeCell ref="F430:F431"/>
    <mergeCell ref="A433:F434"/>
    <mergeCell ref="A440:A441"/>
    <mergeCell ref="B440:B441"/>
    <mergeCell ref="C440:C441"/>
    <mergeCell ref="D440:D441"/>
    <mergeCell ref="E440:E441"/>
    <mergeCell ref="F440:F441"/>
    <mergeCell ref="A446:A447"/>
    <mergeCell ref="B446:B447"/>
    <mergeCell ref="C446:C447"/>
    <mergeCell ref="D446:D447"/>
    <mergeCell ref="E446:E447"/>
    <mergeCell ref="F446:F447"/>
    <mergeCell ref="A448:A449"/>
    <mergeCell ref="B448:B449"/>
    <mergeCell ref="C448:C449"/>
    <mergeCell ref="D448:D449"/>
    <mergeCell ref="E448:E449"/>
    <mergeCell ref="F448:F449"/>
    <mergeCell ref="A454:A455"/>
    <mergeCell ref="B454:B455"/>
    <mergeCell ref="C454:C455"/>
    <mergeCell ref="D454:D455"/>
    <mergeCell ref="E454:E455"/>
    <mergeCell ref="F454:F455"/>
    <mergeCell ref="A456:A458"/>
    <mergeCell ref="B456:B458"/>
    <mergeCell ref="C456:C458"/>
    <mergeCell ref="D456:D458"/>
    <mergeCell ref="E456:E458"/>
    <mergeCell ref="F456:F458"/>
    <mergeCell ref="A462:A463"/>
    <mergeCell ref="B462:B463"/>
    <mergeCell ref="C462:C463"/>
    <mergeCell ref="D462:D463"/>
    <mergeCell ref="E462:E463"/>
    <mergeCell ref="F462:F463"/>
    <mergeCell ref="A464:A465"/>
    <mergeCell ref="B464:B465"/>
    <mergeCell ref="C464:C465"/>
    <mergeCell ref="D464:D465"/>
    <mergeCell ref="E464:E465"/>
    <mergeCell ref="F464:F465"/>
    <mergeCell ref="A466:A467"/>
    <mergeCell ref="B466:B467"/>
    <mergeCell ref="C466:C467"/>
    <mergeCell ref="D466:D467"/>
    <mergeCell ref="E466:E467"/>
    <mergeCell ref="F466:F467"/>
    <mergeCell ref="A471:A472"/>
    <mergeCell ref="B471:B472"/>
    <mergeCell ref="C471:C472"/>
    <mergeCell ref="D471:D472"/>
    <mergeCell ref="E471:E472"/>
    <mergeCell ref="F471:F472"/>
    <mergeCell ref="A477:E477"/>
    <mergeCell ref="A478:E478"/>
    <mergeCell ref="A486:A487"/>
    <mergeCell ref="B486:B487"/>
    <mergeCell ref="C486:C487"/>
    <mergeCell ref="D486:D487"/>
    <mergeCell ref="A488:A489"/>
    <mergeCell ref="B488:B489"/>
    <mergeCell ref="C488:C489"/>
    <mergeCell ref="D488:D489"/>
    <mergeCell ref="A490:A491"/>
    <mergeCell ref="B490:B491"/>
    <mergeCell ref="C490:C491"/>
    <mergeCell ref="D490:D491"/>
    <mergeCell ref="A493:E493"/>
    <mergeCell ref="A494:E494"/>
    <mergeCell ref="A500:A501"/>
    <mergeCell ref="B500:B501"/>
    <mergeCell ref="C500:C501"/>
    <mergeCell ref="D500:D501"/>
    <mergeCell ref="A506:A507"/>
    <mergeCell ref="B506:B507"/>
    <mergeCell ref="C506:C507"/>
    <mergeCell ref="D506:D507"/>
    <mergeCell ref="A508:A509"/>
    <mergeCell ref="B508:B509"/>
    <mergeCell ref="C508:C509"/>
    <mergeCell ref="D508:D509"/>
    <mergeCell ref="A511:A512"/>
    <mergeCell ref="B511:B512"/>
    <mergeCell ref="C511:C512"/>
    <mergeCell ref="D511:D512"/>
    <mergeCell ref="A513:A514"/>
    <mergeCell ref="B513:B514"/>
    <mergeCell ref="C513:C514"/>
    <mergeCell ref="D513:D514"/>
    <mergeCell ref="A515:A516"/>
    <mergeCell ref="B515:B516"/>
    <mergeCell ref="C515:C516"/>
    <mergeCell ref="D515:D516"/>
    <mergeCell ref="A520:A521"/>
    <mergeCell ref="B520:B521"/>
    <mergeCell ref="C520:C521"/>
    <mergeCell ref="D520:D521"/>
    <mergeCell ref="A522:A523"/>
    <mergeCell ref="B522:B523"/>
    <mergeCell ref="C522:C523"/>
    <mergeCell ref="D522:D523"/>
    <mergeCell ref="A524:A525"/>
    <mergeCell ref="B524:B525"/>
    <mergeCell ref="C524:C525"/>
    <mergeCell ref="D524:D525"/>
    <mergeCell ref="A529:A530"/>
    <mergeCell ref="B529:B530"/>
    <mergeCell ref="C529:C530"/>
    <mergeCell ref="D529:D530"/>
    <mergeCell ref="E529:E530"/>
    <mergeCell ref="F529:F530"/>
    <mergeCell ref="A538:E538"/>
    <mergeCell ref="A539:E539"/>
    <mergeCell ref="A547:A548"/>
    <mergeCell ref="B547:B548"/>
    <mergeCell ref="C547:C548"/>
    <mergeCell ref="D547:D548"/>
    <mergeCell ref="A549:E549"/>
    <mergeCell ref="A550:E550"/>
    <mergeCell ref="A563:A564"/>
    <mergeCell ref="B563:B564"/>
    <mergeCell ref="C563:C564"/>
    <mergeCell ref="D563:D564"/>
    <mergeCell ref="A565:A566"/>
    <mergeCell ref="B565:B566"/>
    <mergeCell ref="C565:C566"/>
    <mergeCell ref="D565:D566"/>
    <mergeCell ref="B576:B578"/>
    <mergeCell ref="C576:C578"/>
    <mergeCell ref="D576:D578"/>
    <mergeCell ref="A579:A580"/>
    <mergeCell ref="B579:B580"/>
    <mergeCell ref="C579:C580"/>
    <mergeCell ref="E579:E580"/>
    <mergeCell ref="A582:A583"/>
    <mergeCell ref="B582:B583"/>
    <mergeCell ref="C582:C583"/>
    <mergeCell ref="D582:D583"/>
    <mergeCell ref="A585:A586"/>
    <mergeCell ref="B585:B586"/>
    <mergeCell ref="C585:C586"/>
    <mergeCell ref="D585:D586"/>
    <mergeCell ref="A587:A588"/>
    <mergeCell ref="B587:B588"/>
    <mergeCell ref="C587:C588"/>
    <mergeCell ref="A592:A593"/>
    <mergeCell ref="C592:D592"/>
    <mergeCell ref="E592:F592"/>
  </mergeCells>
  <printOptions headings="false" gridLines="false" gridLinesSet="true" horizontalCentered="false" verticalCentered="false"/>
  <pageMargins left="0.929861111111111" right="0.290277777777778" top="0.5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6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2T20:28:24Z</dcterms:created>
  <dc:creator>D_2</dc:creator>
  <dc:description/>
  <dc:language>en-US</dc:language>
  <cp:lastModifiedBy>D_2</cp:lastModifiedBy>
  <cp:lastPrinted>2003-12-03T15:32:04Z</cp:lastPrinted>
  <dcterms:modified xsi:type="dcterms:W3CDTF">2003-12-03T19:03:51Z</dcterms:modified>
  <cp:revision>0</cp:revision>
  <dc:subject/>
  <dc:title/>
</cp:coreProperties>
</file>