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4889348"/>
        <c:axId val="30325551"/>
      </c:barChart>
      <c:catAx>
        <c:axId val="4488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5551"/>
        <c:crossesAt val="0"/>
        <c:auto val="1"/>
        <c:lblAlgn val="ctr"/>
        <c:lblOffset val="100"/>
        <c:noMultiLvlLbl val="0"/>
      </c:catAx>
      <c:valAx>
        <c:axId val="3032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93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4807"/>
        <c:axId val="4879977"/>
      </c:lineChart>
      <c:catAx>
        <c:axId val="8636480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79977"/>
        <c:crossesAt val="0"/>
        <c:auto val="1"/>
        <c:lblAlgn val="ctr"/>
        <c:lblOffset val="100"/>
        <c:noMultiLvlLbl val="0"/>
      </c:catAx>
      <c:valAx>
        <c:axId val="48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364807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26705708"/>
        <c:axId val="39281961"/>
      </c:barChart>
      <c:catAx>
        <c:axId val="2670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9281961"/>
        <c:crossesAt val="0"/>
        <c:auto val="1"/>
        <c:lblAlgn val="ctr"/>
        <c:lblOffset val="100"/>
        <c:noMultiLvlLbl val="0"/>
      </c:catAx>
      <c:valAx>
        <c:axId val="392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6705708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739734"/>
        <c:axId val="95167303"/>
      </c:lineChart>
      <c:catAx>
        <c:axId val="3473973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7303"/>
        <c:crossesAt val="0"/>
        <c:auto val="1"/>
        <c:lblAlgn val="ctr"/>
        <c:lblOffset val="100"/>
        <c:noMultiLvlLbl val="0"/>
      </c:catAx>
      <c:valAx>
        <c:axId val="951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39734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1532257"/>
        <c:axId val="36320261"/>
      </c:areaChart>
      <c:catAx>
        <c:axId val="15322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0261"/>
        <c:crossesAt val="0"/>
        <c:auto val="1"/>
        <c:lblAlgn val="ctr"/>
        <c:lblOffset val="100"/>
        <c:noMultiLvlLbl val="0"/>
      </c:catAx>
      <c:valAx>
        <c:axId val="363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257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88297830"/>
        <c:axId val="68991088"/>
      </c:barChart>
      <c:catAx>
        <c:axId val="8829783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1088"/>
        <c:crossesAt val="0"/>
        <c:auto val="1"/>
        <c:lblAlgn val="ctr"/>
        <c:lblOffset val="100"/>
        <c:noMultiLvlLbl val="0"/>
      </c:catAx>
      <c:valAx>
        <c:axId val="689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783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