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46193933"/>
        <c:axId val="79294895"/>
      </c:barChart>
      <c:catAx>
        <c:axId val="4619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4895"/>
        <c:crossesAt val="0"/>
        <c:auto val="1"/>
        <c:lblAlgn val="ctr"/>
        <c:lblOffset val="100"/>
        <c:noMultiLvlLbl val="0"/>
      </c:catAx>
      <c:valAx>
        <c:axId val="792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39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56622702"/>
        <c:axId val="36307402"/>
      </c:barChart>
      <c:catAx>
        <c:axId val="566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7402"/>
        <c:crossesAt val="0"/>
        <c:auto val="1"/>
        <c:lblAlgn val="ctr"/>
        <c:lblOffset val="100"/>
        <c:noMultiLvlLbl val="0"/>
      </c:catAx>
      <c:valAx>
        <c:axId val="363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27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