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9">
  <si>
    <t xml:space="preserve">Приложение №1.</t>
  </si>
  <si>
    <t xml:space="preserve">Динамика налоговых поступлений за 1999-2002 г.г. на примере</t>
  </si>
  <si>
    <t xml:space="preserve">Балахнинского района.</t>
  </si>
  <si>
    <t xml:space="preserve">Таблица 1.  Поступление доходов от Балахнинского района</t>
  </si>
  <si>
    <t xml:space="preserve">во все уровни бюджетов.</t>
  </si>
  <si>
    <t xml:space="preserve">(млн. руб.)</t>
  </si>
  <si>
    <t xml:space="preserve">Период</t>
  </si>
  <si>
    <t xml:space="preserve">Поступления, всего</t>
  </si>
  <si>
    <t xml:space="preserve">Поступления  ФБ</t>
  </si>
  <si>
    <t xml:space="preserve">Поступления ОБ</t>
  </si>
  <si>
    <t xml:space="preserve">Поступления  МБ</t>
  </si>
  <si>
    <t xml:space="preserve">Сумма</t>
  </si>
  <si>
    <t xml:space="preserve">Процент</t>
  </si>
  <si>
    <t xml:space="preserve">1999 год</t>
  </si>
  <si>
    <t xml:space="preserve">2000 год</t>
  </si>
  <si>
    <t xml:space="preserve">2001 год</t>
  </si>
  <si>
    <t xml:space="preserve">2002 год</t>
  </si>
  <si>
    <t xml:space="preserve">Диаграмма 1.</t>
  </si>
  <si>
    <t xml:space="preserve">Таблица 2.  Налог на прибыль предприятий и организаций.</t>
  </si>
  <si>
    <t xml:space="preserve">Поступления в ФБ</t>
  </si>
  <si>
    <t xml:space="preserve">Поступления в ОБ</t>
  </si>
  <si>
    <t xml:space="preserve">Поступления в МБ</t>
  </si>
  <si>
    <t xml:space="preserve">Диаграмма 2.</t>
  </si>
  <si>
    <t xml:space="preserve">Таблица 3. Налог на доходы физических лиц.</t>
  </si>
  <si>
    <t xml:space="preserve">Диаграмма 3.</t>
  </si>
  <si>
    <t xml:space="preserve">Таблица 4. Налог на добавленную стоимость.</t>
  </si>
  <si>
    <t xml:space="preserve">Диаграмма 4.</t>
  </si>
  <si>
    <t xml:space="preserve">Таблица 5.  Налог на имущество предприятий.</t>
  </si>
  <si>
    <t xml:space="preserve">Диаграмма 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0.25"/>
      <color rgb="FF000000"/>
      <name val="Arial Cyr"/>
      <family val="2"/>
    </font>
    <font>
      <sz val="8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6.75"/>
      <color rgb="FF000000"/>
      <name val="Arial CYR"/>
      <family val="2"/>
    </font>
    <font>
      <sz val="15.25"/>
      <color rgb="FF000000"/>
      <name val="Arial Cyr"/>
      <family val="2"/>
    </font>
    <font>
      <sz val="7"/>
      <color rgb="FF000000"/>
      <name val="Arial CYR"/>
      <family val="2"/>
    </font>
    <font>
      <sz val="15.75"/>
      <color rgb="FF000000"/>
      <name val="Arial Cyr"/>
      <family val="2"/>
    </font>
    <font>
      <b val="true"/>
      <sz val="8.25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намика поступлений доходов Балахнинского района во все уровни бюджетов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52919774422412"/>
          <c:y val="0.13450893563182"/>
          <c:w val="0.732702686313747"/>
          <c:h val="0.79819705835837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в ФБ"</c:f>
              <c:strCache>
                <c:ptCount val="1"/>
                <c:pt idx="0">
                  <c:v>Поступления в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[1]общий!$D$3:$D$6</c:f>
              <c:numCache>
                <c:formatCode>General</c:formatCode>
                <c:ptCount val="4"/>
                <c:pt idx="0">
                  <c:v>209.3</c:v>
                </c:pt>
                <c:pt idx="1">
                  <c:v>-34.5</c:v>
                </c:pt>
                <c:pt idx="2">
                  <c:v>30.5</c:v>
                </c:pt>
                <c:pt idx="3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"Поступления в ОБ"</c:f>
              <c:strCache>
                <c:ptCount val="1"/>
                <c:pt idx="0">
                  <c:v>Поступления в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[1]общий!$F$3:$F$6</c:f>
              <c:numCache>
                <c:formatCode>General</c:formatCode>
                <c:ptCount val="4"/>
                <c:pt idx="0">
                  <c:v>192</c:v>
                </c:pt>
                <c:pt idx="1">
                  <c:v>213.1</c:v>
                </c:pt>
                <c:pt idx="2">
                  <c:v>373.1</c:v>
                </c:pt>
                <c:pt idx="3">
                  <c:v>368.4</c:v>
                </c:pt>
              </c:numCache>
            </c:numRef>
          </c:val>
        </c:ser>
        <c:ser>
          <c:idx val="2"/>
          <c:order val="2"/>
          <c:tx>
            <c:strRef>
              <c:f>"Поступления в МБ"</c:f>
              <c:strCache>
                <c:ptCount val="1"/>
                <c:pt idx="0">
                  <c:v>Поступления в МБ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[1]общий!$H$3:$H$6</c:f>
              <c:numCache>
                <c:formatCode>General</c:formatCode>
                <c:ptCount val="4"/>
                <c:pt idx="0">
                  <c:v>196.6</c:v>
                </c:pt>
                <c:pt idx="1">
                  <c:v>236.7</c:v>
                </c:pt>
                <c:pt idx="2">
                  <c:v>301.9</c:v>
                </c:pt>
                <c:pt idx="3">
                  <c:v>213.8</c:v>
                </c:pt>
              </c:numCache>
            </c:numRef>
          </c:val>
        </c:ser>
        <c:gapWidth val="150"/>
        <c:shape val="box"/>
        <c:axId val="85857367"/>
        <c:axId val="75817975"/>
        <c:axId val="0"/>
      </c:bar3DChart>
      <c:catAx>
        <c:axId val="8585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7975"/>
        <c:crossesAt val="0"/>
        <c:auto val="1"/>
        <c:lblAlgn val="ctr"/>
        <c:lblOffset val="100"/>
        <c:noMultiLvlLbl val="0"/>
      </c:catAx>
      <c:valAx>
        <c:axId val="75817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7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6230671275241"/>
          <c:y val="0.335283884232168"/>
          <c:w val="0.220362622036262"/>
          <c:h val="0.379408508619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прибыль предприятий и организац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8330206378987"/>
          <c:y val="0.170453639480188"/>
          <c:w val="0.765916197623515"/>
          <c:h val="0.81782667623375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ФБ"</c:f>
              <c:strCache>
                <c:ptCount val="1"/>
                <c:pt idx="0">
                  <c:v>поступления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нал на приб.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[1]нал на приб.'!$D$5:$D$8</c:f>
              <c:numCache>
                <c:formatCode>General</c:formatCode>
                <c:ptCount val="4"/>
                <c:pt idx="0">
                  <c:v>144.2</c:v>
                </c:pt>
                <c:pt idx="1">
                  <c:v>100</c:v>
                </c:pt>
                <c:pt idx="2">
                  <c:v>191.8</c:v>
                </c:pt>
                <c:pt idx="3">
                  <c:v>78.3</c:v>
                </c:pt>
              </c:numCache>
            </c:numRef>
          </c:val>
        </c:ser>
        <c:ser>
          <c:idx val="1"/>
          <c:order val="1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нал на приб.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[1]нал на приб.'!$F$5:$F$8</c:f>
              <c:numCache>
                <c:formatCode>General</c:formatCode>
                <c:ptCount val="4"/>
                <c:pt idx="0">
                  <c:v>143.6</c:v>
                </c:pt>
                <c:pt idx="1">
                  <c:v>145.9</c:v>
                </c:pt>
                <c:pt idx="2">
                  <c:v>297.6</c:v>
                </c:pt>
                <c:pt idx="3">
                  <c:v>192</c:v>
                </c:pt>
              </c:numCache>
            </c:numRef>
          </c:val>
        </c:ser>
        <c:ser>
          <c:idx val="2"/>
          <c:order val="2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нал на приб.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[1]нал на приб.'!$H$5:$H$8</c:f>
              <c:numCache>
                <c:formatCode>General</c:formatCode>
                <c:ptCount val="4"/>
                <c:pt idx="0">
                  <c:v>40.1</c:v>
                </c:pt>
                <c:pt idx="1">
                  <c:v>19.2</c:v>
                </c:pt>
                <c:pt idx="2">
                  <c:v>155.3</c:v>
                </c:pt>
                <c:pt idx="3">
                  <c:v>45.3</c:v>
                </c:pt>
              </c:numCache>
            </c:numRef>
          </c:val>
        </c:ser>
        <c:gapWidth val="150"/>
        <c:shape val="box"/>
        <c:axId val="3958222"/>
        <c:axId val="40399481"/>
        <c:axId val="0"/>
      </c:bar3DChart>
      <c:catAx>
        <c:axId val="39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9481"/>
        <c:crossesAt val="0"/>
        <c:auto val="1"/>
        <c:lblAlgn val="ctr"/>
        <c:lblOffset val="100"/>
        <c:noMultiLvlLbl val="0"/>
      </c:catAx>
      <c:valAx>
        <c:axId val="40399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3308317698562"/>
          <c:y val="0.340349198756278"/>
          <c:w val="0.183114446529081"/>
          <c:h val="0.343139599776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доходы физических ли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8401937046005"/>
          <c:y val="0.126647609973003"/>
          <c:w val="0.773002421307506"/>
          <c:h val="0.85270763855804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ФБ"</c:f>
              <c:strCache>
                <c:ptCount val="1"/>
                <c:pt idx="0">
                  <c:v>поступления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нал. на дох 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[1]нал. на дох '!$D$5:$D$8</c:f>
              <c:numCache>
                <c:formatCode>General</c:formatCode>
                <c:ptCount val="4"/>
                <c:pt idx="0">
                  <c:v>10.7</c:v>
                </c:pt>
                <c:pt idx="1">
                  <c:v>13.2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нал. на дох 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[1]нал. на дох '!$F$5:$F$8</c:f>
              <c:numCache>
                <c:formatCode>General</c:formatCode>
                <c:ptCount val="4"/>
                <c:pt idx="0">
                  <c:v>3.8</c:v>
                </c:pt>
                <c:pt idx="1">
                  <c:v>13.2</c:v>
                </c:pt>
                <c:pt idx="2">
                  <c:v>31.4</c:v>
                </c:pt>
                <c:pt idx="3">
                  <c:v>34</c:v>
                </c:pt>
              </c:numCache>
            </c:numRef>
          </c:val>
        </c:ser>
        <c:ser>
          <c:idx val="2"/>
          <c:order val="2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нал. на дох 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[1]нал. на дох '!$H$5:$H$8</c:f>
              <c:numCache>
                <c:formatCode>General</c:formatCode>
                <c:ptCount val="4"/>
                <c:pt idx="0">
                  <c:v>35.2</c:v>
                </c:pt>
                <c:pt idx="1">
                  <c:v>55.9</c:v>
                </c:pt>
                <c:pt idx="2">
                  <c:v>67</c:v>
                </c:pt>
                <c:pt idx="3">
                  <c:v>96.6</c:v>
                </c:pt>
              </c:numCache>
            </c:numRef>
          </c:val>
        </c:ser>
        <c:gapWidth val="150"/>
        <c:shape val="box"/>
        <c:axId val="61971367"/>
        <c:axId val="62901089"/>
        <c:axId val="0"/>
      </c:bar3DChart>
      <c:catAx>
        <c:axId val="619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1089"/>
        <c:crossesAt val="0"/>
        <c:auto val="1"/>
        <c:lblAlgn val="ctr"/>
        <c:lblOffset val="100"/>
        <c:noMultiLvlLbl val="0"/>
      </c:catAx>
      <c:valAx>
        <c:axId val="62901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1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18401937046"/>
          <c:y val="0.344449737970462"/>
          <c:w val="0.179358353510896"/>
          <c:h val="0.32213752580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добавленную стоимост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fe"/>
            </a:gs>
            <a:gs pos="5000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fe"/>
            </a:gs>
            <a:gs pos="5000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985472154964"/>
          <c:y val="0.122697919158096"/>
          <c:w val="0.771549636803874"/>
          <c:h val="0.8499561508411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ФБ"</c:f>
              <c:strCache>
                <c:ptCount val="1"/>
                <c:pt idx="0">
                  <c:v>поступления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НДС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[1]НДС!$D$6:$D$9</c:f>
              <c:numCache>
                <c:formatCode>General</c:formatCode>
                <c:ptCount val="4"/>
                <c:pt idx="0">
                  <c:v>49.6</c:v>
                </c:pt>
                <c:pt idx="1">
                  <c:v>-157.7</c:v>
                </c:pt>
                <c:pt idx="2">
                  <c:v>-179.9</c:v>
                </c:pt>
                <c:pt idx="3">
                  <c:v>-29.4</c:v>
                </c:pt>
              </c:numCache>
            </c:numRef>
          </c:val>
        </c:ser>
        <c:ser>
          <c:idx val="1"/>
          <c:order val="1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НДС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[1]НДС!$F$6:$F$9</c:f>
              <c:numCache>
                <c:formatCode>General</c:formatCode>
                <c:ptCount val="4"/>
                <c:pt idx="0">
                  <c:v>19.2</c:v>
                </c:pt>
                <c:pt idx="1">
                  <c:v>21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НДС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[1]НДС!$H$6:$H$9</c:f>
              <c:numCache>
                <c:formatCode>General</c:formatCode>
                <c:ptCount val="4"/>
                <c:pt idx="0">
                  <c:v>10.8</c:v>
                </c:pt>
                <c:pt idx="1">
                  <c:v>14.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2975083"/>
        <c:axId val="26606420"/>
        <c:axId val="0"/>
      </c:bar3DChart>
      <c:catAx>
        <c:axId val="629750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го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6420"/>
        <c:crossesAt val="0"/>
        <c:auto val="1"/>
        <c:lblAlgn val="ctr"/>
        <c:lblOffset val="100"/>
        <c:noMultiLvlLbl val="0"/>
      </c:catAx>
      <c:valAx>
        <c:axId val="266064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5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426150121065"/>
          <c:y val="0.289962528900582"/>
          <c:w val="0.177239709443099"/>
          <c:h val="0.348720401817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имущество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401937046005"/>
          <c:y val="0.137526907438412"/>
          <c:w val="0.773486682808717"/>
          <c:h val="0.84182412500996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нал. на имущ.'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[1]нал. на имущ.'!$F$6:$F$9</c:f>
              <c:numCache>
                <c:formatCode>General</c:formatCode>
                <c:ptCount val="4"/>
                <c:pt idx="0">
                  <c:v>21.1</c:v>
                </c:pt>
                <c:pt idx="1">
                  <c:v>23.5</c:v>
                </c:pt>
                <c:pt idx="2">
                  <c:v>30.5</c:v>
                </c:pt>
                <c:pt idx="3">
                  <c:v>37.1</c:v>
                </c:pt>
              </c:numCache>
            </c:numRef>
          </c:val>
        </c:ser>
        <c:ser>
          <c:idx val="1"/>
          <c:order val="1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нал. на имущ.'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[1]нал. на имущ.'!$H$6:$H$9</c:f>
              <c:numCache>
                <c:formatCode>General</c:formatCode>
                <c:ptCount val="4"/>
                <c:pt idx="0">
                  <c:v>22.4</c:v>
                </c:pt>
                <c:pt idx="1">
                  <c:v>25.4</c:v>
                </c:pt>
                <c:pt idx="2">
                  <c:v>30</c:v>
                </c:pt>
                <c:pt idx="3">
                  <c:v>36.8</c:v>
                </c:pt>
              </c:numCache>
            </c:numRef>
          </c:val>
        </c:ser>
        <c:gapWidth val="150"/>
        <c:shape val="box"/>
        <c:axId val="2186680"/>
        <c:axId val="74912886"/>
        <c:axId val="0"/>
      </c:bar3DChart>
      <c:catAx>
        <c:axId val="21866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2886"/>
        <c:crossesAt val="0"/>
        <c:auto val="1"/>
        <c:lblAlgn val="ctr"/>
        <c:lblOffset val="100"/>
        <c:noMultiLvlLbl val="0"/>
      </c:catAx>
      <c:valAx>
        <c:axId val="74912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6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6489104116223"/>
          <c:y val="0.323367615403014"/>
          <c:w val="0.181537530266344"/>
          <c:h val="0.272821494060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219600</xdr:rowOff>
    </xdr:from>
    <xdr:to>
      <xdr:col>9</xdr:col>
      <xdr:colOff>10440</xdr:colOff>
      <xdr:row>37</xdr:row>
      <xdr:rowOff>9360</xdr:rowOff>
    </xdr:to>
    <xdr:graphicFrame>
      <xdr:nvGraphicFramePr>
        <xdr:cNvPr id="0" name="Chart 1"/>
        <xdr:cNvGraphicFramePr/>
      </xdr:nvGraphicFramePr>
      <xdr:xfrm>
        <a:off x="20160" y="4334400"/>
        <a:ext cx="5936400" cy="45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51</xdr:row>
      <xdr:rowOff>9360</xdr:rowOff>
    </xdr:from>
    <xdr:to>
      <xdr:col>8</xdr:col>
      <xdr:colOff>624960</xdr:colOff>
      <xdr:row>69</xdr:row>
      <xdr:rowOff>238320</xdr:rowOff>
    </xdr:to>
    <xdr:graphicFrame>
      <xdr:nvGraphicFramePr>
        <xdr:cNvPr id="1" name="Chart 2"/>
        <xdr:cNvGraphicFramePr/>
      </xdr:nvGraphicFramePr>
      <xdr:xfrm>
        <a:off x="20160" y="12287160"/>
        <a:ext cx="57560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9</xdr:col>
      <xdr:colOff>720</xdr:colOff>
      <xdr:row>109</xdr:row>
      <xdr:rowOff>9000</xdr:rowOff>
    </xdr:to>
    <xdr:graphicFrame>
      <xdr:nvGraphicFramePr>
        <xdr:cNvPr id="2" name="Chart 3"/>
        <xdr:cNvGraphicFramePr/>
      </xdr:nvGraphicFramePr>
      <xdr:xfrm>
        <a:off x="0" y="21631320"/>
        <a:ext cx="594684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0</xdr:row>
      <xdr:rowOff>0</xdr:rowOff>
    </xdr:from>
    <xdr:to>
      <xdr:col>9</xdr:col>
      <xdr:colOff>720</xdr:colOff>
      <xdr:row>148</xdr:row>
      <xdr:rowOff>228600</xdr:rowOff>
    </xdr:to>
    <xdr:graphicFrame>
      <xdr:nvGraphicFramePr>
        <xdr:cNvPr id="3" name="Chart 4"/>
        <xdr:cNvGraphicFramePr/>
      </xdr:nvGraphicFramePr>
      <xdr:xfrm>
        <a:off x="0" y="31222800"/>
        <a:ext cx="59468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0</xdr:row>
      <xdr:rowOff>0</xdr:rowOff>
    </xdr:from>
    <xdr:to>
      <xdr:col>9</xdr:col>
      <xdr:colOff>720</xdr:colOff>
      <xdr:row>188</xdr:row>
      <xdr:rowOff>228960</xdr:rowOff>
    </xdr:to>
    <xdr:graphicFrame>
      <xdr:nvGraphicFramePr>
        <xdr:cNvPr id="4" name="Chart 5"/>
        <xdr:cNvGraphicFramePr/>
      </xdr:nvGraphicFramePr>
      <xdr:xfrm>
        <a:off x="0" y="40814640"/>
        <a:ext cx="59468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0;&#1072;&#1075;&#1088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Балахне"/>
      <sheetName val="Диаграмма5"/>
      <sheetName val="общий"/>
      <sheetName val="нал на приб."/>
      <sheetName val="нал. на дох "/>
      <sheetName val="НДС"/>
      <sheetName val="нал. на имущ."/>
      <sheetName val="Прил.№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J168" activeCellId="0" sqref="J168"/>
    </sheetView>
  </sheetViews>
  <sheetFormatPr defaultColWidth="9.0546875" defaultRowHeight="18.75" zeroHeight="false" outlineLevelRow="0" outlineLevelCol="0"/>
  <cols>
    <col collapsed="false" customWidth="true" hidden="false" outlineLevel="0" max="8" min="1" style="1" width="9.14"/>
    <col collapsed="false" customWidth="true" hidden="false" outlineLevel="0" max="9" min="9" style="1" width="11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s="7" customFormat="true" ht="19.5" hidden="false" customHeight="true" outlineLevel="0" collapsed="false">
      <c r="A9" s="3"/>
      <c r="B9" s="3"/>
      <c r="C9" s="3"/>
      <c r="D9" s="3"/>
      <c r="E9" s="3"/>
      <c r="F9" s="3"/>
      <c r="G9" s="6" t="s">
        <v>5</v>
      </c>
      <c r="H9" s="6"/>
      <c r="I9" s="6"/>
    </row>
    <row r="10" customFormat="false" ht="19.5" hidden="false" customHeight="true" outlineLevel="0" collapsed="false">
      <c r="A10" s="8" t="s">
        <v>6</v>
      </c>
      <c r="B10" s="9" t="s">
        <v>7</v>
      </c>
      <c r="C10" s="10"/>
      <c r="D10" s="9" t="s">
        <v>8</v>
      </c>
      <c r="E10" s="10"/>
      <c r="F10" s="9" t="s">
        <v>9</v>
      </c>
      <c r="G10" s="10"/>
      <c r="H10" s="9" t="s">
        <v>10</v>
      </c>
      <c r="I10" s="11"/>
    </row>
    <row r="11" customFormat="false" ht="19.5" hidden="false" customHeight="true" outlineLevel="0" collapsed="false">
      <c r="A11" s="8"/>
      <c r="B11" s="9" t="s">
        <v>11</v>
      </c>
      <c r="C11" s="12" t="s">
        <v>12</v>
      </c>
      <c r="D11" s="9" t="s">
        <v>11</v>
      </c>
      <c r="E11" s="12" t="s">
        <v>12</v>
      </c>
      <c r="F11" s="9" t="s">
        <v>11</v>
      </c>
      <c r="G11" s="9" t="s">
        <v>12</v>
      </c>
      <c r="H11" s="9" t="s">
        <v>11</v>
      </c>
      <c r="I11" s="9" t="s">
        <v>12</v>
      </c>
    </row>
    <row r="12" customFormat="false" ht="19.5" hidden="false" customHeight="true" outlineLevel="0" collapsed="false">
      <c r="A12" s="13" t="s">
        <v>13</v>
      </c>
      <c r="B12" s="14" t="n">
        <v>597.9</v>
      </c>
      <c r="C12" s="15" t="n">
        <v>100</v>
      </c>
      <c r="D12" s="14" t="n">
        <v>209.3</v>
      </c>
      <c r="E12" s="16" t="n">
        <f aca="false">D12/$B12*100</f>
        <v>35.0058538217093</v>
      </c>
      <c r="F12" s="14" t="n">
        <v>192</v>
      </c>
      <c r="G12" s="17" t="n">
        <f aca="false">F12/$B12*100</f>
        <v>32.1123933768189</v>
      </c>
      <c r="H12" s="15" t="n">
        <v>196.6</v>
      </c>
      <c r="I12" s="18" t="n">
        <f aca="false">H12/$B12*100</f>
        <v>32.8817528014718</v>
      </c>
    </row>
    <row r="13" customFormat="false" ht="19.5" hidden="false" customHeight="true" outlineLevel="0" collapsed="false">
      <c r="A13" s="13" t="s">
        <v>14</v>
      </c>
      <c r="B13" s="14" t="n">
        <v>415.3</v>
      </c>
      <c r="C13" s="15" t="n">
        <v>100</v>
      </c>
      <c r="D13" s="14" t="n">
        <v>-34.5</v>
      </c>
      <c r="E13" s="16" t="n">
        <f aca="false">D13/$B13*100</f>
        <v>-8.30724777269444</v>
      </c>
      <c r="F13" s="14" t="n">
        <v>213.1</v>
      </c>
      <c r="G13" s="17" t="n">
        <f aca="false">F13/$B13*100</f>
        <v>51.3123043582952</v>
      </c>
      <c r="H13" s="15" t="n">
        <v>236.7</v>
      </c>
      <c r="I13" s="17" t="n">
        <f aca="false">H13/$B13*100</f>
        <v>56.9949434143992</v>
      </c>
    </row>
    <row r="14" customFormat="false" ht="19.5" hidden="false" customHeight="true" outlineLevel="0" collapsed="false">
      <c r="A14" s="13" t="s">
        <v>15</v>
      </c>
      <c r="B14" s="14" t="n">
        <v>705.5</v>
      </c>
      <c r="C14" s="15" t="n">
        <v>100</v>
      </c>
      <c r="D14" s="14" t="n">
        <v>30.5</v>
      </c>
      <c r="E14" s="16" t="n">
        <f aca="false">D14/$B14*100</f>
        <v>4.32317505315379</v>
      </c>
      <c r="F14" s="14" t="n">
        <v>373.1</v>
      </c>
      <c r="G14" s="17" t="n">
        <f aca="false">F14/$B14*100</f>
        <v>52.884479092842</v>
      </c>
      <c r="H14" s="15" t="n">
        <v>301.9</v>
      </c>
      <c r="I14" s="17" t="n">
        <f aca="false">H14/$B14*100</f>
        <v>42.7923458540042</v>
      </c>
    </row>
    <row r="15" customFormat="false" ht="19.5" hidden="false" customHeight="true" outlineLevel="0" collapsed="false">
      <c r="A15" s="19" t="s">
        <v>16</v>
      </c>
      <c r="B15" s="20" t="n">
        <v>639.1</v>
      </c>
      <c r="C15" s="21" t="n">
        <v>100</v>
      </c>
      <c r="D15" s="20" t="n">
        <v>56.9</v>
      </c>
      <c r="E15" s="22" t="n">
        <f aca="false">D15/$B15*100</f>
        <v>8.90314504772336</v>
      </c>
      <c r="F15" s="20" t="n">
        <v>368.4</v>
      </c>
      <c r="G15" s="23" t="n">
        <f aca="false">F15/$B15*100</f>
        <v>57.6435612580191</v>
      </c>
      <c r="H15" s="21" t="n">
        <v>213.8</v>
      </c>
      <c r="I15" s="23" t="n">
        <f aca="false">H15/$B15*100</f>
        <v>33.4532936942576</v>
      </c>
    </row>
    <row r="17" customFormat="false" ht="18.75" hidden="false" customHeight="false" outlineLevel="0" collapsed="false">
      <c r="A17" s="3" t="s">
        <v>17</v>
      </c>
      <c r="B17" s="3"/>
    </row>
    <row r="28" customFormat="false" ht="18.75" hidden="false" customHeight="false" outlineLevel="0" collapsed="false">
      <c r="A28" s="3"/>
      <c r="B28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 t="s">
        <v>18</v>
      </c>
      <c r="B41" s="3"/>
      <c r="C41" s="3"/>
      <c r="D41" s="3"/>
      <c r="E41" s="3"/>
      <c r="F41" s="3"/>
      <c r="G41" s="3"/>
      <c r="H41" s="3"/>
      <c r="I41" s="3"/>
    </row>
    <row r="42" customFormat="false" ht="19.5" hidden="false" customHeight="false" outlineLevel="0" collapsed="false">
      <c r="G42" s="6" t="s">
        <v>5</v>
      </c>
      <c r="H42" s="6"/>
      <c r="I42" s="6"/>
    </row>
    <row r="43" customFormat="false" ht="19.5" hidden="false" customHeight="true" outlineLevel="0" collapsed="false">
      <c r="A43" s="8" t="s">
        <v>6</v>
      </c>
      <c r="B43" s="12" t="s">
        <v>7</v>
      </c>
      <c r="C43" s="10"/>
      <c r="D43" s="9" t="s">
        <v>19</v>
      </c>
      <c r="E43" s="11"/>
      <c r="F43" s="12" t="s">
        <v>20</v>
      </c>
      <c r="G43" s="11"/>
      <c r="H43" s="9" t="s">
        <v>21</v>
      </c>
      <c r="I43" s="11"/>
    </row>
    <row r="44" customFormat="false" ht="19.5" hidden="false" customHeight="true" outlineLevel="0" collapsed="false">
      <c r="A44" s="8"/>
      <c r="B44" s="9" t="s">
        <v>11</v>
      </c>
      <c r="C44" s="10" t="s">
        <v>12</v>
      </c>
      <c r="D44" s="9" t="s">
        <v>11</v>
      </c>
      <c r="E44" s="9" t="s">
        <v>12</v>
      </c>
      <c r="F44" s="9" t="s">
        <v>11</v>
      </c>
      <c r="G44" s="9" t="s">
        <v>12</v>
      </c>
      <c r="H44" s="9" t="s">
        <v>11</v>
      </c>
      <c r="I44" s="9" t="s">
        <v>12</v>
      </c>
    </row>
    <row r="45" customFormat="false" ht="19.5" hidden="false" customHeight="true" outlineLevel="0" collapsed="false">
      <c r="A45" s="13" t="s">
        <v>13</v>
      </c>
      <c r="B45" s="24" t="n">
        <v>327.9</v>
      </c>
      <c r="C45" s="25" t="n">
        <v>100</v>
      </c>
      <c r="D45" s="24" t="n">
        <v>144.2</v>
      </c>
      <c r="E45" s="26" t="n">
        <f aca="false">D45/$B45*100</f>
        <v>43.9768222018908</v>
      </c>
      <c r="F45" s="24" t="n">
        <v>143.6</v>
      </c>
      <c r="G45" s="26" t="n">
        <f aca="false">F45/$B45*100</f>
        <v>43.7938395852394</v>
      </c>
      <c r="H45" s="24" t="n">
        <v>40.1</v>
      </c>
      <c r="I45" s="26" t="n">
        <f aca="false">H45/$B45*100</f>
        <v>12.2293382128698</v>
      </c>
    </row>
    <row r="46" customFormat="false" ht="19.5" hidden="false" customHeight="true" outlineLevel="0" collapsed="false">
      <c r="A46" s="13" t="s">
        <v>14</v>
      </c>
      <c r="B46" s="24" t="n">
        <v>265.1</v>
      </c>
      <c r="C46" s="25" t="n">
        <v>100</v>
      </c>
      <c r="D46" s="24" t="n">
        <v>100</v>
      </c>
      <c r="E46" s="26" t="n">
        <f aca="false">D46/$B46*100</f>
        <v>37.7216144851</v>
      </c>
      <c r="F46" s="24" t="n">
        <v>145.9</v>
      </c>
      <c r="G46" s="26" t="n">
        <f aca="false">F46/$B46*100</f>
        <v>55.0358355337608</v>
      </c>
      <c r="H46" s="24" t="n">
        <v>19.2</v>
      </c>
      <c r="I46" s="26" t="n">
        <f aca="false">H46/$B46*100</f>
        <v>7.24254998113919</v>
      </c>
    </row>
    <row r="47" customFormat="false" ht="19.5" hidden="false" customHeight="true" outlineLevel="0" collapsed="false">
      <c r="A47" s="13" t="s">
        <v>15</v>
      </c>
      <c r="B47" s="24" t="n">
        <v>644.7</v>
      </c>
      <c r="C47" s="25" t="n">
        <v>100</v>
      </c>
      <c r="D47" s="24" t="n">
        <v>191.8</v>
      </c>
      <c r="E47" s="26" t="n">
        <f aca="false">D47/$B47*100</f>
        <v>29.7502714440825</v>
      </c>
      <c r="F47" s="24" t="n">
        <v>297.6</v>
      </c>
      <c r="G47" s="26" t="n">
        <f aca="false">F47/$B47*100</f>
        <v>46.1610051186598</v>
      </c>
      <c r="H47" s="24" t="n">
        <v>155.3</v>
      </c>
      <c r="I47" s="26" t="n">
        <f aca="false">H47/$B47*100</f>
        <v>24.0887234372576</v>
      </c>
    </row>
    <row r="48" customFormat="false" ht="19.5" hidden="false" customHeight="true" outlineLevel="0" collapsed="false">
      <c r="A48" s="19" t="s">
        <v>16</v>
      </c>
      <c r="B48" s="27" t="n">
        <v>315.6</v>
      </c>
      <c r="C48" s="27" t="n">
        <v>100</v>
      </c>
      <c r="D48" s="27" t="n">
        <v>78.3</v>
      </c>
      <c r="E48" s="28" t="n">
        <f aca="false">D48/$B48*100</f>
        <v>24.8098859315589</v>
      </c>
      <c r="F48" s="27" t="n">
        <v>192</v>
      </c>
      <c r="G48" s="28" t="n">
        <f aca="false">F48/$B48*100</f>
        <v>60.8365019011407</v>
      </c>
      <c r="H48" s="27" t="n">
        <v>45.3</v>
      </c>
      <c r="I48" s="28" t="n">
        <f aca="false">H48/$B48*100</f>
        <v>14.3536121673004</v>
      </c>
    </row>
    <row r="50" customFormat="false" ht="18.75" hidden="false" customHeight="false" outlineLevel="0" collapsed="false">
      <c r="A50" s="1" t="s">
        <v>22</v>
      </c>
    </row>
    <row r="80" customFormat="false" ht="18.75" hidden="false" customHeight="false" outlineLevel="0" collapsed="false">
      <c r="A80" s="3" t="s">
        <v>23</v>
      </c>
      <c r="B80" s="3"/>
      <c r="C80" s="3"/>
      <c r="D80" s="3"/>
      <c r="E80" s="3"/>
      <c r="F80" s="3"/>
      <c r="G80" s="3"/>
      <c r="H80" s="3"/>
      <c r="I80" s="3"/>
    </row>
    <row r="81" customFormat="false" ht="19.5" hidden="false" customHeight="false" outlineLevel="0" collapsed="false">
      <c r="A81" s="5"/>
      <c r="B81" s="5"/>
      <c r="C81" s="5"/>
      <c r="D81" s="5"/>
      <c r="E81" s="5"/>
      <c r="F81" s="5"/>
      <c r="G81" s="6" t="s">
        <v>5</v>
      </c>
      <c r="H81" s="6"/>
      <c r="I81" s="6"/>
    </row>
    <row r="82" customFormat="false" ht="19.5" hidden="false" customHeight="true" outlineLevel="0" collapsed="false">
      <c r="A82" s="8" t="s">
        <v>6</v>
      </c>
      <c r="B82" s="12" t="s">
        <v>7</v>
      </c>
      <c r="C82" s="10"/>
      <c r="D82" s="9" t="s">
        <v>19</v>
      </c>
      <c r="E82" s="10"/>
      <c r="F82" s="9" t="s">
        <v>20</v>
      </c>
      <c r="G82" s="10"/>
      <c r="H82" s="9" t="s">
        <v>21</v>
      </c>
      <c r="I82" s="11"/>
    </row>
    <row r="83" customFormat="false" ht="19.5" hidden="false" customHeight="true" outlineLevel="0" collapsed="false">
      <c r="A83" s="8"/>
      <c r="B83" s="29" t="s">
        <v>11</v>
      </c>
      <c r="C83" s="10" t="s">
        <v>12</v>
      </c>
      <c r="D83" s="9" t="s">
        <v>11</v>
      </c>
      <c r="E83" s="10" t="s">
        <v>12</v>
      </c>
      <c r="F83" s="9" t="s">
        <v>11</v>
      </c>
      <c r="G83" s="10" t="s">
        <v>12</v>
      </c>
      <c r="H83" s="9" t="s">
        <v>11</v>
      </c>
      <c r="I83" s="11" t="s">
        <v>12</v>
      </c>
    </row>
    <row r="84" customFormat="false" ht="19.5" hidden="false" customHeight="true" outlineLevel="0" collapsed="false">
      <c r="A84" s="30" t="s">
        <v>13</v>
      </c>
      <c r="B84" s="31" t="n">
        <v>49.7</v>
      </c>
      <c r="C84" s="32" t="n">
        <v>100</v>
      </c>
      <c r="D84" s="24" t="n">
        <v>10.7</v>
      </c>
      <c r="E84" s="33" t="n">
        <f aca="false">D84/$B84*100</f>
        <v>21.5291750503018</v>
      </c>
      <c r="F84" s="24" t="n">
        <v>3.8</v>
      </c>
      <c r="G84" s="33" t="n">
        <f aca="false">F84/$B84*100</f>
        <v>7.64587525150905</v>
      </c>
      <c r="H84" s="24" t="n">
        <v>35.2</v>
      </c>
      <c r="I84" s="34" t="n">
        <f aca="false">H84/$B84*100</f>
        <v>70.8249496981891</v>
      </c>
    </row>
    <row r="85" customFormat="false" ht="19.5" hidden="false" customHeight="true" outlineLevel="0" collapsed="false">
      <c r="A85" s="30" t="s">
        <v>14</v>
      </c>
      <c r="B85" s="24" t="n">
        <v>82.3</v>
      </c>
      <c r="C85" s="32" t="n">
        <v>100</v>
      </c>
      <c r="D85" s="24" t="n">
        <v>13.2</v>
      </c>
      <c r="E85" s="33" t="n">
        <f aca="false">D85/$B85*100</f>
        <v>16.0388821385176</v>
      </c>
      <c r="F85" s="24" t="n">
        <v>13.2</v>
      </c>
      <c r="G85" s="33" t="n">
        <f aca="false">F85/$B85*100</f>
        <v>16.0388821385176</v>
      </c>
      <c r="H85" s="24" t="n">
        <v>55.9</v>
      </c>
      <c r="I85" s="34" t="n">
        <f aca="false">H85/$B85*100</f>
        <v>67.9222357229648</v>
      </c>
    </row>
    <row r="86" customFormat="false" ht="19.5" hidden="false" customHeight="true" outlineLevel="0" collapsed="false">
      <c r="A86" s="30" t="s">
        <v>15</v>
      </c>
      <c r="B86" s="24" t="n">
        <v>99.4</v>
      </c>
      <c r="C86" s="32" t="n">
        <v>100</v>
      </c>
      <c r="D86" s="24" t="n">
        <v>1</v>
      </c>
      <c r="E86" s="33" t="n">
        <f aca="false">D86/$B86*100</f>
        <v>1.00603621730382</v>
      </c>
      <c r="F86" s="24" t="n">
        <v>31.4</v>
      </c>
      <c r="G86" s="33" t="n">
        <f aca="false">F86/$B86*100</f>
        <v>31.58953722334</v>
      </c>
      <c r="H86" s="24" t="n">
        <v>67</v>
      </c>
      <c r="I86" s="34" t="n">
        <f aca="false">H86/$B86*100</f>
        <v>67.4044265593561</v>
      </c>
    </row>
    <row r="87" customFormat="false" ht="19.5" hidden="false" customHeight="true" outlineLevel="0" collapsed="false">
      <c r="A87" s="35" t="s">
        <v>16</v>
      </c>
      <c r="B87" s="27" t="n">
        <v>130.6</v>
      </c>
      <c r="C87" s="36" t="n">
        <v>100</v>
      </c>
      <c r="D87" s="27" t="n">
        <v>0</v>
      </c>
      <c r="E87" s="37" t="n">
        <f aca="false">D87/$B87*100</f>
        <v>0</v>
      </c>
      <c r="F87" s="27" t="n">
        <v>34</v>
      </c>
      <c r="G87" s="37" t="n">
        <f aca="false">F87/$B87*100</f>
        <v>26.0336906584992</v>
      </c>
      <c r="H87" s="27" t="n">
        <v>96.6</v>
      </c>
      <c r="I87" s="38" t="n">
        <f aca="false">H87/$B87*100</f>
        <v>73.9663093415008</v>
      </c>
    </row>
    <row r="89" customFormat="false" ht="18.75" hidden="false" customHeight="false" outlineLevel="0" collapsed="false">
      <c r="A89" s="3" t="s">
        <v>24</v>
      </c>
      <c r="B89" s="3"/>
    </row>
    <row r="120" customFormat="false" ht="18.75" hidden="false" customHeight="false" outlineLevel="0" collapsed="false">
      <c r="A120" s="3" t="s">
        <v>25</v>
      </c>
      <c r="B120" s="3"/>
      <c r="C120" s="3"/>
      <c r="D120" s="3"/>
      <c r="E120" s="3"/>
      <c r="F120" s="3"/>
      <c r="G120" s="3"/>
      <c r="H120" s="3"/>
      <c r="I120" s="3"/>
    </row>
    <row r="121" customFormat="false" ht="19.5" hidden="false" customHeight="false" outlineLevel="0" collapsed="false">
      <c r="G121" s="6" t="s">
        <v>5</v>
      </c>
      <c r="H121" s="6"/>
      <c r="I121" s="6"/>
    </row>
    <row r="122" customFormat="false" ht="19.5" hidden="false" customHeight="true" outlineLevel="0" collapsed="false">
      <c r="A122" s="8" t="s">
        <v>6</v>
      </c>
      <c r="B122" s="9" t="s">
        <v>7</v>
      </c>
      <c r="C122" s="9"/>
      <c r="D122" s="9" t="s">
        <v>19</v>
      </c>
      <c r="E122" s="9"/>
      <c r="F122" s="9" t="s">
        <v>20</v>
      </c>
      <c r="G122" s="9"/>
      <c r="H122" s="9" t="s">
        <v>21</v>
      </c>
      <c r="I122" s="9"/>
    </row>
    <row r="123" customFormat="false" ht="19.5" hidden="false" customHeight="true" outlineLevel="0" collapsed="false">
      <c r="A123" s="8"/>
      <c r="B123" s="9" t="s">
        <v>11</v>
      </c>
      <c r="C123" s="9" t="s">
        <v>12</v>
      </c>
      <c r="D123" s="9" t="s">
        <v>11</v>
      </c>
      <c r="E123" s="9" t="s">
        <v>12</v>
      </c>
      <c r="F123" s="9" t="s">
        <v>11</v>
      </c>
      <c r="G123" s="9" t="s">
        <v>12</v>
      </c>
      <c r="H123" s="9" t="s">
        <v>11</v>
      </c>
      <c r="I123" s="9" t="s">
        <v>12</v>
      </c>
    </row>
    <row r="124" customFormat="false" ht="19.5" hidden="false" customHeight="true" outlineLevel="0" collapsed="false">
      <c r="A124" s="13" t="s">
        <v>13</v>
      </c>
      <c r="B124" s="14" t="n">
        <v>79.6</v>
      </c>
      <c r="C124" s="14" t="n">
        <v>100</v>
      </c>
      <c r="D124" s="14" t="n">
        <v>49.6</v>
      </c>
      <c r="E124" s="17" t="n">
        <f aca="false">D124/$B124*100</f>
        <v>62.3115577889447</v>
      </c>
      <c r="F124" s="14" t="n">
        <v>19.2</v>
      </c>
      <c r="G124" s="17" t="n">
        <f aca="false">F124/$B124*100</f>
        <v>24.1206030150754</v>
      </c>
      <c r="H124" s="14" t="n">
        <v>10.8</v>
      </c>
      <c r="I124" s="17" t="n">
        <f aca="false">H124/$B124*100</f>
        <v>13.5678391959799</v>
      </c>
    </row>
    <row r="125" customFormat="false" ht="19.5" hidden="false" customHeight="true" outlineLevel="0" collapsed="false">
      <c r="A125" s="13" t="s">
        <v>14</v>
      </c>
      <c r="B125" s="14" t="n">
        <v>-121.8</v>
      </c>
      <c r="C125" s="14" t="n">
        <v>100</v>
      </c>
      <c r="D125" s="14" t="n">
        <v>-157.7</v>
      </c>
      <c r="E125" s="17" t="n">
        <f aca="false">D125/$B125*100</f>
        <v>129.474548440066</v>
      </c>
      <c r="F125" s="14" t="n">
        <v>21.5</v>
      </c>
      <c r="G125" s="17" t="n">
        <f aca="false">F125/$B125*100</f>
        <v>-17.6518883415435</v>
      </c>
      <c r="H125" s="14" t="n">
        <v>14.4</v>
      </c>
      <c r="I125" s="17" t="n">
        <f aca="false">H125/$B125*100</f>
        <v>-11.8226600985222</v>
      </c>
    </row>
    <row r="126" customFormat="false" ht="19.5" hidden="false" customHeight="true" outlineLevel="0" collapsed="false">
      <c r="A126" s="13" t="s">
        <v>15</v>
      </c>
      <c r="B126" s="14" t="n">
        <v>-179.9</v>
      </c>
      <c r="C126" s="14" t="n">
        <v>100</v>
      </c>
      <c r="D126" s="14" t="n">
        <v>-179.9</v>
      </c>
      <c r="E126" s="17" t="n">
        <f aca="false">D126/$B126*100</f>
        <v>100</v>
      </c>
      <c r="F126" s="14" t="n">
        <v>0</v>
      </c>
      <c r="G126" s="17" t="n">
        <f aca="false">F126/$B126*100</f>
        <v>-0</v>
      </c>
      <c r="H126" s="14" t="n">
        <v>0</v>
      </c>
      <c r="I126" s="17" t="n">
        <f aca="false">H126/$B126*100</f>
        <v>-0</v>
      </c>
    </row>
    <row r="127" customFormat="false" ht="19.5" hidden="false" customHeight="true" outlineLevel="0" collapsed="false">
      <c r="A127" s="19" t="s">
        <v>16</v>
      </c>
      <c r="B127" s="20" t="n">
        <v>-29.4</v>
      </c>
      <c r="C127" s="20" t="n">
        <v>100</v>
      </c>
      <c r="D127" s="20" t="n">
        <v>-29.4</v>
      </c>
      <c r="E127" s="23" t="n">
        <f aca="false">D127/$B127*100</f>
        <v>100</v>
      </c>
      <c r="F127" s="20" t="n">
        <v>0</v>
      </c>
      <c r="G127" s="23" t="n">
        <f aca="false">F127/$B127*100</f>
        <v>-0</v>
      </c>
      <c r="H127" s="20" t="n">
        <v>0</v>
      </c>
      <c r="I127" s="23" t="n">
        <f aca="false">H127/$B127*100</f>
        <v>-0</v>
      </c>
    </row>
    <row r="129" customFormat="false" ht="18.75" hidden="false" customHeight="false" outlineLevel="0" collapsed="false">
      <c r="A129" s="1" t="s">
        <v>26</v>
      </c>
    </row>
    <row r="160" customFormat="false" ht="18.75" hidden="false" customHeight="false" outlineLevel="0" collapsed="false">
      <c r="A160" s="3" t="s">
        <v>27</v>
      </c>
      <c r="B160" s="3"/>
      <c r="C160" s="3"/>
      <c r="D160" s="3"/>
      <c r="E160" s="3"/>
      <c r="F160" s="3"/>
      <c r="G160" s="3"/>
      <c r="H160" s="3"/>
      <c r="I160" s="3"/>
    </row>
    <row r="161" customFormat="false" ht="19.5" hidden="false" customHeight="false" outlineLevel="0" collapsed="false"/>
    <row r="162" customFormat="false" ht="19.5" hidden="false" customHeight="true" outlineLevel="0" collapsed="false">
      <c r="A162" s="8" t="s">
        <v>6</v>
      </c>
      <c r="B162" s="39" t="s">
        <v>7</v>
      </c>
      <c r="C162" s="39"/>
      <c r="D162" s="39" t="s">
        <v>19</v>
      </c>
      <c r="E162" s="39"/>
      <c r="F162" s="39" t="s">
        <v>20</v>
      </c>
      <c r="G162" s="39"/>
      <c r="H162" s="39" t="s">
        <v>21</v>
      </c>
      <c r="I162" s="39"/>
    </row>
    <row r="163" customFormat="false" ht="19.5" hidden="false" customHeight="true" outlineLevel="0" collapsed="false">
      <c r="A163" s="8"/>
      <c r="B163" s="9" t="s">
        <v>11</v>
      </c>
      <c r="C163" s="9" t="s">
        <v>12</v>
      </c>
      <c r="D163" s="9" t="s">
        <v>11</v>
      </c>
      <c r="E163" s="9" t="s">
        <v>12</v>
      </c>
      <c r="F163" s="9" t="s">
        <v>11</v>
      </c>
      <c r="G163" s="9" t="s">
        <v>12</v>
      </c>
      <c r="H163" s="9" t="s">
        <v>11</v>
      </c>
      <c r="I163" s="9" t="s">
        <v>12</v>
      </c>
    </row>
    <row r="164" customFormat="false" ht="19.5" hidden="false" customHeight="true" outlineLevel="0" collapsed="false">
      <c r="A164" s="13" t="s">
        <v>13</v>
      </c>
      <c r="B164" s="14" t="n">
        <v>43.5</v>
      </c>
      <c r="C164" s="14" t="n">
        <v>100</v>
      </c>
      <c r="D164" s="14" t="n">
        <v>0</v>
      </c>
      <c r="E164" s="17" t="n">
        <f aca="false">D164/$B164*100</f>
        <v>0</v>
      </c>
      <c r="F164" s="14" t="n">
        <v>21.1</v>
      </c>
      <c r="G164" s="17" t="n">
        <f aca="false">F164/$B164*100</f>
        <v>48.5057471264368</v>
      </c>
      <c r="H164" s="14" t="n">
        <v>22.4</v>
      </c>
      <c r="I164" s="17" t="n">
        <f aca="false">H164/$B164*100</f>
        <v>51.4942528735632</v>
      </c>
    </row>
    <row r="165" customFormat="false" ht="19.5" hidden="false" customHeight="true" outlineLevel="0" collapsed="false">
      <c r="A165" s="13" t="s">
        <v>14</v>
      </c>
      <c r="B165" s="14" t="n">
        <v>48.9</v>
      </c>
      <c r="C165" s="14" t="n">
        <v>100</v>
      </c>
      <c r="D165" s="14" t="n">
        <v>0</v>
      </c>
      <c r="E165" s="17" t="n">
        <f aca="false">D165/$B165*100</f>
        <v>0</v>
      </c>
      <c r="F165" s="14" t="n">
        <v>23.5</v>
      </c>
      <c r="G165" s="17" t="n">
        <f aca="false">F165/$B165*100</f>
        <v>48.0572597137014</v>
      </c>
      <c r="H165" s="14" t="n">
        <v>25.4</v>
      </c>
      <c r="I165" s="17" t="n">
        <f aca="false">H165/$B165*100</f>
        <v>51.9427402862986</v>
      </c>
    </row>
    <row r="166" customFormat="false" ht="19.5" hidden="false" customHeight="true" outlineLevel="0" collapsed="false">
      <c r="A166" s="13" t="s">
        <v>15</v>
      </c>
      <c r="B166" s="14" t="n">
        <v>60.5</v>
      </c>
      <c r="C166" s="14" t="n">
        <v>100</v>
      </c>
      <c r="D166" s="14" t="n">
        <v>0</v>
      </c>
      <c r="E166" s="17" t="n">
        <f aca="false">D166/$B166*100</f>
        <v>0</v>
      </c>
      <c r="F166" s="14" t="n">
        <v>30.5</v>
      </c>
      <c r="G166" s="17" t="n">
        <f aca="false">F166/$B166*100</f>
        <v>50.4132231404959</v>
      </c>
      <c r="H166" s="14" t="n">
        <v>30</v>
      </c>
      <c r="I166" s="17" t="n">
        <f aca="false">H166/$B166*100</f>
        <v>49.5867768595041</v>
      </c>
    </row>
    <row r="167" customFormat="false" ht="19.5" hidden="false" customHeight="true" outlineLevel="0" collapsed="false">
      <c r="A167" s="19" t="s">
        <v>16</v>
      </c>
      <c r="B167" s="20" t="n">
        <v>73.9</v>
      </c>
      <c r="C167" s="20" t="n">
        <v>100</v>
      </c>
      <c r="D167" s="20" t="n">
        <v>0</v>
      </c>
      <c r="E167" s="23" t="n">
        <f aca="false">D167/$B167*100</f>
        <v>0</v>
      </c>
      <c r="F167" s="20" t="n">
        <v>37.1</v>
      </c>
      <c r="G167" s="23" t="n">
        <f aca="false">F167/$B167*100</f>
        <v>50.2029769959405</v>
      </c>
      <c r="H167" s="20" t="n">
        <v>36.8</v>
      </c>
      <c r="I167" s="23" t="n">
        <f aca="false">H167/$B167*100</f>
        <v>49.7970230040595</v>
      </c>
    </row>
    <row r="169" customFormat="false" ht="18.75" hidden="false" customHeight="false" outlineLevel="0" collapsed="false">
      <c r="A169" s="1" t="s">
        <v>28</v>
      </c>
    </row>
  </sheetData>
  <mergeCells count="26">
    <mergeCell ref="A1:I1"/>
    <mergeCell ref="A2:I2"/>
    <mergeCell ref="A3:I3"/>
    <mergeCell ref="A7:I7"/>
    <mergeCell ref="A8:I8"/>
    <mergeCell ref="G9:I9"/>
    <mergeCell ref="A10:A11"/>
    <mergeCell ref="A17:B17"/>
    <mergeCell ref="A28:B28"/>
    <mergeCell ref="A40:I40"/>
    <mergeCell ref="A41:I41"/>
    <mergeCell ref="G42:I42"/>
    <mergeCell ref="A43:A44"/>
    <mergeCell ref="A80:I80"/>
    <mergeCell ref="G81:I81"/>
    <mergeCell ref="A82:A83"/>
    <mergeCell ref="A89:B89"/>
    <mergeCell ref="A120:I120"/>
    <mergeCell ref="G121:I121"/>
    <mergeCell ref="A122:A123"/>
    <mergeCell ref="A160:I160"/>
    <mergeCell ref="A162:A163"/>
    <mergeCell ref="B162:C162"/>
    <mergeCell ref="D162:E162"/>
    <mergeCell ref="F162:G162"/>
    <mergeCell ref="H162:I162"/>
  </mergeCells>
  <printOptions headings="false" gridLines="false" gridLinesSet="true" horizontalCentered="false" verticalCentered="false"/>
  <pageMargins left="1.18125" right="0.5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9:22:15Z</dcterms:created>
  <dc:creator>1</dc:creator>
  <dc:description/>
  <dc:language>en-US</dc:language>
  <cp:lastModifiedBy>1</cp:lastModifiedBy>
  <dcterms:modified xsi:type="dcterms:W3CDTF">2003-02-26T19:32:23Z</dcterms:modified>
  <cp:revision>0</cp:revision>
  <dc:subject/>
  <dc:title/>
</cp:coreProperties>
</file>