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48">
  <si>
    <t xml:space="preserve">ПИРИДИТОЛ</t>
  </si>
  <si>
    <t xml:space="preserve">КОНТРОЛЬ</t>
  </si>
  <si>
    <t xml:space="preserve">Ь</t>
  </si>
  <si>
    <t xml:space="preserve">ГИПОКСИЯ 2,5 мес.</t>
  </si>
  <si>
    <t xml:space="preserve">Я 1,5 мес.</t>
  </si>
  <si>
    <t xml:space="preserve">КОНТРОЛЬ БЕЗ ГИПОКСИИ</t>
  </si>
  <si>
    <t xml:space="preserve">ВНИМАНИЕ И РАБОТОСПОСОБНОСТЬ</t>
  </si>
  <si>
    <t xml:space="preserve">утро</t>
  </si>
  <si>
    <t xml:space="preserve">№</t>
  </si>
  <si>
    <t xml:space="preserve">ЧПЗБ</t>
  </si>
  <si>
    <t xml:space="preserve">ОШ</t>
  </si>
  <si>
    <t xml:space="preserve">ИТВ,%</t>
  </si>
  <si>
    <t xml:space="preserve">Число воспроизведенных букв</t>
  </si>
  <si>
    <t xml:space="preserve">ОЧВБ</t>
  </si>
  <si>
    <t xml:space="preserve">вечер</t>
  </si>
  <si>
    <t xml:space="preserve">БГ утро-вечер</t>
  </si>
  <si>
    <t xml:space="preserve">Г 1,5 утро-вечер</t>
  </si>
  <si>
    <t xml:space="preserve">Среднее</t>
  </si>
  <si>
    <t xml:space="preserve">ИТВ%</t>
  </si>
  <si>
    <t xml:space="preserve">Стандартная ошибка</t>
  </si>
  <si>
    <t xml:space="preserve">Медиана</t>
  </si>
  <si>
    <t xml:space="preserve">Мода</t>
  </si>
  <si>
    <t xml:space="preserve">Дисперсия</t>
  </si>
  <si>
    <t xml:space="preserve">Стандартное отклонение</t>
  </si>
  <si>
    <t xml:space="preserve">Наблюдения</t>
  </si>
  <si>
    <t xml:space="preserve">Дисперсия выборки</t>
  </si>
  <si>
    <t xml:space="preserve">Гипотетическая разность средних</t>
  </si>
  <si>
    <t xml:space="preserve">Эксцесс</t>
  </si>
  <si>
    <t xml:space="preserve">df</t>
  </si>
  <si>
    <t xml:space="preserve">Асимметричность</t>
  </si>
  <si>
    <t xml:space="preserve">t-статистика</t>
  </si>
  <si>
    <t xml:space="preserve">Интервал</t>
  </si>
  <si>
    <t xml:space="preserve">P(T&lt;=t) одностороннее</t>
  </si>
  <si>
    <t xml:space="preserve">Минимум</t>
  </si>
  <si>
    <t xml:space="preserve">t критическое одностороннее</t>
  </si>
  <si>
    <t xml:space="preserve">Максимум</t>
  </si>
  <si>
    <t xml:space="preserve">P(T&lt;=t) двухстороннее</t>
  </si>
  <si>
    <t xml:space="preserve">Сумма</t>
  </si>
  <si>
    <t xml:space="preserve">t критическое двухстороннее</t>
  </si>
  <si>
    <t xml:space="preserve">Счет</t>
  </si>
  <si>
    <t xml:space="preserve">БГ+Г 2,5 вечер</t>
  </si>
  <si>
    <t xml:space="preserve">БГ+Г 1,5 вечер</t>
  </si>
  <si>
    <t xml:space="preserve">БГ+Г 1,5 утро</t>
  </si>
  <si>
    <t xml:space="preserve">БГ+Г 2,5  утро</t>
  </si>
  <si>
    <t xml:space="preserve">Г 1,5 </t>
  </si>
  <si>
    <t xml:space="preserve">утро+вечер</t>
  </si>
  <si>
    <t xml:space="preserve">Г 2,5</t>
  </si>
  <si>
    <t xml:space="preserve">утро-вечер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</font>
    <font>
      <b val="true"/>
      <sz val="10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6
Индекс точности вним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65518356785"/>
          <c:y val="0.227645450995705"/>
          <c:w val="0.783276726508168"/>
          <c:h val="0.67838084081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S$37,Лист6!$AC$37,Лист6!$AN$37</c:f>
              <c:numCache>
                <c:formatCode>General</c:formatCode>
                <c:ptCount val="3"/>
                <c:pt idx="0">
                  <c:v>79.25</c:v>
                </c:pt>
                <c:pt idx="1">
                  <c:v>85.875</c:v>
                </c:pt>
                <c:pt idx="2">
                  <c:v>98.5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S$56,Лист6!$AC$56,Лист6!$AN$56</c:f>
              <c:numCache>
                <c:formatCode>General</c:formatCode>
                <c:ptCount val="3"/>
                <c:pt idx="0">
                  <c:v>89.05</c:v>
                </c:pt>
                <c:pt idx="1">
                  <c:v>91.7</c:v>
                </c:pt>
                <c:pt idx="2">
                  <c:v>97.55</c:v>
                </c:pt>
              </c:numCache>
            </c:numRef>
          </c:val>
        </c:ser>
        <c:gapWidth val="150"/>
        <c:overlap val="0"/>
        <c:axId val="91518899"/>
        <c:axId val="96245044"/>
      </c:barChart>
      <c:catAx>
        <c:axId val="9151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45044"/>
        <c:crossesAt val="0"/>
        <c:auto val="1"/>
        <c:lblAlgn val="ctr"/>
        <c:lblOffset val="100"/>
        <c:noMultiLvlLbl val="0"/>
      </c:catAx>
      <c:valAx>
        <c:axId val="9624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1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051107876435"/>
          <c:y val="0.453078224651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6
Общее число заученных бук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819698687834"/>
          <c:y val="0.225232198142415"/>
          <c:w val="0.797181273286895"/>
          <c:h val="0.682017543859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X$37,Лист6!$AI$37,Лист6!$AT$37</c:f>
              <c:numCache>
                <c:formatCode>General</c:formatCode>
                <c:ptCount val="3"/>
                <c:pt idx="0">
                  <c:v>690</c:v>
                </c:pt>
                <c:pt idx="1">
                  <c:v>727.5</c:v>
                </c:pt>
                <c:pt idx="2">
                  <c:v>896.2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6!$X$56,Лист6!$AI$56,Лист6!$AT$56</c:f>
              <c:numCache>
                <c:formatCode>General</c:formatCode>
                <c:ptCount val="3"/>
                <c:pt idx="0">
                  <c:v>764.5</c:v>
                </c:pt>
                <c:pt idx="1">
                  <c:v>763.25</c:v>
                </c:pt>
                <c:pt idx="2">
                  <c:v>915</c:v>
                </c:pt>
              </c:numCache>
            </c:numRef>
          </c:val>
        </c:ser>
        <c:gapWidth val="150"/>
        <c:overlap val="0"/>
        <c:axId val="48846720"/>
        <c:axId val="20504057"/>
      </c:barChart>
      <c:catAx>
        <c:axId val="48846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4057"/>
        <c:crossesAt val="0"/>
        <c:auto val="1"/>
        <c:lblAlgn val="ctr"/>
        <c:lblOffset val="100"/>
        <c:noMultiLvlLbl val="0"/>
      </c:catAx>
      <c:valAx>
        <c:axId val="205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Число бук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4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736594848534"/>
          <c:y val="0.462848297213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6200</xdr:colOff>
      <xdr:row>73</xdr:row>
      <xdr:rowOff>16560</xdr:rowOff>
    </xdr:from>
    <xdr:to>
      <xdr:col>22</xdr:col>
      <xdr:colOff>360</xdr:colOff>
      <xdr:row>87</xdr:row>
      <xdr:rowOff>177480</xdr:rowOff>
    </xdr:to>
    <xdr:graphicFrame>
      <xdr:nvGraphicFramePr>
        <xdr:cNvPr id="0" name="Chart 1"/>
        <xdr:cNvGraphicFramePr/>
      </xdr:nvGraphicFramePr>
      <xdr:xfrm>
        <a:off x="9588960" y="13598640"/>
        <a:ext cx="4451400" cy="276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3760</xdr:colOff>
      <xdr:row>73</xdr:row>
      <xdr:rowOff>16560</xdr:rowOff>
    </xdr:from>
    <xdr:to>
      <xdr:col>30</xdr:col>
      <xdr:colOff>720</xdr:colOff>
      <xdr:row>88</xdr:row>
      <xdr:rowOff>16200</xdr:rowOff>
    </xdr:to>
    <xdr:graphicFrame>
      <xdr:nvGraphicFramePr>
        <xdr:cNvPr id="1" name="Chart 2"/>
        <xdr:cNvGraphicFramePr/>
      </xdr:nvGraphicFramePr>
      <xdr:xfrm>
        <a:off x="14701680" y="13598640"/>
        <a:ext cx="4444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5"/>
  <sheetViews>
    <sheetView showFormulas="false" showGridLines="true" showRowColHeaders="true" showZeros="true" rightToLeft="false" tabSelected="true" showOutlineSymbols="true" defaultGridColor="true" view="normal" topLeftCell="M11" colorId="64" zoomScale="75" zoomScaleNormal="75" zoomScalePageLayoutView="100" workbookViewId="0">
      <selection pane="topLeft" activeCell="X32" activeCellId="0" sqref="X32 X3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P2" s="1" t="s">
        <v>1</v>
      </c>
      <c r="Q2" s="1" t="s">
        <v>2</v>
      </c>
      <c r="R2" s="1" t="s">
        <v>3</v>
      </c>
      <c r="S2" s="1" t="s">
        <v>4</v>
      </c>
      <c r="AE2" s="1" t="s">
        <v>1</v>
      </c>
      <c r="AF2" s="1" t="s">
        <v>2</v>
      </c>
      <c r="AG2" s="1" t="s">
        <v>3</v>
      </c>
    </row>
    <row r="3" customFormat="false" ht="14.65" hidden="false" customHeight="false" outlineLevel="0" collapsed="false">
      <c r="A3" s="1" t="s">
        <v>5</v>
      </c>
      <c r="P3" s="1" t="s">
        <v>6</v>
      </c>
      <c r="U3" s="1" t="s">
        <v>7</v>
      </c>
      <c r="AE3" s="1" t="s">
        <v>6</v>
      </c>
      <c r="AJ3" s="1" t="s">
        <v>7</v>
      </c>
    </row>
    <row r="4" customFormat="false" ht="14.65" hidden="false" customHeight="false" outlineLevel="0" collapsed="false">
      <c r="A4" s="1" t="s">
        <v>6</v>
      </c>
      <c r="F4" s="1" t="s">
        <v>7</v>
      </c>
    </row>
    <row r="5" customFormat="false" ht="14.65" hidden="false" customHeight="false" outlineLevel="0" collapsed="false">
      <c r="P5" s="2" t="s">
        <v>8</v>
      </c>
      <c r="Q5" s="3" t="s">
        <v>9</v>
      </c>
      <c r="R5" s="3" t="s">
        <v>10</v>
      </c>
      <c r="S5" s="3" t="s">
        <v>11</v>
      </c>
      <c r="T5" s="3" t="s">
        <v>12</v>
      </c>
      <c r="U5" s="3"/>
      <c r="V5" s="3"/>
      <c r="W5" s="3"/>
      <c r="X5" s="3"/>
      <c r="Y5" s="4" t="s">
        <v>13</v>
      </c>
      <c r="AE5" s="2" t="s">
        <v>8</v>
      </c>
      <c r="AF5" s="3" t="s">
        <v>9</v>
      </c>
      <c r="AG5" s="3" t="s">
        <v>10</v>
      </c>
      <c r="AH5" s="3" t="s">
        <v>11</v>
      </c>
      <c r="AI5" s="3" t="s">
        <v>12</v>
      </c>
      <c r="AJ5" s="3"/>
      <c r="AK5" s="3"/>
      <c r="AL5" s="3"/>
      <c r="AM5" s="3"/>
      <c r="AN5" s="4" t="s">
        <v>13</v>
      </c>
    </row>
    <row r="6" customFormat="false" ht="14.65" hidden="false" customHeight="false" outlineLevel="0" collapsed="false">
      <c r="A6" s="2" t="s">
        <v>8</v>
      </c>
      <c r="B6" s="3" t="s">
        <v>9</v>
      </c>
      <c r="C6" s="3" t="s">
        <v>10</v>
      </c>
      <c r="D6" s="3" t="s">
        <v>11</v>
      </c>
      <c r="E6" s="3" t="s">
        <v>12</v>
      </c>
      <c r="F6" s="3"/>
      <c r="G6" s="3"/>
      <c r="H6" s="3"/>
      <c r="I6" s="4" t="s">
        <v>13</v>
      </c>
      <c r="P6" s="5"/>
      <c r="Q6" s="6"/>
      <c r="R6" s="6"/>
      <c r="S6" s="6"/>
      <c r="T6" s="6" t="n">
        <v>1</v>
      </c>
      <c r="U6" s="6" t="n">
        <v>2</v>
      </c>
      <c r="V6" s="6" t="n">
        <v>3</v>
      </c>
      <c r="W6" s="6" t="n">
        <v>4</v>
      </c>
      <c r="X6" s="6" t="n">
        <v>5</v>
      </c>
      <c r="Y6" s="7"/>
      <c r="AE6" s="5"/>
      <c r="AF6" s="6"/>
      <c r="AG6" s="6"/>
      <c r="AH6" s="6"/>
      <c r="AI6" s="6" t="n">
        <v>1</v>
      </c>
      <c r="AJ6" s="6" t="n">
        <v>2</v>
      </c>
      <c r="AK6" s="6" t="n">
        <v>3</v>
      </c>
      <c r="AL6" s="6" t="n">
        <v>4</v>
      </c>
      <c r="AM6" s="6" t="n">
        <v>5</v>
      </c>
      <c r="AN6" s="7"/>
    </row>
    <row r="7" customFormat="false" ht="14.65" hidden="false" customHeight="false" outlineLevel="0" collapsed="false">
      <c r="A7" s="5"/>
      <c r="B7" s="6"/>
      <c r="C7" s="6"/>
      <c r="D7" s="6"/>
      <c r="E7" s="6" t="n">
        <v>1</v>
      </c>
      <c r="F7" s="6" t="n">
        <v>2</v>
      </c>
      <c r="G7" s="6" t="n">
        <v>3</v>
      </c>
      <c r="H7" s="6" t="n">
        <v>4</v>
      </c>
      <c r="I7" s="7"/>
      <c r="P7" s="5" t="n">
        <v>1</v>
      </c>
      <c r="Q7" s="6" t="n">
        <v>108</v>
      </c>
      <c r="R7" s="6" t="n">
        <v>20</v>
      </c>
      <c r="S7" s="6" t="n">
        <v>84.3</v>
      </c>
      <c r="T7" s="6" t="n">
        <v>122</v>
      </c>
      <c r="U7" s="6" t="n">
        <v>115</v>
      </c>
      <c r="V7" s="6" t="n">
        <v>104</v>
      </c>
      <c r="W7" s="6" t="n">
        <v>115</v>
      </c>
      <c r="X7" s="6" t="n">
        <v>105</v>
      </c>
      <c r="Y7" s="7" t="n">
        <v>561</v>
      </c>
      <c r="AE7" s="5" t="n">
        <v>1</v>
      </c>
      <c r="AF7" s="6" t="n">
        <v>154</v>
      </c>
      <c r="AG7" s="6" t="n">
        <v>9</v>
      </c>
      <c r="AH7" s="6" t="n">
        <v>94.4</v>
      </c>
      <c r="AI7" s="6" t="n">
        <v>125</v>
      </c>
      <c r="AJ7" s="6" t="n">
        <v>122</v>
      </c>
      <c r="AK7" s="6" t="n">
        <v>148</v>
      </c>
      <c r="AL7" s="6" t="n">
        <v>139</v>
      </c>
      <c r="AM7" s="6" t="n">
        <v>123</v>
      </c>
      <c r="AN7" s="7" t="n">
        <v>657</v>
      </c>
    </row>
    <row r="8" customFormat="false" ht="14.65" hidden="false" customHeight="false" outlineLevel="0" collapsed="false">
      <c r="A8" s="5" t="n">
        <v>1</v>
      </c>
      <c r="B8" s="6" t="n">
        <v>112</v>
      </c>
      <c r="C8" s="6" t="n">
        <v>20</v>
      </c>
      <c r="D8" s="6" t="n">
        <v>84</v>
      </c>
      <c r="E8" s="6" t="n">
        <v>147</v>
      </c>
      <c r="F8" s="6" t="n">
        <v>183</v>
      </c>
      <c r="G8" s="6" t="n">
        <v>180</v>
      </c>
      <c r="H8" s="6" t="n">
        <v>178</v>
      </c>
      <c r="I8" s="7" t="n">
        <v>688</v>
      </c>
      <c r="P8" s="5" t="n">
        <v>2</v>
      </c>
      <c r="Q8" s="6" t="n">
        <v>166</v>
      </c>
      <c r="R8" s="6" t="n">
        <v>10</v>
      </c>
      <c r="S8" s="6" t="n">
        <v>94.3</v>
      </c>
      <c r="T8" s="6" t="n">
        <v>160</v>
      </c>
      <c r="U8" s="6" t="n">
        <v>156</v>
      </c>
      <c r="V8" s="6" t="n">
        <v>156</v>
      </c>
      <c r="W8" s="6" t="n">
        <v>167</v>
      </c>
      <c r="X8" s="6" t="n">
        <v>164</v>
      </c>
      <c r="Y8" s="7" t="n">
        <v>803</v>
      </c>
      <c r="AE8" s="5" t="n">
        <v>2</v>
      </c>
      <c r="AF8" s="6" t="n">
        <v>225</v>
      </c>
      <c r="AG8" s="6" t="n">
        <v>6</v>
      </c>
      <c r="AH8" s="6" t="n">
        <v>97.4</v>
      </c>
      <c r="AI8" s="6" t="n">
        <v>200</v>
      </c>
      <c r="AJ8" s="6" t="n">
        <v>198</v>
      </c>
      <c r="AK8" s="6" t="n">
        <v>202</v>
      </c>
      <c r="AL8" s="6" t="n">
        <v>204</v>
      </c>
      <c r="AM8" s="6" t="n">
        <v>196</v>
      </c>
      <c r="AN8" s="7" t="n">
        <v>1000</v>
      </c>
    </row>
    <row r="9" customFormat="false" ht="14.65" hidden="false" customHeight="false" outlineLevel="0" collapsed="false">
      <c r="A9" s="5" t="n">
        <v>2</v>
      </c>
      <c r="B9" s="6" t="n">
        <v>80</v>
      </c>
      <c r="C9" s="6" t="n">
        <v>36</v>
      </c>
      <c r="D9" s="6" t="n">
        <v>68.9</v>
      </c>
      <c r="E9" s="6" t="n">
        <v>196</v>
      </c>
      <c r="F9" s="6" t="n">
        <v>148</v>
      </c>
      <c r="G9" s="6" t="n">
        <v>173</v>
      </c>
      <c r="H9" s="6" t="n">
        <v>138</v>
      </c>
      <c r="I9" s="7" t="n">
        <v>655</v>
      </c>
      <c r="P9" s="5" t="n">
        <v>3</v>
      </c>
      <c r="Q9" s="6" t="n">
        <v>115</v>
      </c>
      <c r="R9" s="6" t="n">
        <v>23</v>
      </c>
      <c r="S9" s="6" t="n">
        <v>83.3</v>
      </c>
      <c r="T9" s="6" t="n">
        <v>200</v>
      </c>
      <c r="U9" s="6" t="n">
        <v>192</v>
      </c>
      <c r="V9" s="6" t="n">
        <v>81</v>
      </c>
      <c r="W9" s="6" t="n">
        <v>108</v>
      </c>
      <c r="X9" s="6" t="n">
        <v>103</v>
      </c>
      <c r="Y9" s="7" t="n">
        <v>684</v>
      </c>
      <c r="AE9" s="5" t="n">
        <v>3</v>
      </c>
      <c r="AF9" s="6" t="n">
        <v>229</v>
      </c>
      <c r="AG9" s="6" t="n">
        <v>4</v>
      </c>
      <c r="AH9" s="6" t="n">
        <v>98.3</v>
      </c>
      <c r="AI9" s="6" t="n">
        <v>137</v>
      </c>
      <c r="AJ9" s="6" t="n">
        <v>130</v>
      </c>
      <c r="AK9" s="6" t="n">
        <v>272</v>
      </c>
      <c r="AL9" s="6" t="n">
        <v>215</v>
      </c>
      <c r="AM9" s="6" t="n">
        <v>245</v>
      </c>
      <c r="AN9" s="7" t="n">
        <v>1000</v>
      </c>
    </row>
    <row r="10" customFormat="false" ht="14.65" hidden="false" customHeight="false" outlineLevel="0" collapsed="false">
      <c r="A10" s="5" t="n">
        <v>3</v>
      </c>
      <c r="B10" s="6" t="n">
        <v>91</v>
      </c>
      <c r="C10" s="6" t="n">
        <v>70</v>
      </c>
      <c r="D10" s="6" t="n">
        <v>56.5</v>
      </c>
      <c r="E10" s="6" t="n">
        <v>196</v>
      </c>
      <c r="F10" s="6" t="n">
        <v>269</v>
      </c>
      <c r="G10" s="6" t="n">
        <v>169</v>
      </c>
      <c r="H10" s="6" t="n">
        <v>191</v>
      </c>
      <c r="I10" s="7" t="n">
        <v>825</v>
      </c>
      <c r="P10" s="5" t="n">
        <v>4</v>
      </c>
      <c r="Q10" s="6" t="n">
        <v>134</v>
      </c>
      <c r="R10" s="6" t="n">
        <v>60</v>
      </c>
      <c r="S10" s="6" t="n">
        <v>69</v>
      </c>
      <c r="T10" s="6" t="n">
        <v>145</v>
      </c>
      <c r="U10" s="6" t="n">
        <v>156</v>
      </c>
      <c r="V10" s="6" t="n">
        <v>138</v>
      </c>
      <c r="W10" s="6" t="n">
        <v>173</v>
      </c>
      <c r="X10" s="6" t="n">
        <v>162</v>
      </c>
      <c r="Y10" s="7" t="n">
        <v>774</v>
      </c>
      <c r="AE10" s="5" t="n">
        <v>4</v>
      </c>
      <c r="AF10" s="6" t="n">
        <v>157</v>
      </c>
      <c r="AG10" s="6" t="n">
        <v>1</v>
      </c>
      <c r="AH10" s="6" t="n">
        <v>99</v>
      </c>
      <c r="AI10" s="6" t="n">
        <v>126</v>
      </c>
      <c r="AJ10" s="6" t="n">
        <v>120</v>
      </c>
      <c r="AK10" s="6" t="n">
        <v>123</v>
      </c>
      <c r="AL10" s="6" t="n">
        <v>146</v>
      </c>
      <c r="AM10" s="6" t="n">
        <v>134</v>
      </c>
      <c r="AN10" s="7" t="n">
        <v>649</v>
      </c>
    </row>
    <row r="11" customFormat="false" ht="14.65" hidden="false" customHeight="false" outlineLevel="0" collapsed="false">
      <c r="A11" s="5" t="n">
        <v>4</v>
      </c>
      <c r="B11" s="6" t="n">
        <v>104</v>
      </c>
      <c r="C11" s="6" t="n">
        <v>3</v>
      </c>
      <c r="D11" s="6" t="n">
        <v>97.2</v>
      </c>
      <c r="E11" s="6" t="n">
        <v>125</v>
      </c>
      <c r="F11" s="6" t="n">
        <v>157</v>
      </c>
      <c r="G11" s="6" t="n">
        <v>164</v>
      </c>
      <c r="H11" s="6" t="n">
        <v>162</v>
      </c>
      <c r="I11" s="7" t="n">
        <v>608</v>
      </c>
      <c r="P11" s="8" t="n">
        <v>5</v>
      </c>
      <c r="Q11" s="9" t="n">
        <v>154</v>
      </c>
      <c r="R11" s="9" t="n">
        <v>5</v>
      </c>
      <c r="S11" s="9" t="n">
        <v>96.9</v>
      </c>
      <c r="T11" s="9" t="n">
        <v>120</v>
      </c>
      <c r="U11" s="9" t="n">
        <v>133</v>
      </c>
      <c r="V11" s="9" t="n">
        <v>123</v>
      </c>
      <c r="W11" s="9" t="n">
        <v>140</v>
      </c>
      <c r="X11" s="9" t="n">
        <v>133</v>
      </c>
      <c r="Y11" s="10" t="n">
        <v>649</v>
      </c>
      <c r="AE11" s="8" t="n">
        <v>5</v>
      </c>
      <c r="AF11" s="9" t="n">
        <v>216</v>
      </c>
      <c r="AG11" s="9" t="n">
        <v>1</v>
      </c>
      <c r="AH11" s="9" t="n">
        <v>99.5</v>
      </c>
      <c r="AI11" s="9" t="n">
        <v>200</v>
      </c>
      <c r="AJ11" s="9" t="n">
        <v>177</v>
      </c>
      <c r="AK11" s="9" t="n">
        <v>191</v>
      </c>
      <c r="AL11" s="9" t="n">
        <v>193</v>
      </c>
      <c r="AM11" s="9" t="n">
        <v>175</v>
      </c>
      <c r="AN11" s="10" t="n">
        <v>936</v>
      </c>
    </row>
    <row r="12" customFormat="false" ht="14.65" hidden="false" customHeight="false" outlineLevel="0" collapsed="false">
      <c r="A12" s="8" t="n">
        <v>5</v>
      </c>
      <c r="B12" s="9" t="n">
        <v>100</v>
      </c>
      <c r="C12" s="9" t="n">
        <v>6</v>
      </c>
      <c r="D12" s="9" t="n">
        <v>94.4</v>
      </c>
      <c r="E12" s="9" t="n">
        <v>194</v>
      </c>
      <c r="F12" s="9" t="n">
        <v>157</v>
      </c>
      <c r="G12" s="9" t="n">
        <v>179</v>
      </c>
      <c r="H12" s="9" t="n">
        <v>142</v>
      </c>
      <c r="I12" s="10" t="n">
        <v>672</v>
      </c>
    </row>
    <row r="15" customFormat="false" ht="14.65" hidden="false" customHeight="false" outlineLevel="0" collapsed="false">
      <c r="P15" s="1" t="s">
        <v>1</v>
      </c>
      <c r="Q15" s="1" t="s">
        <v>2</v>
      </c>
      <c r="R15" s="1" t="s">
        <v>3</v>
      </c>
      <c r="S15" s="1" t="s">
        <v>4</v>
      </c>
      <c r="AE15" s="1" t="s">
        <v>1</v>
      </c>
      <c r="AF15" s="1" t="s">
        <v>2</v>
      </c>
      <c r="AG15" s="1" t="s">
        <v>3</v>
      </c>
    </row>
    <row r="16" customFormat="false" ht="14.65" hidden="false" customHeight="false" outlineLevel="0" collapsed="false">
      <c r="A16" s="1" t="s">
        <v>5</v>
      </c>
      <c r="P16" s="1" t="s">
        <v>6</v>
      </c>
      <c r="U16" s="1" t="s">
        <v>14</v>
      </c>
      <c r="AE16" s="1" t="s">
        <v>6</v>
      </c>
      <c r="AJ16" s="1" t="s">
        <v>14</v>
      </c>
    </row>
    <row r="17" customFormat="false" ht="14.65" hidden="false" customHeight="false" outlineLevel="0" collapsed="false">
      <c r="A17" s="1" t="s">
        <v>6</v>
      </c>
      <c r="F17" s="1" t="s">
        <v>14</v>
      </c>
    </row>
    <row r="18" customFormat="false" ht="14.65" hidden="false" customHeight="false" outlineLevel="0" collapsed="false">
      <c r="P18" s="2" t="s">
        <v>8</v>
      </c>
      <c r="Q18" s="3" t="s">
        <v>9</v>
      </c>
      <c r="R18" s="3" t="s">
        <v>10</v>
      </c>
      <c r="S18" s="3" t="s">
        <v>11</v>
      </c>
      <c r="T18" s="3" t="s">
        <v>12</v>
      </c>
      <c r="U18" s="3"/>
      <c r="V18" s="3"/>
      <c r="W18" s="3"/>
      <c r="X18" s="3"/>
      <c r="Y18" s="4" t="s">
        <v>13</v>
      </c>
      <c r="AE18" s="2" t="s">
        <v>8</v>
      </c>
      <c r="AF18" s="3" t="s">
        <v>9</v>
      </c>
      <c r="AG18" s="3" t="s">
        <v>10</v>
      </c>
      <c r="AH18" s="3" t="s">
        <v>11</v>
      </c>
      <c r="AI18" s="3" t="s">
        <v>12</v>
      </c>
      <c r="AJ18" s="3"/>
      <c r="AK18" s="3"/>
      <c r="AL18" s="3"/>
      <c r="AM18" s="3"/>
      <c r="AN18" s="4" t="s">
        <v>13</v>
      </c>
    </row>
    <row r="19" customFormat="false" ht="14.65" hidden="false" customHeight="false" outlineLevel="0" collapsed="false">
      <c r="A19" s="2" t="s">
        <v>8</v>
      </c>
      <c r="B19" s="3" t="s">
        <v>9</v>
      </c>
      <c r="C19" s="3" t="s">
        <v>10</v>
      </c>
      <c r="D19" s="3" t="s">
        <v>11</v>
      </c>
      <c r="E19" s="3" t="s">
        <v>12</v>
      </c>
      <c r="F19" s="3"/>
      <c r="G19" s="3"/>
      <c r="H19" s="3"/>
      <c r="I19" s="4" t="s">
        <v>13</v>
      </c>
      <c r="P19" s="5"/>
      <c r="Q19" s="6"/>
      <c r="R19" s="6"/>
      <c r="S19" s="6"/>
      <c r="T19" s="6" t="n">
        <v>1</v>
      </c>
      <c r="U19" s="6" t="n">
        <v>2</v>
      </c>
      <c r="V19" s="6" t="n">
        <v>3</v>
      </c>
      <c r="W19" s="6" t="n">
        <v>4</v>
      </c>
      <c r="X19" s="6" t="n">
        <v>5</v>
      </c>
      <c r="Y19" s="7"/>
      <c r="AE19" s="5"/>
      <c r="AF19" s="6"/>
      <c r="AG19" s="6"/>
      <c r="AH19" s="6"/>
      <c r="AI19" s="6" t="n">
        <v>1</v>
      </c>
      <c r="AJ19" s="6" t="n">
        <v>2</v>
      </c>
      <c r="AK19" s="6" t="n">
        <v>3</v>
      </c>
      <c r="AL19" s="6" t="n">
        <v>4</v>
      </c>
      <c r="AM19" s="6" t="n">
        <v>5</v>
      </c>
      <c r="AN19" s="7"/>
    </row>
    <row r="20" customFormat="false" ht="14.65" hidden="false" customHeight="false" outlineLevel="0" collapsed="false">
      <c r="A20" s="5"/>
      <c r="B20" s="6"/>
      <c r="C20" s="6"/>
      <c r="D20" s="6"/>
      <c r="E20" s="6" t="n">
        <v>1</v>
      </c>
      <c r="F20" s="6" t="n">
        <v>2</v>
      </c>
      <c r="G20" s="6" t="n">
        <v>3</v>
      </c>
      <c r="H20" s="6" t="n">
        <v>4</v>
      </c>
      <c r="I20" s="7"/>
      <c r="P20" s="5" t="n">
        <v>1</v>
      </c>
      <c r="Q20" s="6" t="n">
        <v>134</v>
      </c>
      <c r="R20" s="6" t="n">
        <v>13</v>
      </c>
      <c r="S20" s="6" t="n">
        <v>91.1</v>
      </c>
      <c r="T20" s="6" t="n">
        <v>150</v>
      </c>
      <c r="U20" s="6" t="n">
        <v>110</v>
      </c>
      <c r="V20" s="6" t="n">
        <v>115</v>
      </c>
      <c r="W20" s="6" t="n">
        <v>80</v>
      </c>
      <c r="X20" s="6" t="n">
        <v>135</v>
      </c>
      <c r="Y20" s="7" t="n">
        <v>590</v>
      </c>
      <c r="AE20" s="5" t="n">
        <v>1</v>
      </c>
      <c r="AF20" s="6" t="n">
        <v>172</v>
      </c>
      <c r="AG20" s="6" t="n">
        <v>2</v>
      </c>
      <c r="AH20" s="6" t="n">
        <v>98.8</v>
      </c>
      <c r="AI20" s="6" t="n">
        <v>153</v>
      </c>
      <c r="AJ20" s="6" t="n">
        <v>153</v>
      </c>
      <c r="AK20" s="6" t="n">
        <v>150</v>
      </c>
      <c r="AL20" s="6" t="n">
        <v>134</v>
      </c>
      <c r="AM20" s="6" t="n">
        <v>129</v>
      </c>
      <c r="AN20" s="7" t="n">
        <v>719</v>
      </c>
    </row>
    <row r="21" customFormat="false" ht="14.65" hidden="false" customHeight="false" outlineLevel="0" collapsed="false">
      <c r="A21" s="5" t="n">
        <v>1</v>
      </c>
      <c r="B21" s="6" t="n">
        <v>124</v>
      </c>
      <c r="C21" s="6" t="n">
        <v>9</v>
      </c>
      <c r="D21" s="6" t="n">
        <v>93</v>
      </c>
      <c r="E21" s="6" t="n">
        <v>196</v>
      </c>
      <c r="F21" s="6" t="n">
        <v>204</v>
      </c>
      <c r="G21" s="6" t="n">
        <v>180</v>
      </c>
      <c r="H21" s="6" t="n">
        <v>180</v>
      </c>
      <c r="I21" s="7" t="n">
        <v>760</v>
      </c>
      <c r="P21" s="5" t="n">
        <v>2</v>
      </c>
      <c r="Q21" s="6" t="n">
        <v>206</v>
      </c>
      <c r="R21" s="6" t="n">
        <v>10</v>
      </c>
      <c r="S21" s="6" t="n">
        <v>95.3</v>
      </c>
      <c r="T21" s="6" t="n">
        <v>194</v>
      </c>
      <c r="U21" s="6" t="n">
        <v>182</v>
      </c>
      <c r="V21" s="6" t="n">
        <v>191</v>
      </c>
      <c r="W21" s="6" t="n">
        <v>165</v>
      </c>
      <c r="X21" s="6" t="n">
        <v>140</v>
      </c>
      <c r="Y21" s="7" t="n">
        <v>872</v>
      </c>
      <c r="AE21" s="5" t="n">
        <v>2</v>
      </c>
      <c r="AF21" s="6" t="n">
        <v>235</v>
      </c>
      <c r="AG21" s="6" t="n">
        <v>5</v>
      </c>
      <c r="AH21" s="6" t="n">
        <v>97.9</v>
      </c>
      <c r="AI21" s="6" t="n">
        <v>240</v>
      </c>
      <c r="AJ21" s="6" t="n">
        <v>211</v>
      </c>
      <c r="AK21" s="6" t="n">
        <v>243</v>
      </c>
      <c r="AL21" s="6" t="n">
        <v>226</v>
      </c>
      <c r="AM21" s="6" t="n">
        <v>80</v>
      </c>
      <c r="AN21" s="7" t="n">
        <v>1000</v>
      </c>
    </row>
    <row r="22" customFormat="false" ht="14.65" hidden="false" customHeight="false" outlineLevel="0" collapsed="false">
      <c r="A22" s="5" t="n">
        <v>2</v>
      </c>
      <c r="B22" s="6" t="n">
        <v>91</v>
      </c>
      <c r="C22" s="6" t="n">
        <v>25</v>
      </c>
      <c r="D22" s="6" t="n">
        <v>78.4</v>
      </c>
      <c r="E22" s="6" t="n">
        <v>175</v>
      </c>
      <c r="F22" s="6" t="n">
        <v>145</v>
      </c>
      <c r="G22" s="6" t="n">
        <v>173</v>
      </c>
      <c r="H22" s="6" t="n">
        <v>173</v>
      </c>
      <c r="I22" s="7" t="n">
        <v>666</v>
      </c>
      <c r="P22" s="5" t="n">
        <v>3</v>
      </c>
      <c r="Q22" s="6" t="n">
        <v>136</v>
      </c>
      <c r="R22" s="6" t="n">
        <v>5</v>
      </c>
      <c r="S22" s="6" t="n">
        <v>96.4</v>
      </c>
      <c r="T22" s="6" t="n">
        <v>140</v>
      </c>
      <c r="U22" s="6" t="n">
        <v>117</v>
      </c>
      <c r="V22" s="6" t="n">
        <v>103</v>
      </c>
      <c r="W22" s="6" t="n">
        <v>112</v>
      </c>
      <c r="X22" s="6" t="n">
        <v>121</v>
      </c>
      <c r="Y22" s="7" t="n">
        <v>593</v>
      </c>
      <c r="AE22" s="5" t="n">
        <v>3</v>
      </c>
      <c r="AF22" s="6" t="n">
        <v>197</v>
      </c>
      <c r="AG22" s="6" t="n">
        <v>0</v>
      </c>
      <c r="AH22" s="6" t="n">
        <v>100</v>
      </c>
      <c r="AI22" s="6" t="n">
        <v>181</v>
      </c>
      <c r="AJ22" s="6" t="n">
        <v>147</v>
      </c>
      <c r="AK22" s="6" t="n">
        <v>163</v>
      </c>
      <c r="AL22" s="6" t="n">
        <v>149</v>
      </c>
      <c r="AM22" s="6" t="n">
        <v>160</v>
      </c>
      <c r="AN22" s="7" t="n">
        <v>800</v>
      </c>
    </row>
    <row r="23" customFormat="false" ht="14.65" hidden="false" customHeight="false" outlineLevel="0" collapsed="false">
      <c r="A23" s="5" t="n">
        <v>3</v>
      </c>
      <c r="B23" s="6" t="n">
        <v>119</v>
      </c>
      <c r="C23" s="6" t="n">
        <v>7</v>
      </c>
      <c r="D23" s="6" t="n">
        <v>94.4</v>
      </c>
      <c r="E23" s="6" t="n">
        <v>240</v>
      </c>
      <c r="F23" s="6" t="n">
        <v>153</v>
      </c>
      <c r="G23" s="6" t="n">
        <v>219</v>
      </c>
      <c r="H23" s="6" t="n">
        <v>160</v>
      </c>
      <c r="I23" s="7" t="n">
        <v>772</v>
      </c>
      <c r="P23" s="5" t="n">
        <v>4</v>
      </c>
      <c r="Q23" s="6" t="n">
        <v>111</v>
      </c>
      <c r="R23" s="6" t="n">
        <v>27</v>
      </c>
      <c r="S23" s="6" t="n">
        <v>80</v>
      </c>
      <c r="T23" s="6" t="n">
        <v>125</v>
      </c>
      <c r="U23" s="6" t="n">
        <v>122</v>
      </c>
      <c r="V23" s="6" t="n">
        <v>125</v>
      </c>
      <c r="W23" s="6" t="n">
        <v>117</v>
      </c>
      <c r="X23" s="6" t="n">
        <v>115</v>
      </c>
      <c r="Y23" s="7" t="n">
        <v>804</v>
      </c>
      <c r="AE23" s="5" t="n">
        <v>4</v>
      </c>
      <c r="AF23" s="6" t="n">
        <v>199</v>
      </c>
      <c r="AG23" s="6" t="n">
        <v>16</v>
      </c>
      <c r="AH23" s="6" t="n">
        <v>93</v>
      </c>
      <c r="AI23" s="6" t="n">
        <v>168</v>
      </c>
      <c r="AJ23" s="6" t="n">
        <v>165</v>
      </c>
      <c r="AK23" s="6" t="n">
        <v>184</v>
      </c>
      <c r="AL23" s="6" t="n">
        <v>165</v>
      </c>
      <c r="AM23" s="6" t="n">
        <v>178</v>
      </c>
      <c r="AN23" s="7" t="n">
        <v>860</v>
      </c>
    </row>
    <row r="24" customFormat="false" ht="14.65" hidden="false" customHeight="false" outlineLevel="0" collapsed="false">
      <c r="A24" s="5" t="n">
        <v>4</v>
      </c>
      <c r="B24" s="6" t="n">
        <v>119</v>
      </c>
      <c r="C24" s="6" t="n">
        <v>21</v>
      </c>
      <c r="D24" s="6" t="n">
        <v>85</v>
      </c>
      <c r="E24" s="6" t="n">
        <v>197</v>
      </c>
      <c r="F24" s="6" t="n">
        <v>231</v>
      </c>
      <c r="G24" s="6" t="n">
        <v>252</v>
      </c>
      <c r="H24" s="6" t="n">
        <v>173</v>
      </c>
      <c r="I24" s="7" t="n">
        <v>853</v>
      </c>
      <c r="P24" s="8" t="n">
        <v>5</v>
      </c>
      <c r="Q24" s="9" t="n">
        <v>175</v>
      </c>
      <c r="R24" s="9" t="n">
        <v>9</v>
      </c>
      <c r="S24" s="9" t="n">
        <v>95.1</v>
      </c>
      <c r="T24" s="9" t="n">
        <v>150</v>
      </c>
      <c r="U24" s="9" t="n">
        <v>147</v>
      </c>
      <c r="V24" s="9" t="n">
        <v>153</v>
      </c>
      <c r="W24" s="9" t="n">
        <v>169</v>
      </c>
      <c r="X24" s="9" t="n">
        <v>165</v>
      </c>
      <c r="Y24" s="10" t="n">
        <v>784</v>
      </c>
      <c r="AE24" s="8" t="n">
        <v>5</v>
      </c>
      <c r="AF24" s="9" t="n">
        <v>321</v>
      </c>
      <c r="AG24" s="9" t="n">
        <v>2</v>
      </c>
      <c r="AH24" s="9" t="n">
        <v>99.3</v>
      </c>
      <c r="AI24" s="9" t="n">
        <v>230</v>
      </c>
      <c r="AJ24" s="9" t="n">
        <v>206</v>
      </c>
      <c r="AK24" s="9" t="n">
        <v>213</v>
      </c>
      <c r="AL24" s="9" t="n">
        <v>196</v>
      </c>
      <c r="AM24" s="9" t="n">
        <v>155</v>
      </c>
      <c r="AN24" s="10" t="n">
        <v>1000</v>
      </c>
    </row>
    <row r="25" customFormat="false" ht="14.65" hidden="false" customHeight="false" outlineLevel="0" collapsed="false">
      <c r="A25" s="8" t="n">
        <v>5</v>
      </c>
      <c r="B25" s="9" t="n">
        <v>127</v>
      </c>
      <c r="C25" s="9" t="n">
        <v>2</v>
      </c>
      <c r="D25" s="9" t="n">
        <v>98.4</v>
      </c>
      <c r="E25" s="9" t="n">
        <v>240</v>
      </c>
      <c r="F25" s="9" t="n">
        <v>207</v>
      </c>
      <c r="G25" s="9" t="n">
        <v>180</v>
      </c>
      <c r="H25" s="9" t="n">
        <v>140</v>
      </c>
      <c r="I25" s="10" t="n">
        <v>767</v>
      </c>
    </row>
    <row r="26" customFormat="false" ht="14.65" hidden="false" customHeight="false" outlineLevel="0" collapsed="false">
      <c r="K26" s="11"/>
      <c r="L26" s="11"/>
      <c r="M26" s="11"/>
      <c r="N26" s="11"/>
      <c r="O26" s="11"/>
      <c r="P26" s="11"/>
      <c r="Q26" s="11"/>
    </row>
    <row r="27" customFormat="false" ht="14.65" hidden="false" customHeight="false" outlineLevel="0" collapsed="false">
      <c r="K27" s="12"/>
      <c r="L27" s="12"/>
      <c r="M27" s="12"/>
      <c r="N27" s="12"/>
      <c r="O27" s="12"/>
      <c r="P27" s="12"/>
      <c r="Q27" s="11"/>
    </row>
    <row r="28" customFormat="false" ht="14.65" hidden="false" customHeight="false" outlineLevel="0" collapsed="false">
      <c r="K28" s="13"/>
      <c r="L28" s="13"/>
      <c r="M28" s="13"/>
      <c r="N28" s="13"/>
      <c r="O28" s="13"/>
      <c r="P28" s="13"/>
      <c r="Q28" s="11"/>
    </row>
    <row r="29" customFormat="false" ht="14.65" hidden="false" customHeight="false" outlineLevel="0" collapsed="false">
      <c r="K29" s="13"/>
      <c r="L29" s="13"/>
      <c r="M29" s="13"/>
      <c r="N29" s="13"/>
      <c r="O29" s="13"/>
      <c r="P29" s="13"/>
      <c r="Q29" s="11"/>
    </row>
    <row r="30" customFormat="false" ht="14.65" hidden="false" customHeight="false" outlineLevel="0" collapsed="false">
      <c r="K30" s="11"/>
      <c r="L30" s="11"/>
      <c r="M30" s="11"/>
      <c r="N30" s="11"/>
      <c r="O30" s="13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</row>
    <row r="31" customFormat="false" ht="14.65" hidden="false" customHeight="false" outlineLevel="0" collapsed="false"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</row>
    <row r="32" customFormat="false" ht="14.65" hidden="false" customHeight="false" outlineLevel="0" collapsed="false">
      <c r="M32" s="11"/>
      <c r="N32" s="12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</row>
    <row r="33" customFormat="false" ht="14.65" hidden="false" customHeight="false" outlineLevel="0" collapsed="false">
      <c r="M33" s="11"/>
      <c r="N33" s="11"/>
      <c r="O33" s="11"/>
      <c r="R33" s="1" t="s">
        <v>5</v>
      </c>
      <c r="W33" s="11"/>
      <c r="X33" s="12"/>
      <c r="Y33" s="11"/>
      <c r="Z33" s="11" t="s">
        <v>1</v>
      </c>
      <c r="AA33" s="11" t="s">
        <v>2</v>
      </c>
      <c r="AB33" s="11" t="s">
        <v>3</v>
      </c>
      <c r="AC33" s="11" t="s">
        <v>4</v>
      </c>
      <c r="AD33" s="11"/>
      <c r="AE33" s="11"/>
      <c r="AF33" s="12"/>
      <c r="AG33" s="12"/>
      <c r="AH33" s="11"/>
      <c r="AI33" s="11"/>
      <c r="AJ33" s="11"/>
      <c r="AK33" s="11" t="s">
        <v>1</v>
      </c>
      <c r="AL33" s="11" t="s">
        <v>2</v>
      </c>
      <c r="AM33" s="11" t="s">
        <v>3</v>
      </c>
      <c r="AN33" s="11"/>
      <c r="AO33" s="11"/>
      <c r="AP33" s="11"/>
      <c r="AQ33" s="12"/>
      <c r="AR33" s="12"/>
      <c r="AS33" s="11"/>
      <c r="AT33" s="11"/>
    </row>
    <row r="34" customFormat="false" ht="14.65" hidden="false" customHeight="false" outlineLevel="0" collapsed="false">
      <c r="M34" s="11"/>
      <c r="N34" s="11"/>
      <c r="O34" s="11"/>
      <c r="Q34" s="1" t="s">
        <v>6</v>
      </c>
      <c r="V34" s="1" t="s">
        <v>7</v>
      </c>
      <c r="W34" s="12"/>
      <c r="X34" s="13"/>
      <c r="Y34" s="11"/>
      <c r="Z34" s="11" t="s">
        <v>6</v>
      </c>
      <c r="AA34" s="11"/>
      <c r="AB34" s="11"/>
      <c r="AC34" s="11"/>
      <c r="AD34" s="11"/>
      <c r="AE34" s="11" t="s">
        <v>7</v>
      </c>
      <c r="AF34" s="13"/>
      <c r="AG34" s="13"/>
      <c r="AH34" s="12"/>
      <c r="AI34" s="11"/>
      <c r="AJ34" s="11"/>
      <c r="AK34" s="11" t="s">
        <v>6</v>
      </c>
      <c r="AL34" s="11"/>
      <c r="AM34" s="11"/>
      <c r="AN34" s="11"/>
      <c r="AO34" s="11"/>
      <c r="AP34" s="11" t="s">
        <v>7</v>
      </c>
      <c r="AQ34" s="13"/>
      <c r="AR34" s="13"/>
      <c r="AS34" s="12"/>
      <c r="AT34" s="11"/>
    </row>
    <row r="35" customFormat="false" ht="14.65" hidden="false" customHeight="false" outlineLevel="0" collapsed="false">
      <c r="M35" s="11"/>
      <c r="N35" s="11"/>
      <c r="O35" s="11"/>
      <c r="Q35" s="1" t="s">
        <v>9</v>
      </c>
      <c r="R35" s="1" t="s">
        <v>10</v>
      </c>
      <c r="S35" s="1" t="s">
        <v>11</v>
      </c>
      <c r="T35" s="1" t="s">
        <v>12</v>
      </c>
      <c r="X35" s="1" t="s">
        <v>13</v>
      </c>
      <c r="Y35" s="11"/>
      <c r="AA35" s="1" t="s">
        <v>9</v>
      </c>
      <c r="AB35" s="1" t="s">
        <v>10</v>
      </c>
      <c r="AC35" s="1" t="s">
        <v>11</v>
      </c>
      <c r="AD35" s="1" t="s">
        <v>12</v>
      </c>
      <c r="AJ35" s="11"/>
      <c r="AK35" s="11"/>
      <c r="AL35" s="11" t="s">
        <v>9</v>
      </c>
      <c r="AM35" s="11" t="s">
        <v>10</v>
      </c>
      <c r="AN35" s="11" t="s">
        <v>11</v>
      </c>
      <c r="AO35" s="11" t="s">
        <v>12</v>
      </c>
      <c r="AP35" s="11"/>
      <c r="AQ35" s="11"/>
      <c r="AR35" s="11"/>
      <c r="AS35" s="11"/>
      <c r="AT35" s="11"/>
    </row>
    <row r="36" customFormat="false" ht="14.65" hidden="false" customHeight="false" outlineLevel="0" collapsed="false">
      <c r="M36" s="11"/>
      <c r="N36" s="11"/>
      <c r="O36" s="11"/>
      <c r="P36" s="14"/>
      <c r="Q36" s="15"/>
      <c r="R36" s="15"/>
      <c r="S36" s="15"/>
      <c r="T36" s="15" t="n">
        <v>1</v>
      </c>
      <c r="U36" s="15" t="n">
        <v>2</v>
      </c>
      <c r="V36" s="15" t="n">
        <v>3</v>
      </c>
      <c r="W36" s="15" t="n">
        <v>4</v>
      </c>
      <c r="X36" s="16"/>
      <c r="Y36" s="11"/>
      <c r="Z36" s="14"/>
      <c r="AA36" s="15"/>
      <c r="AB36" s="15"/>
      <c r="AC36" s="15"/>
      <c r="AD36" s="15" t="n">
        <v>1</v>
      </c>
      <c r="AE36" s="15" t="n">
        <v>2</v>
      </c>
      <c r="AF36" s="15" t="n">
        <v>3</v>
      </c>
      <c r="AG36" s="15" t="n">
        <v>4</v>
      </c>
      <c r="AH36" s="15" t="n">
        <v>5</v>
      </c>
      <c r="AI36" s="16" t="s">
        <v>13</v>
      </c>
      <c r="AJ36" s="11"/>
      <c r="AK36" s="14"/>
      <c r="AL36" s="15"/>
      <c r="AM36" s="15"/>
      <c r="AN36" s="15"/>
      <c r="AO36" s="15" t="n">
        <v>1</v>
      </c>
      <c r="AP36" s="15" t="n">
        <v>2</v>
      </c>
      <c r="AQ36" s="15" t="n">
        <v>3</v>
      </c>
      <c r="AR36" s="15" t="n">
        <v>4</v>
      </c>
      <c r="AS36" s="15" t="n">
        <v>5</v>
      </c>
      <c r="AT36" s="16" t="s">
        <v>13</v>
      </c>
    </row>
    <row r="37" customFormat="false" ht="14.65" hidden="false" customHeight="false" outlineLevel="0" collapsed="false">
      <c r="A37" s="1" t="s">
        <v>15</v>
      </c>
      <c r="G37" s="1" t="s">
        <v>16</v>
      </c>
      <c r="M37" s="11"/>
      <c r="N37" s="11"/>
      <c r="O37" s="11"/>
      <c r="P37" s="17" t="s">
        <v>17</v>
      </c>
      <c r="Q37" s="13" t="n">
        <v>93.75</v>
      </c>
      <c r="R37" s="13" t="n">
        <v>28.75</v>
      </c>
      <c r="S37" s="13" t="n">
        <v>79.25</v>
      </c>
      <c r="T37" s="13" t="n">
        <v>177.75</v>
      </c>
      <c r="U37" s="13" t="n">
        <v>182.75</v>
      </c>
      <c r="V37" s="13" t="n">
        <v>171.25</v>
      </c>
      <c r="W37" s="13" t="n">
        <v>158.25</v>
      </c>
      <c r="X37" s="18" t="n">
        <v>690</v>
      </c>
      <c r="Y37" s="11"/>
      <c r="Z37" s="17" t="s">
        <v>17</v>
      </c>
      <c r="AA37" s="13" t="n">
        <v>142.25</v>
      </c>
      <c r="AB37" s="13" t="n">
        <v>24.5</v>
      </c>
      <c r="AC37" s="13" t="n">
        <v>85.875</v>
      </c>
      <c r="AD37" s="13" t="n">
        <v>156.25</v>
      </c>
      <c r="AE37" s="13" t="n">
        <v>159.25</v>
      </c>
      <c r="AF37" s="13" t="n">
        <v>124.5</v>
      </c>
      <c r="AG37" s="13" t="n">
        <v>147</v>
      </c>
      <c r="AH37" s="13" t="n">
        <v>140.5</v>
      </c>
      <c r="AI37" s="18" t="n">
        <v>727.5</v>
      </c>
      <c r="AJ37" s="11"/>
      <c r="AK37" s="17" t="s">
        <v>17</v>
      </c>
      <c r="AL37" s="13" t="n">
        <v>206.75</v>
      </c>
      <c r="AM37" s="13" t="n">
        <v>3</v>
      </c>
      <c r="AN37" s="13" t="n">
        <v>98.55</v>
      </c>
      <c r="AO37" s="13" t="n">
        <v>165.75</v>
      </c>
      <c r="AP37" s="13" t="n">
        <v>156.25</v>
      </c>
      <c r="AQ37" s="13" t="n">
        <v>197</v>
      </c>
      <c r="AR37" s="13" t="n">
        <v>189.5</v>
      </c>
      <c r="AS37" s="13" t="n">
        <v>187.5</v>
      </c>
      <c r="AT37" s="18" t="n">
        <v>896.25</v>
      </c>
    </row>
    <row r="38" customFormat="false" ht="14.65" hidden="false" customHeight="false" outlineLevel="0" collapsed="false">
      <c r="A38" s="2"/>
      <c r="B38" s="3" t="s">
        <v>18</v>
      </c>
      <c r="C38" s="3"/>
      <c r="D38" s="3" t="s">
        <v>13</v>
      </c>
      <c r="E38" s="4"/>
      <c r="M38" s="11"/>
      <c r="N38" s="11"/>
      <c r="O38" s="11"/>
      <c r="P38" s="17" t="s">
        <v>19</v>
      </c>
      <c r="Q38" s="13" t="n">
        <v>5.32877409291606</v>
      </c>
      <c r="R38" s="13" t="n">
        <v>15.6384941730334</v>
      </c>
      <c r="S38" s="13" t="n">
        <v>9.90122046349171</v>
      </c>
      <c r="T38" s="13" t="n">
        <v>17.5896513135802</v>
      </c>
      <c r="U38" s="13" t="n">
        <v>28.8281546409062</v>
      </c>
      <c r="V38" s="13" t="n">
        <v>3.17214438511238</v>
      </c>
      <c r="W38" s="13" t="n">
        <v>12.1131815253742</v>
      </c>
      <c r="X38" s="18" t="n">
        <v>46.9911339155235</v>
      </c>
      <c r="Z38" s="17" t="s">
        <v>19</v>
      </c>
      <c r="AA38" s="13" t="n">
        <v>11.2277557864428</v>
      </c>
      <c r="AB38" s="13" t="n">
        <v>12.4264502842391</v>
      </c>
      <c r="AC38" s="13" t="n">
        <v>6.3503772853797</v>
      </c>
      <c r="AD38" s="13" t="n">
        <v>16.7549743857359</v>
      </c>
      <c r="AE38" s="13" t="n">
        <v>12.1886217432489</v>
      </c>
      <c r="AF38" s="13" t="n">
        <v>15.9921855917195</v>
      </c>
      <c r="AG38" s="13" t="n">
        <v>14.8492424049175</v>
      </c>
      <c r="AH38" s="13" t="n">
        <v>14.3672080331102</v>
      </c>
      <c r="AI38" s="18" t="n">
        <v>36.4200036609919</v>
      </c>
      <c r="AJ38" s="11"/>
      <c r="AK38" s="17" t="s">
        <v>19</v>
      </c>
      <c r="AL38" s="13" t="n">
        <v>16.8046372568209</v>
      </c>
      <c r="AM38" s="13" t="n">
        <v>1.22474487139159</v>
      </c>
      <c r="AN38" s="13" t="n">
        <v>0.455521678957694</v>
      </c>
      <c r="AO38" s="13" t="n">
        <v>19.9013190517614</v>
      </c>
      <c r="AP38" s="13" t="n">
        <v>18.6564332068056</v>
      </c>
      <c r="AQ38" s="13" t="n">
        <v>30.4986338491852</v>
      </c>
      <c r="AR38" s="13" t="n">
        <v>15.1794817654183</v>
      </c>
      <c r="AS38" s="13" t="n">
        <v>23.0885974743667</v>
      </c>
      <c r="AT38" s="18" t="n">
        <v>83.7858132382804</v>
      </c>
    </row>
    <row r="39" customFormat="false" ht="14.65" hidden="false" customHeight="false" outlineLevel="0" collapsed="false">
      <c r="A39" s="19"/>
      <c r="B39" s="20"/>
      <c r="C39" s="20"/>
      <c r="D39" s="20"/>
      <c r="E39" s="21"/>
      <c r="G39" s="22"/>
      <c r="H39" s="23" t="s">
        <v>18</v>
      </c>
      <c r="I39" s="23"/>
      <c r="J39" s="23" t="s">
        <v>13</v>
      </c>
      <c r="K39" s="24"/>
      <c r="M39" s="11"/>
      <c r="N39" s="11"/>
      <c r="O39" s="11"/>
      <c r="P39" s="17" t="s">
        <v>20</v>
      </c>
      <c r="Q39" s="13" t="n">
        <v>95.5</v>
      </c>
      <c r="R39" s="13" t="n">
        <v>21</v>
      </c>
      <c r="S39" s="13" t="n">
        <v>81.65</v>
      </c>
      <c r="T39" s="13" t="n">
        <v>195</v>
      </c>
      <c r="U39" s="13" t="n">
        <v>157</v>
      </c>
      <c r="V39" s="13" t="n">
        <v>171</v>
      </c>
      <c r="W39" s="13" t="n">
        <v>152</v>
      </c>
      <c r="X39" s="18" t="n">
        <v>663.5</v>
      </c>
      <c r="Z39" s="17" t="s">
        <v>20</v>
      </c>
      <c r="AA39" s="13" t="n">
        <v>144</v>
      </c>
      <c r="AB39" s="13" t="n">
        <v>16.5</v>
      </c>
      <c r="AC39" s="13" t="n">
        <v>88.8</v>
      </c>
      <c r="AD39" s="13" t="n">
        <v>152.5</v>
      </c>
      <c r="AE39" s="13" t="n">
        <v>156</v>
      </c>
      <c r="AF39" s="13" t="n">
        <v>130.5</v>
      </c>
      <c r="AG39" s="13" t="n">
        <v>153.5</v>
      </c>
      <c r="AH39" s="13" t="n">
        <v>147.5</v>
      </c>
      <c r="AI39" s="18" t="n">
        <v>729</v>
      </c>
      <c r="AJ39" s="11"/>
      <c r="AK39" s="17" t="s">
        <v>20</v>
      </c>
      <c r="AL39" s="13" t="n">
        <v>220.5</v>
      </c>
      <c r="AM39" s="13" t="n">
        <v>2.5</v>
      </c>
      <c r="AN39" s="13" t="n">
        <v>98.65</v>
      </c>
      <c r="AO39" s="13" t="n">
        <v>168.5</v>
      </c>
      <c r="AP39" s="13" t="n">
        <v>153.5</v>
      </c>
      <c r="AQ39" s="13" t="n">
        <v>196.5</v>
      </c>
      <c r="AR39" s="13" t="n">
        <v>198.5</v>
      </c>
      <c r="AS39" s="13" t="n">
        <v>185.5</v>
      </c>
      <c r="AT39" s="18" t="n">
        <v>968</v>
      </c>
    </row>
    <row r="40" customFormat="false" ht="14.65" hidden="false" customHeight="false" outlineLevel="0" collapsed="false">
      <c r="A40" s="25" t="s">
        <v>17</v>
      </c>
      <c r="B40" s="26" t="n">
        <v>79.25</v>
      </c>
      <c r="C40" s="26" t="n">
        <v>89.05</v>
      </c>
      <c r="D40" s="26" t="n">
        <v>690</v>
      </c>
      <c r="E40" s="27" t="n">
        <v>764.5</v>
      </c>
      <c r="G40" s="25" t="s">
        <v>17</v>
      </c>
      <c r="H40" s="26" t="n">
        <v>85.875</v>
      </c>
      <c r="I40" s="26" t="n">
        <v>91.7</v>
      </c>
      <c r="J40" s="26" t="n">
        <v>727.5</v>
      </c>
      <c r="K40" s="27" t="n">
        <v>763.25</v>
      </c>
      <c r="M40" s="11"/>
      <c r="N40" s="11"/>
      <c r="O40" s="11"/>
      <c r="P40" s="17" t="s">
        <v>21</v>
      </c>
      <c r="Q40" s="13" t="e">
        <f aca="false">NA()</f>
        <v>#N/A</v>
      </c>
      <c r="R40" s="13" t="e">
        <f aca="false">NA()</f>
        <v>#N/A</v>
      </c>
      <c r="S40" s="13" t="e">
        <f aca="false">NA()</f>
        <v>#N/A</v>
      </c>
      <c r="T40" s="13" t="n">
        <v>196</v>
      </c>
      <c r="U40" s="13" t="n">
        <v>157</v>
      </c>
      <c r="V40" s="13" t="e">
        <f aca="false">NA()</f>
        <v>#N/A</v>
      </c>
      <c r="W40" s="13" t="e">
        <f aca="false">NA()</f>
        <v>#N/A</v>
      </c>
      <c r="X40" s="18" t="e">
        <f aca="false">NA()</f>
        <v>#N/A</v>
      </c>
      <c r="Z40" s="17" t="s">
        <v>21</v>
      </c>
      <c r="AA40" s="13" t="e">
        <f aca="false">NA()</f>
        <v>#N/A</v>
      </c>
      <c r="AB40" s="13" t="e">
        <f aca="false">NA()</f>
        <v>#N/A</v>
      </c>
      <c r="AC40" s="13" t="e">
        <f aca="false">NA()</f>
        <v>#N/A</v>
      </c>
      <c r="AD40" s="13" t="e">
        <f aca="false">NA()</f>
        <v>#N/A</v>
      </c>
      <c r="AE40" s="13" t="n">
        <v>156</v>
      </c>
      <c r="AF40" s="13" t="e">
        <f aca="false">NA()</f>
        <v>#N/A</v>
      </c>
      <c r="AG40" s="13" t="e">
        <f aca="false">NA()</f>
        <v>#N/A</v>
      </c>
      <c r="AH40" s="13" t="e">
        <f aca="false">NA()</f>
        <v>#N/A</v>
      </c>
      <c r="AI40" s="18" t="e">
        <f aca="false">NA()</f>
        <v>#N/A</v>
      </c>
      <c r="AJ40" s="11"/>
      <c r="AK40" s="17" t="s">
        <v>21</v>
      </c>
      <c r="AL40" s="13" t="e">
        <f aca="false">NA()</f>
        <v>#N/A</v>
      </c>
      <c r="AM40" s="13" t="n">
        <v>1</v>
      </c>
      <c r="AN40" s="13" t="e">
        <f aca="false">NA()</f>
        <v>#N/A</v>
      </c>
      <c r="AO40" s="13" t="n">
        <v>200</v>
      </c>
      <c r="AP40" s="13" t="e">
        <f aca="false">NA()</f>
        <v>#N/A</v>
      </c>
      <c r="AQ40" s="13" t="e">
        <f aca="false">NA()</f>
        <v>#N/A</v>
      </c>
      <c r="AR40" s="13" t="e">
        <f aca="false">NA()</f>
        <v>#N/A</v>
      </c>
      <c r="AS40" s="13" t="e">
        <f aca="false">NA()</f>
        <v>#N/A</v>
      </c>
      <c r="AT40" s="18" t="n">
        <v>1000</v>
      </c>
    </row>
    <row r="41" customFormat="false" ht="14.65" hidden="false" customHeight="false" outlineLevel="0" collapsed="false">
      <c r="A41" s="25" t="s">
        <v>22</v>
      </c>
      <c r="B41" s="26" t="n">
        <v>392.136666666668</v>
      </c>
      <c r="C41" s="26" t="n">
        <v>81.9566666666651</v>
      </c>
      <c r="D41" s="26" t="n">
        <v>8832.66666666667</v>
      </c>
      <c r="E41" s="27" t="n">
        <v>5865.66666666667</v>
      </c>
      <c r="G41" s="25" t="s">
        <v>22</v>
      </c>
      <c r="H41" s="26" t="n">
        <v>161.309166666666</v>
      </c>
      <c r="I41" s="26" t="n">
        <v>61.1666666666691</v>
      </c>
      <c r="J41" s="26" t="n">
        <v>5305.66666666667</v>
      </c>
      <c r="K41" s="27" t="n">
        <v>14300.9166666667</v>
      </c>
      <c r="M41" s="11"/>
      <c r="N41" s="11"/>
      <c r="O41" s="11"/>
      <c r="P41" s="17" t="s">
        <v>23</v>
      </c>
      <c r="Q41" s="13" t="n">
        <v>10.6575481858321</v>
      </c>
      <c r="R41" s="13" t="n">
        <v>31.2769883460668</v>
      </c>
      <c r="S41" s="13" t="n">
        <v>19.8024409269834</v>
      </c>
      <c r="T41" s="13" t="n">
        <v>35.1793026271604</v>
      </c>
      <c r="U41" s="13" t="n">
        <v>57.6563092818123</v>
      </c>
      <c r="V41" s="13" t="n">
        <v>6.34428877022476</v>
      </c>
      <c r="W41" s="13" t="n">
        <v>24.2263630507484</v>
      </c>
      <c r="X41" s="18" t="n">
        <v>93.9822678310471</v>
      </c>
      <c r="Z41" s="17" t="s">
        <v>23</v>
      </c>
      <c r="AA41" s="13" t="n">
        <v>22.4555115728856</v>
      </c>
      <c r="AB41" s="13" t="n">
        <v>24.8529005684783</v>
      </c>
      <c r="AC41" s="13" t="n">
        <v>12.7007545707594</v>
      </c>
      <c r="AD41" s="13" t="n">
        <v>33.5099487714718</v>
      </c>
      <c r="AE41" s="13" t="n">
        <v>24.3772434864978</v>
      </c>
      <c r="AF41" s="13" t="n">
        <v>31.984371183439</v>
      </c>
      <c r="AG41" s="13" t="n">
        <v>29.698484809835</v>
      </c>
      <c r="AH41" s="13" t="n">
        <v>28.7344160662204</v>
      </c>
      <c r="AI41" s="18" t="n">
        <v>72.8400073219839</v>
      </c>
      <c r="AJ41" s="11"/>
      <c r="AK41" s="17" t="s">
        <v>23</v>
      </c>
      <c r="AL41" s="13" t="n">
        <v>33.6092745136418</v>
      </c>
      <c r="AM41" s="13" t="n">
        <v>2.44948974278318</v>
      </c>
      <c r="AN41" s="13" t="n">
        <v>0.911043357915388</v>
      </c>
      <c r="AO41" s="13" t="n">
        <v>39.8026381035227</v>
      </c>
      <c r="AP41" s="13" t="n">
        <v>37.3128664136113</v>
      </c>
      <c r="AQ41" s="13" t="n">
        <v>60.9972676983704</v>
      </c>
      <c r="AR41" s="13" t="n">
        <v>30.3589635308366</v>
      </c>
      <c r="AS41" s="13" t="n">
        <v>46.1771949487334</v>
      </c>
      <c r="AT41" s="18" t="n">
        <v>167.571626476561</v>
      </c>
    </row>
    <row r="42" customFormat="false" ht="14.65" hidden="false" customHeight="false" outlineLevel="0" collapsed="false">
      <c r="A42" s="25" t="s">
        <v>24</v>
      </c>
      <c r="B42" s="26" t="n">
        <v>4</v>
      </c>
      <c r="C42" s="26" t="n">
        <v>4</v>
      </c>
      <c r="D42" s="26" t="n">
        <v>4</v>
      </c>
      <c r="E42" s="27" t="n">
        <v>4</v>
      </c>
      <c r="G42" s="25" t="s">
        <v>24</v>
      </c>
      <c r="H42" s="26" t="n">
        <v>4</v>
      </c>
      <c r="I42" s="26" t="n">
        <v>4</v>
      </c>
      <c r="J42" s="26" t="n">
        <v>4</v>
      </c>
      <c r="K42" s="27" t="n">
        <v>4</v>
      </c>
      <c r="M42" s="11"/>
      <c r="N42" s="11"/>
      <c r="O42" s="11"/>
      <c r="P42" s="17" t="s">
        <v>25</v>
      </c>
      <c r="Q42" s="13" t="n">
        <v>113.583333333333</v>
      </c>
      <c r="R42" s="13" t="n">
        <v>978.25</v>
      </c>
      <c r="S42" s="13" t="n">
        <v>392.136666666668</v>
      </c>
      <c r="T42" s="13" t="n">
        <v>1237.58333333333</v>
      </c>
      <c r="U42" s="13" t="n">
        <v>3324.25</v>
      </c>
      <c r="V42" s="13" t="n">
        <v>40.25</v>
      </c>
      <c r="W42" s="13" t="n">
        <v>586.916666666667</v>
      </c>
      <c r="X42" s="18" t="n">
        <v>8832.66666666667</v>
      </c>
      <c r="Y42" s="11"/>
      <c r="Z42" s="17" t="s">
        <v>25</v>
      </c>
      <c r="AA42" s="13" t="n">
        <v>504.25</v>
      </c>
      <c r="AB42" s="13" t="n">
        <v>617.666666666667</v>
      </c>
      <c r="AC42" s="13" t="n">
        <v>161.309166666666</v>
      </c>
      <c r="AD42" s="13" t="n">
        <v>1122.91666666667</v>
      </c>
      <c r="AE42" s="13" t="n">
        <v>594.25</v>
      </c>
      <c r="AF42" s="13" t="n">
        <v>1023</v>
      </c>
      <c r="AG42" s="13" t="n">
        <v>882</v>
      </c>
      <c r="AH42" s="13" t="n">
        <v>825.666666666667</v>
      </c>
      <c r="AI42" s="18" t="n">
        <v>5305.66666666667</v>
      </c>
      <c r="AJ42" s="11"/>
      <c r="AK42" s="17" t="s">
        <v>25</v>
      </c>
      <c r="AL42" s="13" t="n">
        <v>1129.58333333333</v>
      </c>
      <c r="AM42" s="13" t="n">
        <v>6</v>
      </c>
      <c r="AN42" s="13" t="n">
        <v>0.830000000001746</v>
      </c>
      <c r="AO42" s="13" t="n">
        <v>1584.25</v>
      </c>
      <c r="AP42" s="13" t="n">
        <v>1392.25</v>
      </c>
      <c r="AQ42" s="13" t="n">
        <v>3720.66666666667</v>
      </c>
      <c r="AR42" s="13" t="n">
        <v>921.666666666667</v>
      </c>
      <c r="AS42" s="13" t="n">
        <v>2132.33333333333</v>
      </c>
      <c r="AT42" s="18" t="n">
        <v>28080.25</v>
      </c>
    </row>
    <row r="43" customFormat="false" ht="14.65" hidden="false" customHeight="false" outlineLevel="0" collapsed="false">
      <c r="A43" s="25" t="s">
        <v>26</v>
      </c>
      <c r="B43" s="26" t="n">
        <v>0</v>
      </c>
      <c r="C43" s="26"/>
      <c r="D43" s="26" t="n">
        <v>0</v>
      </c>
      <c r="E43" s="27"/>
      <c r="G43" s="25" t="s">
        <v>26</v>
      </c>
      <c r="H43" s="26" t="n">
        <v>0</v>
      </c>
      <c r="I43" s="26"/>
      <c r="J43" s="26" t="n">
        <v>0</v>
      </c>
      <c r="K43" s="27"/>
      <c r="M43" s="11"/>
      <c r="N43" s="11"/>
      <c r="O43" s="11"/>
      <c r="P43" s="17" t="s">
        <v>27</v>
      </c>
      <c r="Q43" s="13" t="n">
        <v>-1.00350689456008</v>
      </c>
      <c r="R43" s="13" t="n">
        <v>-0.940954124296471</v>
      </c>
      <c r="S43" s="13" t="n">
        <v>-4.0521688792407</v>
      </c>
      <c r="T43" s="13" t="n">
        <v>3.98537198910113</v>
      </c>
      <c r="U43" s="13" t="n">
        <v>3.89783757339488</v>
      </c>
      <c r="V43" s="13" t="n">
        <v>-0.320820955981635</v>
      </c>
      <c r="W43" s="13" t="n">
        <v>-0.0642523526752914</v>
      </c>
      <c r="X43" s="18" t="n">
        <v>2.69190934513769</v>
      </c>
      <c r="Y43" s="11"/>
      <c r="Z43" s="17" t="s">
        <v>27</v>
      </c>
      <c r="AA43" s="13" t="n">
        <v>-1.78979516941889</v>
      </c>
      <c r="AB43" s="13" t="n">
        <v>2.02620216803953</v>
      </c>
      <c r="AC43" s="13" t="n">
        <v>-0.568188714365624</v>
      </c>
      <c r="AD43" s="13" t="n">
        <v>0.792521022576681</v>
      </c>
      <c r="AE43" s="13" t="n">
        <v>1.84285279150264</v>
      </c>
      <c r="AF43" s="13" t="n">
        <v>1.14648136840929</v>
      </c>
      <c r="AG43" s="13" t="n">
        <v>-0.93314256919699</v>
      </c>
      <c r="AH43" s="13" t="n">
        <v>-1.27925301958478</v>
      </c>
      <c r="AI43" s="18" t="n">
        <v>-4.17829082099649</v>
      </c>
      <c r="AJ43" s="11"/>
      <c r="AK43" s="17" t="s">
        <v>27</v>
      </c>
      <c r="AL43" s="13" t="n">
        <v>3.45267464369447</v>
      </c>
      <c r="AM43" s="13" t="n">
        <v>-2.94444444444444</v>
      </c>
      <c r="AN43" s="13" t="n">
        <v>-0.878792277543996</v>
      </c>
      <c r="AO43" s="13" t="n">
        <v>-5.62176171570545</v>
      </c>
      <c r="AP43" s="13" t="n">
        <v>-4.17043247350748</v>
      </c>
      <c r="AQ43" s="13" t="n">
        <v>1.33963431358238</v>
      </c>
      <c r="AR43" s="13" t="n">
        <v>2.38360152905898</v>
      </c>
      <c r="AS43" s="13" t="n">
        <v>0.541528706752464</v>
      </c>
      <c r="AT43" s="18" t="n">
        <v>3.28890155095468</v>
      </c>
    </row>
    <row r="44" customFormat="false" ht="14.65" hidden="false" customHeight="false" outlineLevel="0" collapsed="false">
      <c r="A44" s="25" t="s">
        <v>28</v>
      </c>
      <c r="B44" s="26" t="n">
        <v>4</v>
      </c>
      <c r="C44" s="26"/>
      <c r="D44" s="26" t="n">
        <v>6</v>
      </c>
      <c r="E44" s="27"/>
      <c r="G44" s="25" t="s">
        <v>28</v>
      </c>
      <c r="H44" s="26" t="n">
        <v>5</v>
      </c>
      <c r="I44" s="26"/>
      <c r="J44" s="26" t="n">
        <v>5</v>
      </c>
      <c r="K44" s="27"/>
      <c r="M44" s="11"/>
      <c r="N44" s="11"/>
      <c r="O44" s="11"/>
      <c r="P44" s="17" t="s">
        <v>29</v>
      </c>
      <c r="Q44" s="13" t="n">
        <v>-0.715601649451949</v>
      </c>
      <c r="R44" s="13" t="n">
        <v>0.909076384371856</v>
      </c>
      <c r="S44" s="13" t="n">
        <v>-0.310997315218112</v>
      </c>
      <c r="T44" s="13" t="n">
        <v>-1.99571890908125</v>
      </c>
      <c r="U44" s="13" t="n">
        <v>1.9670140312336</v>
      </c>
      <c r="V44" s="13" t="n">
        <v>0.20461499988071</v>
      </c>
      <c r="W44" s="13" t="n">
        <v>1.05889318650106</v>
      </c>
      <c r="X44" s="18" t="n">
        <v>1.49401158608567</v>
      </c>
      <c r="Z44" s="17" t="s">
        <v>29</v>
      </c>
      <c r="AA44" s="13" t="n">
        <v>-0.340164690171666</v>
      </c>
      <c r="AB44" s="13" t="n">
        <v>1.48839068446562</v>
      </c>
      <c r="AC44" s="13" t="n">
        <v>-0.938584990685035</v>
      </c>
      <c r="AD44" s="13" t="n">
        <v>0.61538504509332</v>
      </c>
      <c r="AE44" s="13" t="n">
        <v>0.780968646552662</v>
      </c>
      <c r="AF44" s="13" t="n">
        <v>-0.990219694192347</v>
      </c>
      <c r="AG44" s="13" t="n">
        <v>-0.867524808102964</v>
      </c>
      <c r="AH44" s="13" t="n">
        <v>-0.849734790766214</v>
      </c>
      <c r="AI44" s="18" t="n">
        <v>-0.0606109536232629</v>
      </c>
      <c r="AJ44" s="11"/>
      <c r="AK44" s="17" t="s">
        <v>29</v>
      </c>
      <c r="AL44" s="13" t="n">
        <v>-1.84820802949943</v>
      </c>
      <c r="AM44" s="13" t="n">
        <v>0.544331053951817</v>
      </c>
      <c r="AN44" s="13" t="n">
        <v>-0.518404697782599</v>
      </c>
      <c r="AO44" s="13" t="n">
        <v>-0.0657219396763876</v>
      </c>
      <c r="AP44" s="13" t="n">
        <v>0.205129707535978</v>
      </c>
      <c r="AQ44" s="13" t="n">
        <v>0.0486449686904063</v>
      </c>
      <c r="AR44" s="13" t="n">
        <v>-1.49244958172318</v>
      </c>
      <c r="AS44" s="13" t="n">
        <v>0.241303595072158</v>
      </c>
      <c r="AT44" s="18" t="n">
        <v>-1.81614468394076</v>
      </c>
    </row>
    <row r="45" customFormat="false" ht="14.65" hidden="false" customHeight="false" outlineLevel="0" collapsed="false">
      <c r="A45" s="25" t="s">
        <v>30</v>
      </c>
      <c r="B45" s="26" t="n">
        <v>-0.900169195971726</v>
      </c>
      <c r="C45" s="26"/>
      <c r="D45" s="26" t="n">
        <v>-1.22900096050625</v>
      </c>
      <c r="E45" s="27"/>
      <c r="G45" s="25" t="s">
        <v>30</v>
      </c>
      <c r="H45" s="26" t="n">
        <v>-0.781060192752806</v>
      </c>
      <c r="I45" s="26"/>
      <c r="J45" s="26" t="n">
        <v>-0.510628536846057</v>
      </c>
      <c r="K45" s="27"/>
      <c r="M45" s="12"/>
      <c r="N45" s="12"/>
      <c r="O45" s="12"/>
      <c r="P45" s="17" t="s">
        <v>31</v>
      </c>
      <c r="Q45" s="13" t="n">
        <v>24</v>
      </c>
      <c r="R45" s="13" t="n">
        <v>67</v>
      </c>
      <c r="S45" s="13" t="n">
        <v>40.7</v>
      </c>
      <c r="T45" s="13" t="n">
        <v>71</v>
      </c>
      <c r="U45" s="13" t="n">
        <v>121</v>
      </c>
      <c r="V45" s="13" t="n">
        <v>15</v>
      </c>
      <c r="W45" s="13" t="n">
        <v>53</v>
      </c>
      <c r="X45" s="18" t="n">
        <v>217</v>
      </c>
      <c r="Z45" s="17" t="s">
        <v>31</v>
      </c>
      <c r="AA45" s="13" t="n">
        <v>51</v>
      </c>
      <c r="AB45" s="13" t="n">
        <v>55</v>
      </c>
      <c r="AC45" s="13" t="n">
        <v>27.9</v>
      </c>
      <c r="AD45" s="13" t="n">
        <v>80</v>
      </c>
      <c r="AE45" s="13" t="n">
        <v>59</v>
      </c>
      <c r="AF45" s="13" t="n">
        <v>75</v>
      </c>
      <c r="AG45" s="13" t="n">
        <v>65</v>
      </c>
      <c r="AH45" s="13" t="n">
        <v>61</v>
      </c>
      <c r="AI45" s="18" t="n">
        <v>154</v>
      </c>
      <c r="AJ45" s="11"/>
      <c r="AK45" s="17" t="s">
        <v>31</v>
      </c>
      <c r="AL45" s="13" t="n">
        <v>72</v>
      </c>
      <c r="AM45" s="13" t="n">
        <v>5</v>
      </c>
      <c r="AN45" s="13" t="n">
        <v>2.09999999999999</v>
      </c>
      <c r="AO45" s="13" t="n">
        <v>74</v>
      </c>
      <c r="AP45" s="13" t="n">
        <v>78</v>
      </c>
      <c r="AQ45" s="13" t="n">
        <v>149</v>
      </c>
      <c r="AR45" s="13" t="n">
        <v>69</v>
      </c>
      <c r="AS45" s="13" t="n">
        <v>111</v>
      </c>
      <c r="AT45" s="18" t="n">
        <v>351</v>
      </c>
    </row>
    <row r="46" customFormat="false" ht="14.65" hidden="false" customHeight="false" outlineLevel="0" collapsed="false">
      <c r="A46" s="25" t="s">
        <v>32</v>
      </c>
      <c r="B46" s="26" t="n">
        <v>0.209462749107781</v>
      </c>
      <c r="C46" s="26"/>
      <c r="D46" s="26" t="n">
        <v>0.132540694724783</v>
      </c>
      <c r="E46" s="27"/>
      <c r="G46" s="25" t="s">
        <v>32</v>
      </c>
      <c r="H46" s="26" t="n">
        <v>0.235056732271289</v>
      </c>
      <c r="I46" s="26"/>
      <c r="J46" s="26" t="n">
        <v>0.315674771566004</v>
      </c>
      <c r="K46" s="27"/>
      <c r="M46" s="11"/>
      <c r="N46" s="11"/>
      <c r="O46" s="11"/>
      <c r="P46" s="17" t="s">
        <v>33</v>
      </c>
      <c r="Q46" s="13" t="n">
        <v>80</v>
      </c>
      <c r="R46" s="13" t="n">
        <v>3</v>
      </c>
      <c r="S46" s="13" t="n">
        <v>56.5</v>
      </c>
      <c r="T46" s="13" t="n">
        <v>125</v>
      </c>
      <c r="U46" s="13" t="n">
        <v>148</v>
      </c>
      <c r="V46" s="13" t="n">
        <v>164</v>
      </c>
      <c r="W46" s="13" t="n">
        <v>138</v>
      </c>
      <c r="X46" s="18" t="n">
        <v>608</v>
      </c>
      <c r="Z46" s="17" t="s">
        <v>33</v>
      </c>
      <c r="AA46" s="13" t="n">
        <v>115</v>
      </c>
      <c r="AB46" s="13" t="n">
        <v>5</v>
      </c>
      <c r="AC46" s="13" t="n">
        <v>69</v>
      </c>
      <c r="AD46" s="13" t="n">
        <v>120</v>
      </c>
      <c r="AE46" s="13" t="n">
        <v>133</v>
      </c>
      <c r="AF46" s="13" t="n">
        <v>81</v>
      </c>
      <c r="AG46" s="13" t="n">
        <v>108</v>
      </c>
      <c r="AH46" s="13" t="n">
        <v>103</v>
      </c>
      <c r="AI46" s="18" t="n">
        <v>649</v>
      </c>
      <c r="AJ46" s="11"/>
      <c r="AK46" s="17" t="s">
        <v>33</v>
      </c>
      <c r="AL46" s="13" t="n">
        <v>157</v>
      </c>
      <c r="AM46" s="13" t="n">
        <v>1</v>
      </c>
      <c r="AN46" s="13" t="n">
        <v>97.4</v>
      </c>
      <c r="AO46" s="13" t="n">
        <v>126</v>
      </c>
      <c r="AP46" s="13" t="n">
        <v>120</v>
      </c>
      <c r="AQ46" s="13" t="n">
        <v>123</v>
      </c>
      <c r="AR46" s="13" t="n">
        <v>146</v>
      </c>
      <c r="AS46" s="13" t="n">
        <v>134</v>
      </c>
      <c r="AT46" s="18" t="n">
        <v>649</v>
      </c>
    </row>
    <row r="47" customFormat="false" ht="14.65" hidden="false" customHeight="false" outlineLevel="0" collapsed="false">
      <c r="A47" s="25" t="s">
        <v>34</v>
      </c>
      <c r="B47" s="26" t="n">
        <v>2.13184648600873</v>
      </c>
      <c r="C47" s="26"/>
      <c r="D47" s="26" t="n">
        <v>1.94318090507295</v>
      </c>
      <c r="E47" s="27"/>
      <c r="G47" s="25" t="s">
        <v>34</v>
      </c>
      <c r="H47" s="26" t="n">
        <v>2.01504917640705</v>
      </c>
      <c r="I47" s="26"/>
      <c r="J47" s="26" t="n">
        <v>2.01504917640705</v>
      </c>
      <c r="K47" s="27"/>
      <c r="M47" s="11"/>
      <c r="N47" s="11"/>
      <c r="O47" s="11"/>
      <c r="P47" s="17" t="s">
        <v>35</v>
      </c>
      <c r="Q47" s="13" t="n">
        <v>104</v>
      </c>
      <c r="R47" s="13" t="n">
        <v>70</v>
      </c>
      <c r="S47" s="13" t="n">
        <v>97.2</v>
      </c>
      <c r="T47" s="13" t="n">
        <v>196</v>
      </c>
      <c r="U47" s="13" t="n">
        <v>269</v>
      </c>
      <c r="V47" s="13" t="n">
        <v>179</v>
      </c>
      <c r="W47" s="13" t="n">
        <v>191</v>
      </c>
      <c r="X47" s="18" t="n">
        <v>825</v>
      </c>
      <c r="Z47" s="17" t="s">
        <v>35</v>
      </c>
      <c r="AA47" s="13" t="n">
        <v>166</v>
      </c>
      <c r="AB47" s="13" t="n">
        <v>60</v>
      </c>
      <c r="AC47" s="13" t="n">
        <v>96.9</v>
      </c>
      <c r="AD47" s="13" t="n">
        <v>200</v>
      </c>
      <c r="AE47" s="13" t="n">
        <v>192</v>
      </c>
      <c r="AF47" s="13" t="n">
        <v>156</v>
      </c>
      <c r="AG47" s="13" t="n">
        <v>173</v>
      </c>
      <c r="AH47" s="13" t="n">
        <v>164</v>
      </c>
      <c r="AI47" s="18" t="n">
        <v>803</v>
      </c>
      <c r="AJ47" s="11"/>
      <c r="AK47" s="17" t="s">
        <v>35</v>
      </c>
      <c r="AL47" s="13" t="n">
        <v>229</v>
      </c>
      <c r="AM47" s="13" t="n">
        <v>6</v>
      </c>
      <c r="AN47" s="13" t="n">
        <v>99.5</v>
      </c>
      <c r="AO47" s="13" t="n">
        <v>200</v>
      </c>
      <c r="AP47" s="13" t="n">
        <v>198</v>
      </c>
      <c r="AQ47" s="13" t="n">
        <v>272</v>
      </c>
      <c r="AR47" s="13" t="n">
        <v>215</v>
      </c>
      <c r="AS47" s="13" t="n">
        <v>245</v>
      </c>
      <c r="AT47" s="18" t="n">
        <v>1000</v>
      </c>
    </row>
    <row r="48" customFormat="false" ht="14.65" hidden="false" customHeight="false" outlineLevel="0" collapsed="false">
      <c r="A48" s="25" t="s">
        <v>36</v>
      </c>
      <c r="B48" s="26" t="n">
        <v>0.418925498215563</v>
      </c>
      <c r="C48" s="26"/>
      <c r="D48" s="26" t="n">
        <v>0.265081389449565</v>
      </c>
      <c r="E48" s="27"/>
      <c r="G48" s="25" t="s">
        <v>36</v>
      </c>
      <c r="H48" s="26" t="n">
        <v>0.470113464542579</v>
      </c>
      <c r="I48" s="26"/>
      <c r="J48" s="26" t="n">
        <v>0.631349543132009</v>
      </c>
      <c r="K48" s="27"/>
      <c r="M48" s="11"/>
      <c r="N48" s="11"/>
      <c r="O48" s="11"/>
      <c r="P48" s="17" t="s">
        <v>37</v>
      </c>
      <c r="Q48" s="13" t="n">
        <v>375</v>
      </c>
      <c r="R48" s="13" t="n">
        <v>115</v>
      </c>
      <c r="S48" s="13" t="n">
        <v>317</v>
      </c>
      <c r="T48" s="13" t="n">
        <v>731</v>
      </c>
      <c r="U48" s="13" t="n">
        <v>685</v>
      </c>
      <c r="V48" s="13" t="n">
        <v>633</v>
      </c>
      <c r="W48" s="13" t="n">
        <v>2760</v>
      </c>
      <c r="X48" s="28"/>
      <c r="Z48" s="17" t="s">
        <v>37</v>
      </c>
      <c r="AA48" s="13" t="n">
        <v>569</v>
      </c>
      <c r="AB48" s="13" t="n">
        <v>98</v>
      </c>
      <c r="AC48" s="13" t="n">
        <v>343.5</v>
      </c>
      <c r="AD48" s="13" t="n">
        <v>625</v>
      </c>
      <c r="AE48" s="13" t="n">
        <v>637</v>
      </c>
      <c r="AF48" s="13" t="n">
        <v>498</v>
      </c>
      <c r="AG48" s="13" t="n">
        <v>588</v>
      </c>
      <c r="AH48" s="13" t="n">
        <v>562</v>
      </c>
      <c r="AI48" s="18" t="n">
        <v>2910</v>
      </c>
      <c r="AJ48" s="11"/>
      <c r="AK48" s="17" t="s">
        <v>37</v>
      </c>
      <c r="AL48" s="13" t="n">
        <v>827</v>
      </c>
      <c r="AM48" s="13" t="n">
        <v>12</v>
      </c>
      <c r="AN48" s="13" t="n">
        <v>394.2</v>
      </c>
      <c r="AO48" s="13" t="n">
        <v>663</v>
      </c>
      <c r="AP48" s="13" t="n">
        <v>625</v>
      </c>
      <c r="AQ48" s="13" t="n">
        <v>788</v>
      </c>
      <c r="AR48" s="13" t="n">
        <v>758</v>
      </c>
      <c r="AS48" s="13" t="n">
        <v>750</v>
      </c>
      <c r="AT48" s="18" t="n">
        <v>3585</v>
      </c>
    </row>
    <row r="49" customFormat="false" ht="14.65" hidden="false" customHeight="false" outlineLevel="0" collapsed="false">
      <c r="A49" s="29" t="s">
        <v>38</v>
      </c>
      <c r="B49" s="30" t="n">
        <v>2.77645085589029</v>
      </c>
      <c r="C49" s="30"/>
      <c r="D49" s="30" t="n">
        <v>2.4469136405969</v>
      </c>
      <c r="E49" s="31"/>
      <c r="G49" s="29" t="s">
        <v>38</v>
      </c>
      <c r="H49" s="30" t="n">
        <v>2.57057763519697</v>
      </c>
      <c r="I49" s="30"/>
      <c r="J49" s="30" t="n">
        <v>2.57057763519697</v>
      </c>
      <c r="K49" s="31"/>
      <c r="M49" s="11"/>
      <c r="N49" s="11"/>
      <c r="O49" s="11"/>
      <c r="P49" s="32" t="s">
        <v>39</v>
      </c>
      <c r="Q49" s="33" t="n">
        <v>4</v>
      </c>
      <c r="R49" s="33" t="n">
        <v>4</v>
      </c>
      <c r="S49" s="33" t="n">
        <v>4</v>
      </c>
      <c r="T49" s="33" t="n">
        <v>4</v>
      </c>
      <c r="U49" s="33" t="n">
        <v>4</v>
      </c>
      <c r="V49" s="33" t="n">
        <v>4</v>
      </c>
      <c r="W49" s="33" t="n">
        <v>4</v>
      </c>
      <c r="X49" s="34" t="n">
        <v>4</v>
      </c>
      <c r="Z49" s="32" t="s">
        <v>39</v>
      </c>
      <c r="AA49" s="33" t="n">
        <v>4</v>
      </c>
      <c r="AB49" s="33" t="n">
        <v>4</v>
      </c>
      <c r="AC49" s="33" t="n">
        <v>4</v>
      </c>
      <c r="AD49" s="33" t="n">
        <v>4</v>
      </c>
      <c r="AE49" s="33" t="n">
        <v>4</v>
      </c>
      <c r="AF49" s="33" t="n">
        <v>4</v>
      </c>
      <c r="AG49" s="33" t="n">
        <v>4</v>
      </c>
      <c r="AH49" s="33" t="n">
        <v>4</v>
      </c>
      <c r="AI49" s="34" t="n">
        <v>4</v>
      </c>
      <c r="AJ49" s="11"/>
      <c r="AK49" s="32" t="s">
        <v>39</v>
      </c>
      <c r="AL49" s="33" t="n">
        <v>4</v>
      </c>
      <c r="AM49" s="33" t="n">
        <v>4</v>
      </c>
      <c r="AN49" s="33" t="n">
        <v>4</v>
      </c>
      <c r="AO49" s="33" t="n">
        <v>4</v>
      </c>
      <c r="AP49" s="33" t="n">
        <v>4</v>
      </c>
      <c r="AQ49" s="33" t="n">
        <v>4</v>
      </c>
      <c r="AR49" s="33" t="n">
        <v>4</v>
      </c>
      <c r="AS49" s="33" t="n">
        <v>4</v>
      </c>
      <c r="AT49" s="34" t="n">
        <v>4</v>
      </c>
    </row>
    <row r="50" customFormat="false" ht="14.65" hidden="false" customHeight="false" outlineLevel="0" collapsed="false">
      <c r="M50" s="11"/>
      <c r="N50" s="11"/>
      <c r="O50" s="11"/>
      <c r="Z50" s="11"/>
      <c r="AA50" s="11"/>
      <c r="AB50" s="11"/>
      <c r="AC50" s="12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</row>
    <row r="51" customFormat="false" ht="14.65" hidden="false" customHeight="false" outlineLevel="0" collapsed="false">
      <c r="A51" s="1" t="s">
        <v>40</v>
      </c>
      <c r="G51" s="1" t="s">
        <v>41</v>
      </c>
      <c r="M51" s="11"/>
      <c r="N51" s="11"/>
      <c r="O51" s="11"/>
      <c r="Z51" s="11"/>
      <c r="AA51" s="11"/>
      <c r="AB51" s="11"/>
      <c r="AC51" s="13"/>
      <c r="AD51" s="11"/>
      <c r="AE51" s="11"/>
      <c r="AF51" s="11"/>
      <c r="AG51" s="11"/>
      <c r="AH51" s="11"/>
      <c r="AI51" s="11"/>
      <c r="AJ51" s="11"/>
      <c r="AK51" s="11"/>
      <c r="AL51" s="11" t="s">
        <v>2</v>
      </c>
      <c r="AM51" s="11" t="s">
        <v>3</v>
      </c>
      <c r="AN51" s="11" t="s">
        <v>4</v>
      </c>
      <c r="AO51" s="11"/>
      <c r="AP51" s="11"/>
      <c r="AQ51" s="12"/>
      <c r="AR51" s="12"/>
      <c r="AS51" s="11"/>
      <c r="AT51" s="11"/>
    </row>
    <row r="52" customFormat="false" ht="14.65" hidden="false" customHeight="false" outlineLevel="0" collapsed="false">
      <c r="M52" s="11"/>
      <c r="N52" s="11"/>
      <c r="O52" s="11"/>
      <c r="P52" s="11" t="s">
        <v>5</v>
      </c>
      <c r="Q52" s="11"/>
      <c r="R52" s="11"/>
      <c r="S52" s="11"/>
      <c r="T52" s="11"/>
      <c r="U52" s="11"/>
      <c r="V52" s="12"/>
      <c r="W52" s="12"/>
      <c r="X52" s="11"/>
      <c r="Z52" s="11" t="s">
        <v>1</v>
      </c>
      <c r="AA52" s="11" t="s">
        <v>2</v>
      </c>
      <c r="AB52" s="11" t="s">
        <v>3</v>
      </c>
      <c r="AC52" s="11" t="s">
        <v>4</v>
      </c>
      <c r="AD52" s="11"/>
      <c r="AE52" s="11"/>
      <c r="AF52" s="12"/>
      <c r="AG52" s="12"/>
      <c r="AH52" s="11"/>
      <c r="AI52" s="11"/>
      <c r="AJ52" s="11"/>
      <c r="AK52" s="11" t="s">
        <v>1</v>
      </c>
      <c r="AL52" s="11"/>
      <c r="AM52" s="11"/>
      <c r="AN52" s="11"/>
      <c r="AO52" s="11"/>
      <c r="AP52" s="11" t="s">
        <v>14</v>
      </c>
      <c r="AQ52" s="13"/>
      <c r="AR52" s="13"/>
      <c r="AS52" s="12"/>
      <c r="AT52" s="11"/>
    </row>
    <row r="53" customFormat="false" ht="14.65" hidden="false" customHeight="false" outlineLevel="0" collapsed="false">
      <c r="A53" s="2"/>
      <c r="B53" s="3" t="s">
        <v>18</v>
      </c>
      <c r="C53" s="3"/>
      <c r="D53" s="3" t="s">
        <v>13</v>
      </c>
      <c r="E53" s="4"/>
      <c r="G53" s="2"/>
      <c r="H53" s="3" t="s">
        <v>18</v>
      </c>
      <c r="I53" s="3"/>
      <c r="J53" s="3" t="s">
        <v>13</v>
      </c>
      <c r="K53" s="4"/>
      <c r="M53" s="11"/>
      <c r="N53" s="11"/>
      <c r="O53" s="11"/>
      <c r="P53" s="11" t="s">
        <v>6</v>
      </c>
      <c r="Q53" s="11"/>
      <c r="R53" s="11"/>
      <c r="S53" s="11"/>
      <c r="T53" s="11"/>
      <c r="U53" s="11" t="s">
        <v>14</v>
      </c>
      <c r="V53" s="12"/>
      <c r="W53" s="12"/>
      <c r="X53" s="11"/>
      <c r="Z53" s="11" t="s">
        <v>6</v>
      </c>
      <c r="AA53" s="11"/>
      <c r="AB53" s="11"/>
      <c r="AC53" s="11"/>
      <c r="AD53" s="11"/>
      <c r="AE53" s="11" t="s">
        <v>14</v>
      </c>
      <c r="AF53" s="13"/>
      <c r="AG53" s="13"/>
      <c r="AH53" s="12"/>
      <c r="AI53" s="11"/>
      <c r="AJ53" s="11"/>
      <c r="AK53" s="11" t="s">
        <v>6</v>
      </c>
      <c r="AL53" s="11"/>
      <c r="AM53" s="11"/>
      <c r="AN53" s="11"/>
      <c r="AO53" s="11"/>
      <c r="AP53" s="11"/>
      <c r="AQ53" s="11"/>
      <c r="AR53" s="11"/>
      <c r="AS53" s="13"/>
      <c r="AT53" s="11"/>
    </row>
    <row r="54" customFormat="false" ht="14.65" hidden="false" customHeight="false" outlineLevel="0" collapsed="false">
      <c r="A54" s="19"/>
      <c r="B54" s="20"/>
      <c r="C54" s="20"/>
      <c r="D54" s="20"/>
      <c r="E54" s="21"/>
      <c r="G54" s="19"/>
      <c r="H54" s="20"/>
      <c r="I54" s="20"/>
      <c r="J54" s="20"/>
      <c r="K54" s="21"/>
      <c r="M54" s="11"/>
      <c r="N54" s="11"/>
      <c r="O54" s="11"/>
      <c r="P54" s="11"/>
      <c r="Q54" s="11" t="s">
        <v>9</v>
      </c>
      <c r="R54" s="11" t="s">
        <v>10</v>
      </c>
      <c r="S54" s="11" t="s">
        <v>11</v>
      </c>
      <c r="T54" s="11" t="s">
        <v>12</v>
      </c>
      <c r="U54" s="11"/>
      <c r="V54" s="11"/>
      <c r="W54" s="11"/>
      <c r="X54" s="11" t="s">
        <v>13</v>
      </c>
      <c r="Z54" s="11"/>
      <c r="AA54" s="11" t="s">
        <v>9</v>
      </c>
      <c r="AB54" s="11" t="s">
        <v>10</v>
      </c>
      <c r="AC54" s="11" t="s">
        <v>11</v>
      </c>
      <c r="AD54" s="11" t="s">
        <v>12</v>
      </c>
      <c r="AE54" s="11"/>
      <c r="AF54" s="11"/>
      <c r="AG54" s="11"/>
      <c r="AH54" s="11"/>
      <c r="AI54" s="11"/>
      <c r="AJ54" s="11"/>
      <c r="AL54" s="1" t="s">
        <v>9</v>
      </c>
      <c r="AM54" s="1" t="s">
        <v>10</v>
      </c>
      <c r="AN54" s="1" t="s">
        <v>11</v>
      </c>
      <c r="AO54" s="1" t="s">
        <v>12</v>
      </c>
    </row>
    <row r="55" customFormat="false" ht="14.65" hidden="false" customHeight="false" outlineLevel="0" collapsed="false">
      <c r="A55" s="25" t="s">
        <v>17</v>
      </c>
      <c r="B55" s="26" t="n">
        <v>89.84</v>
      </c>
      <c r="C55" s="26" t="n">
        <v>97.8</v>
      </c>
      <c r="D55" s="26" t="n">
        <v>763.6</v>
      </c>
      <c r="E55" s="27" t="n">
        <v>875.8</v>
      </c>
      <c r="G55" s="25" t="s">
        <v>17</v>
      </c>
      <c r="H55" s="26" t="n">
        <v>89.84</v>
      </c>
      <c r="I55" s="26" t="n">
        <v>97.8</v>
      </c>
      <c r="J55" s="26" t="n">
        <v>763.6</v>
      </c>
      <c r="K55" s="27" t="n">
        <v>875.8</v>
      </c>
      <c r="M55" s="11"/>
      <c r="N55" s="11"/>
      <c r="O55" s="11"/>
      <c r="P55" s="14"/>
      <c r="Q55" s="15"/>
      <c r="R55" s="15"/>
      <c r="S55" s="15"/>
      <c r="T55" s="15" t="n">
        <v>1</v>
      </c>
      <c r="U55" s="15" t="n">
        <v>2</v>
      </c>
      <c r="V55" s="15" t="n">
        <v>3</v>
      </c>
      <c r="W55" s="15" t="n">
        <v>4</v>
      </c>
      <c r="X55" s="16"/>
      <c r="Z55" s="14"/>
      <c r="AA55" s="15"/>
      <c r="AB55" s="15"/>
      <c r="AC55" s="15"/>
      <c r="AD55" s="15" t="n">
        <v>1</v>
      </c>
      <c r="AE55" s="15" t="n">
        <v>2</v>
      </c>
      <c r="AF55" s="15" t="n">
        <v>3</v>
      </c>
      <c r="AG55" s="15" t="n">
        <v>4</v>
      </c>
      <c r="AH55" s="15" t="n">
        <v>5</v>
      </c>
      <c r="AI55" s="16" t="s">
        <v>13</v>
      </c>
      <c r="AJ55" s="11"/>
      <c r="AK55" s="14"/>
      <c r="AL55" s="15"/>
      <c r="AM55" s="15"/>
      <c r="AN55" s="15"/>
      <c r="AO55" s="15" t="n">
        <v>1</v>
      </c>
      <c r="AP55" s="15" t="n">
        <v>2</v>
      </c>
      <c r="AQ55" s="15" t="n">
        <v>3</v>
      </c>
      <c r="AR55" s="15" t="n">
        <v>4</v>
      </c>
      <c r="AS55" s="15" t="n">
        <v>5</v>
      </c>
      <c r="AT55" s="16" t="s">
        <v>13</v>
      </c>
    </row>
    <row r="56" customFormat="false" ht="14.65" hidden="false" customHeight="false" outlineLevel="0" collapsed="false">
      <c r="A56" s="25" t="s">
        <v>22</v>
      </c>
      <c r="B56" s="26" t="n">
        <v>64.5879999999979</v>
      </c>
      <c r="C56" s="26" t="n">
        <v>7.78499999999985</v>
      </c>
      <c r="D56" s="26" t="n">
        <v>4403.30000000005</v>
      </c>
      <c r="E56" s="27" t="n">
        <v>15358.2</v>
      </c>
      <c r="G56" s="25" t="s">
        <v>22</v>
      </c>
      <c r="H56" s="26" t="n">
        <v>64.5879999999979</v>
      </c>
      <c r="I56" s="26" t="n">
        <v>7.78499999999985</v>
      </c>
      <c r="J56" s="26" t="n">
        <v>4403.30000000005</v>
      </c>
      <c r="K56" s="27" t="n">
        <v>15358.2</v>
      </c>
      <c r="M56" s="11"/>
      <c r="N56" s="11"/>
      <c r="O56" s="11"/>
      <c r="P56" s="17" t="s">
        <v>17</v>
      </c>
      <c r="Q56" s="13" t="n">
        <v>114</v>
      </c>
      <c r="R56" s="13" t="n">
        <v>13.75</v>
      </c>
      <c r="S56" s="13" t="n">
        <v>89.05</v>
      </c>
      <c r="T56" s="13" t="n">
        <v>213</v>
      </c>
      <c r="U56" s="13" t="n">
        <v>184</v>
      </c>
      <c r="V56" s="13" t="n">
        <v>206</v>
      </c>
      <c r="W56" s="13" t="n">
        <v>161.5</v>
      </c>
      <c r="X56" s="18" t="n">
        <v>764.5</v>
      </c>
      <c r="Z56" s="17" t="s">
        <v>17</v>
      </c>
      <c r="AA56" s="13" t="n">
        <v>157</v>
      </c>
      <c r="AB56" s="13" t="n">
        <v>12.75</v>
      </c>
      <c r="AC56" s="13" t="n">
        <v>91.7</v>
      </c>
      <c r="AD56" s="13" t="n">
        <v>152.25</v>
      </c>
      <c r="AE56" s="13" t="n">
        <v>142</v>
      </c>
      <c r="AF56" s="13" t="n">
        <v>143</v>
      </c>
      <c r="AG56" s="13" t="n">
        <v>140.75</v>
      </c>
      <c r="AH56" s="13" t="n">
        <v>135.25</v>
      </c>
      <c r="AI56" s="18" t="n">
        <v>763.25</v>
      </c>
      <c r="AJ56" s="11"/>
      <c r="AK56" s="17" t="s">
        <v>17</v>
      </c>
      <c r="AL56" s="13" t="n">
        <v>238</v>
      </c>
      <c r="AM56" s="13" t="n">
        <v>5.75</v>
      </c>
      <c r="AN56" s="13" t="n">
        <v>97.55</v>
      </c>
      <c r="AO56" s="13" t="n">
        <v>204.75</v>
      </c>
      <c r="AP56" s="13" t="n">
        <v>182.25</v>
      </c>
      <c r="AQ56" s="13" t="n">
        <v>200.75</v>
      </c>
      <c r="AR56" s="13" t="n">
        <v>184</v>
      </c>
      <c r="AS56" s="13" t="n">
        <v>143.25</v>
      </c>
      <c r="AT56" s="18" t="n">
        <v>915</v>
      </c>
    </row>
    <row r="57" customFormat="false" ht="14.65" hidden="false" customHeight="false" outlineLevel="0" collapsed="false">
      <c r="A57" s="25" t="s">
        <v>24</v>
      </c>
      <c r="B57" s="26" t="n">
        <v>5</v>
      </c>
      <c r="C57" s="26" t="n">
        <v>5</v>
      </c>
      <c r="D57" s="26" t="n">
        <v>5</v>
      </c>
      <c r="E57" s="27" t="n">
        <v>5</v>
      </c>
      <c r="G57" s="25" t="s">
        <v>24</v>
      </c>
      <c r="H57" s="26" t="n">
        <v>5</v>
      </c>
      <c r="I57" s="26" t="n">
        <v>5</v>
      </c>
      <c r="J57" s="26" t="n">
        <v>5</v>
      </c>
      <c r="K57" s="27" t="n">
        <v>5</v>
      </c>
      <c r="M57" s="11"/>
      <c r="N57" s="11"/>
      <c r="O57" s="11"/>
      <c r="P57" s="17" t="s">
        <v>19</v>
      </c>
      <c r="Q57" s="13" t="n">
        <v>7.89514618821801</v>
      </c>
      <c r="R57" s="13" t="n">
        <v>5.49810573440223</v>
      </c>
      <c r="S57" s="13" t="n">
        <v>4.52649606944116</v>
      </c>
      <c r="T57" s="13" t="n">
        <v>16.2224124798584</v>
      </c>
      <c r="U57" s="13" t="n">
        <v>20.8566536146142</v>
      </c>
      <c r="V57" s="13" t="n">
        <v>18.3711730708738</v>
      </c>
      <c r="W57" s="13" t="n">
        <v>7.79422863405995</v>
      </c>
      <c r="X57" s="18" t="n">
        <v>38.2938202151035</v>
      </c>
      <c r="Z57" s="17" t="s">
        <v>19</v>
      </c>
      <c r="AA57" s="13" t="n">
        <v>20.9801493480544</v>
      </c>
      <c r="AB57" s="13" t="n">
        <v>4.87125924855849</v>
      </c>
      <c r="AC57" s="13" t="n">
        <v>3.91045606888343</v>
      </c>
      <c r="AD57" s="13" t="n">
        <v>14.8345036991468</v>
      </c>
      <c r="AE57" s="13" t="n">
        <v>14.8604620834392</v>
      </c>
      <c r="AF57" s="13" t="n">
        <v>18.9912260443255</v>
      </c>
      <c r="AG57" s="13" t="n">
        <v>15.2117005404831</v>
      </c>
      <c r="AH57" s="13" t="n">
        <v>11.2574049703591</v>
      </c>
      <c r="AI57" s="18" t="n">
        <v>59.7932200727362</v>
      </c>
      <c r="AJ57" s="11"/>
      <c r="AK57" s="17" t="s">
        <v>19</v>
      </c>
      <c r="AL57" s="13" t="n">
        <v>29.011491975882</v>
      </c>
      <c r="AM57" s="13" t="n">
        <v>3.56779577143461</v>
      </c>
      <c r="AN57" s="13" t="n">
        <v>1.57823741348819</v>
      </c>
      <c r="AO57" s="13" t="n">
        <v>17.7828334825097</v>
      </c>
      <c r="AP57" s="13" t="n">
        <v>15.627833076491</v>
      </c>
      <c r="AQ57" s="13" t="n">
        <v>17.4182614899804</v>
      </c>
      <c r="AR57" s="13" t="n">
        <v>17.0636064964786</v>
      </c>
      <c r="AS57" s="13" t="n">
        <v>21.654002709276</v>
      </c>
      <c r="AT57" s="18" t="n">
        <v>50.5799696849784</v>
      </c>
    </row>
    <row r="58" customFormat="false" ht="14.65" hidden="false" customHeight="false" outlineLevel="0" collapsed="false">
      <c r="A58" s="25" t="s">
        <v>26</v>
      </c>
      <c r="B58" s="26" t="n">
        <v>0</v>
      </c>
      <c r="C58" s="26"/>
      <c r="D58" s="26" t="n">
        <v>0</v>
      </c>
      <c r="E58" s="27"/>
      <c r="G58" s="25" t="s">
        <v>26</v>
      </c>
      <c r="H58" s="26" t="n">
        <v>0</v>
      </c>
      <c r="I58" s="26"/>
      <c r="J58" s="26" t="n">
        <v>0</v>
      </c>
      <c r="K58" s="27"/>
      <c r="M58" s="11"/>
      <c r="N58" s="11"/>
      <c r="O58" s="11"/>
      <c r="P58" s="17" t="s">
        <v>20</v>
      </c>
      <c r="Q58" s="13" t="n">
        <v>119</v>
      </c>
      <c r="R58" s="13" t="n">
        <v>14</v>
      </c>
      <c r="S58" s="13" t="n">
        <v>89.7</v>
      </c>
      <c r="T58" s="13" t="n">
        <v>218.5</v>
      </c>
      <c r="U58" s="13" t="n">
        <v>180</v>
      </c>
      <c r="V58" s="13" t="n">
        <v>199.5</v>
      </c>
      <c r="W58" s="13" t="n">
        <v>166.5</v>
      </c>
      <c r="X58" s="18" t="n">
        <v>769.5</v>
      </c>
      <c r="Z58" s="17" t="s">
        <v>20</v>
      </c>
      <c r="AA58" s="13" t="n">
        <v>155.5</v>
      </c>
      <c r="AB58" s="13" t="n">
        <v>9.5</v>
      </c>
      <c r="AC58" s="13" t="n">
        <v>95.2</v>
      </c>
      <c r="AD58" s="13" t="n">
        <v>145</v>
      </c>
      <c r="AE58" s="13" t="n">
        <v>134.5</v>
      </c>
      <c r="AF58" s="13" t="n">
        <v>139</v>
      </c>
      <c r="AG58" s="13" t="n">
        <v>141</v>
      </c>
      <c r="AH58" s="13" t="n">
        <v>130.5</v>
      </c>
      <c r="AI58" s="18" t="n">
        <v>794</v>
      </c>
      <c r="AJ58" s="11"/>
      <c r="AK58" s="17" t="s">
        <v>20</v>
      </c>
      <c r="AL58" s="13" t="n">
        <v>217</v>
      </c>
      <c r="AM58" s="13" t="n">
        <v>3.5</v>
      </c>
      <c r="AN58" s="13" t="n">
        <v>98.6</v>
      </c>
      <c r="AO58" s="13" t="n">
        <v>205.5</v>
      </c>
      <c r="AP58" s="13" t="n">
        <v>185.5</v>
      </c>
      <c r="AQ58" s="13" t="n">
        <v>198.5</v>
      </c>
      <c r="AR58" s="13" t="n">
        <v>180.5</v>
      </c>
      <c r="AS58" s="13" t="n">
        <v>157.5</v>
      </c>
      <c r="AT58" s="18" t="n">
        <v>930</v>
      </c>
    </row>
    <row r="59" customFormat="false" ht="14.65" hidden="false" customHeight="false" outlineLevel="0" collapsed="false">
      <c r="A59" s="25" t="s">
        <v>28</v>
      </c>
      <c r="B59" s="26" t="n">
        <v>5</v>
      </c>
      <c r="C59" s="26"/>
      <c r="D59" s="26" t="n">
        <v>6</v>
      </c>
      <c r="E59" s="27"/>
      <c r="G59" s="25" t="s">
        <v>28</v>
      </c>
      <c r="H59" s="26" t="n">
        <v>5</v>
      </c>
      <c r="I59" s="26"/>
      <c r="J59" s="26" t="n">
        <v>6</v>
      </c>
      <c r="K59" s="27"/>
      <c r="M59" s="11"/>
      <c r="N59" s="11"/>
      <c r="O59" s="11"/>
      <c r="P59" s="17" t="s">
        <v>21</v>
      </c>
      <c r="Q59" s="13" t="n">
        <v>119</v>
      </c>
      <c r="R59" s="13" t="e">
        <f aca="false">NA()</f>
        <v>#N/A</v>
      </c>
      <c r="S59" s="13" t="e">
        <f aca="false">NA()</f>
        <v>#N/A</v>
      </c>
      <c r="T59" s="13" t="n">
        <v>240</v>
      </c>
      <c r="U59" s="13" t="e">
        <f aca="false">NA()</f>
        <v>#N/A</v>
      </c>
      <c r="V59" s="13" t="e">
        <f aca="false">NA()</f>
        <v>#N/A</v>
      </c>
      <c r="W59" s="13" t="n">
        <v>173</v>
      </c>
      <c r="X59" s="18" t="e">
        <f aca="false">NA()</f>
        <v>#N/A</v>
      </c>
      <c r="Y59" s="11"/>
      <c r="Z59" s="17" t="s">
        <v>21</v>
      </c>
      <c r="AA59" s="13" t="e">
        <f aca="false">NA()</f>
        <v>#N/A</v>
      </c>
      <c r="AB59" s="13" t="e">
        <f aca="false">NA()</f>
        <v>#N/A</v>
      </c>
      <c r="AC59" s="13" t="e">
        <f aca="false">NA()</f>
        <v>#N/A</v>
      </c>
      <c r="AD59" s="13" t="e">
        <f aca="false">NA()</f>
        <v>#N/A</v>
      </c>
      <c r="AE59" s="13" t="e">
        <f aca="false">NA()</f>
        <v>#N/A</v>
      </c>
      <c r="AF59" s="13" t="e">
        <f aca="false">NA()</f>
        <v>#N/A</v>
      </c>
      <c r="AG59" s="13" t="e">
        <f aca="false">NA()</f>
        <v>#N/A</v>
      </c>
      <c r="AH59" s="13" t="e">
        <f aca="false">NA()</f>
        <v>#N/A</v>
      </c>
      <c r="AI59" s="18" t="e">
        <f aca="false">NA()</f>
        <v>#N/A</v>
      </c>
      <c r="AJ59" s="11"/>
      <c r="AK59" s="17" t="s">
        <v>21</v>
      </c>
      <c r="AL59" s="13" t="e">
        <f aca="false">NA()</f>
        <v>#N/A</v>
      </c>
      <c r="AM59" s="13" t="e">
        <f aca="false">NA()</f>
        <v>#N/A</v>
      </c>
      <c r="AN59" s="13" t="e">
        <f aca="false">NA()</f>
        <v>#N/A</v>
      </c>
      <c r="AO59" s="13" t="e">
        <f aca="false">NA()</f>
        <v>#N/A</v>
      </c>
      <c r="AP59" s="13" t="e">
        <f aca="false">NA()</f>
        <v>#N/A</v>
      </c>
      <c r="AQ59" s="13" t="e">
        <f aca="false">NA()</f>
        <v>#N/A</v>
      </c>
      <c r="AR59" s="13" t="e">
        <f aca="false">NA()</f>
        <v>#N/A</v>
      </c>
      <c r="AS59" s="13" t="e">
        <f aca="false">NA()</f>
        <v>#N/A</v>
      </c>
      <c r="AT59" s="18" t="n">
        <v>1000</v>
      </c>
    </row>
    <row r="60" customFormat="false" ht="14.65" hidden="false" customHeight="false" outlineLevel="0" collapsed="false">
      <c r="A60" s="25" t="s">
        <v>30</v>
      </c>
      <c r="B60" s="26" t="n">
        <v>-2.09223172074559</v>
      </c>
      <c r="C60" s="26"/>
      <c r="D60" s="26" t="n">
        <v>-1.78471102189478</v>
      </c>
      <c r="E60" s="27"/>
      <c r="G60" s="25" t="s">
        <v>30</v>
      </c>
      <c r="H60" s="26" t="n">
        <v>-2.09223172074559</v>
      </c>
      <c r="I60" s="26"/>
      <c r="J60" s="26" t="n">
        <v>-1.78471102189478</v>
      </c>
      <c r="K60" s="27"/>
      <c r="M60" s="11"/>
      <c r="N60" s="11"/>
      <c r="O60" s="11"/>
      <c r="P60" s="17" t="s">
        <v>23</v>
      </c>
      <c r="Q60" s="13" t="n">
        <v>15.790292376436</v>
      </c>
      <c r="R60" s="13" t="n">
        <v>10.9962114688045</v>
      </c>
      <c r="S60" s="13" t="n">
        <v>9.05299213888232</v>
      </c>
      <c r="T60" s="13" t="n">
        <v>32.4448249597169</v>
      </c>
      <c r="U60" s="13" t="n">
        <v>41.7133072292284</v>
      </c>
      <c r="V60" s="13" t="n">
        <v>36.7423461417477</v>
      </c>
      <c r="W60" s="13" t="n">
        <v>15.5884572681199</v>
      </c>
      <c r="X60" s="18" t="n">
        <v>76.5876404302069</v>
      </c>
      <c r="Y60" s="11"/>
      <c r="Z60" s="17" t="s">
        <v>23</v>
      </c>
      <c r="AA60" s="13" t="n">
        <v>41.9602986961088</v>
      </c>
      <c r="AB60" s="13" t="n">
        <v>9.74251849711699</v>
      </c>
      <c r="AC60" s="13" t="n">
        <v>7.82091213776687</v>
      </c>
      <c r="AD60" s="13" t="n">
        <v>29.6690073982936</v>
      </c>
      <c r="AE60" s="13" t="n">
        <v>29.7209241668783</v>
      </c>
      <c r="AF60" s="13" t="n">
        <v>37.982452088651</v>
      </c>
      <c r="AG60" s="13" t="n">
        <v>30.4234010809662</v>
      </c>
      <c r="AH60" s="13" t="n">
        <v>22.5148099407183</v>
      </c>
      <c r="AI60" s="18" t="n">
        <v>119.586440145472</v>
      </c>
      <c r="AJ60" s="11"/>
      <c r="AK60" s="17" t="s">
        <v>23</v>
      </c>
      <c r="AL60" s="13" t="n">
        <v>58.022983951764</v>
      </c>
      <c r="AM60" s="13" t="n">
        <v>7.13559154286922</v>
      </c>
      <c r="AN60" s="13" t="n">
        <v>3.15647482697638</v>
      </c>
      <c r="AO60" s="13" t="n">
        <v>35.5656669650193</v>
      </c>
      <c r="AP60" s="13" t="n">
        <v>31.255666152982</v>
      </c>
      <c r="AQ60" s="13" t="n">
        <v>34.8365229799608</v>
      </c>
      <c r="AR60" s="13" t="n">
        <v>34.1272129929572</v>
      </c>
      <c r="AS60" s="13" t="n">
        <v>43.308005418552</v>
      </c>
      <c r="AT60" s="18" t="n">
        <v>101.159939369957</v>
      </c>
    </row>
    <row r="61" customFormat="false" ht="14.65" hidden="false" customHeight="false" outlineLevel="0" collapsed="false">
      <c r="A61" s="25" t="s">
        <v>32</v>
      </c>
      <c r="B61" s="26" t="n">
        <v>0.0453213179271236</v>
      </c>
      <c r="C61" s="26"/>
      <c r="D61" s="26" t="n">
        <v>0.0622808268285902</v>
      </c>
      <c r="E61" s="27"/>
      <c r="G61" s="25" t="s">
        <v>32</v>
      </c>
      <c r="H61" s="26" t="n">
        <v>0.0453213179271236</v>
      </c>
      <c r="I61" s="26"/>
      <c r="J61" s="26" t="n">
        <v>0.0622808268285902</v>
      </c>
      <c r="K61" s="27"/>
      <c r="M61" s="11"/>
      <c r="N61" s="11"/>
      <c r="O61" s="11"/>
      <c r="P61" s="17" t="s">
        <v>25</v>
      </c>
      <c r="Q61" s="13" t="n">
        <v>249.333333333333</v>
      </c>
      <c r="R61" s="13" t="n">
        <v>120.916666666667</v>
      </c>
      <c r="S61" s="13" t="n">
        <v>81.9566666666651</v>
      </c>
      <c r="T61" s="13" t="n">
        <v>1052.66666666667</v>
      </c>
      <c r="U61" s="13" t="n">
        <v>1740</v>
      </c>
      <c r="V61" s="13" t="n">
        <v>1350</v>
      </c>
      <c r="W61" s="13" t="n">
        <v>243</v>
      </c>
      <c r="X61" s="18" t="n">
        <v>5865.66666666667</v>
      </c>
      <c r="Y61" s="12"/>
      <c r="Z61" s="17" t="s">
        <v>25</v>
      </c>
      <c r="AA61" s="13" t="n">
        <v>1760.66666666667</v>
      </c>
      <c r="AB61" s="13" t="n">
        <v>94.9166666666667</v>
      </c>
      <c r="AC61" s="13" t="n">
        <v>61.1666666666691</v>
      </c>
      <c r="AD61" s="13" t="n">
        <v>880.25</v>
      </c>
      <c r="AE61" s="13" t="n">
        <v>883.333333333333</v>
      </c>
      <c r="AF61" s="13" t="n">
        <v>1442.66666666667</v>
      </c>
      <c r="AG61" s="13" t="n">
        <v>925.583333333333</v>
      </c>
      <c r="AH61" s="13" t="n">
        <v>506.916666666667</v>
      </c>
      <c r="AI61" s="18" t="n">
        <v>14300.9166666667</v>
      </c>
      <c r="AJ61" s="11"/>
      <c r="AK61" s="17" t="s">
        <v>25</v>
      </c>
      <c r="AL61" s="13" t="n">
        <v>3366.66666666667</v>
      </c>
      <c r="AM61" s="13" t="n">
        <v>50.9166666666667</v>
      </c>
      <c r="AN61" s="13" t="n">
        <v>9.96333333333556</v>
      </c>
      <c r="AO61" s="13" t="n">
        <v>1264.91666666667</v>
      </c>
      <c r="AP61" s="13" t="n">
        <v>976.916666666667</v>
      </c>
      <c r="AQ61" s="13" t="s">
        <v>25</v>
      </c>
      <c r="AR61" s="13" t="s">
        <v>25</v>
      </c>
      <c r="AS61" s="13" t="s">
        <v>25</v>
      </c>
      <c r="AT61" s="28"/>
    </row>
    <row r="62" customFormat="false" ht="14.65" hidden="false" customHeight="false" outlineLevel="0" collapsed="false">
      <c r="A62" s="25" t="s">
        <v>34</v>
      </c>
      <c r="B62" s="26" t="n">
        <v>2.01504917640705</v>
      </c>
      <c r="C62" s="26"/>
      <c r="D62" s="26" t="n">
        <v>1.94318090507295</v>
      </c>
      <c r="E62" s="27"/>
      <c r="G62" s="25" t="s">
        <v>34</v>
      </c>
      <c r="H62" s="26" t="n">
        <v>2.01504917640705</v>
      </c>
      <c r="I62" s="26"/>
      <c r="J62" s="26" t="n">
        <v>1.94318090507295</v>
      </c>
      <c r="K62" s="27"/>
      <c r="M62" s="11"/>
      <c r="N62" s="11"/>
      <c r="O62" s="11"/>
      <c r="P62" s="17" t="s">
        <v>27</v>
      </c>
      <c r="Q62" s="13" t="n">
        <v>3.10320569647402</v>
      </c>
      <c r="R62" s="13" t="n">
        <v>-4.39927405753108</v>
      </c>
      <c r="S62" s="13" t="n">
        <v>-2.78292222013707</v>
      </c>
      <c r="T62" s="13" t="n">
        <v>-3.83320284721774</v>
      </c>
      <c r="U62" s="13" t="n">
        <v>-4.25562161448012</v>
      </c>
      <c r="V62" s="13" t="n">
        <v>-2.25370096021948</v>
      </c>
      <c r="W62" s="13" t="n">
        <v>0.536943894054089</v>
      </c>
      <c r="X62" s="18" t="n">
        <v>1.56334097603629</v>
      </c>
      <c r="Y62" s="13"/>
      <c r="Z62" s="17" t="s">
        <v>27</v>
      </c>
      <c r="AA62" s="13" t="n">
        <v>-2.16463026394286</v>
      </c>
      <c r="AB62" s="13" t="n">
        <v>3.18552154786672</v>
      </c>
      <c r="AC62" s="13" t="n">
        <v>3.89869067258643</v>
      </c>
      <c r="AD62" s="13" t="n">
        <v>2.0395954294116</v>
      </c>
      <c r="AE62" s="13" t="n">
        <v>-0.208793164827341</v>
      </c>
      <c r="AF62" s="13" t="n">
        <v>-0.714014575595959</v>
      </c>
      <c r="AG62" s="13" t="n">
        <v>-5.78013349588668</v>
      </c>
      <c r="AH62" s="13" t="n">
        <v>-0.615855805204829</v>
      </c>
      <c r="AI62" s="18" t="n">
        <v>2.52064117555452</v>
      </c>
      <c r="AJ62" s="11"/>
      <c r="AK62" s="17" t="s">
        <v>27</v>
      </c>
      <c r="AL62" s="13" t="n">
        <v>1.9683670228409</v>
      </c>
      <c r="AM62" s="13" t="n">
        <v>2.35251700279385</v>
      </c>
      <c r="AN62" s="13" t="n">
        <v>2.41709217952161</v>
      </c>
      <c r="AO62" s="13" t="n">
        <v>-4.9737566170258</v>
      </c>
      <c r="AP62" s="13" t="n">
        <v>-4.3006062000326</v>
      </c>
      <c r="AQ62" s="13" t="n">
        <v>-1.46274380705984</v>
      </c>
      <c r="AR62" s="13" t="s">
        <v>27</v>
      </c>
      <c r="AS62" s="13" t="s">
        <v>27</v>
      </c>
      <c r="AT62" s="28"/>
    </row>
    <row r="63" customFormat="false" ht="14.65" hidden="false" customHeight="false" outlineLevel="0" collapsed="false">
      <c r="A63" s="25" t="s">
        <v>36</v>
      </c>
      <c r="B63" s="26" t="n">
        <v>0.0906426358542471</v>
      </c>
      <c r="C63" s="26"/>
      <c r="D63" s="26" t="n">
        <v>0.12456165365718</v>
      </c>
      <c r="E63" s="27"/>
      <c r="G63" s="25" t="s">
        <v>36</v>
      </c>
      <c r="H63" s="26" t="n">
        <v>0.0906426358542471</v>
      </c>
      <c r="I63" s="26"/>
      <c r="J63" s="26" t="n">
        <v>0.12456165365718</v>
      </c>
      <c r="K63" s="27"/>
      <c r="M63" s="11"/>
      <c r="N63" s="11"/>
      <c r="O63" s="11"/>
      <c r="P63" s="17" t="s">
        <v>29</v>
      </c>
      <c r="Q63" s="13" t="n">
        <v>-1.64590396385682</v>
      </c>
      <c r="R63" s="13" t="n">
        <v>-0.0626116274705049</v>
      </c>
      <c r="S63" s="13" t="n">
        <v>-0.273017271815013</v>
      </c>
      <c r="T63" s="13" t="n">
        <v>-0.382624539019917</v>
      </c>
      <c r="U63" s="13" t="n">
        <v>0.246896044902818</v>
      </c>
      <c r="V63" s="13" t="n">
        <v>0.618521360564509</v>
      </c>
      <c r="W63" s="13" t="n">
        <v>-1.21436270611444</v>
      </c>
      <c r="X63" s="18" t="n">
        <v>-0.388925619411063</v>
      </c>
      <c r="Y63" s="11"/>
      <c r="Z63" s="17" t="s">
        <v>29</v>
      </c>
      <c r="AA63" s="13" t="n">
        <v>0.152359090395614</v>
      </c>
      <c r="AB63" s="13" t="n">
        <v>1.69752732836539</v>
      </c>
      <c r="AC63" s="13" t="n">
        <v>-1.96751895999759</v>
      </c>
      <c r="AD63" s="13" t="n">
        <v>1.29392188630539</v>
      </c>
      <c r="AE63" s="13" t="n">
        <v>1.02843496939145</v>
      </c>
      <c r="AF63" s="13" t="n">
        <v>0.508066119519438</v>
      </c>
      <c r="AG63" s="13" t="n">
        <v>-0.00838974050809356</v>
      </c>
      <c r="AH63" s="13" t="n">
        <v>0.890224492169418</v>
      </c>
      <c r="AI63" s="18" t="n">
        <v>-1.39242001902845</v>
      </c>
      <c r="AJ63" s="11"/>
      <c r="AK63" s="17" t="s">
        <v>29</v>
      </c>
      <c r="AL63" s="13" t="n">
        <v>1.51363712433799</v>
      </c>
      <c r="AM63" s="13" t="n">
        <v>1.52964103276467</v>
      </c>
      <c r="AN63" s="13" t="n">
        <v>-1.57054224124119</v>
      </c>
      <c r="AO63" s="13" t="n">
        <v>-0.0463961129826711</v>
      </c>
      <c r="AP63" s="13" t="n">
        <v>-0.257047993214165</v>
      </c>
      <c r="AQ63" s="13" t="n">
        <v>0.295852188998509</v>
      </c>
      <c r="AR63" s="13" t="n">
        <v>0.437468878343237</v>
      </c>
      <c r="AS63" s="13" t="n">
        <v>-1.68046894165342</v>
      </c>
      <c r="AT63" s="18" t="n">
        <v>-0.295594089088331</v>
      </c>
    </row>
    <row r="64" customFormat="false" ht="14.65" hidden="false" customHeight="false" outlineLevel="0" collapsed="false">
      <c r="A64" s="29" t="s">
        <v>38</v>
      </c>
      <c r="B64" s="30" t="n">
        <v>2.57057763519697</v>
      </c>
      <c r="C64" s="30"/>
      <c r="D64" s="30" t="n">
        <v>2.4469136405969</v>
      </c>
      <c r="E64" s="31"/>
      <c r="G64" s="29" t="s">
        <v>38</v>
      </c>
      <c r="H64" s="30" t="n">
        <v>2.57057763519697</v>
      </c>
      <c r="I64" s="30"/>
      <c r="J64" s="30" t="n">
        <v>2.4469136405969</v>
      </c>
      <c r="K64" s="31"/>
      <c r="M64" s="11"/>
      <c r="N64" s="11"/>
      <c r="O64" s="11"/>
      <c r="P64" s="17" t="s">
        <v>31</v>
      </c>
      <c r="Q64" s="13" t="n">
        <v>36</v>
      </c>
      <c r="R64" s="13" t="n">
        <v>23</v>
      </c>
      <c r="S64" s="13" t="n">
        <v>20</v>
      </c>
      <c r="T64" s="13" t="n">
        <v>65</v>
      </c>
      <c r="U64" s="13" t="n">
        <v>86</v>
      </c>
      <c r="V64" s="13" t="n">
        <v>79</v>
      </c>
      <c r="W64" s="13" t="n">
        <v>33</v>
      </c>
      <c r="X64" s="18" t="n">
        <v>187</v>
      </c>
      <c r="Y64" s="11"/>
      <c r="Z64" s="17" t="s">
        <v>31</v>
      </c>
      <c r="AA64" s="13" t="n">
        <v>95</v>
      </c>
      <c r="AB64" s="13" t="n">
        <v>22</v>
      </c>
      <c r="AC64" s="13" t="n">
        <v>16.4</v>
      </c>
      <c r="AD64" s="13" t="n">
        <v>69</v>
      </c>
      <c r="AE64" s="13" t="n">
        <v>65</v>
      </c>
      <c r="AF64" s="13" t="n">
        <v>88</v>
      </c>
      <c r="AG64" s="13" t="n">
        <v>57</v>
      </c>
      <c r="AH64" s="13" t="n">
        <v>50</v>
      </c>
      <c r="AI64" s="18" t="n">
        <v>279</v>
      </c>
      <c r="AJ64" s="11"/>
      <c r="AK64" s="17" t="s">
        <v>31</v>
      </c>
      <c r="AL64" s="13" t="n">
        <v>124</v>
      </c>
      <c r="AM64" s="13" t="n">
        <v>16</v>
      </c>
      <c r="AN64" s="13" t="n">
        <v>7</v>
      </c>
      <c r="AO64" s="13" t="n">
        <v>72</v>
      </c>
      <c r="AP64" s="13" t="n">
        <v>64</v>
      </c>
      <c r="AQ64" s="13" t="n">
        <v>80</v>
      </c>
      <c r="AR64" s="13" t="n">
        <v>77</v>
      </c>
      <c r="AS64" s="13" t="n">
        <v>98</v>
      </c>
      <c r="AT64" s="18" t="n">
        <v>200</v>
      </c>
    </row>
    <row r="65" customFormat="false" ht="14.65" hidden="false" customHeight="false" outlineLevel="0" collapsed="false">
      <c r="G65" s="12"/>
      <c r="M65" s="11"/>
      <c r="N65" s="11"/>
      <c r="O65" s="11"/>
      <c r="P65" s="17" t="s">
        <v>33</v>
      </c>
      <c r="Q65" s="13" t="n">
        <v>91</v>
      </c>
      <c r="R65" s="13" t="n">
        <v>2</v>
      </c>
      <c r="S65" s="13" t="n">
        <v>78.4</v>
      </c>
      <c r="T65" s="13" t="n">
        <v>175</v>
      </c>
      <c r="U65" s="13" t="n">
        <v>145</v>
      </c>
      <c r="V65" s="13" t="n">
        <v>173</v>
      </c>
      <c r="W65" s="13" t="n">
        <v>140</v>
      </c>
      <c r="X65" s="18" t="n">
        <v>666</v>
      </c>
      <c r="Y65" s="11"/>
      <c r="Z65" s="17" t="s">
        <v>33</v>
      </c>
      <c r="AA65" s="13" t="n">
        <v>111</v>
      </c>
      <c r="AB65" s="13" t="n">
        <v>5</v>
      </c>
      <c r="AC65" s="13" t="n">
        <v>80</v>
      </c>
      <c r="AD65" s="13" t="n">
        <v>125</v>
      </c>
      <c r="AE65" s="13" t="n">
        <v>117</v>
      </c>
      <c r="AF65" s="13" t="n">
        <v>103</v>
      </c>
      <c r="AG65" s="13" t="n">
        <v>112</v>
      </c>
      <c r="AH65" s="13" t="n">
        <v>115</v>
      </c>
      <c r="AI65" s="18" t="n">
        <v>593</v>
      </c>
      <c r="AJ65" s="11"/>
      <c r="AK65" s="17" t="s">
        <v>33</v>
      </c>
      <c r="AL65" s="13" t="n">
        <v>197</v>
      </c>
      <c r="AM65" s="13" t="n">
        <v>0</v>
      </c>
      <c r="AN65" s="13" t="n">
        <v>93</v>
      </c>
      <c r="AO65" s="13" t="n">
        <v>168</v>
      </c>
      <c r="AP65" s="13" t="n">
        <v>147</v>
      </c>
      <c r="AQ65" s="13" t="n">
        <v>163</v>
      </c>
      <c r="AR65" s="13" t="n">
        <v>149</v>
      </c>
      <c r="AS65" s="13" t="n">
        <v>80</v>
      </c>
      <c r="AT65" s="18" t="n">
        <v>800</v>
      </c>
    </row>
    <row r="66" customFormat="false" ht="14.65" hidden="false" customHeight="false" outlineLevel="0" collapsed="false">
      <c r="G66" s="13"/>
      <c r="M66" s="11"/>
      <c r="N66" s="11"/>
      <c r="O66" s="11"/>
      <c r="P66" s="17"/>
      <c r="Q66" s="13"/>
      <c r="R66" s="13"/>
      <c r="S66" s="13"/>
      <c r="T66" s="13"/>
      <c r="U66" s="13"/>
      <c r="V66" s="13"/>
      <c r="W66" s="13"/>
      <c r="X66" s="18"/>
      <c r="Y66" s="11"/>
      <c r="Z66" s="17" t="s">
        <v>35</v>
      </c>
      <c r="AA66" s="13" t="n">
        <v>206</v>
      </c>
      <c r="AB66" s="13" t="n">
        <v>27</v>
      </c>
      <c r="AC66" s="13" t="n">
        <v>96.4</v>
      </c>
      <c r="AD66" s="13" t="n">
        <v>194</v>
      </c>
      <c r="AE66" s="13" t="n">
        <v>182</v>
      </c>
      <c r="AF66" s="13" t="n">
        <v>191</v>
      </c>
      <c r="AG66" s="13" t="n">
        <v>169</v>
      </c>
      <c r="AH66" s="13" t="n">
        <v>165</v>
      </c>
      <c r="AI66" s="18" t="n">
        <v>872</v>
      </c>
      <c r="AJ66" s="11"/>
      <c r="AK66" s="17" t="s">
        <v>35</v>
      </c>
      <c r="AL66" s="13" t="n">
        <v>321</v>
      </c>
      <c r="AM66" s="13" t="n">
        <v>16</v>
      </c>
      <c r="AN66" s="13" t="n">
        <v>100</v>
      </c>
      <c r="AO66" s="13" t="n">
        <v>240</v>
      </c>
      <c r="AP66" s="13" t="n">
        <v>211</v>
      </c>
      <c r="AQ66" s="13" t="n">
        <v>243</v>
      </c>
      <c r="AR66" s="13" t="n">
        <v>226</v>
      </c>
      <c r="AS66" s="13" t="n">
        <v>178</v>
      </c>
      <c r="AT66" s="18" t="n">
        <v>1000</v>
      </c>
    </row>
    <row r="67" customFormat="false" ht="14.65" hidden="false" customHeight="false" outlineLevel="0" collapsed="false">
      <c r="G67" s="13"/>
      <c r="M67" s="11"/>
      <c r="N67" s="11"/>
      <c r="O67" s="11"/>
      <c r="P67" s="17" t="s">
        <v>37</v>
      </c>
      <c r="Q67" s="13" t="n">
        <v>456</v>
      </c>
      <c r="R67" s="13" t="n">
        <v>55</v>
      </c>
      <c r="S67" s="13" t="n">
        <v>356.2</v>
      </c>
      <c r="T67" s="13" t="n">
        <v>852</v>
      </c>
      <c r="U67" s="13" t="n">
        <v>736</v>
      </c>
      <c r="V67" s="13" t="n">
        <v>824</v>
      </c>
      <c r="W67" s="13" t="n">
        <v>646</v>
      </c>
      <c r="X67" s="18" t="n">
        <v>3058</v>
      </c>
      <c r="Y67" s="11"/>
      <c r="Z67" s="17" t="s">
        <v>37</v>
      </c>
      <c r="AA67" s="13" t="n">
        <v>628</v>
      </c>
      <c r="AB67" s="13" t="n">
        <v>51</v>
      </c>
      <c r="AC67" s="13" t="n">
        <v>366.8</v>
      </c>
      <c r="AD67" s="13" t="n">
        <v>609</v>
      </c>
      <c r="AE67" s="13" t="n">
        <v>568</v>
      </c>
      <c r="AF67" s="13" t="n">
        <v>572</v>
      </c>
      <c r="AG67" s="13" t="n">
        <v>563</v>
      </c>
      <c r="AH67" s="13" t="n">
        <v>541</v>
      </c>
      <c r="AI67" s="18" t="n">
        <v>3053</v>
      </c>
      <c r="AJ67" s="11"/>
      <c r="AK67" s="17" t="s">
        <v>37</v>
      </c>
      <c r="AL67" s="13" t="n">
        <v>952</v>
      </c>
      <c r="AM67" s="13" t="n">
        <v>23</v>
      </c>
      <c r="AN67" s="13" t="n">
        <v>390.2</v>
      </c>
      <c r="AO67" s="13" t="n">
        <v>819</v>
      </c>
      <c r="AP67" s="13" t="n">
        <v>729</v>
      </c>
      <c r="AQ67" s="13" t="n">
        <v>803</v>
      </c>
      <c r="AR67" s="13" t="n">
        <v>736</v>
      </c>
      <c r="AS67" s="13" t="n">
        <v>573</v>
      </c>
      <c r="AT67" s="18" t="n">
        <v>3660</v>
      </c>
    </row>
    <row r="68" customFormat="false" ht="14.65" hidden="false" customHeight="false" outlineLevel="0" collapsed="false">
      <c r="G68" s="13"/>
      <c r="M68" s="11"/>
      <c r="N68" s="11"/>
      <c r="O68" s="11"/>
      <c r="P68" s="32" t="s">
        <v>39</v>
      </c>
      <c r="Q68" s="33" t="n">
        <v>4</v>
      </c>
      <c r="R68" s="33" t="n">
        <v>4</v>
      </c>
      <c r="S68" s="33" t="n">
        <v>4</v>
      </c>
      <c r="T68" s="33" t="n">
        <v>4</v>
      </c>
      <c r="U68" s="33" t="n">
        <v>4</v>
      </c>
      <c r="V68" s="33" t="n">
        <v>4</v>
      </c>
      <c r="W68" s="33" t="n">
        <v>4</v>
      </c>
      <c r="X68" s="34" t="n">
        <v>4</v>
      </c>
      <c r="Y68" s="11"/>
      <c r="Z68" s="32" t="s">
        <v>39</v>
      </c>
      <c r="AA68" s="33" t="n">
        <v>4</v>
      </c>
      <c r="AB68" s="33" t="n">
        <v>4</v>
      </c>
      <c r="AC68" s="33" t="n">
        <v>4</v>
      </c>
      <c r="AD68" s="33" t="n">
        <v>4</v>
      </c>
      <c r="AE68" s="33" t="n">
        <v>4</v>
      </c>
      <c r="AF68" s="33" t="n">
        <v>4</v>
      </c>
      <c r="AG68" s="33" t="n">
        <v>4</v>
      </c>
      <c r="AH68" s="33" t="n">
        <v>4</v>
      </c>
      <c r="AI68" s="34" t="n">
        <v>4</v>
      </c>
      <c r="AJ68" s="11"/>
      <c r="AK68" s="32" t="s">
        <v>39</v>
      </c>
      <c r="AL68" s="33" t="n">
        <v>4</v>
      </c>
      <c r="AM68" s="33" t="n">
        <v>4</v>
      </c>
      <c r="AN68" s="33" t="n">
        <v>4</v>
      </c>
      <c r="AO68" s="33" t="n">
        <v>4</v>
      </c>
      <c r="AP68" s="33" t="n">
        <v>4</v>
      </c>
      <c r="AQ68" s="33" t="n">
        <v>4</v>
      </c>
      <c r="AR68" s="33" t="n">
        <v>4</v>
      </c>
      <c r="AS68" s="33" t="n">
        <v>4</v>
      </c>
      <c r="AT68" s="34" t="n">
        <v>4</v>
      </c>
    </row>
    <row r="69" customFormat="false" ht="14.65" hidden="false" customHeight="false" outlineLevel="0" collapsed="false">
      <c r="G69" s="13"/>
      <c r="M69" s="11"/>
      <c r="N69" s="11"/>
      <c r="O69" s="11"/>
      <c r="Y69" s="11"/>
      <c r="Z69" s="11"/>
      <c r="AA69" s="11"/>
      <c r="AB69" s="11"/>
      <c r="AC69" s="13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</row>
    <row r="70" customFormat="false" ht="14.65" hidden="false" customHeight="false" outlineLevel="0" collapsed="false">
      <c r="G70" s="13"/>
      <c r="M70" s="11"/>
      <c r="N70" s="11"/>
      <c r="O70" s="11"/>
      <c r="P70" s="11"/>
      <c r="Q70" s="11"/>
      <c r="AA70" s="11"/>
      <c r="AB70" s="11"/>
      <c r="AC70" s="11"/>
      <c r="AD70" s="11"/>
      <c r="AE70" s="13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</row>
    <row r="71" customFormat="false" ht="14.65" hidden="false" customHeight="false" outlineLevel="0" collapsed="false">
      <c r="G71" s="13"/>
      <c r="M71" s="11"/>
      <c r="N71" s="11"/>
      <c r="O71" s="11"/>
      <c r="P71" s="11"/>
      <c r="Q71" s="11"/>
      <c r="AA71" s="11"/>
      <c r="AB71" s="11"/>
      <c r="AC71" s="11"/>
      <c r="AD71" s="11"/>
      <c r="AE71" s="13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</row>
    <row r="72" customFormat="false" ht="14.65" hidden="false" customHeight="false" outlineLevel="0" collapsed="false">
      <c r="A72" s="1" t="s">
        <v>42</v>
      </c>
      <c r="G72" s="1" t="s">
        <v>43</v>
      </c>
      <c r="M72" s="11"/>
      <c r="N72" s="11"/>
      <c r="O72" s="11"/>
      <c r="P72" s="11"/>
      <c r="Q72" s="11"/>
      <c r="AA72" s="11"/>
      <c r="AB72" s="11"/>
      <c r="AC72" s="11"/>
      <c r="AD72" s="11"/>
      <c r="AE72" s="13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</row>
    <row r="73" customFormat="false" ht="14.65" hidden="false" customHeight="false" outlineLevel="0" collapsed="false">
      <c r="L73" s="11"/>
      <c r="M73" s="11"/>
      <c r="N73" s="11"/>
      <c r="O73" s="11"/>
      <c r="P73" s="11"/>
      <c r="Q73" s="11"/>
      <c r="AA73" s="11"/>
      <c r="AB73" s="11"/>
      <c r="AC73" s="11"/>
      <c r="AD73" s="11"/>
      <c r="AE73" s="13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</row>
    <row r="74" customFormat="false" ht="14.65" hidden="false" customHeight="false" outlineLevel="0" collapsed="false">
      <c r="A74" s="2"/>
      <c r="B74" s="3" t="s">
        <v>18</v>
      </c>
      <c r="C74" s="3"/>
      <c r="D74" s="3" t="s">
        <v>13</v>
      </c>
      <c r="E74" s="4"/>
      <c r="G74" s="2"/>
      <c r="H74" s="3" t="s">
        <v>18</v>
      </c>
      <c r="I74" s="3"/>
      <c r="J74" s="3" t="s">
        <v>13</v>
      </c>
      <c r="K74" s="6"/>
      <c r="L74" s="11"/>
      <c r="M74" s="11"/>
      <c r="N74" s="11"/>
      <c r="O74" s="11"/>
      <c r="P74" s="11"/>
      <c r="Q74" s="11"/>
      <c r="AA74" s="11"/>
      <c r="AB74" s="11"/>
      <c r="AC74" s="11"/>
      <c r="AD74" s="11"/>
      <c r="AE74" s="13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</row>
    <row r="75" customFormat="false" ht="14.65" hidden="false" customHeight="false" outlineLevel="0" collapsed="false">
      <c r="A75" s="19"/>
      <c r="B75" s="20"/>
      <c r="C75" s="20"/>
      <c r="D75" s="20"/>
      <c r="E75" s="21"/>
      <c r="G75" s="19"/>
      <c r="H75" s="20"/>
      <c r="I75" s="20"/>
      <c r="J75" s="20"/>
      <c r="K75" s="20"/>
      <c r="L75" s="11"/>
      <c r="M75" s="11"/>
      <c r="N75" s="11"/>
      <c r="O75" s="11"/>
      <c r="P75" s="11"/>
      <c r="Q75" s="11"/>
      <c r="AA75" s="11"/>
      <c r="AB75" s="11"/>
      <c r="AC75" s="11"/>
      <c r="AD75" s="11"/>
      <c r="AE75" s="13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</row>
    <row r="76" customFormat="false" ht="14.65" hidden="false" customHeight="false" outlineLevel="0" collapsed="false">
      <c r="A76" s="25" t="s">
        <v>17</v>
      </c>
      <c r="B76" s="26" t="n">
        <v>80.2</v>
      </c>
      <c r="C76" s="26" t="n">
        <v>85.56</v>
      </c>
      <c r="D76" s="26" t="n">
        <v>689.6</v>
      </c>
      <c r="E76" s="27" t="n">
        <v>694.2</v>
      </c>
      <c r="G76" s="25" t="s">
        <v>17</v>
      </c>
      <c r="H76" s="26" t="n">
        <v>80.2</v>
      </c>
      <c r="I76" s="26" t="n">
        <v>97.72</v>
      </c>
      <c r="J76" s="26" t="n">
        <v>689.6</v>
      </c>
      <c r="K76" s="26" t="n">
        <v>848.4</v>
      </c>
      <c r="L76" s="11"/>
      <c r="M76" s="11"/>
      <c r="N76" s="11"/>
      <c r="O76" s="11"/>
      <c r="P76" s="11"/>
      <c r="Q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</row>
    <row r="77" customFormat="false" ht="14.65" hidden="false" customHeight="false" outlineLevel="0" collapsed="false">
      <c r="A77" s="25" t="s">
        <v>22</v>
      </c>
      <c r="B77" s="26" t="n">
        <v>298.615000000001</v>
      </c>
      <c r="C77" s="26" t="n">
        <v>121.478000000001</v>
      </c>
      <c r="D77" s="26" t="n">
        <v>6625.30000000005</v>
      </c>
      <c r="E77" s="27" t="n">
        <v>9523.69999999995</v>
      </c>
      <c r="G77" s="25" t="s">
        <v>22</v>
      </c>
      <c r="H77" s="26" t="n">
        <v>298.615000000001</v>
      </c>
      <c r="I77" s="26" t="n">
        <v>4.0669999999991</v>
      </c>
      <c r="J77" s="26" t="n">
        <v>6625.30000000005</v>
      </c>
      <c r="K77" s="26" t="n">
        <v>32508.3</v>
      </c>
      <c r="L77" s="12"/>
      <c r="M77" s="11"/>
      <c r="N77" s="11"/>
      <c r="O77" s="11"/>
      <c r="P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</row>
    <row r="78" customFormat="false" ht="14.65" hidden="false" customHeight="false" outlineLevel="0" collapsed="false">
      <c r="A78" s="25" t="s">
        <v>24</v>
      </c>
      <c r="B78" s="26" t="n">
        <v>5</v>
      </c>
      <c r="C78" s="26" t="n">
        <v>5</v>
      </c>
      <c r="D78" s="26" t="n">
        <v>5</v>
      </c>
      <c r="E78" s="27" t="n">
        <v>5</v>
      </c>
      <c r="G78" s="25" t="s">
        <v>24</v>
      </c>
      <c r="H78" s="26" t="n">
        <v>5</v>
      </c>
      <c r="I78" s="26" t="n">
        <v>5</v>
      </c>
      <c r="J78" s="26" t="n">
        <v>5</v>
      </c>
      <c r="K78" s="26" t="n">
        <v>5</v>
      </c>
      <c r="L78" s="13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3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</row>
    <row r="79" customFormat="false" ht="14.65" hidden="false" customHeight="false" outlineLevel="0" collapsed="false">
      <c r="A79" s="25" t="s">
        <v>26</v>
      </c>
      <c r="B79" s="26" t="n">
        <v>0</v>
      </c>
      <c r="C79" s="26"/>
      <c r="D79" s="26" t="n">
        <v>0</v>
      </c>
      <c r="E79" s="27"/>
      <c r="G79" s="25" t="s">
        <v>26</v>
      </c>
      <c r="H79" s="26" t="n">
        <v>0</v>
      </c>
      <c r="I79" s="26"/>
      <c r="J79" s="26" t="n">
        <v>0</v>
      </c>
      <c r="K79" s="26"/>
      <c r="L79" s="11"/>
      <c r="M79" s="11"/>
      <c r="N79" s="11"/>
      <c r="O79" s="11"/>
      <c r="P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</row>
    <row r="80" customFormat="false" ht="14.65" hidden="false" customHeight="false" outlineLevel="0" collapsed="false">
      <c r="A80" s="25" t="s">
        <v>28</v>
      </c>
      <c r="B80" s="26" t="n">
        <v>7</v>
      </c>
      <c r="C80" s="26"/>
      <c r="D80" s="26" t="n">
        <v>8</v>
      </c>
      <c r="E80" s="27"/>
      <c r="G80" s="25" t="s">
        <v>28</v>
      </c>
      <c r="H80" s="26" t="n">
        <v>4</v>
      </c>
      <c r="I80" s="26"/>
      <c r="J80" s="26" t="n">
        <v>6</v>
      </c>
      <c r="K80" s="26"/>
      <c r="L80" s="11"/>
      <c r="M80" s="11"/>
      <c r="N80" s="11"/>
      <c r="O80" s="11"/>
      <c r="P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</row>
    <row r="81" customFormat="false" ht="14.65" hidden="false" customHeight="false" outlineLevel="0" collapsed="false">
      <c r="A81" s="25" t="s">
        <v>30</v>
      </c>
      <c r="B81" s="26" t="n">
        <v>-0.584759208217895</v>
      </c>
      <c r="C81" s="26"/>
      <c r="D81" s="26" t="n">
        <v>-0.0809412704144231</v>
      </c>
      <c r="E81" s="27"/>
      <c r="G81" s="25" t="s">
        <v>30</v>
      </c>
      <c r="H81" s="26" t="n">
        <v>-2.25177921737114</v>
      </c>
      <c r="I81" s="26"/>
      <c r="J81" s="26" t="n">
        <v>-1.79498407320154</v>
      </c>
      <c r="K81" s="26"/>
      <c r="L81" s="11"/>
      <c r="M81" s="11"/>
      <c r="N81" s="11"/>
      <c r="O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</row>
    <row r="82" customFormat="false" ht="14.65" hidden="false" customHeight="false" outlineLevel="0" collapsed="false">
      <c r="A82" s="25" t="s">
        <v>32</v>
      </c>
      <c r="B82" s="26" t="n">
        <v>0.288531590623264</v>
      </c>
      <c r="C82" s="26"/>
      <c r="D82" s="26" t="n">
        <v>0.468738487031609</v>
      </c>
      <c r="E82" s="27"/>
      <c r="G82" s="25" t="s">
        <v>32</v>
      </c>
      <c r="H82" s="26" t="n">
        <v>0.0437363279074271</v>
      </c>
      <c r="I82" s="26"/>
      <c r="J82" s="26" t="n">
        <v>0.0614012312077839</v>
      </c>
      <c r="K82" s="26"/>
      <c r="L82" s="11"/>
      <c r="M82" s="11"/>
      <c r="N82" s="11"/>
      <c r="O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</row>
    <row r="83" customFormat="false" ht="14.65" hidden="false" customHeight="false" outlineLevel="0" collapsed="false">
      <c r="A83" s="25" t="s">
        <v>34</v>
      </c>
      <c r="B83" s="26" t="n">
        <v>1.8945775082102</v>
      </c>
      <c r="C83" s="26"/>
      <c r="D83" s="26" t="n">
        <v>1.85954831977142</v>
      </c>
      <c r="E83" s="27"/>
      <c r="G83" s="25" t="s">
        <v>34</v>
      </c>
      <c r="H83" s="26" t="n">
        <v>2.13184648600873</v>
      </c>
      <c r="I83" s="26"/>
      <c r="J83" s="26" t="n">
        <v>1.94318090507295</v>
      </c>
      <c r="K83" s="26"/>
      <c r="L83" s="11"/>
      <c r="M83" s="11"/>
      <c r="N83" s="11"/>
      <c r="O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</row>
    <row r="84" customFormat="false" ht="14.65" hidden="false" customHeight="false" outlineLevel="0" collapsed="false">
      <c r="A84" s="25" t="s">
        <v>36</v>
      </c>
      <c r="B84" s="26" t="n">
        <v>0.577063181246529</v>
      </c>
      <c r="C84" s="26"/>
      <c r="D84" s="26" t="n">
        <v>0.937476974063217</v>
      </c>
      <c r="E84" s="27"/>
      <c r="G84" s="25" t="s">
        <v>36</v>
      </c>
      <c r="H84" s="26" t="n">
        <v>0.0874726558148543</v>
      </c>
      <c r="I84" s="26"/>
      <c r="J84" s="26" t="n">
        <v>0.122802462415568</v>
      </c>
      <c r="K84" s="26"/>
      <c r="L84" s="11"/>
      <c r="M84" s="11"/>
      <c r="N84" s="11"/>
      <c r="O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</row>
    <row r="85" customFormat="false" ht="14.65" hidden="false" customHeight="false" outlineLevel="0" collapsed="false">
      <c r="A85" s="29" t="s">
        <v>38</v>
      </c>
      <c r="B85" s="30" t="n">
        <v>2.36462255998049</v>
      </c>
      <c r="C85" s="30"/>
      <c r="D85" s="30" t="n">
        <v>2.30600562645122</v>
      </c>
      <c r="E85" s="31"/>
      <c r="G85" s="29" t="s">
        <v>38</v>
      </c>
      <c r="H85" s="30" t="n">
        <v>2.77645085589029</v>
      </c>
      <c r="I85" s="30"/>
      <c r="J85" s="30" t="n">
        <v>2.4469136405969</v>
      </c>
      <c r="K85" s="26"/>
      <c r="L85" s="11"/>
      <c r="M85" s="11"/>
      <c r="N85" s="11"/>
      <c r="O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</row>
    <row r="86" customFormat="false" ht="14.65" hidden="false" customHeight="false" outlineLevel="0" collapsed="false">
      <c r="L86" s="11"/>
      <c r="M86" s="11"/>
      <c r="N86" s="11"/>
      <c r="O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</row>
    <row r="87" customFormat="false" ht="14.65" hidden="false" customHeight="false" outlineLevel="0" collapsed="false">
      <c r="L87" s="11"/>
      <c r="M87" s="11"/>
      <c r="N87" s="11"/>
      <c r="O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</row>
    <row r="88" customFormat="false" ht="14.65" hidden="false" customHeight="false" outlineLevel="0" collapsed="false">
      <c r="A88" s="13" t="s">
        <v>44</v>
      </c>
      <c r="B88" s="1" t="s">
        <v>45</v>
      </c>
      <c r="H88" s="1" t="s">
        <v>46</v>
      </c>
      <c r="I88" s="1" t="s">
        <v>47</v>
      </c>
      <c r="L88" s="11"/>
      <c r="M88" s="11"/>
      <c r="N88" s="11"/>
      <c r="O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</row>
    <row r="89" customFormat="false" ht="14.65" hidden="false" customHeight="false" outlineLevel="0" collapsed="false">
      <c r="L89" s="11"/>
      <c r="M89" s="11"/>
      <c r="N89" s="11"/>
      <c r="O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</row>
    <row r="90" customFormat="false" ht="14.65" hidden="false" customHeight="false" outlineLevel="0" collapsed="false">
      <c r="A90" s="2"/>
      <c r="B90" s="3" t="s">
        <v>18</v>
      </c>
      <c r="C90" s="3"/>
      <c r="D90" s="3"/>
      <c r="E90" s="4" t="s">
        <v>13</v>
      </c>
      <c r="G90" s="2"/>
      <c r="H90" s="3"/>
      <c r="I90" s="3" t="s">
        <v>18</v>
      </c>
      <c r="J90" s="3"/>
      <c r="K90" s="6" t="s">
        <v>13</v>
      </c>
      <c r="L90" s="11"/>
      <c r="M90" s="11"/>
      <c r="N90" s="11"/>
      <c r="O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</row>
    <row r="91" customFormat="false" ht="14.65" hidden="false" customHeight="false" outlineLevel="0" collapsed="false">
      <c r="A91" s="19"/>
      <c r="B91" s="20"/>
      <c r="C91" s="20"/>
      <c r="D91" s="20"/>
      <c r="E91" s="21"/>
      <c r="G91" s="19"/>
      <c r="H91" s="20"/>
      <c r="I91" s="20"/>
      <c r="J91" s="20"/>
      <c r="K91" s="20"/>
      <c r="L91" s="11"/>
      <c r="M91" s="11"/>
      <c r="N91" s="11"/>
      <c r="O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</row>
    <row r="92" customFormat="false" ht="14.65" hidden="false" customHeight="false" outlineLevel="0" collapsed="false">
      <c r="A92" s="25" t="s">
        <v>17</v>
      </c>
      <c r="B92" s="26" t="n">
        <v>85.56</v>
      </c>
      <c r="C92" s="26" t="n">
        <v>91.58</v>
      </c>
      <c r="D92" s="26" t="n">
        <v>694.2</v>
      </c>
      <c r="E92" s="27" t="n">
        <v>728.6</v>
      </c>
      <c r="G92" s="25" t="s">
        <v>17</v>
      </c>
      <c r="H92" s="26" t="n">
        <v>97.72</v>
      </c>
      <c r="I92" s="26" t="n">
        <v>97.8</v>
      </c>
      <c r="J92" s="26" t="n">
        <v>848.4</v>
      </c>
      <c r="K92" s="26" t="n">
        <v>875.8</v>
      </c>
      <c r="L92" s="11"/>
      <c r="M92" s="11"/>
      <c r="N92" s="11"/>
      <c r="O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</row>
    <row r="93" customFormat="false" ht="14.65" hidden="false" customHeight="false" outlineLevel="0" collapsed="false">
      <c r="A93" s="25" t="s">
        <v>22</v>
      </c>
      <c r="B93" s="26" t="n">
        <v>121.478000000001</v>
      </c>
      <c r="C93" s="26" t="n">
        <v>45.9470000000019</v>
      </c>
      <c r="D93" s="26" t="n">
        <v>9523.69999999995</v>
      </c>
      <c r="E93" s="27" t="n">
        <v>16728.8</v>
      </c>
      <c r="G93" s="25" t="s">
        <v>22</v>
      </c>
      <c r="H93" s="26" t="n">
        <v>4.0669999999991</v>
      </c>
      <c r="I93" s="26" t="n">
        <v>7.78499999999985</v>
      </c>
      <c r="J93" s="26" t="n">
        <v>32508.3</v>
      </c>
      <c r="K93" s="26" t="n">
        <v>15358.2</v>
      </c>
      <c r="L93" s="12"/>
      <c r="M93" s="12"/>
      <c r="N93" s="11"/>
      <c r="O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</row>
    <row r="94" customFormat="false" ht="14.65" hidden="false" customHeight="false" outlineLevel="0" collapsed="false">
      <c r="A94" s="25" t="s">
        <v>24</v>
      </c>
      <c r="B94" s="26" t="n">
        <v>5</v>
      </c>
      <c r="C94" s="26" t="n">
        <v>5</v>
      </c>
      <c r="D94" s="26" t="n">
        <v>5</v>
      </c>
      <c r="E94" s="27" t="n">
        <v>5</v>
      </c>
      <c r="G94" s="25" t="s">
        <v>24</v>
      </c>
      <c r="H94" s="26" t="n">
        <v>5</v>
      </c>
      <c r="I94" s="26" t="n">
        <v>5</v>
      </c>
      <c r="J94" s="26" t="n">
        <v>5</v>
      </c>
      <c r="K94" s="26" t="n">
        <v>5</v>
      </c>
      <c r="L94" s="13"/>
      <c r="M94" s="13"/>
      <c r="N94" s="11"/>
      <c r="O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</row>
    <row r="95" customFormat="false" ht="14.65" hidden="false" customHeight="false" outlineLevel="0" collapsed="false">
      <c r="A95" s="25" t="s">
        <v>26</v>
      </c>
      <c r="B95" s="26" t="n">
        <v>0</v>
      </c>
      <c r="C95" s="26"/>
      <c r="D95" s="26" t="n">
        <v>0</v>
      </c>
      <c r="E95" s="27"/>
      <c r="G95" s="25" t="s">
        <v>26</v>
      </c>
      <c r="H95" s="26" t="n">
        <v>0</v>
      </c>
      <c r="I95" s="26"/>
      <c r="J95" s="26" t="n">
        <v>0</v>
      </c>
      <c r="K95" s="26"/>
      <c r="L95" s="11"/>
      <c r="M95" s="11"/>
      <c r="N95" s="11"/>
      <c r="O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</row>
    <row r="96" customFormat="false" ht="14.65" hidden="false" customHeight="false" outlineLevel="0" collapsed="false">
      <c r="A96" s="25" t="s">
        <v>28</v>
      </c>
      <c r="B96" s="26" t="n">
        <v>7</v>
      </c>
      <c r="C96" s="26"/>
      <c r="D96" s="26" t="n">
        <v>7</v>
      </c>
      <c r="E96" s="27"/>
      <c r="G96" s="25" t="s">
        <v>28</v>
      </c>
      <c r="H96" s="26" t="n">
        <v>7</v>
      </c>
      <c r="I96" s="26"/>
      <c r="J96" s="26" t="n">
        <v>7</v>
      </c>
      <c r="K96" s="26"/>
      <c r="L96" s="11"/>
      <c r="M96" s="11"/>
      <c r="N96" s="11"/>
      <c r="O96" s="11"/>
      <c r="R96" s="11"/>
      <c r="S96" s="11"/>
      <c r="T96" s="11"/>
      <c r="U96" s="11"/>
      <c r="V96" s="11"/>
      <c r="W96" s="11"/>
      <c r="X96" s="11"/>
      <c r="Y96" s="11"/>
      <c r="Z96" s="11"/>
      <c r="AA96" s="13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</row>
    <row r="97" customFormat="false" ht="14.65" hidden="false" customHeight="false" outlineLevel="0" collapsed="false">
      <c r="A97" s="25" t="s">
        <v>30</v>
      </c>
      <c r="B97" s="26" t="n">
        <v>-1.04033052029576</v>
      </c>
      <c r="C97" s="26"/>
      <c r="D97" s="26" t="n">
        <v>-0.474742498580124</v>
      </c>
      <c r="E97" s="27"/>
      <c r="G97" s="25" t="s">
        <v>30</v>
      </c>
      <c r="H97" s="26" t="n">
        <v>-0.0519611994705857</v>
      </c>
      <c r="I97" s="26"/>
      <c r="J97" s="26" t="n">
        <v>-0.280039780440393</v>
      </c>
      <c r="K97" s="26"/>
      <c r="L97" s="11"/>
      <c r="M97" s="11"/>
      <c r="N97" s="11"/>
      <c r="O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</row>
    <row r="98" customFormat="false" ht="14.65" hidden="false" customHeight="false" outlineLevel="0" collapsed="false">
      <c r="A98" s="25" t="s">
        <v>32</v>
      </c>
      <c r="B98" s="26" t="n">
        <v>0.16638961770553</v>
      </c>
      <c r="C98" s="26"/>
      <c r="D98" s="26" t="n">
        <v>0.324712271069598</v>
      </c>
      <c r="E98" s="27"/>
      <c r="G98" s="25" t="s">
        <v>32</v>
      </c>
      <c r="H98" s="26" t="n">
        <v>0.480005664441843</v>
      </c>
      <c r="I98" s="26"/>
      <c r="J98" s="26" t="n">
        <v>0.393770905596557</v>
      </c>
      <c r="K98" s="26"/>
      <c r="L98" s="11"/>
      <c r="M98" s="11"/>
      <c r="N98" s="11"/>
      <c r="O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</row>
    <row r="99" customFormat="false" ht="14.65" hidden="false" customHeight="false" outlineLevel="0" collapsed="false">
      <c r="A99" s="25" t="s">
        <v>34</v>
      </c>
      <c r="B99" s="26" t="n">
        <v>1.8945775082102</v>
      </c>
      <c r="C99" s="26"/>
      <c r="D99" s="26" t="n">
        <v>1.8945775082102</v>
      </c>
      <c r="E99" s="27"/>
      <c r="G99" s="25" t="s">
        <v>34</v>
      </c>
      <c r="H99" s="26" t="n">
        <v>1.8945775082102</v>
      </c>
      <c r="I99" s="26"/>
      <c r="J99" s="26" t="n">
        <v>1.8945775082102</v>
      </c>
      <c r="K99" s="26"/>
      <c r="L99" s="11"/>
      <c r="M99" s="11"/>
      <c r="N99" s="11"/>
      <c r="O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</row>
    <row r="100" customFormat="false" ht="14.65" hidden="false" customHeight="false" outlineLevel="0" collapsed="false">
      <c r="A100" s="25" t="s">
        <v>36</v>
      </c>
      <c r="B100" s="26" t="n">
        <v>0.33277923541106</v>
      </c>
      <c r="C100" s="26"/>
      <c r="D100" s="26" t="n">
        <v>0.649424542139196</v>
      </c>
      <c r="E100" s="27"/>
      <c r="G100" s="25" t="s">
        <v>36</v>
      </c>
      <c r="H100" s="26" t="n">
        <v>0.960011328883686</v>
      </c>
      <c r="I100" s="26"/>
      <c r="J100" s="26" t="n">
        <v>0.787541811193113</v>
      </c>
      <c r="K100" s="26"/>
      <c r="L100" s="11"/>
      <c r="M100" s="11"/>
      <c r="N100" s="11"/>
      <c r="O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</row>
    <row r="101" customFormat="false" ht="14.65" hidden="false" customHeight="false" outlineLevel="0" collapsed="false">
      <c r="A101" s="29" t="s">
        <v>38</v>
      </c>
      <c r="B101" s="30" t="n">
        <v>2.36462255998049</v>
      </c>
      <c r="C101" s="30"/>
      <c r="D101" s="30" t="n">
        <v>2.36462255998049</v>
      </c>
      <c r="E101" s="31"/>
      <c r="G101" s="29" t="s">
        <v>38</v>
      </c>
      <c r="H101" s="30" t="n">
        <v>2.36462255998049</v>
      </c>
      <c r="I101" s="30"/>
      <c r="J101" s="30" t="n">
        <v>2.36462255998049</v>
      </c>
      <c r="K101" s="26"/>
      <c r="L101" s="11"/>
      <c r="M101" s="11"/>
      <c r="N101" s="11"/>
      <c r="O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</row>
    <row r="102" customFormat="false" ht="14.65" hidden="false" customHeight="false" outlineLevel="0" collapsed="false">
      <c r="L102" s="11"/>
      <c r="M102" s="11"/>
      <c r="N102" s="11"/>
      <c r="O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</row>
    <row r="103" customFormat="false" ht="14.65" hidden="false" customHeight="false" outlineLevel="0" collapsed="false">
      <c r="L103" s="11"/>
      <c r="M103" s="11"/>
      <c r="N103" s="11"/>
      <c r="O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</row>
    <row r="104" customFormat="false" ht="14.65" hidden="false" customHeight="false" outlineLevel="0" collapsed="false">
      <c r="L104" s="11"/>
      <c r="M104" s="11"/>
      <c r="N104" s="11"/>
      <c r="O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</row>
    <row r="105" customFormat="false" ht="14.65" hidden="false" customHeight="false" outlineLevel="0" collapsed="false">
      <c r="L105" s="11"/>
      <c r="M105" s="11"/>
      <c r="N105" s="11"/>
      <c r="O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</row>
    <row r="106" customFormat="false" ht="14.65" hidden="false" customHeight="false" outlineLevel="0" collapsed="false">
      <c r="M106" s="11"/>
      <c r="N106" s="11"/>
      <c r="O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</row>
    <row r="107" customFormat="false" ht="14.65" hidden="false" customHeight="false" outlineLevel="0" collapsed="false">
      <c r="A107" s="1" t="s">
        <v>15</v>
      </c>
      <c r="I107" s="11"/>
      <c r="J107" s="11"/>
      <c r="K107" s="11"/>
      <c r="L107" s="11"/>
      <c r="M107" s="11"/>
      <c r="N107" s="11"/>
      <c r="O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</row>
    <row r="108" customFormat="false" ht="14.65" hidden="false" customHeight="false" outlineLevel="0" collapsed="false">
      <c r="I108" s="11"/>
      <c r="J108" s="11"/>
      <c r="K108" s="11"/>
      <c r="L108" s="11"/>
      <c r="M108" s="11"/>
      <c r="N108" s="11"/>
      <c r="O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</row>
    <row r="109" customFormat="false" ht="14.65" hidden="false" customHeight="false" outlineLevel="0" collapsed="false">
      <c r="A109" s="2"/>
      <c r="B109" s="3" t="s">
        <v>18</v>
      </c>
      <c r="C109" s="3"/>
      <c r="D109" s="3" t="s">
        <v>13</v>
      </c>
      <c r="E109" s="4"/>
      <c r="I109" s="11"/>
      <c r="J109" s="11"/>
      <c r="K109" s="12"/>
      <c r="L109" s="12"/>
      <c r="M109" s="11"/>
      <c r="N109" s="11"/>
      <c r="O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</row>
    <row r="110" customFormat="false" ht="14.65" hidden="false" customHeight="false" outlineLevel="0" collapsed="false">
      <c r="A110" s="19"/>
      <c r="B110" s="20"/>
      <c r="C110" s="20"/>
      <c r="D110" s="20"/>
      <c r="E110" s="21"/>
      <c r="I110" s="11"/>
      <c r="J110" s="11"/>
      <c r="K110" s="13"/>
      <c r="L110" s="13"/>
      <c r="M110" s="11"/>
      <c r="N110" s="11"/>
      <c r="O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</row>
    <row r="111" customFormat="false" ht="14.65" hidden="false" customHeight="false" outlineLevel="0" collapsed="false">
      <c r="A111" s="25" t="s">
        <v>17</v>
      </c>
      <c r="B111" s="26" t="n">
        <v>80.2</v>
      </c>
      <c r="C111" s="26" t="n">
        <v>89.84</v>
      </c>
      <c r="D111" s="26" t="n">
        <v>689.6</v>
      </c>
      <c r="E111" s="27" t="n">
        <v>763.6</v>
      </c>
      <c r="I111" s="11"/>
      <c r="J111" s="11"/>
      <c r="K111" s="11"/>
      <c r="L111" s="11"/>
      <c r="M111" s="11"/>
      <c r="N111" s="11"/>
      <c r="O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</row>
    <row r="112" customFormat="false" ht="14.65" hidden="false" customHeight="false" outlineLevel="0" collapsed="false">
      <c r="A112" s="25" t="s">
        <v>22</v>
      </c>
      <c r="B112" s="26" t="n">
        <v>298.615000000001</v>
      </c>
      <c r="C112" s="26" t="n">
        <v>64.5879999999979</v>
      </c>
      <c r="D112" s="26" t="n">
        <v>6625.30000000005</v>
      </c>
      <c r="E112" s="27" t="n">
        <v>4403.30000000005</v>
      </c>
      <c r="I112" s="11"/>
      <c r="J112" s="11"/>
      <c r="K112" s="11"/>
      <c r="L112" s="11"/>
      <c r="M112" s="11"/>
      <c r="N112" s="11"/>
      <c r="O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</row>
    <row r="113" customFormat="false" ht="14.65" hidden="false" customHeight="false" outlineLevel="0" collapsed="false">
      <c r="A113" s="25" t="s">
        <v>24</v>
      </c>
      <c r="B113" s="26" t="n">
        <v>5</v>
      </c>
      <c r="C113" s="26" t="n">
        <v>5</v>
      </c>
      <c r="D113" s="26" t="n">
        <v>5</v>
      </c>
      <c r="E113" s="27" t="n">
        <v>5</v>
      </c>
      <c r="I113" s="11"/>
      <c r="J113" s="11"/>
      <c r="K113" s="11"/>
      <c r="L113" s="11"/>
      <c r="M113" s="11"/>
      <c r="N113" s="11"/>
      <c r="O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</row>
    <row r="114" customFormat="false" ht="14.65" hidden="false" customHeight="false" outlineLevel="0" collapsed="false">
      <c r="A114" s="25" t="s">
        <v>26</v>
      </c>
      <c r="B114" s="26" t="n">
        <v>0</v>
      </c>
      <c r="C114" s="26"/>
      <c r="D114" s="26" t="n">
        <v>0</v>
      </c>
      <c r="E114" s="27"/>
      <c r="I114" s="11"/>
      <c r="J114" s="11"/>
      <c r="K114" s="11"/>
      <c r="L114" s="11"/>
      <c r="M114" s="11"/>
      <c r="N114" s="11"/>
      <c r="O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3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</row>
    <row r="115" customFormat="false" ht="14.65" hidden="false" customHeight="false" outlineLevel="0" collapsed="false">
      <c r="A115" s="25" t="s">
        <v>28</v>
      </c>
      <c r="B115" s="26" t="n">
        <v>6</v>
      </c>
      <c r="C115" s="26"/>
      <c r="D115" s="26" t="n">
        <v>8</v>
      </c>
      <c r="E115" s="27"/>
      <c r="I115" s="11"/>
      <c r="J115" s="11"/>
      <c r="K115" s="11"/>
      <c r="L115" s="11"/>
      <c r="M115" s="11"/>
      <c r="N115" s="11"/>
      <c r="O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</row>
    <row r="116" customFormat="false" ht="14.65" hidden="false" customHeight="false" outlineLevel="0" collapsed="false">
      <c r="A116" s="25" t="s">
        <v>30</v>
      </c>
      <c r="B116" s="26" t="n">
        <v>-1.13106437202169</v>
      </c>
      <c r="C116" s="26"/>
      <c r="D116" s="26" t="n">
        <v>-1.57563830092664</v>
      </c>
      <c r="E116" s="27"/>
      <c r="I116" s="11"/>
      <c r="J116" s="11"/>
      <c r="K116" s="11"/>
      <c r="L116" s="11"/>
      <c r="M116" s="11"/>
      <c r="N116" s="11"/>
      <c r="O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</row>
    <row r="117" customFormat="false" ht="14.65" hidden="false" customHeight="false" outlineLevel="0" collapsed="false">
      <c r="A117" s="25" t="s">
        <v>32</v>
      </c>
      <c r="B117" s="26" t="n">
        <v>0.15060075488395</v>
      </c>
      <c r="C117" s="26"/>
      <c r="D117" s="26" t="n">
        <v>0.0768791270305926</v>
      </c>
      <c r="E117" s="27"/>
      <c r="M117" s="11"/>
      <c r="N117" s="11"/>
      <c r="O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</row>
    <row r="118" customFormat="false" ht="14.65" hidden="false" customHeight="false" outlineLevel="0" collapsed="false">
      <c r="A118" s="25" t="s">
        <v>34</v>
      </c>
      <c r="B118" s="26" t="n">
        <v>1.94318090507295</v>
      </c>
      <c r="C118" s="26"/>
      <c r="D118" s="26" t="n">
        <v>1.85954831977142</v>
      </c>
      <c r="E118" s="27"/>
      <c r="M118" s="11"/>
      <c r="N118" s="11"/>
      <c r="O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</row>
    <row r="119" customFormat="false" ht="14.65" hidden="false" customHeight="false" outlineLevel="0" collapsed="false">
      <c r="A119" s="25" t="s">
        <v>36</v>
      </c>
      <c r="B119" s="26" t="n">
        <v>0.301201509767899</v>
      </c>
      <c r="C119" s="26"/>
      <c r="D119" s="26" t="n">
        <v>0.153758254061185</v>
      </c>
      <c r="E119" s="27"/>
      <c r="M119" s="11"/>
      <c r="N119" s="11"/>
      <c r="O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</row>
    <row r="120" customFormat="false" ht="14.65" hidden="false" customHeight="false" outlineLevel="0" collapsed="false">
      <c r="A120" s="29" t="s">
        <v>38</v>
      </c>
      <c r="B120" s="30" t="n">
        <v>2.4469136405969</v>
      </c>
      <c r="C120" s="30"/>
      <c r="D120" s="30" t="n">
        <v>2.30600562645122</v>
      </c>
      <c r="E120" s="31"/>
      <c r="M120" s="11"/>
      <c r="N120" s="11"/>
      <c r="O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</row>
    <row r="121" customFormat="false" ht="14.65" hidden="false" customHeight="false" outlineLevel="0" collapsed="false">
      <c r="M121" s="11"/>
      <c r="N121" s="11"/>
      <c r="O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</row>
    <row r="122" customFormat="false" ht="14.65" hidden="false" customHeight="false" outlineLevel="0" collapsed="false">
      <c r="M122" s="11"/>
      <c r="N122" s="11"/>
      <c r="O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</row>
    <row r="123" customFormat="false" ht="14.65" hidden="false" customHeight="false" outlineLevel="0" collapsed="false">
      <c r="M123" s="11"/>
      <c r="N123" s="11"/>
      <c r="O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</row>
    <row r="124" customFormat="false" ht="14.65" hidden="false" customHeight="false" outlineLevel="0" collapsed="false">
      <c r="M124" s="11"/>
      <c r="N124" s="11"/>
      <c r="O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</row>
    <row r="125" customFormat="false" ht="14.65" hidden="false" customHeight="false" outlineLevel="0" collapsed="false">
      <c r="M125" s="11"/>
      <c r="N125" s="11"/>
      <c r="O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</row>
    <row r="126" customFormat="false" ht="14.65" hidden="false" customHeight="false" outlineLevel="0" collapsed="false">
      <c r="M126" s="11"/>
      <c r="N126" s="11"/>
      <c r="O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</row>
    <row r="127" customFormat="false" ht="14.65" hidden="false" customHeight="false" outlineLevel="0" collapsed="false">
      <c r="M127" s="11"/>
      <c r="N127" s="11"/>
      <c r="O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</row>
    <row r="128" customFormat="false" ht="14.65" hidden="false" customHeight="false" outlineLevel="0" collapsed="false">
      <c r="M128" s="11"/>
      <c r="N128" s="11"/>
      <c r="O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</row>
    <row r="148" customFormat="false" ht="14.65" hidden="false" customHeight="false" outlineLevel="0" collapsed="false">
      <c r="AB148" s="11"/>
    </row>
    <row r="149" customFormat="false" ht="14.65" hidden="false" customHeight="false" outlineLevel="0" collapsed="false">
      <c r="AB149" s="11"/>
    </row>
    <row r="150" customFormat="false" ht="14.65" hidden="false" customHeight="false" outlineLevel="0" collapsed="false"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</row>
    <row r="151" customFormat="false" ht="14.65" hidden="false" customHeight="false" outlineLevel="0" collapsed="false"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</row>
    <row r="152" customFormat="false" ht="14.65" hidden="false" customHeight="false" outlineLevel="0" collapsed="false"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</row>
    <row r="153" customFormat="false" ht="14.65" hidden="false" customHeight="false" outlineLevel="0" collapsed="false"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</row>
    <row r="154" customFormat="false" ht="14.65" hidden="false" customHeight="false" outlineLevel="0" collapsed="false"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</row>
    <row r="155" customFormat="false" ht="14.65" hidden="false" customHeight="false" outlineLevel="0" collapsed="false"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