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18">
  <si>
    <t xml:space="preserve">№</t>
  </si>
  <si>
    <t xml:space="preserve">Масса</t>
  </si>
  <si>
    <t xml:space="preserve">Энергетическая</t>
  </si>
  <si>
    <t xml:space="preserve">Наименование</t>
  </si>
  <si>
    <t xml:space="preserve">рецеп-</t>
  </si>
  <si>
    <t xml:space="preserve">Индекс</t>
  </si>
  <si>
    <t xml:space="preserve">продукта, г</t>
  </si>
  <si>
    <t xml:space="preserve">Белки, г</t>
  </si>
  <si>
    <t xml:space="preserve">Жиры, г</t>
  </si>
  <si>
    <t xml:space="preserve">Углеводы, г</t>
  </si>
  <si>
    <t xml:space="preserve">ценность, ккал</t>
  </si>
  <si>
    <t xml:space="preserve">туры</t>
  </si>
  <si>
    <t xml:space="preserve">в 100г</t>
  </si>
  <si>
    <t xml:space="preserve">в наборе</t>
  </si>
  <si>
    <t xml:space="preserve">в т.ч. жив.</t>
  </si>
  <si>
    <t xml:space="preserve">в т.ч. раст.</t>
  </si>
  <si>
    <t xml:space="preserve">2</t>
  </si>
  <si>
    <t xml:space="preserve">3</t>
  </si>
  <si>
    <t xml:space="preserve">Пицца "Маринара"</t>
  </si>
  <si>
    <t xml:space="preserve">КК</t>
  </si>
  <si>
    <t xml:space="preserve">Тесто:</t>
  </si>
  <si>
    <t xml:space="preserve">Мука пшеничная</t>
  </si>
  <si>
    <t xml:space="preserve">1.3.3</t>
  </si>
  <si>
    <t xml:space="preserve">Молоко</t>
  </si>
  <si>
    <t xml:space="preserve">4.1.4</t>
  </si>
  <si>
    <t xml:space="preserve">Дрожжи</t>
  </si>
  <si>
    <t xml:space="preserve">2.11.1</t>
  </si>
  <si>
    <t xml:space="preserve">Сахар</t>
  </si>
  <si>
    <t xml:space="preserve">3.1.1</t>
  </si>
  <si>
    <t xml:space="preserve">Соль</t>
  </si>
  <si>
    <t xml:space="preserve">2.11.2</t>
  </si>
  <si>
    <t xml:space="preserve">Яйца</t>
  </si>
  <si>
    <t xml:space="preserve">8.2.1</t>
  </si>
  <si>
    <t xml:space="preserve">Масло сливочное</t>
  </si>
  <si>
    <t xml:space="preserve">4.3.1</t>
  </si>
  <si>
    <t xml:space="preserve">Начинка:</t>
  </si>
  <si>
    <t xml:space="preserve">Масло оливковое</t>
  </si>
  <si>
    <t xml:space="preserve">5.4.5</t>
  </si>
  <si>
    <t xml:space="preserve">Томаты</t>
  </si>
  <si>
    <t xml:space="preserve">6.1.35</t>
  </si>
  <si>
    <t xml:space="preserve">Чеснок</t>
  </si>
  <si>
    <t xml:space="preserve">6.1.41</t>
  </si>
  <si>
    <t xml:space="preserve">Итого</t>
  </si>
  <si>
    <t xml:space="preserve">Итого с учетом потерь</t>
  </si>
  <si>
    <t xml:space="preserve">Пицца </t>
  </si>
  <si>
    <t xml:space="preserve">неаполитанская</t>
  </si>
  <si>
    <t xml:space="preserve">Сыр голанский</t>
  </si>
  <si>
    <t xml:space="preserve">4,4,1,3</t>
  </si>
  <si>
    <t xml:space="preserve">6,1,35</t>
  </si>
  <si>
    <t xml:space="preserve">Сардельки</t>
  </si>
  <si>
    <t xml:space="preserve">7,5,2,1</t>
  </si>
  <si>
    <t xml:space="preserve">Масло растительное</t>
  </si>
  <si>
    <t xml:space="preserve">5,4,1</t>
  </si>
  <si>
    <t xml:space="preserve">Пицца "Маргарита"</t>
  </si>
  <si>
    <t xml:space="preserve">5,4,5</t>
  </si>
  <si>
    <t xml:space="preserve">Лук репчатый</t>
  </si>
  <si>
    <t xml:space="preserve">6,1,14</t>
  </si>
  <si>
    <t xml:space="preserve">6,1,41</t>
  </si>
  <si>
    <t xml:space="preserve">Томатная паста</t>
  </si>
  <si>
    <t xml:space="preserve">10,4,2</t>
  </si>
  <si>
    <t xml:space="preserve">3,1,1</t>
  </si>
  <si>
    <t xml:space="preserve">Сыр "Моццарелла"</t>
  </si>
  <si>
    <t xml:space="preserve">4,4,1,18</t>
  </si>
  <si>
    <t xml:space="preserve">Пицца "Фунги"</t>
  </si>
  <si>
    <t xml:space="preserve">Шампиньоны</t>
  </si>
  <si>
    <t xml:space="preserve">6,6,1</t>
  </si>
  <si>
    <t xml:space="preserve">Пицца с помидорами</t>
  </si>
  <si>
    <t xml:space="preserve">Горчица</t>
  </si>
  <si>
    <t xml:space="preserve">5,2,3</t>
  </si>
  <si>
    <t xml:space="preserve">Пицца "Мейсон"</t>
  </si>
  <si>
    <t xml:space="preserve">Артишоки</t>
  </si>
  <si>
    <t xml:space="preserve">Лимон</t>
  </si>
  <si>
    <t xml:space="preserve">10,10,9</t>
  </si>
  <si>
    <t xml:space="preserve">Маслины</t>
  </si>
  <si>
    <t xml:space="preserve">10,4,6</t>
  </si>
  <si>
    <t xml:space="preserve">Пицца "Го-го"</t>
  </si>
  <si>
    <t xml:space="preserve">4,3,1</t>
  </si>
  <si>
    <t xml:space="preserve">Пицца по-деревенски</t>
  </si>
  <si>
    <t xml:space="preserve">Для теста:</t>
  </si>
  <si>
    <t xml:space="preserve">Картофель</t>
  </si>
  <si>
    <t xml:space="preserve">6,1,11</t>
  </si>
  <si>
    <t xml:space="preserve">8,2,1</t>
  </si>
  <si>
    <t xml:space="preserve">2,11,1</t>
  </si>
  <si>
    <t xml:space="preserve">4,1,4</t>
  </si>
  <si>
    <t xml:space="preserve">Для начинки:</t>
  </si>
  <si>
    <t xml:space="preserve">Колбаса вареная</t>
  </si>
  <si>
    <t xml:space="preserve">7,5,1,3</t>
  </si>
  <si>
    <t xml:space="preserve">Ветчина</t>
  </si>
  <si>
    <t xml:space="preserve">7,5,7,1</t>
  </si>
  <si>
    <t xml:space="preserve">Пицца с </t>
  </si>
  <si>
    <t xml:space="preserve">морепродуктами</t>
  </si>
  <si>
    <t xml:space="preserve"> Кальмары (филе)</t>
  </si>
  <si>
    <t xml:space="preserve">9,2,1</t>
  </si>
  <si>
    <t xml:space="preserve">Креветки</t>
  </si>
  <si>
    <t xml:space="preserve">9,2,4</t>
  </si>
  <si>
    <t xml:space="preserve">Петрушка (зелень)</t>
  </si>
  <si>
    <t xml:space="preserve">6,1,22</t>
  </si>
  <si>
    <t xml:space="preserve">Пицца "Лиза"</t>
  </si>
  <si>
    <t xml:space="preserve">Анчоусы</t>
  </si>
  <si>
    <t xml:space="preserve">9,1,97</t>
  </si>
  <si>
    <t xml:space="preserve">Пицца с угрем</t>
  </si>
  <si>
    <t xml:space="preserve">Угорь</t>
  </si>
  <si>
    <t xml:space="preserve">9,1,130</t>
  </si>
  <si>
    <t xml:space="preserve">Блюдо</t>
  </si>
  <si>
    <t xml:space="preserve">Уд.вес жив.</t>
  </si>
  <si>
    <t xml:space="preserve">Уд.вес раст.</t>
  </si>
  <si>
    <t xml:space="preserve">Углево-</t>
  </si>
  <si>
    <t xml:space="preserve">Соотношение</t>
  </si>
  <si>
    <t xml:space="preserve">Каллорийность</t>
  </si>
  <si>
    <t xml:space="preserve">в т.ч.жив.</t>
  </si>
  <si>
    <t xml:space="preserve">белков, %</t>
  </si>
  <si>
    <t xml:space="preserve">в т.ч.раст.</t>
  </si>
  <si>
    <t xml:space="preserve">жиров,%</t>
  </si>
  <si>
    <t xml:space="preserve">ды, г</t>
  </si>
  <si>
    <t xml:space="preserve">белки : жиры : углеводы</t>
  </si>
  <si>
    <t xml:space="preserve">ккал</t>
  </si>
  <si>
    <t xml:space="preserve">Пицца неаполитанская</t>
  </si>
  <si>
    <t xml:space="preserve">Пицца с морепродукт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7.28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8" min="8" style="0" width="9.41"/>
    <col collapsed="false" customWidth="true" hidden="false" outlineLevel="0" max="12" min="11" style="0" width="7.85"/>
    <col collapsed="false" customWidth="true" hidden="false" outlineLevel="0" max="13" min="13" style="0" width="7.7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2"/>
      <c r="I1" s="7"/>
      <c r="J1" s="7"/>
      <c r="K1" s="2"/>
      <c r="L1" s="8"/>
      <c r="M1" s="9" t="s">
        <v>2</v>
      </c>
      <c r="N1" s="9"/>
    </row>
    <row r="2" customFormat="false" ht="13.5" hidden="false" customHeight="false" outlineLevel="0" collapsed="false">
      <c r="A2" s="10" t="s">
        <v>3</v>
      </c>
      <c r="B2" s="11" t="s">
        <v>4</v>
      </c>
      <c r="C2" s="12" t="s">
        <v>5</v>
      </c>
      <c r="D2" s="13" t="s">
        <v>6</v>
      </c>
      <c r="E2" s="14" t="s">
        <v>7</v>
      </c>
      <c r="F2" s="14"/>
      <c r="G2" s="14"/>
      <c r="H2" s="14" t="s">
        <v>8</v>
      </c>
      <c r="I2" s="14"/>
      <c r="J2" s="14"/>
      <c r="K2" s="15" t="s">
        <v>9</v>
      </c>
      <c r="L2" s="15"/>
      <c r="M2" s="16" t="s">
        <v>10</v>
      </c>
      <c r="N2" s="16"/>
    </row>
    <row r="3" customFormat="false" ht="13.5" hidden="false" customHeight="false" outlineLevel="0" collapsed="false">
      <c r="A3" s="17"/>
      <c r="B3" s="11" t="s">
        <v>11</v>
      </c>
      <c r="C3" s="12"/>
      <c r="D3" s="13"/>
      <c r="E3" s="18" t="s">
        <v>12</v>
      </c>
      <c r="F3" s="19" t="s">
        <v>13</v>
      </c>
      <c r="G3" s="20" t="s">
        <v>14</v>
      </c>
      <c r="H3" s="13" t="s">
        <v>12</v>
      </c>
      <c r="I3" s="21" t="s">
        <v>13</v>
      </c>
      <c r="J3" s="13" t="s">
        <v>15</v>
      </c>
      <c r="K3" s="19" t="s">
        <v>12</v>
      </c>
      <c r="L3" s="19" t="s">
        <v>13</v>
      </c>
      <c r="M3" s="19" t="s">
        <v>12</v>
      </c>
      <c r="N3" s="19" t="s">
        <v>13</v>
      </c>
    </row>
    <row r="4" s="27" customFormat="true" ht="13.5" hidden="false" customHeight="false" outlineLevel="0" collapsed="false">
      <c r="A4" s="22" t="n">
        <v>1</v>
      </c>
      <c r="B4" s="23" t="s">
        <v>16</v>
      </c>
      <c r="C4" s="24" t="s">
        <v>17</v>
      </c>
      <c r="D4" s="25" t="n">
        <v>4</v>
      </c>
      <c r="E4" s="25" t="n">
        <v>5</v>
      </c>
      <c r="F4" s="25" t="n">
        <v>6</v>
      </c>
      <c r="G4" s="25" t="n">
        <v>7</v>
      </c>
      <c r="H4" s="25" t="n">
        <v>8</v>
      </c>
      <c r="I4" s="25" t="n">
        <v>9</v>
      </c>
      <c r="J4" s="25" t="n">
        <v>10</v>
      </c>
      <c r="K4" s="25" t="n">
        <v>11</v>
      </c>
      <c r="L4" s="25" t="n">
        <v>12</v>
      </c>
      <c r="M4" s="25" t="n">
        <v>13</v>
      </c>
      <c r="N4" s="26" t="n">
        <v>14</v>
      </c>
    </row>
    <row r="5" customFormat="false" ht="12.75" hidden="false" customHeight="false" outlineLevel="0" collapsed="false">
      <c r="A5" s="18" t="s">
        <v>18</v>
      </c>
      <c r="B5" s="28" t="s">
        <v>19</v>
      </c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1"/>
    </row>
    <row r="6" customFormat="false" ht="12.75" hidden="false" customHeight="false" outlineLevel="0" collapsed="false">
      <c r="A6" s="18" t="s">
        <v>20</v>
      </c>
      <c r="B6" s="28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1"/>
    </row>
    <row r="7" customFormat="false" ht="12.75" hidden="false" customHeight="false" outlineLevel="0" collapsed="false">
      <c r="A7" s="18" t="s">
        <v>21</v>
      </c>
      <c r="B7" s="28"/>
      <c r="C7" s="29" t="s">
        <v>22</v>
      </c>
      <c r="D7" s="30" t="n">
        <v>37.6</v>
      </c>
      <c r="E7" s="30" t="n">
        <v>10.3</v>
      </c>
      <c r="F7" s="32" t="n">
        <f aca="false">D7*E7/100</f>
        <v>3.8728</v>
      </c>
      <c r="G7" s="32" t="n">
        <v>0</v>
      </c>
      <c r="H7" s="30" t="n">
        <v>1.3</v>
      </c>
      <c r="I7" s="33" t="n">
        <f aca="false">D7*H7/100</f>
        <v>0.4888</v>
      </c>
      <c r="J7" s="33" t="n">
        <v>0.4888</v>
      </c>
      <c r="K7" s="30" t="n">
        <v>73.2</v>
      </c>
      <c r="L7" s="33" t="n">
        <f aca="false">D7*K7/100</f>
        <v>27.5232</v>
      </c>
      <c r="M7" s="33" t="n">
        <f aca="false">E7*4+H7*9+K7*4</f>
        <v>345.7</v>
      </c>
      <c r="N7" s="34" t="n">
        <f aca="false">F7*4+I7*9+L7*4</f>
        <v>129.9832</v>
      </c>
    </row>
    <row r="8" customFormat="false" ht="12.75" hidden="false" customHeight="false" outlineLevel="0" collapsed="false">
      <c r="A8" s="18" t="s">
        <v>23</v>
      </c>
      <c r="B8" s="28"/>
      <c r="C8" s="29" t="s">
        <v>24</v>
      </c>
      <c r="D8" s="30" t="n">
        <v>18.8</v>
      </c>
      <c r="E8" s="30" t="n">
        <v>2.8</v>
      </c>
      <c r="F8" s="32" t="n">
        <f aca="false">D8*E8/100</f>
        <v>0.5264</v>
      </c>
      <c r="G8" s="33" t="n">
        <v>0.5264</v>
      </c>
      <c r="H8" s="30" t="n">
        <v>2.5</v>
      </c>
      <c r="I8" s="33" t="n">
        <f aca="false">D8*H8/100</f>
        <v>0.47</v>
      </c>
      <c r="J8" s="33" t="n">
        <v>0</v>
      </c>
      <c r="K8" s="30" t="n">
        <v>4.84</v>
      </c>
      <c r="L8" s="33" t="n">
        <f aca="false">D8*K8/100</f>
        <v>0.90992</v>
      </c>
      <c r="M8" s="33" t="n">
        <f aca="false">E8*4+H8*9+K8*4</f>
        <v>53.06</v>
      </c>
      <c r="N8" s="34" t="n">
        <f aca="false">F8*4+I8*9+L8*4</f>
        <v>9.97528</v>
      </c>
    </row>
    <row r="9" customFormat="false" ht="12.75" hidden="false" customHeight="false" outlineLevel="0" collapsed="false">
      <c r="A9" s="18" t="s">
        <v>25</v>
      </c>
      <c r="B9" s="28"/>
      <c r="C9" s="29" t="s">
        <v>26</v>
      </c>
      <c r="D9" s="30" t="n">
        <v>3.15</v>
      </c>
      <c r="E9" s="30" t="n">
        <v>12.5</v>
      </c>
      <c r="F9" s="32" t="n">
        <f aca="false">D9*E9/100</f>
        <v>0.39375</v>
      </c>
      <c r="G9" s="33" t="n">
        <v>0.39375</v>
      </c>
      <c r="H9" s="30" t="n">
        <v>6.4</v>
      </c>
      <c r="I9" s="33" t="n">
        <f aca="false">D9*H9/100</f>
        <v>0.2016</v>
      </c>
      <c r="J9" s="33" t="n">
        <v>0</v>
      </c>
      <c r="K9" s="30" t="n">
        <v>8.3</v>
      </c>
      <c r="L9" s="33" t="n">
        <f aca="false">D9*K9/100</f>
        <v>0.26145</v>
      </c>
      <c r="M9" s="33" t="n">
        <f aca="false">E9*4+H9*9+K9*4</f>
        <v>140.8</v>
      </c>
      <c r="N9" s="34" t="n">
        <f aca="false">F9*4+I9*9+L9*4</f>
        <v>4.4352</v>
      </c>
    </row>
    <row r="10" customFormat="false" ht="12.75" hidden="false" customHeight="false" outlineLevel="0" collapsed="false">
      <c r="A10" s="18" t="s">
        <v>27</v>
      </c>
      <c r="B10" s="28"/>
      <c r="C10" s="29" t="s">
        <v>28</v>
      </c>
      <c r="D10" s="30" t="n">
        <v>4.5</v>
      </c>
      <c r="E10" s="30" t="n">
        <v>0</v>
      </c>
      <c r="F10" s="32" t="n">
        <f aca="false">D10*E10/100</f>
        <v>0</v>
      </c>
      <c r="G10" s="33" t="n">
        <v>0</v>
      </c>
      <c r="H10" s="30" t="n">
        <v>0</v>
      </c>
      <c r="I10" s="33" t="n">
        <f aca="false">D10*H10/100</f>
        <v>0</v>
      </c>
      <c r="J10" s="33" t="n">
        <v>0</v>
      </c>
      <c r="K10" s="30" t="n">
        <v>99.8</v>
      </c>
      <c r="L10" s="33" t="n">
        <f aca="false">D10*K10/100</f>
        <v>4.491</v>
      </c>
      <c r="M10" s="33" t="n">
        <f aca="false">E10*4+H10*9+K10*4</f>
        <v>399.2</v>
      </c>
      <c r="N10" s="34" t="n">
        <f aca="false">F10*4+I10*9+L10*4</f>
        <v>17.964</v>
      </c>
    </row>
    <row r="11" customFormat="false" ht="12.75" hidden="false" customHeight="false" outlineLevel="0" collapsed="false">
      <c r="A11" s="18" t="s">
        <v>29</v>
      </c>
      <c r="B11" s="28"/>
      <c r="C11" s="29" t="s">
        <v>30</v>
      </c>
      <c r="D11" s="30" t="n">
        <v>0.6</v>
      </c>
      <c r="E11" s="30" t="n">
        <v>0</v>
      </c>
      <c r="F11" s="32" t="n">
        <f aca="false">D11*E11/100</f>
        <v>0</v>
      </c>
      <c r="G11" s="33" t="n">
        <v>0</v>
      </c>
      <c r="H11" s="30" t="n">
        <v>0</v>
      </c>
      <c r="I11" s="33" t="n">
        <f aca="false">D11*H11/100</f>
        <v>0</v>
      </c>
      <c r="J11" s="33" t="n">
        <v>0</v>
      </c>
      <c r="K11" s="30" t="n">
        <v>0</v>
      </c>
      <c r="L11" s="33" t="n">
        <f aca="false">D11*K11/100</f>
        <v>0</v>
      </c>
      <c r="M11" s="33" t="n">
        <f aca="false">E11*4+H11*9+K11*4</f>
        <v>0</v>
      </c>
      <c r="N11" s="34" t="n">
        <f aca="false">F11*4+I11*9+L11*4</f>
        <v>0</v>
      </c>
    </row>
    <row r="12" customFormat="false" ht="12.75" hidden="false" customHeight="false" outlineLevel="0" collapsed="false">
      <c r="A12" s="18" t="s">
        <v>31</v>
      </c>
      <c r="B12" s="28"/>
      <c r="C12" s="29" t="s">
        <v>32</v>
      </c>
      <c r="D12" s="30" t="n">
        <v>6</v>
      </c>
      <c r="E12" s="30" t="n">
        <v>12.7</v>
      </c>
      <c r="F12" s="32" t="n">
        <f aca="false">D12*E12/100</f>
        <v>0.762</v>
      </c>
      <c r="G12" s="33" t="n">
        <v>0.762</v>
      </c>
      <c r="H12" s="30" t="n">
        <v>11.5</v>
      </c>
      <c r="I12" s="33" t="n">
        <f aca="false">D12*H12/100</f>
        <v>0.69</v>
      </c>
      <c r="J12" s="33" t="n">
        <v>0</v>
      </c>
      <c r="K12" s="30" t="n">
        <v>0.7</v>
      </c>
      <c r="L12" s="33" t="n">
        <f aca="false">D12*K12/100</f>
        <v>0.042</v>
      </c>
      <c r="M12" s="33" t="n">
        <f aca="false">E12*4+H12*9+K12*4</f>
        <v>157.1</v>
      </c>
      <c r="N12" s="34" t="n">
        <f aca="false">F12*4+I12*9+L12*4</f>
        <v>9.426</v>
      </c>
    </row>
    <row r="13" customFormat="false" ht="12.75" hidden="false" customHeight="false" outlineLevel="0" collapsed="false">
      <c r="A13" s="18" t="s">
        <v>33</v>
      </c>
      <c r="B13" s="28"/>
      <c r="C13" s="29" t="s">
        <v>34</v>
      </c>
      <c r="D13" s="30" t="n">
        <v>4.5</v>
      </c>
      <c r="E13" s="30" t="n">
        <v>0.6</v>
      </c>
      <c r="F13" s="32" t="n">
        <f aca="false">D13*E13/100</f>
        <v>0.027</v>
      </c>
      <c r="G13" s="33" t="n">
        <v>0.027</v>
      </c>
      <c r="H13" s="30" t="n">
        <v>82.5</v>
      </c>
      <c r="I13" s="33" t="n">
        <f aca="false">D13*H13/100</f>
        <v>3.7125</v>
      </c>
      <c r="J13" s="33" t="n">
        <v>0</v>
      </c>
      <c r="K13" s="30" t="n">
        <v>0.9</v>
      </c>
      <c r="L13" s="33" t="n">
        <f aca="false">D13*K13/100</f>
        <v>0.0405</v>
      </c>
      <c r="M13" s="33" t="n">
        <f aca="false">E13*4+H13*9+K13*4</f>
        <v>748.5</v>
      </c>
      <c r="N13" s="34" t="n">
        <f aca="false">F13*4+I13*9+L13*4</f>
        <v>33.6825</v>
      </c>
    </row>
    <row r="14" customFormat="false" ht="12.75" hidden="false" customHeight="false" outlineLevel="0" collapsed="false">
      <c r="A14" s="18" t="s">
        <v>35</v>
      </c>
      <c r="B14" s="28"/>
      <c r="C14" s="29"/>
      <c r="D14" s="30"/>
      <c r="E14" s="30"/>
      <c r="F14" s="33"/>
      <c r="G14" s="33"/>
      <c r="H14" s="30"/>
      <c r="I14" s="33"/>
      <c r="J14" s="33"/>
      <c r="K14" s="30"/>
      <c r="L14" s="33"/>
      <c r="M14" s="33"/>
      <c r="N14" s="34"/>
    </row>
    <row r="15" customFormat="false" ht="12.75" hidden="false" customHeight="false" outlineLevel="0" collapsed="false">
      <c r="A15" s="18" t="s">
        <v>36</v>
      </c>
      <c r="B15" s="28"/>
      <c r="C15" s="29" t="s">
        <v>37</v>
      </c>
      <c r="D15" s="30" t="n">
        <v>13</v>
      </c>
      <c r="E15" s="30" t="n">
        <v>0</v>
      </c>
      <c r="F15" s="32" t="n">
        <f aca="false">D15*E15/100</f>
        <v>0</v>
      </c>
      <c r="G15" s="33" t="n">
        <v>0</v>
      </c>
      <c r="H15" s="30" t="n">
        <v>99.8</v>
      </c>
      <c r="I15" s="33" t="n">
        <f aca="false">D15*H15/100</f>
        <v>12.974</v>
      </c>
      <c r="J15" s="33" t="n">
        <v>12.974</v>
      </c>
      <c r="K15" s="30" t="n">
        <v>0</v>
      </c>
      <c r="L15" s="33" t="n">
        <f aca="false">D15*K15/100</f>
        <v>0</v>
      </c>
      <c r="M15" s="33" t="n">
        <f aca="false">E15*4+H15*9+K15*4</f>
        <v>898.2</v>
      </c>
      <c r="N15" s="34" t="n">
        <f aca="false">F15*4+I15*9+L15*4</f>
        <v>116.766</v>
      </c>
    </row>
    <row r="16" customFormat="false" ht="12.75" hidden="false" customHeight="false" outlineLevel="0" collapsed="false">
      <c r="A16" s="18" t="s">
        <v>38</v>
      </c>
      <c r="B16" s="28"/>
      <c r="C16" s="29" t="s">
        <v>39</v>
      </c>
      <c r="D16" s="30" t="n">
        <v>80</v>
      </c>
      <c r="E16" s="30" t="n">
        <v>0.6</v>
      </c>
      <c r="F16" s="32" t="n">
        <f aca="false">D16*E16/100</f>
        <v>0.48</v>
      </c>
      <c r="G16" s="33" t="n">
        <v>0</v>
      </c>
      <c r="H16" s="30" t="n">
        <v>0</v>
      </c>
      <c r="I16" s="33" t="n">
        <f aca="false">D16*H16/100</f>
        <v>0</v>
      </c>
      <c r="J16" s="33" t="n">
        <v>0</v>
      </c>
      <c r="K16" s="30" t="n">
        <v>4.2</v>
      </c>
      <c r="L16" s="33" t="n">
        <f aca="false">D16*K16/100</f>
        <v>3.36</v>
      </c>
      <c r="M16" s="33" t="n">
        <f aca="false">E16*4+H16*9+K16*4</f>
        <v>19.2</v>
      </c>
      <c r="N16" s="34" t="n">
        <f aca="false">F16*4+I16*9+L16*4</f>
        <v>15.36</v>
      </c>
    </row>
    <row r="17" customFormat="false" ht="12.75" hidden="false" customHeight="false" outlineLevel="0" collapsed="false">
      <c r="A17" s="18" t="s">
        <v>40</v>
      </c>
      <c r="B17" s="28"/>
      <c r="C17" s="29" t="s">
        <v>41</v>
      </c>
      <c r="D17" s="30" t="n">
        <v>1</v>
      </c>
      <c r="E17" s="30" t="n">
        <v>6.5</v>
      </c>
      <c r="F17" s="32" t="n">
        <f aca="false">D17*E17/100</f>
        <v>0.065</v>
      </c>
      <c r="G17" s="33" t="n">
        <v>0</v>
      </c>
      <c r="H17" s="30" t="n">
        <v>0</v>
      </c>
      <c r="I17" s="33" t="n">
        <f aca="false">D17*H17/100</f>
        <v>0</v>
      </c>
      <c r="J17" s="33" t="n">
        <v>0</v>
      </c>
      <c r="K17" s="30" t="n">
        <v>21.2</v>
      </c>
      <c r="L17" s="33" t="n">
        <f aca="false">D17*K17/100</f>
        <v>0.212</v>
      </c>
      <c r="M17" s="33" t="n">
        <f aca="false">E17*4+H17*9+K17*4</f>
        <v>110.8</v>
      </c>
      <c r="N17" s="34" t="n">
        <f aca="false">F17*4+I17*9+L17*4</f>
        <v>1.108</v>
      </c>
    </row>
    <row r="18" customFormat="false" ht="12.75" hidden="false" customHeight="false" outlineLevel="0" collapsed="false">
      <c r="A18" s="35" t="s">
        <v>42</v>
      </c>
      <c r="B18" s="36"/>
      <c r="C18" s="37"/>
      <c r="D18" s="38"/>
      <c r="E18" s="38"/>
      <c r="F18" s="39" t="n">
        <f aca="false">SUM(F7:F17)</f>
        <v>6.12695</v>
      </c>
      <c r="G18" s="39" t="n">
        <f aca="false">SUM(G7:G17)</f>
        <v>1.70915</v>
      </c>
      <c r="H18" s="40"/>
      <c r="I18" s="39" t="n">
        <f aca="false">SUM(I7:I17)</f>
        <v>18.5369</v>
      </c>
      <c r="J18" s="39" t="n">
        <f aca="false">SUM(J7:J17)</f>
        <v>13.4628</v>
      </c>
      <c r="K18" s="40"/>
      <c r="L18" s="39" t="n">
        <f aca="false">SUM(L7:L17)</f>
        <v>36.84007</v>
      </c>
      <c r="M18" s="39"/>
      <c r="N18" s="41" t="n">
        <f aca="false">SUM(N7:N17)</f>
        <v>338.70018</v>
      </c>
    </row>
    <row r="19" customFormat="false" ht="13.5" hidden="false" customHeight="false" outlineLevel="0" collapsed="false">
      <c r="A19" s="17" t="s">
        <v>43</v>
      </c>
      <c r="B19" s="42"/>
      <c r="C19" s="43"/>
      <c r="D19" s="44" t="n">
        <v>150</v>
      </c>
      <c r="E19" s="44"/>
      <c r="F19" s="45" t="n">
        <f aca="false">F18*0.95</f>
        <v>5.8206025</v>
      </c>
      <c r="G19" s="45" t="n">
        <f aca="false">G18*0.95</f>
        <v>1.6236925</v>
      </c>
      <c r="H19" s="44"/>
      <c r="I19" s="46" t="n">
        <f aca="false">I18*0.94</f>
        <v>17.424686</v>
      </c>
      <c r="J19" s="46" t="n">
        <f aca="false">J18*0.94</f>
        <v>12.655032</v>
      </c>
      <c r="K19" s="44"/>
      <c r="L19" s="46" t="n">
        <f aca="false">L18*0.89</f>
        <v>32.7876623</v>
      </c>
      <c r="M19" s="46"/>
      <c r="N19" s="47" t="n">
        <f aca="false">F19*4+I19*9+L19*4</f>
        <v>311.2552332</v>
      </c>
    </row>
    <row r="20" customFormat="false" ht="12.75" hidden="false" customHeight="false" outlineLevel="0" collapsed="false">
      <c r="A20" s="18" t="s">
        <v>44</v>
      </c>
      <c r="B20" s="28" t="s">
        <v>19</v>
      </c>
      <c r="C20" s="29"/>
      <c r="D20" s="30"/>
      <c r="E20" s="30"/>
      <c r="F20" s="33"/>
      <c r="G20" s="33"/>
      <c r="H20" s="30"/>
      <c r="I20" s="33"/>
      <c r="J20" s="33"/>
      <c r="K20" s="30"/>
      <c r="L20" s="33"/>
      <c r="M20" s="33"/>
      <c r="N20" s="34"/>
    </row>
    <row r="21" customFormat="false" ht="12.75" hidden="false" customHeight="false" outlineLevel="0" collapsed="false">
      <c r="A21" s="18" t="s">
        <v>45</v>
      </c>
      <c r="B21" s="28"/>
      <c r="C21" s="29"/>
      <c r="D21" s="30"/>
      <c r="E21" s="30"/>
      <c r="F21" s="33"/>
      <c r="G21" s="33"/>
      <c r="H21" s="30"/>
      <c r="I21" s="33"/>
      <c r="J21" s="33"/>
      <c r="K21" s="30"/>
      <c r="L21" s="33"/>
      <c r="M21" s="33"/>
      <c r="N21" s="34"/>
    </row>
    <row r="22" customFormat="false" ht="12.75" hidden="false" customHeight="false" outlineLevel="0" collapsed="false">
      <c r="A22" s="18" t="s">
        <v>20</v>
      </c>
      <c r="B22" s="28"/>
      <c r="C22" s="29"/>
      <c r="D22" s="30"/>
      <c r="E22" s="30"/>
      <c r="F22" s="33"/>
      <c r="G22" s="33"/>
      <c r="H22" s="30"/>
      <c r="I22" s="33"/>
      <c r="J22" s="33"/>
      <c r="K22" s="30"/>
      <c r="L22" s="33"/>
      <c r="M22" s="33"/>
      <c r="N22" s="34"/>
    </row>
    <row r="23" customFormat="false" ht="12.75" hidden="false" customHeight="false" outlineLevel="0" collapsed="false">
      <c r="A23" s="18" t="s">
        <v>21</v>
      </c>
      <c r="B23" s="28"/>
      <c r="C23" s="29" t="s">
        <v>22</v>
      </c>
      <c r="D23" s="30" t="n">
        <v>37.6</v>
      </c>
      <c r="E23" s="30" t="n">
        <v>10.3</v>
      </c>
      <c r="F23" s="32" t="n">
        <f aca="false">D23*E23/100</f>
        <v>3.8728</v>
      </c>
      <c r="G23" s="32" t="n">
        <v>0</v>
      </c>
      <c r="H23" s="30" t="n">
        <v>1.3</v>
      </c>
      <c r="I23" s="33" t="n">
        <f aca="false">D23*H23/100</f>
        <v>0.4888</v>
      </c>
      <c r="J23" s="33" t="n">
        <v>0.4888</v>
      </c>
      <c r="K23" s="30" t="n">
        <v>73.2</v>
      </c>
      <c r="L23" s="33" t="n">
        <f aca="false">D23*K23/100</f>
        <v>27.5232</v>
      </c>
      <c r="M23" s="33" t="n">
        <f aca="false">E23*4+H23*9+K23*4</f>
        <v>345.7</v>
      </c>
      <c r="N23" s="34" t="n">
        <f aca="false">F23*4+I23*9+L23*4</f>
        <v>129.9832</v>
      </c>
    </row>
    <row r="24" customFormat="false" ht="12.75" hidden="false" customHeight="false" outlineLevel="0" collapsed="false">
      <c r="A24" s="18" t="s">
        <v>23</v>
      </c>
      <c r="B24" s="28"/>
      <c r="C24" s="29" t="s">
        <v>24</v>
      </c>
      <c r="D24" s="30" t="n">
        <v>18.8</v>
      </c>
      <c r="E24" s="30" t="n">
        <v>2.8</v>
      </c>
      <c r="F24" s="32" t="n">
        <f aca="false">D24*E24/100</f>
        <v>0.5264</v>
      </c>
      <c r="G24" s="33" t="n">
        <v>0.5264</v>
      </c>
      <c r="H24" s="30" t="n">
        <v>2.5</v>
      </c>
      <c r="I24" s="33" t="n">
        <f aca="false">D24*H24/100</f>
        <v>0.47</v>
      </c>
      <c r="J24" s="33" t="n">
        <v>0</v>
      </c>
      <c r="K24" s="30" t="n">
        <v>4.84</v>
      </c>
      <c r="L24" s="33" t="n">
        <f aca="false">D24*K24/100</f>
        <v>0.90992</v>
      </c>
      <c r="M24" s="33" t="n">
        <f aca="false">E24*4+H24*9+K24*4</f>
        <v>53.06</v>
      </c>
      <c r="N24" s="34" t="n">
        <f aca="false">F24*4+I24*9+L24*4</f>
        <v>9.97528</v>
      </c>
    </row>
    <row r="25" customFormat="false" ht="12.75" hidden="false" customHeight="false" outlineLevel="0" collapsed="false">
      <c r="A25" s="18" t="s">
        <v>25</v>
      </c>
      <c r="B25" s="28"/>
      <c r="C25" s="29" t="s">
        <v>26</v>
      </c>
      <c r="D25" s="30" t="n">
        <v>3.15</v>
      </c>
      <c r="E25" s="30" t="n">
        <v>12.5</v>
      </c>
      <c r="F25" s="32" t="n">
        <f aca="false">D25*E25/100</f>
        <v>0.39375</v>
      </c>
      <c r="G25" s="33" t="n">
        <v>0.39375</v>
      </c>
      <c r="H25" s="30" t="n">
        <v>6.4</v>
      </c>
      <c r="I25" s="33" t="n">
        <f aca="false">D25*H25/100</f>
        <v>0.2016</v>
      </c>
      <c r="J25" s="33" t="n">
        <v>0</v>
      </c>
      <c r="K25" s="30" t="n">
        <v>8.3</v>
      </c>
      <c r="L25" s="33" t="n">
        <f aca="false">D25*K25/100</f>
        <v>0.26145</v>
      </c>
      <c r="M25" s="33" t="n">
        <f aca="false">E25*4+H25*9+K25*4</f>
        <v>140.8</v>
      </c>
      <c r="N25" s="34" t="n">
        <f aca="false">F25*4+I25*9+L25*4</f>
        <v>4.4352</v>
      </c>
    </row>
    <row r="26" customFormat="false" ht="12.75" hidden="false" customHeight="false" outlineLevel="0" collapsed="false">
      <c r="A26" s="18" t="s">
        <v>27</v>
      </c>
      <c r="B26" s="28"/>
      <c r="C26" s="29" t="s">
        <v>28</v>
      </c>
      <c r="D26" s="30" t="n">
        <v>4.5</v>
      </c>
      <c r="E26" s="30" t="n">
        <v>0</v>
      </c>
      <c r="F26" s="32" t="n">
        <f aca="false">D26*E26/100</f>
        <v>0</v>
      </c>
      <c r="G26" s="33" t="n">
        <v>0</v>
      </c>
      <c r="H26" s="30" t="n">
        <v>0</v>
      </c>
      <c r="I26" s="33" t="n">
        <f aca="false">D26*H26/100</f>
        <v>0</v>
      </c>
      <c r="J26" s="33" t="n">
        <v>0</v>
      </c>
      <c r="K26" s="30" t="n">
        <v>99.8</v>
      </c>
      <c r="L26" s="33" t="n">
        <f aca="false">D26*K26/100</f>
        <v>4.491</v>
      </c>
      <c r="M26" s="33" t="n">
        <f aca="false">E26*4+H26*9+K26*4</f>
        <v>399.2</v>
      </c>
      <c r="N26" s="34" t="n">
        <f aca="false">F26*4+I26*9+L26*4</f>
        <v>17.964</v>
      </c>
    </row>
    <row r="27" customFormat="false" ht="12.75" hidden="false" customHeight="false" outlineLevel="0" collapsed="false">
      <c r="A27" s="18" t="s">
        <v>29</v>
      </c>
      <c r="B27" s="28"/>
      <c r="C27" s="29" t="s">
        <v>30</v>
      </c>
      <c r="D27" s="30" t="n">
        <v>0.6</v>
      </c>
      <c r="E27" s="30" t="n">
        <v>0</v>
      </c>
      <c r="F27" s="32" t="n">
        <f aca="false">D27*E27/100</f>
        <v>0</v>
      </c>
      <c r="G27" s="33" t="n">
        <v>0</v>
      </c>
      <c r="H27" s="30" t="n">
        <v>0</v>
      </c>
      <c r="I27" s="33" t="n">
        <f aca="false">D27*H27/100</f>
        <v>0</v>
      </c>
      <c r="J27" s="33" t="n">
        <v>0</v>
      </c>
      <c r="K27" s="30" t="n">
        <v>0</v>
      </c>
      <c r="L27" s="33" t="n">
        <f aca="false">D27*K27/100</f>
        <v>0</v>
      </c>
      <c r="M27" s="33" t="n">
        <f aca="false">E27*4+H27*9+K27*4</f>
        <v>0</v>
      </c>
      <c r="N27" s="34" t="n">
        <f aca="false">F27*4+I27*9+L27*4</f>
        <v>0</v>
      </c>
    </row>
    <row r="28" customFormat="false" ht="12.75" hidden="false" customHeight="false" outlineLevel="0" collapsed="false">
      <c r="A28" s="18" t="s">
        <v>31</v>
      </c>
      <c r="B28" s="28"/>
      <c r="C28" s="29" t="s">
        <v>32</v>
      </c>
      <c r="D28" s="30" t="n">
        <v>6</v>
      </c>
      <c r="E28" s="30" t="n">
        <v>12.7</v>
      </c>
      <c r="F28" s="32" t="n">
        <f aca="false">D28*E28/100</f>
        <v>0.762</v>
      </c>
      <c r="G28" s="33" t="n">
        <v>0.762</v>
      </c>
      <c r="H28" s="30" t="n">
        <v>11.5</v>
      </c>
      <c r="I28" s="33" t="n">
        <f aca="false">D28*H28/100</f>
        <v>0.69</v>
      </c>
      <c r="J28" s="33" t="n">
        <v>0</v>
      </c>
      <c r="K28" s="30" t="n">
        <v>0.7</v>
      </c>
      <c r="L28" s="33" t="n">
        <f aca="false">D28*K28/100</f>
        <v>0.042</v>
      </c>
      <c r="M28" s="33" t="n">
        <f aca="false">E28*4+H28*9+K28*4</f>
        <v>157.1</v>
      </c>
      <c r="N28" s="34" t="n">
        <f aca="false">F28*4+I28*9+L28*4</f>
        <v>9.426</v>
      </c>
    </row>
    <row r="29" customFormat="false" ht="12.75" hidden="false" customHeight="false" outlineLevel="0" collapsed="false">
      <c r="A29" s="18" t="s">
        <v>33</v>
      </c>
      <c r="B29" s="28"/>
      <c r="C29" s="29" t="s">
        <v>34</v>
      </c>
      <c r="D29" s="30" t="n">
        <v>4.5</v>
      </c>
      <c r="E29" s="30" t="n">
        <v>0.6</v>
      </c>
      <c r="F29" s="32" t="n">
        <f aca="false">D29*E29/100</f>
        <v>0.027</v>
      </c>
      <c r="G29" s="33" t="n">
        <v>0.027</v>
      </c>
      <c r="H29" s="30" t="n">
        <v>82.5</v>
      </c>
      <c r="I29" s="33" t="n">
        <f aca="false">D29*H29/100</f>
        <v>3.7125</v>
      </c>
      <c r="J29" s="33" t="n">
        <v>0</v>
      </c>
      <c r="K29" s="30" t="n">
        <v>0.9</v>
      </c>
      <c r="L29" s="33" t="n">
        <f aca="false">D29*K29/100</f>
        <v>0.0405</v>
      </c>
      <c r="M29" s="33" t="n">
        <f aca="false">E29*4+H29*9+K29*4</f>
        <v>748.5</v>
      </c>
      <c r="N29" s="34" t="n">
        <f aca="false">F29*4+I29*9+L29*4</f>
        <v>33.6825</v>
      </c>
    </row>
    <row r="30" customFormat="false" ht="12.75" hidden="false" customHeight="false" outlineLevel="0" collapsed="false">
      <c r="A30" s="18" t="s">
        <v>35</v>
      </c>
      <c r="B30" s="28"/>
      <c r="C30" s="29"/>
      <c r="D30" s="30"/>
      <c r="E30" s="30"/>
      <c r="F30" s="33"/>
      <c r="G30" s="33"/>
      <c r="H30" s="30"/>
      <c r="I30" s="33"/>
      <c r="J30" s="33"/>
      <c r="K30" s="30"/>
      <c r="L30" s="33"/>
      <c r="M30" s="33"/>
      <c r="N30" s="34"/>
    </row>
    <row r="31" customFormat="false" ht="12.75" hidden="false" customHeight="false" outlineLevel="0" collapsed="false">
      <c r="A31" s="18" t="s">
        <v>46</v>
      </c>
      <c r="B31" s="28"/>
      <c r="C31" s="29" t="s">
        <v>47</v>
      </c>
      <c r="D31" s="30" t="n">
        <v>50</v>
      </c>
      <c r="E31" s="30" t="n">
        <v>23.5</v>
      </c>
      <c r="F31" s="32" t="n">
        <f aca="false">D31*E31/100</f>
        <v>11.75</v>
      </c>
      <c r="G31" s="33" t="n">
        <v>11.75</v>
      </c>
      <c r="H31" s="30" t="n">
        <v>30.9</v>
      </c>
      <c r="I31" s="33" t="n">
        <f aca="false">D31*H31/100</f>
        <v>15.45</v>
      </c>
      <c r="J31" s="33" t="n">
        <v>0</v>
      </c>
      <c r="K31" s="30" t="n">
        <v>0</v>
      </c>
      <c r="L31" s="33" t="n">
        <f aca="false">D31*K31/100</f>
        <v>0</v>
      </c>
      <c r="M31" s="33" t="n">
        <f aca="false">E31*4+H31*9+K31*4</f>
        <v>372.1</v>
      </c>
      <c r="N31" s="34" t="n">
        <f aca="false">F31*4+I31*9+L31*4</f>
        <v>186.05</v>
      </c>
    </row>
    <row r="32" customFormat="false" ht="12.75" hidden="false" customHeight="false" outlineLevel="0" collapsed="false">
      <c r="A32" s="18" t="s">
        <v>38</v>
      </c>
      <c r="B32" s="28"/>
      <c r="C32" s="29" t="s">
        <v>48</v>
      </c>
      <c r="D32" s="30" t="n">
        <v>125</v>
      </c>
      <c r="E32" s="30" t="n">
        <v>0.6</v>
      </c>
      <c r="F32" s="32" t="n">
        <f aca="false">D32*E32/100</f>
        <v>0.75</v>
      </c>
      <c r="G32" s="33" t="n">
        <v>0</v>
      </c>
      <c r="H32" s="30" t="n">
        <v>0</v>
      </c>
      <c r="I32" s="33" t="n">
        <f aca="false">D32*H32/100</f>
        <v>0</v>
      </c>
      <c r="J32" s="33" t="n">
        <v>0</v>
      </c>
      <c r="K32" s="30" t="n">
        <v>4.2</v>
      </c>
      <c r="L32" s="33" t="n">
        <f aca="false">D32*K32/100</f>
        <v>5.25</v>
      </c>
      <c r="M32" s="33" t="n">
        <f aca="false">E32*4+H32*9+K32*4</f>
        <v>19.2</v>
      </c>
      <c r="N32" s="34" t="n">
        <f aca="false">F32*4+I32*9+L32*4</f>
        <v>24</v>
      </c>
    </row>
    <row r="33" customFormat="false" ht="12.75" hidden="false" customHeight="false" outlineLevel="0" collapsed="false">
      <c r="A33" s="18" t="s">
        <v>49</v>
      </c>
      <c r="B33" s="28"/>
      <c r="C33" s="29" t="s">
        <v>50</v>
      </c>
      <c r="D33" s="30" t="n">
        <v>100</v>
      </c>
      <c r="E33" s="30" t="n">
        <v>12.8</v>
      </c>
      <c r="F33" s="32" t="n">
        <f aca="false">D33*E33/100</f>
        <v>12.8</v>
      </c>
      <c r="G33" s="33" t="n">
        <v>12.8</v>
      </c>
      <c r="H33" s="30" t="n">
        <v>22.8</v>
      </c>
      <c r="I33" s="33" t="n">
        <f aca="false">D33*H33/100</f>
        <v>22.8</v>
      </c>
      <c r="J33" s="33" t="n">
        <v>0</v>
      </c>
      <c r="K33" s="30" t="n">
        <v>0</v>
      </c>
      <c r="L33" s="33" t="n">
        <f aca="false">D33*K33/100</f>
        <v>0</v>
      </c>
      <c r="M33" s="33" t="n">
        <f aca="false">E33*4+H33*9+K33*4</f>
        <v>256.4</v>
      </c>
      <c r="N33" s="34" t="n">
        <f aca="false">F33*4+I33*9+L33*4</f>
        <v>256.4</v>
      </c>
    </row>
    <row r="34" customFormat="false" ht="12.75" hidden="false" customHeight="false" outlineLevel="0" collapsed="false">
      <c r="A34" s="18" t="s">
        <v>51</v>
      </c>
      <c r="B34" s="28"/>
      <c r="C34" s="29" t="s">
        <v>52</v>
      </c>
      <c r="D34" s="30" t="n">
        <v>10</v>
      </c>
      <c r="E34" s="30" t="n">
        <v>0</v>
      </c>
      <c r="F34" s="32" t="n">
        <f aca="false">D34*E34/100</f>
        <v>0</v>
      </c>
      <c r="G34" s="33" t="n">
        <v>0</v>
      </c>
      <c r="H34" s="30" t="n">
        <v>99.9</v>
      </c>
      <c r="I34" s="33" t="n">
        <f aca="false">D34*H34/100</f>
        <v>9.99</v>
      </c>
      <c r="J34" s="33" t="n">
        <v>9.99</v>
      </c>
      <c r="K34" s="30" t="n">
        <v>0</v>
      </c>
      <c r="L34" s="33" t="n">
        <f aca="false">D34*K34/100</f>
        <v>0</v>
      </c>
      <c r="M34" s="33" t="n">
        <f aca="false">E34*4+H34*9+K34*4</f>
        <v>899.1</v>
      </c>
      <c r="N34" s="34" t="n">
        <f aca="false">F34*4+I34*9+L34*4</f>
        <v>89.91</v>
      </c>
    </row>
    <row r="35" customFormat="false" ht="12.75" hidden="false" customHeight="false" outlineLevel="0" collapsed="false">
      <c r="A35" s="35" t="s">
        <v>42</v>
      </c>
      <c r="B35" s="36"/>
      <c r="C35" s="37"/>
      <c r="D35" s="38"/>
      <c r="E35" s="38"/>
      <c r="F35" s="39" t="n">
        <f aca="false">SUM(F23:F34)</f>
        <v>30.88195</v>
      </c>
      <c r="G35" s="39" t="n">
        <f aca="false">SUM(G23:G34)</f>
        <v>26.25915</v>
      </c>
      <c r="H35" s="40"/>
      <c r="I35" s="39" t="n">
        <f aca="false">SUM(I23:I34)</f>
        <v>53.8029</v>
      </c>
      <c r="J35" s="39" t="n">
        <f aca="false">SUM(J23:J34)</f>
        <v>10.4788</v>
      </c>
      <c r="K35" s="40"/>
      <c r="L35" s="39" t="n">
        <f aca="false">SUM(L23:L34)</f>
        <v>38.51807</v>
      </c>
      <c r="M35" s="39"/>
      <c r="N35" s="48" t="n">
        <f aca="false">F35*4+I35*9+L35*4</f>
        <v>761.82618</v>
      </c>
    </row>
    <row r="36" customFormat="false" ht="13.5" hidden="false" customHeight="false" outlineLevel="0" collapsed="false">
      <c r="A36" s="17" t="s">
        <v>43</v>
      </c>
      <c r="B36" s="42"/>
      <c r="C36" s="43"/>
      <c r="D36" s="44" t="n">
        <v>300</v>
      </c>
      <c r="E36" s="44"/>
      <c r="F36" s="45" t="n">
        <f aca="false">F35*0.94</f>
        <v>29.029033</v>
      </c>
      <c r="G36" s="45" t="n">
        <f aca="false">G35*0.94</f>
        <v>24.683601</v>
      </c>
      <c r="H36" s="44"/>
      <c r="I36" s="46" t="n">
        <f aca="false">I35*0.95</f>
        <v>51.112755</v>
      </c>
      <c r="J36" s="46" t="n">
        <f aca="false">J35*0.95</f>
        <v>9.95486</v>
      </c>
      <c r="K36" s="44"/>
      <c r="L36" s="46" t="n">
        <f aca="false">L35*0.91</f>
        <v>35.0514437</v>
      </c>
      <c r="M36" s="46"/>
      <c r="N36" s="47" t="n">
        <f aca="false">F36*4+I36*9+L36*4</f>
        <v>716.3367018</v>
      </c>
    </row>
    <row r="37" s="27" customFormat="true" ht="13.5" hidden="false" customHeight="false" outlineLevel="0" collapsed="false">
      <c r="A37" s="22" t="n">
        <v>1</v>
      </c>
      <c r="B37" s="23" t="s">
        <v>16</v>
      </c>
      <c r="C37" s="24" t="s">
        <v>17</v>
      </c>
      <c r="D37" s="25" t="n">
        <v>4</v>
      </c>
      <c r="E37" s="25" t="n">
        <v>5</v>
      </c>
      <c r="F37" s="25" t="n">
        <v>6</v>
      </c>
      <c r="G37" s="25" t="n">
        <v>7</v>
      </c>
      <c r="H37" s="25" t="n">
        <v>8</v>
      </c>
      <c r="I37" s="25" t="n">
        <v>9</v>
      </c>
      <c r="J37" s="25" t="n">
        <v>10</v>
      </c>
      <c r="K37" s="25" t="n">
        <v>11</v>
      </c>
      <c r="L37" s="25" t="n">
        <v>12</v>
      </c>
      <c r="M37" s="25" t="n">
        <v>13</v>
      </c>
      <c r="N37" s="26" t="n">
        <v>14</v>
      </c>
    </row>
    <row r="38" customFormat="false" ht="12.75" hidden="false" customHeight="false" outlineLevel="0" collapsed="false">
      <c r="A38" s="18" t="s">
        <v>53</v>
      </c>
      <c r="B38" s="28" t="s">
        <v>19</v>
      </c>
      <c r="C38" s="29"/>
      <c r="D38" s="30"/>
      <c r="E38" s="30"/>
      <c r="F38" s="33"/>
      <c r="G38" s="33"/>
      <c r="H38" s="30"/>
      <c r="I38" s="33"/>
      <c r="J38" s="33"/>
      <c r="K38" s="30"/>
      <c r="L38" s="33"/>
      <c r="M38" s="33"/>
      <c r="N38" s="34"/>
    </row>
    <row r="39" customFormat="false" ht="12.75" hidden="false" customHeight="false" outlineLevel="0" collapsed="false">
      <c r="A39" s="18" t="s">
        <v>20</v>
      </c>
      <c r="B39" s="28"/>
      <c r="C39" s="29"/>
      <c r="D39" s="30"/>
      <c r="E39" s="30"/>
      <c r="F39" s="33"/>
      <c r="G39" s="33"/>
      <c r="H39" s="30"/>
      <c r="I39" s="33"/>
      <c r="J39" s="33"/>
      <c r="K39" s="30"/>
      <c r="L39" s="33"/>
      <c r="M39" s="33"/>
      <c r="N39" s="34"/>
    </row>
    <row r="40" customFormat="false" ht="12.75" hidden="false" customHeight="false" outlineLevel="0" collapsed="false">
      <c r="A40" s="18" t="s">
        <v>21</v>
      </c>
      <c r="B40" s="28"/>
      <c r="C40" s="29" t="s">
        <v>22</v>
      </c>
      <c r="D40" s="30" t="n">
        <v>37.6</v>
      </c>
      <c r="E40" s="30" t="n">
        <v>10.3</v>
      </c>
      <c r="F40" s="32" t="n">
        <f aca="false">D40*E40/100</f>
        <v>3.8728</v>
      </c>
      <c r="G40" s="32" t="n">
        <v>0</v>
      </c>
      <c r="H40" s="30" t="n">
        <v>1.3</v>
      </c>
      <c r="I40" s="33" t="n">
        <f aca="false">D40*H40/100</f>
        <v>0.4888</v>
      </c>
      <c r="J40" s="33" t="n">
        <v>0.4888</v>
      </c>
      <c r="K40" s="30" t="n">
        <v>73.2</v>
      </c>
      <c r="L40" s="33" t="n">
        <f aca="false">D40*K40/100</f>
        <v>27.5232</v>
      </c>
      <c r="M40" s="33" t="n">
        <f aca="false">E40*4+H40*9+K40*4</f>
        <v>345.7</v>
      </c>
      <c r="N40" s="34" t="n">
        <f aca="false">F40*4+I40*9+L40*4</f>
        <v>129.9832</v>
      </c>
    </row>
    <row r="41" customFormat="false" ht="12.75" hidden="false" customHeight="false" outlineLevel="0" collapsed="false">
      <c r="A41" s="18" t="s">
        <v>23</v>
      </c>
      <c r="B41" s="28"/>
      <c r="C41" s="29" t="s">
        <v>24</v>
      </c>
      <c r="D41" s="30" t="n">
        <v>18.8</v>
      </c>
      <c r="E41" s="30" t="n">
        <v>2.8</v>
      </c>
      <c r="F41" s="32" t="n">
        <f aca="false">D41*E41/100</f>
        <v>0.5264</v>
      </c>
      <c r="G41" s="33" t="n">
        <v>0.5264</v>
      </c>
      <c r="H41" s="30" t="n">
        <v>2.5</v>
      </c>
      <c r="I41" s="33" t="n">
        <f aca="false">D41*H41/100</f>
        <v>0.47</v>
      </c>
      <c r="J41" s="33" t="n">
        <v>0</v>
      </c>
      <c r="K41" s="30" t="n">
        <v>4.84</v>
      </c>
      <c r="L41" s="33" t="n">
        <f aca="false">D41*K41/100</f>
        <v>0.90992</v>
      </c>
      <c r="M41" s="33" t="n">
        <f aca="false">E41*4+H41*9+K41*4</f>
        <v>53.06</v>
      </c>
      <c r="N41" s="34" t="n">
        <f aca="false">F41*4+I41*9+L41*4</f>
        <v>9.97528</v>
      </c>
    </row>
    <row r="42" customFormat="false" ht="12.75" hidden="false" customHeight="false" outlineLevel="0" collapsed="false">
      <c r="A42" s="18" t="s">
        <v>25</v>
      </c>
      <c r="B42" s="28"/>
      <c r="C42" s="29" t="s">
        <v>26</v>
      </c>
      <c r="D42" s="30" t="n">
        <v>3.15</v>
      </c>
      <c r="E42" s="30" t="n">
        <v>12.5</v>
      </c>
      <c r="F42" s="32" t="n">
        <f aca="false">D42*E42/100</f>
        <v>0.39375</v>
      </c>
      <c r="G42" s="33" t="n">
        <v>0.39375</v>
      </c>
      <c r="H42" s="30" t="n">
        <v>6.4</v>
      </c>
      <c r="I42" s="33" t="n">
        <f aca="false">D42*H42/100</f>
        <v>0.2016</v>
      </c>
      <c r="J42" s="33" t="n">
        <v>0</v>
      </c>
      <c r="K42" s="30" t="n">
        <v>8.3</v>
      </c>
      <c r="L42" s="33" t="n">
        <f aca="false">D42*K42/100</f>
        <v>0.26145</v>
      </c>
      <c r="M42" s="33" t="n">
        <f aca="false">E42*4+H42*9+K42*4</f>
        <v>140.8</v>
      </c>
      <c r="N42" s="34" t="n">
        <f aca="false">F42*4+I42*9+L42*4</f>
        <v>4.4352</v>
      </c>
    </row>
    <row r="43" customFormat="false" ht="12.75" hidden="false" customHeight="false" outlineLevel="0" collapsed="false">
      <c r="A43" s="18" t="s">
        <v>27</v>
      </c>
      <c r="B43" s="28"/>
      <c r="C43" s="29" t="s">
        <v>28</v>
      </c>
      <c r="D43" s="30" t="n">
        <v>4.5</v>
      </c>
      <c r="E43" s="30" t="n">
        <v>0</v>
      </c>
      <c r="F43" s="32" t="n">
        <f aca="false">D43*E43/100</f>
        <v>0</v>
      </c>
      <c r="G43" s="33" t="n">
        <v>0</v>
      </c>
      <c r="H43" s="30" t="n">
        <v>0</v>
      </c>
      <c r="I43" s="33" t="n">
        <f aca="false">D43*H43/100</f>
        <v>0</v>
      </c>
      <c r="J43" s="33" t="n">
        <v>0</v>
      </c>
      <c r="K43" s="30" t="n">
        <v>99.8</v>
      </c>
      <c r="L43" s="33" t="n">
        <f aca="false">D43*K43/100</f>
        <v>4.491</v>
      </c>
      <c r="M43" s="33" t="n">
        <f aca="false">E43*4+H43*9+K43*4</f>
        <v>399.2</v>
      </c>
      <c r="N43" s="34" t="n">
        <f aca="false">F43*4+I43*9+L43*4</f>
        <v>17.964</v>
      </c>
    </row>
    <row r="44" customFormat="false" ht="12.75" hidden="false" customHeight="false" outlineLevel="0" collapsed="false">
      <c r="A44" s="18" t="s">
        <v>29</v>
      </c>
      <c r="B44" s="28"/>
      <c r="C44" s="29" t="s">
        <v>30</v>
      </c>
      <c r="D44" s="30" t="n">
        <v>0.6</v>
      </c>
      <c r="E44" s="30" t="n">
        <v>0</v>
      </c>
      <c r="F44" s="32" t="n">
        <f aca="false">D44*E44/100</f>
        <v>0</v>
      </c>
      <c r="G44" s="33" t="n">
        <v>0</v>
      </c>
      <c r="H44" s="30" t="n">
        <v>0</v>
      </c>
      <c r="I44" s="33" t="n">
        <f aca="false">D44*H44/100</f>
        <v>0</v>
      </c>
      <c r="J44" s="33" t="n">
        <v>0</v>
      </c>
      <c r="K44" s="30" t="n">
        <v>0</v>
      </c>
      <c r="L44" s="33" t="n">
        <f aca="false">D44*K44/100</f>
        <v>0</v>
      </c>
      <c r="M44" s="33" t="n">
        <f aca="false">E44*4+H44*9+K44*4</f>
        <v>0</v>
      </c>
      <c r="N44" s="34" t="n">
        <f aca="false">F44*4+I44*9+L44*4</f>
        <v>0</v>
      </c>
    </row>
    <row r="45" customFormat="false" ht="12.75" hidden="false" customHeight="false" outlineLevel="0" collapsed="false">
      <c r="A45" s="18" t="s">
        <v>31</v>
      </c>
      <c r="B45" s="28"/>
      <c r="C45" s="29" t="s">
        <v>32</v>
      </c>
      <c r="D45" s="30" t="n">
        <v>6</v>
      </c>
      <c r="E45" s="30" t="n">
        <v>12.7</v>
      </c>
      <c r="F45" s="32" t="n">
        <f aca="false">D45*E45/100</f>
        <v>0.762</v>
      </c>
      <c r="G45" s="33" t="n">
        <v>0.762</v>
      </c>
      <c r="H45" s="30" t="n">
        <v>11.5</v>
      </c>
      <c r="I45" s="33" t="n">
        <f aca="false">D45*H45/100</f>
        <v>0.69</v>
      </c>
      <c r="J45" s="33" t="n">
        <v>0</v>
      </c>
      <c r="K45" s="30" t="n">
        <v>0.7</v>
      </c>
      <c r="L45" s="33" t="n">
        <f aca="false">D45*K45/100</f>
        <v>0.042</v>
      </c>
      <c r="M45" s="33" t="n">
        <f aca="false">E45*4+H45*9+K45*4</f>
        <v>157.1</v>
      </c>
      <c r="N45" s="34" t="n">
        <f aca="false">F45*4+I45*9+L45*4</f>
        <v>9.426</v>
      </c>
    </row>
    <row r="46" customFormat="false" ht="12.75" hidden="false" customHeight="false" outlineLevel="0" collapsed="false">
      <c r="A46" s="18" t="s">
        <v>33</v>
      </c>
      <c r="B46" s="28"/>
      <c r="C46" s="29" t="s">
        <v>34</v>
      </c>
      <c r="D46" s="30" t="n">
        <v>4.5</v>
      </c>
      <c r="E46" s="30" t="n">
        <v>0.6</v>
      </c>
      <c r="F46" s="32" t="n">
        <f aca="false">D46*E46/100</f>
        <v>0.027</v>
      </c>
      <c r="G46" s="33" t="n">
        <v>0.027</v>
      </c>
      <c r="H46" s="30" t="n">
        <v>82.5</v>
      </c>
      <c r="I46" s="33" t="n">
        <f aca="false">D46*H46/100</f>
        <v>3.7125</v>
      </c>
      <c r="J46" s="33" t="n">
        <v>0</v>
      </c>
      <c r="K46" s="30" t="n">
        <v>0.9</v>
      </c>
      <c r="L46" s="33" t="n">
        <f aca="false">D46*K46/100</f>
        <v>0.0405</v>
      </c>
      <c r="M46" s="33" t="n">
        <f aca="false">E46*4+H46*9+K46*4</f>
        <v>748.5</v>
      </c>
      <c r="N46" s="34" t="n">
        <f aca="false">F46*4+I46*9+L46*4</f>
        <v>33.6825</v>
      </c>
    </row>
    <row r="47" customFormat="false" ht="12.75" hidden="false" customHeight="false" outlineLevel="0" collapsed="false">
      <c r="A47" s="18" t="s">
        <v>35</v>
      </c>
      <c r="B47" s="28"/>
      <c r="C47" s="29"/>
      <c r="D47" s="30"/>
      <c r="E47" s="30"/>
      <c r="F47" s="33"/>
      <c r="G47" s="33"/>
      <c r="H47" s="30"/>
      <c r="I47" s="33"/>
      <c r="J47" s="33"/>
      <c r="K47" s="30"/>
      <c r="L47" s="33"/>
      <c r="M47" s="33"/>
      <c r="N47" s="34"/>
    </row>
    <row r="48" customFormat="false" ht="12.75" hidden="false" customHeight="false" outlineLevel="0" collapsed="false">
      <c r="A48" s="18" t="s">
        <v>38</v>
      </c>
      <c r="B48" s="28"/>
      <c r="C48" s="29" t="s">
        <v>48</v>
      </c>
      <c r="D48" s="30" t="n">
        <v>125</v>
      </c>
      <c r="E48" s="30" t="n">
        <v>0.6</v>
      </c>
      <c r="F48" s="32" t="n">
        <f aca="false">D48*E48/100</f>
        <v>0.75</v>
      </c>
      <c r="G48" s="33" t="n">
        <v>0</v>
      </c>
      <c r="H48" s="30" t="n">
        <v>0</v>
      </c>
      <c r="I48" s="33" t="n">
        <f aca="false">D48*H48/100</f>
        <v>0</v>
      </c>
      <c r="J48" s="33" t="n">
        <v>0</v>
      </c>
      <c r="K48" s="30" t="n">
        <v>4.2</v>
      </c>
      <c r="L48" s="33" t="n">
        <f aca="false">D48*K48/100</f>
        <v>5.25</v>
      </c>
      <c r="M48" s="33" t="n">
        <f aca="false">E48*4+H48*9+K48*4</f>
        <v>19.2</v>
      </c>
      <c r="N48" s="34" t="n">
        <f aca="false">F48*4+I48*9+L48*4</f>
        <v>24</v>
      </c>
    </row>
    <row r="49" customFormat="false" ht="12.75" hidden="false" customHeight="false" outlineLevel="0" collapsed="false">
      <c r="A49" s="18" t="s">
        <v>36</v>
      </c>
      <c r="B49" s="28"/>
      <c r="C49" s="29" t="s">
        <v>54</v>
      </c>
      <c r="D49" s="30" t="n">
        <v>10</v>
      </c>
      <c r="E49" s="30" t="n">
        <v>0</v>
      </c>
      <c r="F49" s="32" t="n">
        <f aca="false">D49*E49/100</f>
        <v>0</v>
      </c>
      <c r="G49" s="33" t="n">
        <v>0</v>
      </c>
      <c r="H49" s="30" t="n">
        <v>99.8</v>
      </c>
      <c r="I49" s="33" t="n">
        <f aca="false">D49*H49/100</f>
        <v>9.98</v>
      </c>
      <c r="J49" s="33" t="n">
        <v>9.98</v>
      </c>
      <c r="K49" s="30" t="n">
        <v>0</v>
      </c>
      <c r="L49" s="33" t="n">
        <f aca="false">D49*K49/100</f>
        <v>0</v>
      </c>
      <c r="M49" s="33" t="n">
        <f aca="false">E49*4+H49*9+K49*4</f>
        <v>898.2</v>
      </c>
      <c r="N49" s="34" t="n">
        <f aca="false">F49*4+I49*9+L49*4</f>
        <v>89.82</v>
      </c>
    </row>
    <row r="50" customFormat="false" ht="12.75" hidden="false" customHeight="false" outlineLevel="0" collapsed="false">
      <c r="A50" s="18" t="s">
        <v>55</v>
      </c>
      <c r="B50" s="28"/>
      <c r="C50" s="29" t="s">
        <v>56</v>
      </c>
      <c r="D50" s="30" t="n">
        <v>15</v>
      </c>
      <c r="E50" s="30" t="n">
        <v>1.7</v>
      </c>
      <c r="F50" s="32" t="n">
        <f aca="false">D50*E50/100</f>
        <v>0.255</v>
      </c>
      <c r="G50" s="33" t="n">
        <v>0</v>
      </c>
      <c r="H50" s="30" t="n">
        <v>0</v>
      </c>
      <c r="I50" s="33" t="n">
        <f aca="false">D50*H50/100</f>
        <v>0</v>
      </c>
      <c r="J50" s="33" t="n">
        <v>0</v>
      </c>
      <c r="K50" s="30" t="n">
        <v>9.5</v>
      </c>
      <c r="L50" s="33" t="n">
        <f aca="false">D50*K50/100</f>
        <v>1.425</v>
      </c>
      <c r="M50" s="33" t="n">
        <f aca="false">E50*4+H50*9+K50*4</f>
        <v>44.8</v>
      </c>
      <c r="N50" s="34" t="n">
        <f aca="false">F50*4+I50*9+L50*4</f>
        <v>6.72</v>
      </c>
    </row>
    <row r="51" customFormat="false" ht="12.75" hidden="false" customHeight="false" outlineLevel="0" collapsed="false">
      <c r="A51" s="18" t="s">
        <v>40</v>
      </c>
      <c r="B51" s="28"/>
      <c r="C51" s="29" t="s">
        <v>57</v>
      </c>
      <c r="D51" s="30" t="n">
        <v>0.5</v>
      </c>
      <c r="E51" s="30" t="n">
        <v>6.5</v>
      </c>
      <c r="F51" s="32" t="n">
        <f aca="false">D51*E51/100</f>
        <v>0.0325</v>
      </c>
      <c r="G51" s="33" t="n">
        <v>0</v>
      </c>
      <c r="H51" s="30" t="n">
        <v>0</v>
      </c>
      <c r="I51" s="33" t="n">
        <f aca="false">D51*H51/100</f>
        <v>0</v>
      </c>
      <c r="J51" s="33" t="n">
        <v>0</v>
      </c>
      <c r="K51" s="30" t="n">
        <v>21.2</v>
      </c>
      <c r="L51" s="33" t="n">
        <f aca="false">D51*K51/100</f>
        <v>0.106</v>
      </c>
      <c r="M51" s="33" t="n">
        <f aca="false">E51*4+H51*9+K51*4</f>
        <v>110.8</v>
      </c>
      <c r="N51" s="34" t="n">
        <f aca="false">F51*4+I51*9+L51*4</f>
        <v>0.554</v>
      </c>
    </row>
    <row r="52" customFormat="false" ht="12.75" hidden="false" customHeight="false" outlineLevel="0" collapsed="false">
      <c r="A52" s="18" t="s">
        <v>58</v>
      </c>
      <c r="B52" s="28"/>
      <c r="C52" s="29" t="s">
        <v>59</v>
      </c>
      <c r="D52" s="30" t="n">
        <v>8</v>
      </c>
      <c r="E52" s="30" t="n">
        <v>4.8</v>
      </c>
      <c r="F52" s="32" t="n">
        <f aca="false">D52*E52/100</f>
        <v>0.384</v>
      </c>
      <c r="G52" s="33" t="n">
        <v>0</v>
      </c>
      <c r="H52" s="30" t="n">
        <v>0</v>
      </c>
      <c r="I52" s="33" t="n">
        <f aca="false">D52*H52/100</f>
        <v>0</v>
      </c>
      <c r="J52" s="33" t="n">
        <v>0</v>
      </c>
      <c r="K52" s="30" t="n">
        <v>18.4</v>
      </c>
      <c r="L52" s="33" t="n">
        <f aca="false">D52*K52/100</f>
        <v>1.472</v>
      </c>
      <c r="M52" s="33" t="n">
        <f aca="false">E52*4+H52*9+K52*4</f>
        <v>92.8</v>
      </c>
      <c r="N52" s="34" t="n">
        <f aca="false">F52*4+I52*9+L52*4</f>
        <v>7.424</v>
      </c>
    </row>
    <row r="53" customFormat="false" ht="12.75" hidden="false" customHeight="false" outlineLevel="0" collapsed="false">
      <c r="A53" s="18" t="s">
        <v>27</v>
      </c>
      <c r="B53" s="28"/>
      <c r="C53" s="29" t="s">
        <v>60</v>
      </c>
      <c r="D53" s="30" t="n">
        <v>5</v>
      </c>
      <c r="E53" s="30" t="n">
        <v>0</v>
      </c>
      <c r="F53" s="32" t="n">
        <f aca="false">D53*E53/100</f>
        <v>0</v>
      </c>
      <c r="G53" s="33" t="n">
        <v>0</v>
      </c>
      <c r="H53" s="30" t="n">
        <v>0</v>
      </c>
      <c r="I53" s="33" t="n">
        <f aca="false">D53*H53/100</f>
        <v>0</v>
      </c>
      <c r="J53" s="33" t="n">
        <v>0</v>
      </c>
      <c r="K53" s="30" t="n">
        <v>99.8</v>
      </c>
      <c r="L53" s="33" t="n">
        <f aca="false">D53*K53/100</f>
        <v>4.99</v>
      </c>
      <c r="M53" s="33" t="n">
        <f aca="false">E53*4+H53*9+K53*4</f>
        <v>399.2</v>
      </c>
      <c r="N53" s="34" t="n">
        <f aca="false">F53*4+I53*9+L53*4</f>
        <v>19.96</v>
      </c>
    </row>
    <row r="54" customFormat="false" ht="12.75" hidden="false" customHeight="false" outlineLevel="0" collapsed="false">
      <c r="A54" s="18" t="s">
        <v>51</v>
      </c>
      <c r="B54" s="28"/>
      <c r="C54" s="29" t="s">
        <v>52</v>
      </c>
      <c r="D54" s="30" t="n">
        <v>10</v>
      </c>
      <c r="E54" s="30" t="n">
        <v>0</v>
      </c>
      <c r="F54" s="32" t="n">
        <f aca="false">D54*E54/100</f>
        <v>0</v>
      </c>
      <c r="G54" s="33" t="n">
        <v>0</v>
      </c>
      <c r="H54" s="30" t="n">
        <v>99.9</v>
      </c>
      <c r="I54" s="33" t="n">
        <f aca="false">D54*H54/100</f>
        <v>9.99</v>
      </c>
      <c r="J54" s="33" t="n">
        <v>9.99</v>
      </c>
      <c r="K54" s="30" t="n">
        <v>0</v>
      </c>
      <c r="L54" s="33" t="n">
        <f aca="false">D54*K54/100</f>
        <v>0</v>
      </c>
      <c r="M54" s="33" t="n">
        <f aca="false">E54*4+H54*9+K54*4</f>
        <v>899.1</v>
      </c>
      <c r="N54" s="34" t="n">
        <f aca="false">F54*4+I54*9+L54*4</f>
        <v>89.91</v>
      </c>
    </row>
    <row r="55" customFormat="false" ht="12.75" hidden="false" customHeight="false" outlineLevel="0" collapsed="false">
      <c r="A55" s="18" t="s">
        <v>61</v>
      </c>
      <c r="B55" s="28"/>
      <c r="C55" s="29" t="s">
        <v>62</v>
      </c>
      <c r="D55" s="30" t="n">
        <v>35</v>
      </c>
      <c r="E55" s="30" t="n">
        <v>24.9</v>
      </c>
      <c r="F55" s="32" t="n">
        <f aca="false">D55*E55/100</f>
        <v>8.715</v>
      </c>
      <c r="G55" s="33" t="n">
        <v>8.715</v>
      </c>
      <c r="H55" s="30" t="n">
        <v>31.8</v>
      </c>
      <c r="I55" s="33" t="n">
        <f aca="false">D55*H55/100</f>
        <v>11.13</v>
      </c>
      <c r="J55" s="33" t="n">
        <v>0</v>
      </c>
      <c r="K55" s="30" t="n">
        <v>0</v>
      </c>
      <c r="L55" s="33" t="n">
        <f aca="false">D55*K55/100</f>
        <v>0</v>
      </c>
      <c r="M55" s="33" t="n">
        <f aca="false">E55*4+H55*9+K55*4</f>
        <v>385.8</v>
      </c>
      <c r="N55" s="34" t="n">
        <f aca="false">F55*4+I55*9+L55*4</f>
        <v>135.03</v>
      </c>
    </row>
    <row r="56" customFormat="false" ht="12.75" hidden="false" customHeight="false" outlineLevel="0" collapsed="false">
      <c r="A56" s="35" t="s">
        <v>42</v>
      </c>
      <c r="B56" s="36"/>
      <c r="C56" s="37"/>
      <c r="D56" s="38"/>
      <c r="E56" s="38"/>
      <c r="F56" s="39" t="n">
        <f aca="false">SUM(F40:F55)</f>
        <v>15.71845</v>
      </c>
      <c r="G56" s="39" t="n">
        <f aca="false">SUM(G40:G55)</f>
        <v>10.42415</v>
      </c>
      <c r="H56" s="40"/>
      <c r="I56" s="39" t="n">
        <f aca="false">SUM(I40:I55)</f>
        <v>36.6629</v>
      </c>
      <c r="J56" s="39" t="n">
        <f aca="false">SUM(J40:J55)</f>
        <v>20.4588</v>
      </c>
      <c r="K56" s="40"/>
      <c r="L56" s="39" t="n">
        <f aca="false">SUM(L40:L55)</f>
        <v>46.51107</v>
      </c>
      <c r="M56" s="39"/>
      <c r="N56" s="41" t="n">
        <f aca="false">SUM(N40:N55)</f>
        <v>578.88418</v>
      </c>
    </row>
    <row r="57" customFormat="false" ht="13.5" hidden="false" customHeight="false" outlineLevel="0" collapsed="false">
      <c r="A57" s="17" t="s">
        <v>43</v>
      </c>
      <c r="B57" s="42"/>
      <c r="C57" s="43"/>
      <c r="D57" s="44" t="n">
        <v>250</v>
      </c>
      <c r="E57" s="44"/>
      <c r="F57" s="45" t="n">
        <f aca="false">F56*0.94</f>
        <v>14.775343</v>
      </c>
      <c r="G57" s="45" t="n">
        <f aca="false">G56*0.94</f>
        <v>9.798701</v>
      </c>
      <c r="H57" s="44"/>
      <c r="I57" s="46" t="n">
        <f aca="false">I56*0.97</f>
        <v>35.563013</v>
      </c>
      <c r="J57" s="46" t="n">
        <f aca="false">J56*0.97</f>
        <v>19.845036</v>
      </c>
      <c r="K57" s="44"/>
      <c r="L57" s="46" t="n">
        <f aca="false">L56*0.92</f>
        <v>42.7901844</v>
      </c>
      <c r="M57" s="46"/>
      <c r="N57" s="47" t="n">
        <f aca="false">F57*4+I57*9+L57*4</f>
        <v>550.3292266</v>
      </c>
    </row>
    <row r="58" customFormat="false" ht="12.75" hidden="false" customHeight="false" outlineLevel="0" collapsed="false">
      <c r="A58" s="18"/>
      <c r="B58" s="28"/>
      <c r="C58" s="29"/>
      <c r="D58" s="30"/>
      <c r="E58" s="30"/>
      <c r="F58" s="32"/>
      <c r="G58" s="33"/>
      <c r="H58" s="30"/>
      <c r="I58" s="33"/>
      <c r="J58" s="33"/>
      <c r="K58" s="30"/>
      <c r="L58" s="33"/>
      <c r="M58" s="33"/>
      <c r="N58" s="34"/>
    </row>
    <row r="59" customFormat="false" ht="12.75" hidden="false" customHeight="false" outlineLevel="0" collapsed="false">
      <c r="A59" s="18" t="s">
        <v>63</v>
      </c>
      <c r="B59" s="28" t="s">
        <v>19</v>
      </c>
      <c r="C59" s="29"/>
      <c r="D59" s="30"/>
      <c r="E59" s="30"/>
      <c r="F59" s="33"/>
      <c r="G59" s="33"/>
      <c r="H59" s="30"/>
      <c r="I59" s="33"/>
      <c r="J59" s="33"/>
      <c r="K59" s="30"/>
      <c r="L59" s="33"/>
      <c r="M59" s="33"/>
      <c r="N59" s="34"/>
    </row>
    <row r="60" customFormat="false" ht="12.75" hidden="false" customHeight="false" outlineLevel="0" collapsed="false">
      <c r="A60" s="18" t="s">
        <v>20</v>
      </c>
      <c r="B60" s="28"/>
      <c r="C60" s="29"/>
      <c r="D60" s="30"/>
      <c r="E60" s="30"/>
      <c r="F60" s="33"/>
      <c r="G60" s="33"/>
      <c r="H60" s="30"/>
      <c r="I60" s="33"/>
      <c r="J60" s="33"/>
      <c r="K60" s="30"/>
      <c r="L60" s="33"/>
      <c r="M60" s="33"/>
      <c r="N60" s="34"/>
    </row>
    <row r="61" customFormat="false" ht="12.75" hidden="false" customHeight="false" outlineLevel="0" collapsed="false">
      <c r="A61" s="18" t="s">
        <v>21</v>
      </c>
      <c r="B61" s="28"/>
      <c r="C61" s="29" t="s">
        <v>22</v>
      </c>
      <c r="D61" s="30" t="n">
        <v>37.6</v>
      </c>
      <c r="E61" s="30" t="n">
        <v>10.3</v>
      </c>
      <c r="F61" s="32" t="n">
        <f aca="false">D61*E61/100</f>
        <v>3.8728</v>
      </c>
      <c r="G61" s="32" t="n">
        <v>0</v>
      </c>
      <c r="H61" s="30" t="n">
        <v>1.3</v>
      </c>
      <c r="I61" s="33" t="n">
        <f aca="false">D61*H61/100</f>
        <v>0.4888</v>
      </c>
      <c r="J61" s="33" t="n">
        <v>0.4888</v>
      </c>
      <c r="K61" s="30" t="n">
        <v>73.2</v>
      </c>
      <c r="L61" s="33" t="n">
        <f aca="false">D61*K61/100</f>
        <v>27.5232</v>
      </c>
      <c r="M61" s="33" t="n">
        <f aca="false">E61*4+H61*9+K61*4</f>
        <v>345.7</v>
      </c>
      <c r="N61" s="34" t="n">
        <f aca="false">F61*4+I61*9+L61*4</f>
        <v>129.9832</v>
      </c>
    </row>
    <row r="62" customFormat="false" ht="12.75" hidden="false" customHeight="false" outlineLevel="0" collapsed="false">
      <c r="A62" s="18" t="s">
        <v>23</v>
      </c>
      <c r="B62" s="28"/>
      <c r="C62" s="29" t="s">
        <v>24</v>
      </c>
      <c r="D62" s="30" t="n">
        <v>18.8</v>
      </c>
      <c r="E62" s="30" t="n">
        <v>2.8</v>
      </c>
      <c r="F62" s="32" t="n">
        <f aca="false">D62*E62/100</f>
        <v>0.5264</v>
      </c>
      <c r="G62" s="33" t="n">
        <v>0.5264</v>
      </c>
      <c r="H62" s="30" t="n">
        <v>2.5</v>
      </c>
      <c r="I62" s="33" t="n">
        <f aca="false">D62*H62/100</f>
        <v>0.47</v>
      </c>
      <c r="J62" s="33" t="n">
        <v>0</v>
      </c>
      <c r="K62" s="30" t="n">
        <v>4.84</v>
      </c>
      <c r="L62" s="33" t="n">
        <f aca="false">D62*K62/100</f>
        <v>0.90992</v>
      </c>
      <c r="M62" s="33" t="n">
        <f aca="false">E62*4+H62*9+K62*4</f>
        <v>53.06</v>
      </c>
      <c r="N62" s="34" t="n">
        <f aca="false">F62*4+I62*9+L62*4</f>
        <v>9.97528</v>
      </c>
    </row>
    <row r="63" customFormat="false" ht="12.75" hidden="false" customHeight="false" outlineLevel="0" collapsed="false">
      <c r="A63" s="18" t="s">
        <v>25</v>
      </c>
      <c r="B63" s="28"/>
      <c r="C63" s="29" t="s">
        <v>26</v>
      </c>
      <c r="D63" s="30" t="n">
        <v>3.15</v>
      </c>
      <c r="E63" s="30" t="n">
        <v>12.5</v>
      </c>
      <c r="F63" s="32" t="n">
        <f aca="false">D63*E63/100</f>
        <v>0.39375</v>
      </c>
      <c r="G63" s="33" t="n">
        <v>0.39375</v>
      </c>
      <c r="H63" s="30" t="n">
        <v>6.4</v>
      </c>
      <c r="I63" s="33" t="n">
        <f aca="false">D63*H63/100</f>
        <v>0.2016</v>
      </c>
      <c r="J63" s="33" t="n">
        <v>0</v>
      </c>
      <c r="K63" s="30" t="n">
        <v>8.3</v>
      </c>
      <c r="L63" s="33" t="n">
        <f aca="false">D63*K63/100</f>
        <v>0.26145</v>
      </c>
      <c r="M63" s="33" t="n">
        <f aca="false">E63*4+H63*9+K63*4</f>
        <v>140.8</v>
      </c>
      <c r="N63" s="34" t="n">
        <f aca="false">F63*4+I63*9+L63*4</f>
        <v>4.4352</v>
      </c>
    </row>
    <row r="64" customFormat="false" ht="12.75" hidden="false" customHeight="false" outlineLevel="0" collapsed="false">
      <c r="A64" s="18" t="s">
        <v>27</v>
      </c>
      <c r="B64" s="28"/>
      <c r="C64" s="29" t="s">
        <v>28</v>
      </c>
      <c r="D64" s="30" t="n">
        <v>4.5</v>
      </c>
      <c r="E64" s="30" t="n">
        <v>0</v>
      </c>
      <c r="F64" s="32" t="n">
        <f aca="false">D64*E64/100</f>
        <v>0</v>
      </c>
      <c r="G64" s="33" t="n">
        <v>0</v>
      </c>
      <c r="H64" s="30" t="n">
        <v>0</v>
      </c>
      <c r="I64" s="33" t="n">
        <f aca="false">D64*H64/100</f>
        <v>0</v>
      </c>
      <c r="J64" s="33" t="n">
        <v>0</v>
      </c>
      <c r="K64" s="30" t="n">
        <v>99.8</v>
      </c>
      <c r="L64" s="33" t="n">
        <f aca="false">D64*K64/100</f>
        <v>4.491</v>
      </c>
      <c r="M64" s="33" t="n">
        <f aca="false">E64*4+H64*9+K64*4</f>
        <v>399.2</v>
      </c>
      <c r="N64" s="34" t="n">
        <f aca="false">F64*4+I64*9+L64*4</f>
        <v>17.964</v>
      </c>
    </row>
    <row r="65" customFormat="false" ht="12.75" hidden="false" customHeight="false" outlineLevel="0" collapsed="false">
      <c r="A65" s="18" t="s">
        <v>29</v>
      </c>
      <c r="B65" s="28"/>
      <c r="C65" s="29" t="s">
        <v>30</v>
      </c>
      <c r="D65" s="30" t="n">
        <v>0.6</v>
      </c>
      <c r="E65" s="30" t="n">
        <v>0</v>
      </c>
      <c r="F65" s="32" t="n">
        <f aca="false">D65*E65/100</f>
        <v>0</v>
      </c>
      <c r="G65" s="33" t="n">
        <v>0</v>
      </c>
      <c r="H65" s="30" t="n">
        <v>0</v>
      </c>
      <c r="I65" s="33" t="n">
        <f aca="false">D65*H65/100</f>
        <v>0</v>
      </c>
      <c r="J65" s="33" t="n">
        <v>0</v>
      </c>
      <c r="K65" s="30" t="n">
        <v>0</v>
      </c>
      <c r="L65" s="33" t="n">
        <f aca="false">D65*K65/100</f>
        <v>0</v>
      </c>
      <c r="M65" s="33" t="n">
        <f aca="false">E65*4+H65*9+K65*4</f>
        <v>0</v>
      </c>
      <c r="N65" s="34" t="n">
        <f aca="false">F65*4+I65*9+L65*4</f>
        <v>0</v>
      </c>
    </row>
    <row r="66" customFormat="false" ht="12.75" hidden="false" customHeight="false" outlineLevel="0" collapsed="false">
      <c r="A66" s="18" t="s">
        <v>31</v>
      </c>
      <c r="B66" s="28"/>
      <c r="C66" s="29" t="s">
        <v>32</v>
      </c>
      <c r="D66" s="30" t="n">
        <v>6</v>
      </c>
      <c r="E66" s="30" t="n">
        <v>12.7</v>
      </c>
      <c r="F66" s="32" t="n">
        <f aca="false">D66*E66/100</f>
        <v>0.762</v>
      </c>
      <c r="G66" s="33" t="n">
        <v>0.762</v>
      </c>
      <c r="H66" s="30" t="n">
        <v>11.5</v>
      </c>
      <c r="I66" s="33" t="n">
        <f aca="false">D66*H66/100</f>
        <v>0.69</v>
      </c>
      <c r="J66" s="33" t="n">
        <v>0</v>
      </c>
      <c r="K66" s="30" t="n">
        <v>0.7</v>
      </c>
      <c r="L66" s="33" t="n">
        <f aca="false">D66*K66/100</f>
        <v>0.042</v>
      </c>
      <c r="M66" s="33" t="n">
        <f aca="false">E66*4+H66*9+K66*4</f>
        <v>157.1</v>
      </c>
      <c r="N66" s="34" t="n">
        <f aca="false">F66*4+I66*9+L66*4</f>
        <v>9.426</v>
      </c>
    </row>
    <row r="67" customFormat="false" ht="12.75" hidden="false" customHeight="false" outlineLevel="0" collapsed="false">
      <c r="A67" s="18" t="s">
        <v>33</v>
      </c>
      <c r="B67" s="28"/>
      <c r="C67" s="29" t="s">
        <v>34</v>
      </c>
      <c r="D67" s="30" t="n">
        <v>4.5</v>
      </c>
      <c r="E67" s="30" t="n">
        <v>0.6</v>
      </c>
      <c r="F67" s="32" t="n">
        <f aca="false">D67*E67/100</f>
        <v>0.027</v>
      </c>
      <c r="G67" s="33" t="n">
        <v>0.027</v>
      </c>
      <c r="H67" s="30" t="n">
        <v>82.5</v>
      </c>
      <c r="I67" s="33" t="n">
        <f aca="false">D67*H67/100</f>
        <v>3.7125</v>
      </c>
      <c r="J67" s="33" t="n">
        <v>0</v>
      </c>
      <c r="K67" s="30" t="n">
        <v>0.9</v>
      </c>
      <c r="L67" s="33" t="n">
        <f aca="false">D67*K67/100</f>
        <v>0.0405</v>
      </c>
      <c r="M67" s="33" t="n">
        <f aca="false">E67*4+H67*9+K67*4</f>
        <v>748.5</v>
      </c>
      <c r="N67" s="34" t="n">
        <f aca="false">F67*4+I67*9+L67*4</f>
        <v>33.6825</v>
      </c>
    </row>
    <row r="68" customFormat="false" ht="12.75" hidden="false" customHeight="false" outlineLevel="0" collapsed="false">
      <c r="A68" s="18" t="s">
        <v>35</v>
      </c>
      <c r="B68" s="28"/>
      <c r="C68" s="29"/>
      <c r="D68" s="30"/>
      <c r="E68" s="30"/>
      <c r="F68" s="33"/>
      <c r="G68" s="33"/>
      <c r="H68" s="30"/>
      <c r="I68" s="33"/>
      <c r="J68" s="33"/>
      <c r="K68" s="30"/>
      <c r="L68" s="33"/>
      <c r="M68" s="33"/>
      <c r="N68" s="34"/>
    </row>
    <row r="69" customFormat="false" ht="12.75" hidden="false" customHeight="false" outlineLevel="0" collapsed="false">
      <c r="A69" s="18" t="s">
        <v>38</v>
      </c>
      <c r="B69" s="28"/>
      <c r="C69" s="29" t="s">
        <v>48</v>
      </c>
      <c r="D69" s="30" t="n">
        <v>125</v>
      </c>
      <c r="E69" s="30" t="n">
        <v>0.6</v>
      </c>
      <c r="F69" s="32" t="n">
        <f aca="false">D69*E69/100</f>
        <v>0.75</v>
      </c>
      <c r="G69" s="33" t="n">
        <v>0</v>
      </c>
      <c r="H69" s="30" t="n">
        <v>0</v>
      </c>
      <c r="I69" s="33" t="n">
        <f aca="false">D69*H69/100</f>
        <v>0</v>
      </c>
      <c r="J69" s="33" t="n">
        <v>0</v>
      </c>
      <c r="K69" s="30" t="n">
        <v>4.2</v>
      </c>
      <c r="L69" s="33" t="n">
        <f aca="false">D69*K69/100</f>
        <v>5.25</v>
      </c>
      <c r="M69" s="33" t="n">
        <f aca="false">E69*4+H69*9+K69*4</f>
        <v>19.2</v>
      </c>
      <c r="N69" s="34" t="n">
        <f aca="false">F69*4+I69*9+L69*4</f>
        <v>24</v>
      </c>
    </row>
    <row r="70" customFormat="false" ht="12.75" hidden="false" customHeight="false" outlineLevel="0" collapsed="false">
      <c r="A70" s="18" t="s">
        <v>36</v>
      </c>
      <c r="B70" s="28"/>
      <c r="C70" s="29" t="s">
        <v>54</v>
      </c>
      <c r="D70" s="30" t="n">
        <v>10</v>
      </c>
      <c r="E70" s="30" t="n">
        <v>0</v>
      </c>
      <c r="F70" s="32" t="n">
        <f aca="false">D70*E70/100</f>
        <v>0</v>
      </c>
      <c r="G70" s="33" t="n">
        <v>0</v>
      </c>
      <c r="H70" s="30" t="n">
        <v>99.8</v>
      </c>
      <c r="I70" s="33" t="n">
        <f aca="false">D70*H70/100</f>
        <v>9.98</v>
      </c>
      <c r="J70" s="33" t="n">
        <v>9.98</v>
      </c>
      <c r="K70" s="30" t="n">
        <v>0</v>
      </c>
      <c r="L70" s="33" t="n">
        <f aca="false">D70*K70/100</f>
        <v>0</v>
      </c>
      <c r="M70" s="33" t="n">
        <f aca="false">E70*4+H70*9+K70*4</f>
        <v>898.2</v>
      </c>
      <c r="N70" s="34" t="n">
        <f aca="false">F70*4+I70*9+L70*4</f>
        <v>89.82</v>
      </c>
    </row>
    <row r="71" customFormat="false" ht="12.75" hidden="false" customHeight="false" outlineLevel="0" collapsed="false">
      <c r="A71" s="18" t="s">
        <v>55</v>
      </c>
      <c r="B71" s="28"/>
      <c r="C71" s="29" t="s">
        <v>56</v>
      </c>
      <c r="D71" s="30" t="n">
        <v>15</v>
      </c>
      <c r="E71" s="30" t="n">
        <v>1.7</v>
      </c>
      <c r="F71" s="32" t="n">
        <f aca="false">D71*E71/100</f>
        <v>0.255</v>
      </c>
      <c r="G71" s="33" t="n">
        <v>0</v>
      </c>
      <c r="H71" s="30" t="n">
        <v>0</v>
      </c>
      <c r="I71" s="33" t="n">
        <f aca="false">D71*H71/100</f>
        <v>0</v>
      </c>
      <c r="J71" s="33" t="n">
        <v>0</v>
      </c>
      <c r="K71" s="30" t="n">
        <v>9.5</v>
      </c>
      <c r="L71" s="33" t="n">
        <f aca="false">D71*K71/100</f>
        <v>1.425</v>
      </c>
      <c r="M71" s="33" t="n">
        <f aca="false">E71*4+H71*9+K71*4</f>
        <v>44.8</v>
      </c>
      <c r="N71" s="34" t="n">
        <f aca="false">F71*4+I71*9+L71*4</f>
        <v>6.72</v>
      </c>
    </row>
    <row r="72" customFormat="false" ht="12.75" hidden="false" customHeight="false" outlineLevel="0" collapsed="false">
      <c r="A72" s="18" t="s">
        <v>40</v>
      </c>
      <c r="B72" s="28"/>
      <c r="C72" s="29" t="s">
        <v>57</v>
      </c>
      <c r="D72" s="30" t="n">
        <v>0.5</v>
      </c>
      <c r="E72" s="30" t="n">
        <v>6.5</v>
      </c>
      <c r="F72" s="32" t="n">
        <f aca="false">D72*E72/100</f>
        <v>0.0325</v>
      </c>
      <c r="G72" s="33" t="n">
        <v>0</v>
      </c>
      <c r="H72" s="30" t="n">
        <v>0</v>
      </c>
      <c r="I72" s="33" t="n">
        <f aca="false">D72*H72/100</f>
        <v>0</v>
      </c>
      <c r="J72" s="33" t="n">
        <v>0</v>
      </c>
      <c r="K72" s="30" t="n">
        <v>21.2</v>
      </c>
      <c r="L72" s="33" t="n">
        <f aca="false">D72*K72/100</f>
        <v>0.106</v>
      </c>
      <c r="M72" s="33" t="n">
        <f aca="false">E72*4+H72*9+K72*4</f>
        <v>110.8</v>
      </c>
      <c r="N72" s="34" t="n">
        <f aca="false">F72*4+I72*9+L72*4</f>
        <v>0.554</v>
      </c>
    </row>
    <row r="73" customFormat="false" ht="12.75" hidden="false" customHeight="false" outlineLevel="0" collapsed="false">
      <c r="A73" s="18" t="s">
        <v>58</v>
      </c>
      <c r="B73" s="28"/>
      <c r="C73" s="29" t="s">
        <v>59</v>
      </c>
      <c r="D73" s="30" t="n">
        <v>8</v>
      </c>
      <c r="E73" s="30" t="n">
        <v>4.8</v>
      </c>
      <c r="F73" s="32" t="n">
        <f aca="false">D73*E73/100</f>
        <v>0.384</v>
      </c>
      <c r="G73" s="33" t="n">
        <v>0</v>
      </c>
      <c r="H73" s="30" t="n">
        <v>0</v>
      </c>
      <c r="I73" s="33" t="n">
        <f aca="false">D73*H73/100</f>
        <v>0</v>
      </c>
      <c r="J73" s="33" t="n">
        <v>0</v>
      </c>
      <c r="K73" s="30" t="n">
        <v>18.4</v>
      </c>
      <c r="L73" s="33" t="n">
        <f aca="false">D73*K73/100</f>
        <v>1.472</v>
      </c>
      <c r="M73" s="33" t="n">
        <f aca="false">E73*4+H73*9+K73*4</f>
        <v>92.8</v>
      </c>
      <c r="N73" s="34" t="n">
        <f aca="false">F73*4+I73*9+L73*4</f>
        <v>7.424</v>
      </c>
    </row>
    <row r="74" customFormat="false" ht="12.75" hidden="false" customHeight="false" outlineLevel="0" collapsed="false">
      <c r="A74" s="18" t="s">
        <v>27</v>
      </c>
      <c r="B74" s="28"/>
      <c r="C74" s="29" t="s">
        <v>60</v>
      </c>
      <c r="D74" s="30" t="n">
        <v>5</v>
      </c>
      <c r="E74" s="30" t="n">
        <v>0</v>
      </c>
      <c r="F74" s="32" t="n">
        <f aca="false">D74*E74/100</f>
        <v>0</v>
      </c>
      <c r="G74" s="33" t="n">
        <v>0</v>
      </c>
      <c r="H74" s="30" t="n">
        <v>0</v>
      </c>
      <c r="I74" s="33" t="n">
        <f aca="false">D74*H74/100</f>
        <v>0</v>
      </c>
      <c r="J74" s="33" t="n">
        <v>0</v>
      </c>
      <c r="K74" s="30" t="n">
        <v>99.8</v>
      </c>
      <c r="L74" s="33" t="n">
        <f aca="false">D74*K74/100</f>
        <v>4.99</v>
      </c>
      <c r="M74" s="33" t="n">
        <f aca="false">E74*4+H74*9+K74*4</f>
        <v>399.2</v>
      </c>
      <c r="N74" s="34" t="n">
        <f aca="false">F74*4+I74*9+L74*4</f>
        <v>19.96</v>
      </c>
    </row>
    <row r="75" customFormat="false" ht="13.5" hidden="false" customHeight="false" outlineLevel="0" collapsed="false">
      <c r="A75" s="18" t="s">
        <v>64</v>
      </c>
      <c r="B75" s="28"/>
      <c r="C75" s="29" t="s">
        <v>65</v>
      </c>
      <c r="D75" s="30" t="n">
        <v>35</v>
      </c>
      <c r="E75" s="30" t="n">
        <v>3.7</v>
      </c>
      <c r="F75" s="32" t="n">
        <f aca="false">D75*E75/100</f>
        <v>1.295</v>
      </c>
      <c r="G75" s="33" t="n">
        <v>0</v>
      </c>
      <c r="H75" s="30" t="n">
        <v>0.7</v>
      </c>
      <c r="I75" s="33" t="n">
        <f aca="false">D75*H75/100</f>
        <v>0.245</v>
      </c>
      <c r="J75" s="33" t="n">
        <v>0.245</v>
      </c>
      <c r="K75" s="30" t="n">
        <v>1.6</v>
      </c>
      <c r="L75" s="33" t="n">
        <f aca="false">D75*K75/100</f>
        <v>0.56</v>
      </c>
      <c r="M75" s="33" t="n">
        <f aca="false">E75*4+H75*9+K75*4</f>
        <v>27.5</v>
      </c>
      <c r="N75" s="34" t="n">
        <f aca="false">F75*4+I75*9+L75*4</f>
        <v>9.625</v>
      </c>
    </row>
    <row r="76" s="27" customFormat="true" ht="13.5" hidden="false" customHeight="false" outlineLevel="0" collapsed="false">
      <c r="A76" s="22" t="n">
        <v>1</v>
      </c>
      <c r="B76" s="23" t="s">
        <v>16</v>
      </c>
      <c r="C76" s="24" t="s">
        <v>17</v>
      </c>
      <c r="D76" s="25" t="n">
        <v>4</v>
      </c>
      <c r="E76" s="25" t="n">
        <v>5</v>
      </c>
      <c r="F76" s="25" t="n">
        <v>6</v>
      </c>
      <c r="G76" s="25" t="n">
        <v>7</v>
      </c>
      <c r="H76" s="25" t="n">
        <v>8</v>
      </c>
      <c r="I76" s="25" t="n">
        <v>9</v>
      </c>
      <c r="J76" s="25" t="n">
        <v>10</v>
      </c>
      <c r="K76" s="25" t="n">
        <v>11</v>
      </c>
      <c r="L76" s="25" t="n">
        <v>12</v>
      </c>
      <c r="M76" s="25" t="n">
        <v>13</v>
      </c>
      <c r="N76" s="26" t="n">
        <v>14</v>
      </c>
    </row>
    <row r="77" customFormat="false" ht="12.75" hidden="false" customHeight="false" outlineLevel="0" collapsed="false">
      <c r="A77" s="18" t="s">
        <v>51</v>
      </c>
      <c r="B77" s="28"/>
      <c r="C77" s="29" t="s">
        <v>52</v>
      </c>
      <c r="D77" s="30" t="n">
        <v>10</v>
      </c>
      <c r="E77" s="30" t="n">
        <v>0</v>
      </c>
      <c r="F77" s="32" t="n">
        <f aca="false">D77*E77/100</f>
        <v>0</v>
      </c>
      <c r="G77" s="33" t="n">
        <v>0</v>
      </c>
      <c r="H77" s="30" t="n">
        <v>99.9</v>
      </c>
      <c r="I77" s="33" t="n">
        <f aca="false">D77*H77/100</f>
        <v>9.99</v>
      </c>
      <c r="J77" s="33" t="n">
        <v>9.99</v>
      </c>
      <c r="K77" s="30" t="n">
        <v>0</v>
      </c>
      <c r="L77" s="33" t="n">
        <f aca="false">D77*K77/100</f>
        <v>0</v>
      </c>
      <c r="M77" s="33" t="n">
        <f aca="false">E77*4+H77*9+K77*4</f>
        <v>899.1</v>
      </c>
      <c r="N77" s="34" t="n">
        <f aca="false">F77*4+I77*9+L77*4</f>
        <v>89.91</v>
      </c>
    </row>
    <row r="78" customFormat="false" ht="12.75" hidden="false" customHeight="false" outlineLevel="0" collapsed="false">
      <c r="A78" s="18" t="s">
        <v>61</v>
      </c>
      <c r="B78" s="28"/>
      <c r="C78" s="29" t="s">
        <v>62</v>
      </c>
      <c r="D78" s="30" t="n">
        <v>35</v>
      </c>
      <c r="E78" s="30" t="n">
        <v>24.9</v>
      </c>
      <c r="F78" s="32" t="n">
        <f aca="false">D78*E78/100</f>
        <v>8.715</v>
      </c>
      <c r="G78" s="33" t="n">
        <v>8.715</v>
      </c>
      <c r="H78" s="30" t="n">
        <v>31.8</v>
      </c>
      <c r="I78" s="33" t="n">
        <f aca="false">D78*H78/100</f>
        <v>11.13</v>
      </c>
      <c r="J78" s="33" t="n">
        <v>0</v>
      </c>
      <c r="K78" s="30" t="n">
        <v>0</v>
      </c>
      <c r="L78" s="33" t="n">
        <f aca="false">D78*K78/100</f>
        <v>0</v>
      </c>
      <c r="M78" s="33" t="n">
        <f aca="false">E78*4+H78*9+K78*4</f>
        <v>385.8</v>
      </c>
      <c r="N78" s="34" t="n">
        <f aca="false">F78*4+I78*9+L78*4</f>
        <v>135.03</v>
      </c>
    </row>
    <row r="79" customFormat="false" ht="12.75" hidden="false" customHeight="false" outlineLevel="0" collapsed="false">
      <c r="A79" s="35" t="s">
        <v>42</v>
      </c>
      <c r="B79" s="36"/>
      <c r="C79" s="37"/>
      <c r="D79" s="38"/>
      <c r="E79" s="38"/>
      <c r="F79" s="39" t="n">
        <v>17.01</v>
      </c>
      <c r="G79" s="39" t="n">
        <v>10.42</v>
      </c>
      <c r="H79" s="40"/>
      <c r="I79" s="39" t="n">
        <v>36.91</v>
      </c>
      <c r="J79" s="39" t="n">
        <v>20.7</v>
      </c>
      <c r="K79" s="40"/>
      <c r="L79" s="39" t="n">
        <v>47.07</v>
      </c>
      <c r="M79" s="39"/>
      <c r="N79" s="34" t="n">
        <f aca="false">F79*4+I79*9+L79*4</f>
        <v>588.51</v>
      </c>
    </row>
    <row r="80" customFormat="false" ht="13.5" hidden="false" customHeight="false" outlineLevel="0" collapsed="false">
      <c r="A80" s="17" t="s">
        <v>43</v>
      </c>
      <c r="B80" s="42"/>
      <c r="C80" s="43"/>
      <c r="D80" s="44" t="n">
        <v>250</v>
      </c>
      <c r="E80" s="44"/>
      <c r="F80" s="45" t="n">
        <f aca="false">F79*0.93</f>
        <v>15.8193</v>
      </c>
      <c r="G80" s="45" t="n">
        <f aca="false">G79*0.93</f>
        <v>9.6906</v>
      </c>
      <c r="H80" s="44"/>
      <c r="I80" s="46" t="n">
        <f aca="false">I79*0.96</f>
        <v>35.4336</v>
      </c>
      <c r="J80" s="46" t="n">
        <f aca="false">J79*0.96</f>
        <v>19.872</v>
      </c>
      <c r="K80" s="44"/>
      <c r="L80" s="46" t="n">
        <f aca="false">L79*0.89</f>
        <v>41.8923</v>
      </c>
      <c r="M80" s="46"/>
      <c r="N80" s="47" t="n">
        <f aca="false">F80*4+I80*9+L80*4</f>
        <v>549.7488</v>
      </c>
    </row>
    <row r="81" customFormat="false" ht="12.75" hidden="false" customHeight="false" outlineLevel="0" collapsed="false">
      <c r="A81" s="18"/>
      <c r="B81" s="28"/>
      <c r="C81" s="29"/>
      <c r="D81" s="30"/>
      <c r="E81" s="30"/>
      <c r="F81" s="32"/>
      <c r="G81" s="33"/>
      <c r="H81" s="30"/>
      <c r="I81" s="33"/>
      <c r="J81" s="33"/>
      <c r="K81" s="30"/>
      <c r="L81" s="33"/>
      <c r="M81" s="33"/>
      <c r="N81" s="34"/>
    </row>
    <row r="82" customFormat="false" ht="12.75" hidden="false" customHeight="false" outlineLevel="0" collapsed="false">
      <c r="A82" s="18" t="s">
        <v>66</v>
      </c>
      <c r="B82" s="28" t="s">
        <v>19</v>
      </c>
      <c r="C82" s="29"/>
      <c r="D82" s="30"/>
      <c r="E82" s="30"/>
      <c r="F82" s="33"/>
      <c r="G82" s="33"/>
      <c r="H82" s="30"/>
      <c r="I82" s="33"/>
      <c r="J82" s="33"/>
      <c r="K82" s="30"/>
      <c r="L82" s="33"/>
      <c r="M82" s="33"/>
      <c r="N82" s="34"/>
    </row>
    <row r="83" customFormat="false" ht="12.75" hidden="false" customHeight="false" outlineLevel="0" collapsed="false">
      <c r="A83" s="18" t="s">
        <v>20</v>
      </c>
      <c r="B83" s="28"/>
      <c r="C83" s="29"/>
      <c r="D83" s="30"/>
      <c r="E83" s="30"/>
      <c r="F83" s="33"/>
      <c r="G83" s="33"/>
      <c r="H83" s="30"/>
      <c r="I83" s="33"/>
      <c r="J83" s="33"/>
      <c r="K83" s="30"/>
      <c r="L83" s="33"/>
      <c r="M83" s="33"/>
      <c r="N83" s="34"/>
    </row>
    <row r="84" customFormat="false" ht="12.75" hidden="false" customHeight="false" outlineLevel="0" collapsed="false">
      <c r="A84" s="18" t="s">
        <v>21</v>
      </c>
      <c r="B84" s="28"/>
      <c r="C84" s="29" t="s">
        <v>22</v>
      </c>
      <c r="D84" s="30" t="n">
        <v>37.6</v>
      </c>
      <c r="E84" s="30" t="n">
        <v>10.3</v>
      </c>
      <c r="F84" s="32" t="n">
        <f aca="false">D84*E84/100</f>
        <v>3.8728</v>
      </c>
      <c r="G84" s="32" t="n">
        <v>0</v>
      </c>
      <c r="H84" s="30" t="n">
        <v>1.3</v>
      </c>
      <c r="I84" s="33" t="n">
        <f aca="false">D84*H84/100</f>
        <v>0.4888</v>
      </c>
      <c r="J84" s="33" t="n">
        <v>0.4888</v>
      </c>
      <c r="K84" s="30" t="n">
        <v>73.2</v>
      </c>
      <c r="L84" s="33" t="n">
        <f aca="false">D84*K84/100</f>
        <v>27.5232</v>
      </c>
      <c r="M84" s="33" t="n">
        <f aca="false">E84*4+H84*9+K84*4</f>
        <v>345.7</v>
      </c>
      <c r="N84" s="34" t="n">
        <f aca="false">F84*4+I84*9+L84*4</f>
        <v>129.9832</v>
      </c>
    </row>
    <row r="85" customFormat="false" ht="12.75" hidden="false" customHeight="false" outlineLevel="0" collapsed="false">
      <c r="A85" s="18" t="s">
        <v>23</v>
      </c>
      <c r="B85" s="28"/>
      <c r="C85" s="29" t="s">
        <v>24</v>
      </c>
      <c r="D85" s="30" t="n">
        <v>18.8</v>
      </c>
      <c r="E85" s="30" t="n">
        <v>2.8</v>
      </c>
      <c r="F85" s="32" t="n">
        <f aca="false">D85*E85/100</f>
        <v>0.5264</v>
      </c>
      <c r="G85" s="33" t="n">
        <v>0.5264</v>
      </c>
      <c r="H85" s="30" t="n">
        <v>2.5</v>
      </c>
      <c r="I85" s="33" t="n">
        <f aca="false">D85*H85/100</f>
        <v>0.47</v>
      </c>
      <c r="J85" s="33" t="n">
        <v>0</v>
      </c>
      <c r="K85" s="30" t="n">
        <v>4.84</v>
      </c>
      <c r="L85" s="33" t="n">
        <f aca="false">D85*K85/100</f>
        <v>0.90992</v>
      </c>
      <c r="M85" s="33" t="n">
        <f aca="false">E85*4+H85*9+K85*4</f>
        <v>53.06</v>
      </c>
      <c r="N85" s="34" t="n">
        <f aca="false">F85*4+I85*9+L85*4</f>
        <v>9.97528</v>
      </c>
    </row>
    <row r="86" customFormat="false" ht="12.75" hidden="false" customHeight="false" outlineLevel="0" collapsed="false">
      <c r="A86" s="18" t="s">
        <v>25</v>
      </c>
      <c r="B86" s="28"/>
      <c r="C86" s="29" t="s">
        <v>26</v>
      </c>
      <c r="D86" s="30" t="n">
        <v>3.15</v>
      </c>
      <c r="E86" s="30" t="n">
        <v>12.5</v>
      </c>
      <c r="F86" s="32" t="n">
        <f aca="false">D86*E86/100</f>
        <v>0.39375</v>
      </c>
      <c r="G86" s="33" t="n">
        <v>0.39375</v>
      </c>
      <c r="H86" s="30" t="n">
        <v>6.4</v>
      </c>
      <c r="I86" s="33" t="n">
        <f aca="false">D86*H86/100</f>
        <v>0.2016</v>
      </c>
      <c r="J86" s="33" t="n">
        <v>0</v>
      </c>
      <c r="K86" s="30" t="n">
        <v>8.3</v>
      </c>
      <c r="L86" s="33" t="n">
        <f aca="false">D86*K86/100</f>
        <v>0.26145</v>
      </c>
      <c r="M86" s="33" t="n">
        <f aca="false">E86*4+H86*9+K86*4</f>
        <v>140.8</v>
      </c>
      <c r="N86" s="34" t="n">
        <f aca="false">F86*4+I86*9+L86*4</f>
        <v>4.4352</v>
      </c>
    </row>
    <row r="87" customFormat="false" ht="12.75" hidden="false" customHeight="false" outlineLevel="0" collapsed="false">
      <c r="A87" s="18" t="s">
        <v>27</v>
      </c>
      <c r="B87" s="28"/>
      <c r="C87" s="29" t="s">
        <v>28</v>
      </c>
      <c r="D87" s="30" t="n">
        <v>4.5</v>
      </c>
      <c r="E87" s="30" t="n">
        <v>0</v>
      </c>
      <c r="F87" s="32" t="n">
        <f aca="false">D87*E87/100</f>
        <v>0</v>
      </c>
      <c r="G87" s="33" t="n">
        <v>0</v>
      </c>
      <c r="H87" s="30" t="n">
        <v>0</v>
      </c>
      <c r="I87" s="33" t="n">
        <f aca="false">D87*H87/100</f>
        <v>0</v>
      </c>
      <c r="J87" s="33" t="n">
        <v>0</v>
      </c>
      <c r="K87" s="30" t="n">
        <v>99.8</v>
      </c>
      <c r="L87" s="33" t="n">
        <f aca="false">D87*K87/100</f>
        <v>4.491</v>
      </c>
      <c r="M87" s="33" t="n">
        <f aca="false">E87*4+H87*9+K87*4</f>
        <v>399.2</v>
      </c>
      <c r="N87" s="34" t="n">
        <f aca="false">F87*4+I87*9+L87*4</f>
        <v>17.964</v>
      </c>
    </row>
    <row r="88" customFormat="false" ht="12.75" hidden="false" customHeight="false" outlineLevel="0" collapsed="false">
      <c r="A88" s="18" t="s">
        <v>29</v>
      </c>
      <c r="B88" s="28"/>
      <c r="C88" s="29" t="s">
        <v>30</v>
      </c>
      <c r="D88" s="30" t="n">
        <v>0.6</v>
      </c>
      <c r="E88" s="30" t="n">
        <v>0</v>
      </c>
      <c r="F88" s="32" t="n">
        <f aca="false">D88*E88/100</f>
        <v>0</v>
      </c>
      <c r="G88" s="33" t="n">
        <v>0</v>
      </c>
      <c r="H88" s="30" t="n">
        <v>0</v>
      </c>
      <c r="I88" s="33" t="n">
        <f aca="false">D88*H88/100</f>
        <v>0</v>
      </c>
      <c r="J88" s="33" t="n">
        <v>0</v>
      </c>
      <c r="K88" s="30" t="n">
        <v>0</v>
      </c>
      <c r="L88" s="33" t="n">
        <f aca="false">D88*K88/100</f>
        <v>0</v>
      </c>
      <c r="M88" s="33" t="n">
        <f aca="false">E88*4+H88*9+K88*4</f>
        <v>0</v>
      </c>
      <c r="N88" s="34" t="n">
        <f aca="false">F88*4+I88*9+L88*4</f>
        <v>0</v>
      </c>
    </row>
    <row r="89" customFormat="false" ht="12.75" hidden="false" customHeight="false" outlineLevel="0" collapsed="false">
      <c r="A89" s="18" t="s">
        <v>31</v>
      </c>
      <c r="B89" s="28"/>
      <c r="C89" s="29" t="s">
        <v>32</v>
      </c>
      <c r="D89" s="30" t="n">
        <v>6</v>
      </c>
      <c r="E89" s="30" t="n">
        <v>12.7</v>
      </c>
      <c r="F89" s="32" t="n">
        <f aca="false">D89*E89/100</f>
        <v>0.762</v>
      </c>
      <c r="G89" s="33" t="n">
        <v>0.762</v>
      </c>
      <c r="H89" s="30" t="n">
        <v>11.5</v>
      </c>
      <c r="I89" s="33" t="n">
        <f aca="false">D89*H89/100</f>
        <v>0.69</v>
      </c>
      <c r="J89" s="33" t="n">
        <v>0</v>
      </c>
      <c r="K89" s="30" t="n">
        <v>0.7</v>
      </c>
      <c r="L89" s="33" t="n">
        <f aca="false">D89*K89/100</f>
        <v>0.042</v>
      </c>
      <c r="M89" s="33" t="n">
        <f aca="false">E89*4+H89*9+K89*4</f>
        <v>157.1</v>
      </c>
      <c r="N89" s="34" t="n">
        <f aca="false">F89*4+I89*9+L89*4</f>
        <v>9.426</v>
      </c>
    </row>
    <row r="90" customFormat="false" ht="12.75" hidden="false" customHeight="false" outlineLevel="0" collapsed="false">
      <c r="A90" s="18" t="s">
        <v>33</v>
      </c>
      <c r="B90" s="28"/>
      <c r="C90" s="29" t="s">
        <v>34</v>
      </c>
      <c r="D90" s="30" t="n">
        <v>4.5</v>
      </c>
      <c r="E90" s="30" t="n">
        <v>0.6</v>
      </c>
      <c r="F90" s="32" t="n">
        <f aca="false">D90*E90/100</f>
        <v>0.027</v>
      </c>
      <c r="G90" s="33" t="n">
        <v>0.027</v>
      </c>
      <c r="H90" s="30" t="n">
        <v>82.5</v>
      </c>
      <c r="I90" s="33" t="n">
        <f aca="false">D90*H90/100</f>
        <v>3.7125</v>
      </c>
      <c r="J90" s="33" t="n">
        <v>0</v>
      </c>
      <c r="K90" s="30" t="n">
        <v>0.9</v>
      </c>
      <c r="L90" s="33" t="n">
        <f aca="false">D90*K90/100</f>
        <v>0.0405</v>
      </c>
      <c r="M90" s="33" t="n">
        <f aca="false">E90*4+H90*9+K90*4</f>
        <v>748.5</v>
      </c>
      <c r="N90" s="34" t="n">
        <f aca="false">F90*4+I90*9+L90*4</f>
        <v>33.6825</v>
      </c>
    </row>
    <row r="91" customFormat="false" ht="12.75" hidden="false" customHeight="false" outlineLevel="0" collapsed="false">
      <c r="A91" s="18" t="s">
        <v>35</v>
      </c>
      <c r="B91" s="28"/>
      <c r="C91" s="29"/>
      <c r="D91" s="30"/>
      <c r="E91" s="30"/>
      <c r="F91" s="33"/>
      <c r="G91" s="33"/>
      <c r="H91" s="30"/>
      <c r="I91" s="33"/>
      <c r="J91" s="33"/>
      <c r="K91" s="30"/>
      <c r="L91" s="33"/>
      <c r="M91" s="33"/>
      <c r="N91" s="34"/>
    </row>
    <row r="92" customFormat="false" ht="12.75" hidden="false" customHeight="false" outlineLevel="0" collapsed="false">
      <c r="A92" s="18" t="s">
        <v>38</v>
      </c>
      <c r="B92" s="28"/>
      <c r="C92" s="29" t="s">
        <v>48</v>
      </c>
      <c r="D92" s="30" t="n">
        <v>90</v>
      </c>
      <c r="E92" s="30" t="n">
        <v>0.6</v>
      </c>
      <c r="F92" s="32" t="n">
        <f aca="false">D92*E92/100</f>
        <v>0.54</v>
      </c>
      <c r="G92" s="33" t="n">
        <v>0</v>
      </c>
      <c r="H92" s="30" t="n">
        <v>0</v>
      </c>
      <c r="I92" s="33" t="n">
        <f aca="false">D92*H92/100</f>
        <v>0</v>
      </c>
      <c r="J92" s="33" t="n">
        <v>0</v>
      </c>
      <c r="K92" s="30" t="n">
        <v>4.2</v>
      </c>
      <c r="L92" s="33" t="n">
        <f aca="false">D92*K92/100</f>
        <v>3.78</v>
      </c>
      <c r="M92" s="33" t="n">
        <f aca="false">E92*4+H92*9+K92*4</f>
        <v>19.2</v>
      </c>
      <c r="N92" s="34" t="n">
        <f aca="false">F92*4+I92*9+L92*4</f>
        <v>17.28</v>
      </c>
    </row>
    <row r="93" customFormat="false" ht="12.75" hidden="false" customHeight="false" outlineLevel="0" collapsed="false">
      <c r="A93" s="18" t="s">
        <v>46</v>
      </c>
      <c r="B93" s="28"/>
      <c r="C93" s="29" t="s">
        <v>47</v>
      </c>
      <c r="D93" s="30" t="n">
        <v>40</v>
      </c>
      <c r="E93" s="30" t="n">
        <v>23.5</v>
      </c>
      <c r="F93" s="32" t="n">
        <f aca="false">D93*E93/100</f>
        <v>9.4</v>
      </c>
      <c r="G93" s="33" t="n">
        <v>9.4</v>
      </c>
      <c r="H93" s="30" t="n">
        <v>30.9</v>
      </c>
      <c r="I93" s="33" t="n">
        <f aca="false">D93*H93/100</f>
        <v>12.36</v>
      </c>
      <c r="J93" s="33" t="n">
        <v>0</v>
      </c>
      <c r="K93" s="30" t="n">
        <v>0</v>
      </c>
      <c r="L93" s="33" t="n">
        <f aca="false">D93*K93/100</f>
        <v>0</v>
      </c>
      <c r="M93" s="33" t="n">
        <f aca="false">E93*4+H93*9+K93*4</f>
        <v>372.1</v>
      </c>
      <c r="N93" s="34" t="n">
        <f aca="false">F93*4+I93*9+L93*4</f>
        <v>148.84</v>
      </c>
    </row>
    <row r="94" customFormat="false" ht="12.75" hidden="false" customHeight="false" outlineLevel="0" collapsed="false">
      <c r="A94" s="18" t="s">
        <v>36</v>
      </c>
      <c r="B94" s="28"/>
      <c r="C94" s="29" t="s">
        <v>54</v>
      </c>
      <c r="D94" s="30" t="n">
        <v>20</v>
      </c>
      <c r="E94" s="30" t="n">
        <v>0</v>
      </c>
      <c r="F94" s="32" t="n">
        <f aca="false">D94*E94/100</f>
        <v>0</v>
      </c>
      <c r="G94" s="33" t="n">
        <v>0</v>
      </c>
      <c r="H94" s="30" t="n">
        <v>99.8</v>
      </c>
      <c r="I94" s="33" t="n">
        <f aca="false">D94*H94/100</f>
        <v>19.96</v>
      </c>
      <c r="J94" s="33" t="n">
        <v>19.96</v>
      </c>
      <c r="K94" s="30" t="n">
        <v>0</v>
      </c>
      <c r="L94" s="33" t="n">
        <f aca="false">D94*K94/100</f>
        <v>0</v>
      </c>
      <c r="M94" s="33" t="n">
        <f aca="false">E94*4+H94*9+K94*4</f>
        <v>898.2</v>
      </c>
      <c r="N94" s="34" t="n">
        <f aca="false">F94*4+I94*9+L94*4</f>
        <v>179.64</v>
      </c>
    </row>
    <row r="95" customFormat="false" ht="12.75" hidden="false" customHeight="false" outlineLevel="0" collapsed="false">
      <c r="A95" s="18" t="s">
        <v>67</v>
      </c>
      <c r="B95" s="28"/>
      <c r="C95" s="29" t="s">
        <v>68</v>
      </c>
      <c r="D95" s="30" t="n">
        <v>5</v>
      </c>
      <c r="E95" s="30" t="n">
        <v>37.1</v>
      </c>
      <c r="F95" s="32" t="n">
        <f aca="false">D95*E95/100</f>
        <v>1.855</v>
      </c>
      <c r="G95" s="33" t="n">
        <v>0</v>
      </c>
      <c r="H95" s="30" t="n">
        <v>0</v>
      </c>
      <c r="I95" s="33" t="n">
        <f aca="false">D95*H95/100</f>
        <v>0</v>
      </c>
      <c r="J95" s="33" t="n">
        <v>0</v>
      </c>
      <c r="K95" s="30" t="n">
        <v>11.1</v>
      </c>
      <c r="L95" s="33" t="n">
        <f aca="false">D95*K95/100</f>
        <v>0.555</v>
      </c>
      <c r="M95" s="33" t="n">
        <f aca="false">E95*4+H95*9+K95*4</f>
        <v>192.8</v>
      </c>
      <c r="N95" s="34" t="n">
        <f aca="false">F95*4+I95*9+L95*4</f>
        <v>9.64</v>
      </c>
    </row>
    <row r="96" customFormat="false" ht="12.75" hidden="false" customHeight="false" outlineLevel="0" collapsed="false">
      <c r="A96" s="35" t="s">
        <v>42</v>
      </c>
      <c r="B96" s="36"/>
      <c r="C96" s="37"/>
      <c r="D96" s="38"/>
      <c r="E96" s="38"/>
      <c r="F96" s="39" t="n">
        <f aca="false">SUM(F84:F95)</f>
        <v>17.37695</v>
      </c>
      <c r="G96" s="39" t="n">
        <f aca="false">SUM(G84:G95)</f>
        <v>11.10915</v>
      </c>
      <c r="H96" s="40"/>
      <c r="I96" s="39" t="n">
        <f aca="false">SUM(I84:I95)</f>
        <v>37.8829</v>
      </c>
      <c r="J96" s="39" t="n">
        <f aca="false">SUM(J84:J95)</f>
        <v>20.4488</v>
      </c>
      <c r="K96" s="40"/>
      <c r="L96" s="39" t="n">
        <f aca="false">SUM(L84:L95)</f>
        <v>37.60307</v>
      </c>
      <c r="M96" s="39"/>
      <c r="N96" s="34" t="n">
        <f aca="false">F96*4+I96*9+L96*4</f>
        <v>560.86618</v>
      </c>
    </row>
    <row r="97" customFormat="false" ht="13.5" hidden="false" customHeight="false" outlineLevel="0" collapsed="false">
      <c r="A97" s="17" t="s">
        <v>43</v>
      </c>
      <c r="B97" s="42"/>
      <c r="C97" s="43"/>
      <c r="D97" s="44" t="n">
        <v>200</v>
      </c>
      <c r="E97" s="44"/>
      <c r="F97" s="45" t="n">
        <f aca="false">F96*0.95</f>
        <v>16.5081025</v>
      </c>
      <c r="G97" s="45" t="n">
        <f aca="false">G96*0.95</f>
        <v>10.5536925</v>
      </c>
      <c r="H97" s="44"/>
      <c r="I97" s="46" t="n">
        <f aca="false">I96*0.96</f>
        <v>36.367584</v>
      </c>
      <c r="J97" s="46" t="n">
        <f aca="false">J96*0.96</f>
        <v>19.630848</v>
      </c>
      <c r="K97" s="44"/>
      <c r="L97" s="46" t="n">
        <f aca="false">L96*0.91</f>
        <v>34.2187937</v>
      </c>
      <c r="M97" s="46"/>
      <c r="N97" s="47" t="n">
        <f aca="false">F97*4+I97*9+L97*4</f>
        <v>530.2158408</v>
      </c>
    </row>
    <row r="98" customFormat="false" ht="12.75" hidden="false" customHeight="false" outlineLevel="0" collapsed="false">
      <c r="A98" s="18"/>
      <c r="B98" s="28"/>
      <c r="C98" s="29"/>
      <c r="D98" s="30"/>
      <c r="E98" s="30"/>
      <c r="F98" s="32"/>
      <c r="G98" s="33"/>
      <c r="H98" s="30"/>
      <c r="I98" s="33"/>
      <c r="J98" s="33"/>
      <c r="K98" s="30"/>
      <c r="L98" s="33"/>
      <c r="M98" s="33"/>
      <c r="N98" s="34"/>
    </row>
    <row r="99" customFormat="false" ht="12.75" hidden="false" customHeight="false" outlineLevel="0" collapsed="false">
      <c r="A99" s="18" t="s">
        <v>69</v>
      </c>
      <c r="B99" s="28" t="s">
        <v>19</v>
      </c>
      <c r="C99" s="29"/>
      <c r="D99" s="30"/>
      <c r="E99" s="30"/>
      <c r="F99" s="33"/>
      <c r="G99" s="33"/>
      <c r="H99" s="30"/>
      <c r="I99" s="33"/>
      <c r="J99" s="33"/>
      <c r="K99" s="30"/>
      <c r="L99" s="33"/>
      <c r="M99" s="33"/>
      <c r="N99" s="34"/>
    </row>
    <row r="100" customFormat="false" ht="12.75" hidden="false" customHeight="false" outlineLevel="0" collapsed="false">
      <c r="A100" s="18" t="s">
        <v>20</v>
      </c>
      <c r="B100" s="28"/>
      <c r="C100" s="29"/>
      <c r="D100" s="30"/>
      <c r="E100" s="30"/>
      <c r="F100" s="33"/>
      <c r="G100" s="33"/>
      <c r="H100" s="30"/>
      <c r="I100" s="33"/>
      <c r="J100" s="33"/>
      <c r="K100" s="30"/>
      <c r="L100" s="33"/>
      <c r="M100" s="33"/>
      <c r="N100" s="34"/>
    </row>
    <row r="101" customFormat="false" ht="12.75" hidden="false" customHeight="false" outlineLevel="0" collapsed="false">
      <c r="A101" s="18" t="s">
        <v>21</v>
      </c>
      <c r="B101" s="28"/>
      <c r="C101" s="29" t="s">
        <v>22</v>
      </c>
      <c r="D101" s="30" t="n">
        <v>37.6</v>
      </c>
      <c r="E101" s="30" t="n">
        <v>10.3</v>
      </c>
      <c r="F101" s="32" t="n">
        <f aca="false">D101*E101/100</f>
        <v>3.8728</v>
      </c>
      <c r="G101" s="32" t="n">
        <v>0</v>
      </c>
      <c r="H101" s="30" t="n">
        <v>1.3</v>
      </c>
      <c r="I101" s="33" t="n">
        <f aca="false">D101*H101/100</f>
        <v>0.4888</v>
      </c>
      <c r="J101" s="33" t="n">
        <v>0.4888</v>
      </c>
      <c r="K101" s="30" t="n">
        <v>73.2</v>
      </c>
      <c r="L101" s="33" t="n">
        <f aca="false">D101*K101/100</f>
        <v>27.5232</v>
      </c>
      <c r="M101" s="33" t="n">
        <f aca="false">E101*4+H101*9+K101*4</f>
        <v>345.7</v>
      </c>
      <c r="N101" s="34" t="n">
        <f aca="false">F101*4+I101*9+L101*4</f>
        <v>129.9832</v>
      </c>
    </row>
    <row r="102" customFormat="false" ht="12.75" hidden="false" customHeight="false" outlineLevel="0" collapsed="false">
      <c r="A102" s="18" t="s">
        <v>23</v>
      </c>
      <c r="B102" s="28"/>
      <c r="C102" s="29" t="s">
        <v>24</v>
      </c>
      <c r="D102" s="30" t="n">
        <v>18.8</v>
      </c>
      <c r="E102" s="30" t="n">
        <v>2.8</v>
      </c>
      <c r="F102" s="32" t="n">
        <f aca="false">D102*E102/100</f>
        <v>0.5264</v>
      </c>
      <c r="G102" s="33" t="n">
        <v>0.5264</v>
      </c>
      <c r="H102" s="30" t="n">
        <v>2.5</v>
      </c>
      <c r="I102" s="33" t="n">
        <f aca="false">D102*H102/100</f>
        <v>0.47</v>
      </c>
      <c r="J102" s="33" t="n">
        <v>0</v>
      </c>
      <c r="K102" s="30" t="n">
        <v>4.84</v>
      </c>
      <c r="L102" s="33" t="n">
        <f aca="false">D102*K102/100</f>
        <v>0.90992</v>
      </c>
      <c r="M102" s="33" t="n">
        <f aca="false">E102*4+H102*9+K102*4</f>
        <v>53.06</v>
      </c>
      <c r="N102" s="34" t="n">
        <f aca="false">F102*4+I102*9+L102*4</f>
        <v>9.97528</v>
      </c>
    </row>
    <row r="103" customFormat="false" ht="12.75" hidden="false" customHeight="false" outlineLevel="0" collapsed="false">
      <c r="A103" s="18" t="s">
        <v>25</v>
      </c>
      <c r="B103" s="28"/>
      <c r="C103" s="29" t="s">
        <v>26</v>
      </c>
      <c r="D103" s="30" t="n">
        <v>3.15</v>
      </c>
      <c r="E103" s="30" t="n">
        <v>12.5</v>
      </c>
      <c r="F103" s="32" t="n">
        <f aca="false">D103*E103/100</f>
        <v>0.39375</v>
      </c>
      <c r="G103" s="33" t="n">
        <v>0.39375</v>
      </c>
      <c r="H103" s="30" t="n">
        <v>6.4</v>
      </c>
      <c r="I103" s="33" t="n">
        <f aca="false">D103*H103/100</f>
        <v>0.2016</v>
      </c>
      <c r="J103" s="33" t="n">
        <v>0</v>
      </c>
      <c r="K103" s="30" t="n">
        <v>8.3</v>
      </c>
      <c r="L103" s="33" t="n">
        <f aca="false">D103*K103/100</f>
        <v>0.26145</v>
      </c>
      <c r="M103" s="33" t="n">
        <f aca="false">E103*4+H103*9+K103*4</f>
        <v>140.8</v>
      </c>
      <c r="N103" s="34" t="n">
        <f aca="false">F103*4+I103*9+L103*4</f>
        <v>4.4352</v>
      </c>
    </row>
    <row r="104" customFormat="false" ht="12.75" hidden="false" customHeight="false" outlineLevel="0" collapsed="false">
      <c r="A104" s="18" t="s">
        <v>27</v>
      </c>
      <c r="B104" s="28"/>
      <c r="C104" s="29" t="s">
        <v>28</v>
      </c>
      <c r="D104" s="30" t="n">
        <v>4.5</v>
      </c>
      <c r="E104" s="30" t="n">
        <v>0</v>
      </c>
      <c r="F104" s="32" t="n">
        <f aca="false">D104*E104/100</f>
        <v>0</v>
      </c>
      <c r="G104" s="33" t="n">
        <v>0</v>
      </c>
      <c r="H104" s="30" t="n">
        <v>0</v>
      </c>
      <c r="I104" s="33" t="n">
        <f aca="false">D104*H104/100</f>
        <v>0</v>
      </c>
      <c r="J104" s="33" t="n">
        <v>0</v>
      </c>
      <c r="K104" s="30" t="n">
        <v>99.8</v>
      </c>
      <c r="L104" s="33" t="n">
        <f aca="false">D104*K104/100</f>
        <v>4.491</v>
      </c>
      <c r="M104" s="33" t="n">
        <f aca="false">E104*4+H104*9+K104*4</f>
        <v>399.2</v>
      </c>
      <c r="N104" s="34" t="n">
        <f aca="false">F104*4+I104*9+L104*4</f>
        <v>17.964</v>
      </c>
    </row>
    <row r="105" customFormat="false" ht="12.75" hidden="false" customHeight="false" outlineLevel="0" collapsed="false">
      <c r="A105" s="18" t="s">
        <v>29</v>
      </c>
      <c r="B105" s="28"/>
      <c r="C105" s="29" t="s">
        <v>30</v>
      </c>
      <c r="D105" s="30" t="n">
        <v>0.6</v>
      </c>
      <c r="E105" s="30" t="n">
        <v>0</v>
      </c>
      <c r="F105" s="32" t="n">
        <f aca="false">D105*E105/100</f>
        <v>0</v>
      </c>
      <c r="G105" s="33" t="n">
        <v>0</v>
      </c>
      <c r="H105" s="30" t="n">
        <v>0</v>
      </c>
      <c r="I105" s="33" t="n">
        <f aca="false">D105*H105/100</f>
        <v>0</v>
      </c>
      <c r="J105" s="33" t="n">
        <v>0</v>
      </c>
      <c r="K105" s="30" t="n">
        <v>0</v>
      </c>
      <c r="L105" s="33" t="n">
        <f aca="false">D105*K105/100</f>
        <v>0</v>
      </c>
      <c r="M105" s="33" t="n">
        <f aca="false">E105*4+H105*9+K105*4</f>
        <v>0</v>
      </c>
      <c r="N105" s="34" t="n">
        <f aca="false">F105*4+I105*9+L105*4</f>
        <v>0</v>
      </c>
    </row>
    <row r="106" customFormat="false" ht="12.75" hidden="false" customHeight="false" outlineLevel="0" collapsed="false">
      <c r="A106" s="18" t="s">
        <v>31</v>
      </c>
      <c r="B106" s="28"/>
      <c r="C106" s="29" t="s">
        <v>32</v>
      </c>
      <c r="D106" s="30" t="n">
        <v>6</v>
      </c>
      <c r="E106" s="30" t="n">
        <v>12.7</v>
      </c>
      <c r="F106" s="32" t="n">
        <f aca="false">D106*E106/100</f>
        <v>0.762</v>
      </c>
      <c r="G106" s="33" t="n">
        <v>0.762</v>
      </c>
      <c r="H106" s="30" t="n">
        <v>11.5</v>
      </c>
      <c r="I106" s="33" t="n">
        <f aca="false">D106*H106/100</f>
        <v>0.69</v>
      </c>
      <c r="J106" s="33" t="n">
        <v>0</v>
      </c>
      <c r="K106" s="30" t="n">
        <v>0.7</v>
      </c>
      <c r="L106" s="33" t="n">
        <f aca="false">D106*K106/100</f>
        <v>0.042</v>
      </c>
      <c r="M106" s="33" t="n">
        <f aca="false">E106*4+H106*9+K106*4</f>
        <v>157.1</v>
      </c>
      <c r="N106" s="34" t="n">
        <f aca="false">F106*4+I106*9+L106*4</f>
        <v>9.426</v>
      </c>
    </row>
    <row r="107" customFormat="false" ht="12.75" hidden="false" customHeight="false" outlineLevel="0" collapsed="false">
      <c r="A107" s="18" t="s">
        <v>33</v>
      </c>
      <c r="B107" s="28"/>
      <c r="C107" s="29" t="s">
        <v>34</v>
      </c>
      <c r="D107" s="30" t="n">
        <v>4.5</v>
      </c>
      <c r="E107" s="30" t="n">
        <v>0.6</v>
      </c>
      <c r="F107" s="32" t="n">
        <f aca="false">D107*E107/100</f>
        <v>0.027</v>
      </c>
      <c r="G107" s="33" t="n">
        <v>0.027</v>
      </c>
      <c r="H107" s="30" t="n">
        <v>82.5</v>
      </c>
      <c r="I107" s="33" t="n">
        <f aca="false">D107*H107/100</f>
        <v>3.7125</v>
      </c>
      <c r="J107" s="33" t="n">
        <v>0</v>
      </c>
      <c r="K107" s="30" t="n">
        <v>0.9</v>
      </c>
      <c r="L107" s="33" t="n">
        <f aca="false">D107*K107/100</f>
        <v>0.0405</v>
      </c>
      <c r="M107" s="33" t="n">
        <f aca="false">E107*4+H107*9+K107*4</f>
        <v>748.5</v>
      </c>
      <c r="N107" s="34" t="n">
        <f aca="false">F107*4+I107*9+L107*4</f>
        <v>33.6825</v>
      </c>
    </row>
    <row r="108" customFormat="false" ht="12.75" hidden="false" customHeight="false" outlineLevel="0" collapsed="false">
      <c r="A108" s="18" t="s">
        <v>35</v>
      </c>
      <c r="B108" s="28"/>
      <c r="C108" s="29"/>
      <c r="D108" s="30"/>
      <c r="E108" s="30"/>
      <c r="F108" s="33"/>
      <c r="G108" s="33"/>
      <c r="H108" s="30"/>
      <c r="I108" s="33"/>
      <c r="J108" s="33"/>
      <c r="K108" s="30"/>
      <c r="L108" s="33"/>
      <c r="M108" s="33"/>
      <c r="N108" s="34"/>
    </row>
    <row r="109" customFormat="false" ht="12.75" hidden="false" customHeight="false" outlineLevel="0" collapsed="false">
      <c r="A109" s="18" t="s">
        <v>38</v>
      </c>
      <c r="B109" s="28"/>
      <c r="C109" s="29" t="s">
        <v>48</v>
      </c>
      <c r="D109" s="30" t="n">
        <v>125</v>
      </c>
      <c r="E109" s="30" t="n">
        <v>0.6</v>
      </c>
      <c r="F109" s="32" t="n">
        <f aca="false">D109*E109/100</f>
        <v>0.75</v>
      </c>
      <c r="G109" s="33" t="n">
        <v>0</v>
      </c>
      <c r="H109" s="30" t="n">
        <v>0</v>
      </c>
      <c r="I109" s="33" t="n">
        <f aca="false">D109*H109/100</f>
        <v>0</v>
      </c>
      <c r="J109" s="33" t="n">
        <v>0</v>
      </c>
      <c r="K109" s="30" t="n">
        <v>4.2</v>
      </c>
      <c r="L109" s="33" t="n">
        <f aca="false">D109*K109/100</f>
        <v>5.25</v>
      </c>
      <c r="M109" s="33" t="n">
        <f aca="false">E109*4+H109*9+K109*4</f>
        <v>19.2</v>
      </c>
      <c r="N109" s="34" t="n">
        <f aca="false">F109*4+I109*9+L109*4</f>
        <v>24</v>
      </c>
    </row>
    <row r="110" customFormat="false" ht="12.75" hidden="false" customHeight="false" outlineLevel="0" collapsed="false">
      <c r="A110" s="18" t="s">
        <v>70</v>
      </c>
      <c r="B110" s="28"/>
      <c r="C110" s="29"/>
      <c r="D110" s="30" t="n">
        <v>25</v>
      </c>
      <c r="E110" s="30" t="n">
        <v>2.8</v>
      </c>
      <c r="F110" s="32" t="n">
        <f aca="false">D110*E110/100</f>
        <v>0.7</v>
      </c>
      <c r="G110" s="33" t="n">
        <v>0</v>
      </c>
      <c r="H110" s="30" t="n">
        <v>0</v>
      </c>
      <c r="I110" s="33" t="n">
        <f aca="false">D110*H110/100</f>
        <v>0</v>
      </c>
      <c r="J110" s="33" t="n">
        <v>0</v>
      </c>
      <c r="K110" s="30" t="n">
        <v>11.2</v>
      </c>
      <c r="L110" s="33" t="n">
        <f aca="false">D110*K110/100</f>
        <v>2.8</v>
      </c>
      <c r="M110" s="33" t="n">
        <f aca="false">E110*4+H110*9+K110*4</f>
        <v>56</v>
      </c>
      <c r="N110" s="34" t="n">
        <f aca="false">F110*4+I110*9+L110*4</f>
        <v>14</v>
      </c>
    </row>
    <row r="111" customFormat="false" ht="12.75" hidden="false" customHeight="false" outlineLevel="0" collapsed="false">
      <c r="A111" s="18" t="s">
        <v>71</v>
      </c>
      <c r="B111" s="28"/>
      <c r="C111" s="29" t="s">
        <v>72</v>
      </c>
      <c r="D111" s="30" t="n">
        <v>15</v>
      </c>
      <c r="E111" s="30" t="n">
        <v>0.9</v>
      </c>
      <c r="F111" s="32" t="n">
        <f aca="false">D111*E111/100</f>
        <v>0.135</v>
      </c>
      <c r="G111" s="33" t="n">
        <v>0</v>
      </c>
      <c r="H111" s="30" t="n">
        <v>0</v>
      </c>
      <c r="I111" s="33" t="n">
        <f aca="false">D111*H111/100</f>
        <v>0</v>
      </c>
      <c r="J111" s="33" t="n">
        <v>0</v>
      </c>
      <c r="K111" s="30" t="n">
        <v>3</v>
      </c>
      <c r="L111" s="33" t="n">
        <f aca="false">D111*K111/100</f>
        <v>0.45</v>
      </c>
      <c r="M111" s="33" t="n">
        <f aca="false">E111*4+H111*9+K111*4</f>
        <v>15.6</v>
      </c>
      <c r="N111" s="34" t="n">
        <f aca="false">F111*4+I111*9+L111*4</f>
        <v>2.34</v>
      </c>
    </row>
    <row r="112" customFormat="false" ht="12.75" hidden="false" customHeight="false" outlineLevel="0" collapsed="false">
      <c r="A112" s="18" t="s">
        <v>36</v>
      </c>
      <c r="B112" s="28"/>
      <c r="C112" s="29" t="s">
        <v>54</v>
      </c>
      <c r="D112" s="30" t="n">
        <v>9</v>
      </c>
      <c r="E112" s="30" t="n">
        <v>0</v>
      </c>
      <c r="F112" s="32" t="n">
        <f aca="false">D112*E112/100</f>
        <v>0</v>
      </c>
      <c r="G112" s="33" t="n">
        <v>0</v>
      </c>
      <c r="H112" s="30" t="n">
        <v>99.8</v>
      </c>
      <c r="I112" s="33" t="n">
        <f aca="false">D112*H112/100</f>
        <v>8.982</v>
      </c>
      <c r="J112" s="33" t="n">
        <v>8.982</v>
      </c>
      <c r="K112" s="30" t="n">
        <v>0</v>
      </c>
      <c r="L112" s="33" t="n">
        <f aca="false">D112*K112/100</f>
        <v>0</v>
      </c>
      <c r="M112" s="33" t="n">
        <f aca="false">E112*4+H112*9+K112*4</f>
        <v>898.2</v>
      </c>
      <c r="N112" s="34" t="n">
        <f aca="false">F112*4+I112*9+L112*4</f>
        <v>80.838</v>
      </c>
    </row>
    <row r="113" customFormat="false" ht="12.75" hidden="false" customHeight="false" outlineLevel="0" collapsed="false">
      <c r="A113" s="18" t="s">
        <v>46</v>
      </c>
      <c r="B113" s="28"/>
      <c r="C113" s="29" t="s">
        <v>47</v>
      </c>
      <c r="D113" s="30" t="n">
        <v>25</v>
      </c>
      <c r="E113" s="30" t="n">
        <v>23.5</v>
      </c>
      <c r="F113" s="32" t="n">
        <f aca="false">D113*E113/100</f>
        <v>5.875</v>
      </c>
      <c r="G113" s="33" t="n">
        <v>5.875</v>
      </c>
      <c r="H113" s="30" t="n">
        <v>30.9</v>
      </c>
      <c r="I113" s="33" t="n">
        <f aca="false">D113*H113/100</f>
        <v>7.725</v>
      </c>
      <c r="J113" s="33" t="n">
        <v>0</v>
      </c>
      <c r="K113" s="30" t="n">
        <v>0</v>
      </c>
      <c r="L113" s="33" t="n">
        <f aca="false">D113*K113/100</f>
        <v>0</v>
      </c>
      <c r="M113" s="33" t="n">
        <f aca="false">E113*4+H113*9+K113*4</f>
        <v>372.1</v>
      </c>
      <c r="N113" s="34" t="n">
        <f aca="false">F113*4+I113*9+L113*4</f>
        <v>93.025</v>
      </c>
    </row>
    <row r="114" customFormat="false" ht="12.75" hidden="false" customHeight="false" outlineLevel="0" collapsed="false">
      <c r="A114" s="18" t="s">
        <v>73</v>
      </c>
      <c r="B114" s="28"/>
      <c r="C114" s="29" t="s">
        <v>74</v>
      </c>
      <c r="D114" s="30" t="n">
        <v>4</v>
      </c>
      <c r="E114" s="30" t="n">
        <v>1.8</v>
      </c>
      <c r="F114" s="32" t="n">
        <f aca="false">D114*E114/100</f>
        <v>0.072</v>
      </c>
      <c r="G114" s="33" t="n">
        <v>0</v>
      </c>
      <c r="H114" s="30" t="n">
        <v>16.3</v>
      </c>
      <c r="I114" s="33" t="n">
        <f aca="false">D114*H114/100</f>
        <v>0.652</v>
      </c>
      <c r="J114" s="33" t="n">
        <v>0.652</v>
      </c>
      <c r="K114" s="30" t="n">
        <v>5.2</v>
      </c>
      <c r="L114" s="33" t="n">
        <f aca="false">D114*K114/100</f>
        <v>0.208</v>
      </c>
      <c r="M114" s="33" t="n">
        <f aca="false">E114*4+H114*9+K114*4</f>
        <v>174.7</v>
      </c>
      <c r="N114" s="34" t="n">
        <f aca="false">F114*4+I114*9+L114*4</f>
        <v>6.988</v>
      </c>
    </row>
    <row r="115" customFormat="false" ht="12.75" hidden="false" customHeight="false" outlineLevel="0" collapsed="false">
      <c r="A115" s="35" t="s">
        <v>42</v>
      </c>
      <c r="B115" s="36"/>
      <c r="C115" s="37"/>
      <c r="D115" s="38"/>
      <c r="E115" s="38"/>
      <c r="F115" s="39" t="n">
        <f aca="false">SUM(F101:F114)</f>
        <v>13.11395</v>
      </c>
      <c r="G115" s="39" t="n">
        <f aca="false">SUM(G101:G114)</f>
        <v>7.58415</v>
      </c>
      <c r="H115" s="40"/>
      <c r="I115" s="39" t="n">
        <f aca="false">SUM(I101:I114)</f>
        <v>22.9219</v>
      </c>
      <c r="J115" s="39" t="n">
        <f aca="false">SUM(J101:J114)</f>
        <v>10.1228</v>
      </c>
      <c r="K115" s="40"/>
      <c r="L115" s="39" t="n">
        <f aca="false">SUM(L101:L114)</f>
        <v>41.97607</v>
      </c>
      <c r="M115" s="39"/>
      <c r="N115" s="34" t="n">
        <f aca="false">F115*4+I115*9+L115*4</f>
        <v>426.65718</v>
      </c>
    </row>
    <row r="116" customFormat="false" ht="13.5" hidden="false" customHeight="false" outlineLevel="0" collapsed="false">
      <c r="A116" s="17" t="s">
        <v>43</v>
      </c>
      <c r="B116" s="42"/>
      <c r="C116" s="43"/>
      <c r="D116" s="44" t="n">
        <v>230</v>
      </c>
      <c r="E116" s="44"/>
      <c r="F116" s="45" t="n">
        <f aca="false">F115*0.94</f>
        <v>12.327113</v>
      </c>
      <c r="G116" s="45" t="n">
        <f aca="false">G115*0.94</f>
        <v>7.129101</v>
      </c>
      <c r="H116" s="44"/>
      <c r="I116" s="46" t="n">
        <f aca="false">I115*0.96</f>
        <v>22.005024</v>
      </c>
      <c r="J116" s="46" t="n">
        <f aca="false">J115*0.96</f>
        <v>9.717888</v>
      </c>
      <c r="K116" s="44"/>
      <c r="L116" s="46" t="n">
        <f aca="false">L115*0.89</f>
        <v>37.3587023</v>
      </c>
      <c r="M116" s="46"/>
      <c r="N116" s="47" t="n">
        <f aca="false">F116*4+I116*9+L116*4</f>
        <v>396.7884772</v>
      </c>
    </row>
    <row r="117" s="27" customFormat="true" ht="13.5" hidden="false" customHeight="false" outlineLevel="0" collapsed="false">
      <c r="A117" s="22" t="n">
        <v>1</v>
      </c>
      <c r="B117" s="23" t="s">
        <v>16</v>
      </c>
      <c r="C117" s="24" t="s">
        <v>17</v>
      </c>
      <c r="D117" s="25" t="n">
        <v>4</v>
      </c>
      <c r="E117" s="25" t="n">
        <v>5</v>
      </c>
      <c r="F117" s="25" t="n">
        <v>6</v>
      </c>
      <c r="G117" s="25" t="n">
        <v>7</v>
      </c>
      <c r="H117" s="25" t="n">
        <v>8</v>
      </c>
      <c r="I117" s="25" t="n">
        <v>9</v>
      </c>
      <c r="J117" s="25" t="n">
        <v>10</v>
      </c>
      <c r="K117" s="25" t="n">
        <v>11</v>
      </c>
      <c r="L117" s="25" t="n">
        <v>12</v>
      </c>
      <c r="M117" s="25" t="n">
        <v>13</v>
      </c>
      <c r="N117" s="26" t="n">
        <v>14</v>
      </c>
    </row>
    <row r="118" customFormat="false" ht="12.75" hidden="false" customHeight="false" outlineLevel="0" collapsed="false">
      <c r="A118" s="18" t="s">
        <v>75</v>
      </c>
      <c r="B118" s="28" t="s">
        <v>19</v>
      </c>
      <c r="C118" s="29"/>
      <c r="D118" s="30"/>
      <c r="E118" s="30"/>
      <c r="F118" s="33"/>
      <c r="G118" s="33"/>
      <c r="H118" s="30"/>
      <c r="I118" s="33"/>
      <c r="J118" s="33"/>
      <c r="K118" s="30"/>
      <c r="L118" s="33"/>
      <c r="M118" s="33"/>
      <c r="N118" s="34"/>
    </row>
    <row r="119" customFormat="false" ht="12.75" hidden="false" customHeight="false" outlineLevel="0" collapsed="false">
      <c r="A119" s="18" t="s">
        <v>20</v>
      </c>
      <c r="B119" s="28"/>
      <c r="C119" s="29"/>
      <c r="D119" s="30"/>
      <c r="E119" s="30"/>
      <c r="F119" s="33"/>
      <c r="G119" s="33"/>
      <c r="H119" s="30"/>
      <c r="I119" s="33"/>
      <c r="J119" s="33"/>
      <c r="K119" s="30"/>
      <c r="L119" s="33"/>
      <c r="M119" s="33"/>
      <c r="N119" s="34"/>
    </row>
    <row r="120" customFormat="false" ht="12.75" hidden="false" customHeight="false" outlineLevel="0" collapsed="false">
      <c r="A120" s="18" t="s">
        <v>21</v>
      </c>
      <c r="B120" s="28"/>
      <c r="C120" s="29" t="s">
        <v>22</v>
      </c>
      <c r="D120" s="30" t="n">
        <v>37.6</v>
      </c>
      <c r="E120" s="30" t="n">
        <v>10.3</v>
      </c>
      <c r="F120" s="32" t="n">
        <f aca="false">D120*E120/100</f>
        <v>3.8728</v>
      </c>
      <c r="G120" s="32" t="n">
        <v>0</v>
      </c>
      <c r="H120" s="30" t="n">
        <v>1.3</v>
      </c>
      <c r="I120" s="33" t="n">
        <f aca="false">D120*H120/100</f>
        <v>0.4888</v>
      </c>
      <c r="J120" s="33" t="n">
        <v>0.4888</v>
      </c>
      <c r="K120" s="30" t="n">
        <v>73.2</v>
      </c>
      <c r="L120" s="33" t="n">
        <f aca="false">D120*K120/100</f>
        <v>27.5232</v>
      </c>
      <c r="M120" s="33" t="n">
        <f aca="false">E120*4+H120*9+K120*4</f>
        <v>345.7</v>
      </c>
      <c r="N120" s="34" t="n">
        <f aca="false">F120*4+I120*9+L120*4</f>
        <v>129.9832</v>
      </c>
    </row>
    <row r="121" customFormat="false" ht="12.75" hidden="false" customHeight="false" outlineLevel="0" collapsed="false">
      <c r="A121" s="18" t="s">
        <v>23</v>
      </c>
      <c r="B121" s="28"/>
      <c r="C121" s="29" t="s">
        <v>24</v>
      </c>
      <c r="D121" s="30" t="n">
        <v>18.8</v>
      </c>
      <c r="E121" s="30" t="n">
        <v>2.8</v>
      </c>
      <c r="F121" s="32" t="n">
        <f aca="false">D121*E121/100</f>
        <v>0.5264</v>
      </c>
      <c r="G121" s="33" t="n">
        <v>0.5264</v>
      </c>
      <c r="H121" s="30" t="n">
        <v>2.5</v>
      </c>
      <c r="I121" s="33" t="n">
        <f aca="false">D121*H121/100</f>
        <v>0.47</v>
      </c>
      <c r="J121" s="33" t="n">
        <v>0</v>
      </c>
      <c r="K121" s="30" t="n">
        <v>4.84</v>
      </c>
      <c r="L121" s="33" t="n">
        <f aca="false">D121*K121/100</f>
        <v>0.90992</v>
      </c>
      <c r="M121" s="33" t="n">
        <f aca="false">E121*4+H121*9+K121*4</f>
        <v>53.06</v>
      </c>
      <c r="N121" s="34" t="n">
        <f aca="false">F121*4+I121*9+L121*4</f>
        <v>9.97528</v>
      </c>
    </row>
    <row r="122" customFormat="false" ht="12.75" hidden="false" customHeight="false" outlineLevel="0" collapsed="false">
      <c r="A122" s="18" t="s">
        <v>25</v>
      </c>
      <c r="B122" s="28"/>
      <c r="C122" s="29" t="s">
        <v>26</v>
      </c>
      <c r="D122" s="30" t="n">
        <v>3.15</v>
      </c>
      <c r="E122" s="30" t="n">
        <v>12.5</v>
      </c>
      <c r="F122" s="32" t="n">
        <f aca="false">D122*E122/100</f>
        <v>0.39375</v>
      </c>
      <c r="G122" s="33" t="n">
        <v>0.39375</v>
      </c>
      <c r="H122" s="30" t="n">
        <v>6.4</v>
      </c>
      <c r="I122" s="33" t="n">
        <f aca="false">D122*H122/100</f>
        <v>0.2016</v>
      </c>
      <c r="J122" s="33" t="n">
        <v>0</v>
      </c>
      <c r="K122" s="30" t="n">
        <v>8.3</v>
      </c>
      <c r="L122" s="33" t="n">
        <f aca="false">D122*K122/100</f>
        <v>0.26145</v>
      </c>
      <c r="M122" s="33" t="n">
        <f aca="false">E122*4+H122*9+K122*4</f>
        <v>140.8</v>
      </c>
      <c r="N122" s="34" t="n">
        <f aca="false">F122*4+I122*9+L122*4</f>
        <v>4.4352</v>
      </c>
    </row>
    <row r="123" customFormat="false" ht="12.75" hidden="false" customHeight="false" outlineLevel="0" collapsed="false">
      <c r="A123" s="18" t="s">
        <v>27</v>
      </c>
      <c r="B123" s="28"/>
      <c r="C123" s="29" t="s">
        <v>28</v>
      </c>
      <c r="D123" s="30" t="n">
        <v>4.5</v>
      </c>
      <c r="E123" s="30" t="n">
        <v>0</v>
      </c>
      <c r="F123" s="32" t="n">
        <f aca="false">D123*E123/100</f>
        <v>0</v>
      </c>
      <c r="G123" s="33" t="n">
        <v>0</v>
      </c>
      <c r="H123" s="30" t="n">
        <v>0</v>
      </c>
      <c r="I123" s="33" t="n">
        <f aca="false">D123*H123/100</f>
        <v>0</v>
      </c>
      <c r="J123" s="33" t="n">
        <v>0</v>
      </c>
      <c r="K123" s="30" t="n">
        <v>99.8</v>
      </c>
      <c r="L123" s="33" t="n">
        <f aca="false">D123*K123/100</f>
        <v>4.491</v>
      </c>
      <c r="M123" s="33" t="n">
        <f aca="false">E123*4+H123*9+K123*4</f>
        <v>399.2</v>
      </c>
      <c r="N123" s="34" t="n">
        <f aca="false">F123*4+I123*9+L123*4</f>
        <v>17.964</v>
      </c>
    </row>
    <row r="124" customFormat="false" ht="12.75" hidden="false" customHeight="false" outlineLevel="0" collapsed="false">
      <c r="A124" s="18" t="s">
        <v>29</v>
      </c>
      <c r="B124" s="28"/>
      <c r="C124" s="29" t="s">
        <v>30</v>
      </c>
      <c r="D124" s="30" t="n">
        <v>0.6</v>
      </c>
      <c r="E124" s="30" t="n">
        <v>0</v>
      </c>
      <c r="F124" s="32" t="n">
        <f aca="false">D124*E124/100</f>
        <v>0</v>
      </c>
      <c r="G124" s="33" t="n">
        <v>0</v>
      </c>
      <c r="H124" s="30" t="n">
        <v>0</v>
      </c>
      <c r="I124" s="33" t="n">
        <f aca="false">D124*H124/100</f>
        <v>0</v>
      </c>
      <c r="J124" s="33" t="n">
        <v>0</v>
      </c>
      <c r="K124" s="30" t="n">
        <v>0</v>
      </c>
      <c r="L124" s="33" t="n">
        <f aca="false">D124*K124/100</f>
        <v>0</v>
      </c>
      <c r="M124" s="33" t="n">
        <f aca="false">E124*4+H124*9+K124*4</f>
        <v>0</v>
      </c>
      <c r="N124" s="34" t="n">
        <f aca="false">F124*4+I124*9+L124*4</f>
        <v>0</v>
      </c>
    </row>
    <row r="125" customFormat="false" ht="12.75" hidden="false" customHeight="false" outlineLevel="0" collapsed="false">
      <c r="A125" s="18" t="s">
        <v>31</v>
      </c>
      <c r="B125" s="28"/>
      <c r="C125" s="29" t="s">
        <v>32</v>
      </c>
      <c r="D125" s="30" t="n">
        <v>6</v>
      </c>
      <c r="E125" s="30" t="n">
        <v>12.7</v>
      </c>
      <c r="F125" s="32" t="n">
        <f aca="false">D125*E125/100</f>
        <v>0.762</v>
      </c>
      <c r="G125" s="33" t="n">
        <v>0.762</v>
      </c>
      <c r="H125" s="30" t="n">
        <v>11.5</v>
      </c>
      <c r="I125" s="33" t="n">
        <f aca="false">D125*H125/100</f>
        <v>0.69</v>
      </c>
      <c r="J125" s="33" t="n">
        <v>0</v>
      </c>
      <c r="K125" s="30" t="n">
        <v>0.7</v>
      </c>
      <c r="L125" s="33" t="n">
        <f aca="false">D125*K125/100</f>
        <v>0.042</v>
      </c>
      <c r="M125" s="33" t="n">
        <f aca="false">E125*4+H125*9+K125*4</f>
        <v>157.1</v>
      </c>
      <c r="N125" s="34" t="n">
        <f aca="false">F125*4+I125*9+L125*4</f>
        <v>9.426</v>
      </c>
    </row>
    <row r="126" customFormat="false" ht="12.75" hidden="false" customHeight="false" outlineLevel="0" collapsed="false">
      <c r="A126" s="18" t="s">
        <v>33</v>
      </c>
      <c r="B126" s="28"/>
      <c r="C126" s="29" t="s">
        <v>34</v>
      </c>
      <c r="D126" s="30" t="n">
        <v>4.5</v>
      </c>
      <c r="E126" s="30" t="n">
        <v>0.6</v>
      </c>
      <c r="F126" s="32" t="n">
        <f aca="false">D126*E126/100</f>
        <v>0.027</v>
      </c>
      <c r="G126" s="33" t="n">
        <v>0.027</v>
      </c>
      <c r="H126" s="30" t="n">
        <v>82.5</v>
      </c>
      <c r="I126" s="33" t="n">
        <f aca="false">D126*H126/100</f>
        <v>3.7125</v>
      </c>
      <c r="J126" s="33" t="n">
        <v>0</v>
      </c>
      <c r="K126" s="30" t="n">
        <v>0.9</v>
      </c>
      <c r="L126" s="33" t="n">
        <f aca="false">D126*K126/100</f>
        <v>0.0405</v>
      </c>
      <c r="M126" s="33" t="n">
        <f aca="false">E126*4+H126*9+K126*4</f>
        <v>748.5</v>
      </c>
      <c r="N126" s="34" t="n">
        <f aca="false">F126*4+I126*9+L126*4</f>
        <v>33.6825</v>
      </c>
    </row>
    <row r="127" customFormat="false" ht="12.75" hidden="false" customHeight="false" outlineLevel="0" collapsed="false">
      <c r="A127" s="18" t="s">
        <v>35</v>
      </c>
      <c r="B127" s="28"/>
      <c r="C127" s="29"/>
      <c r="D127" s="30"/>
      <c r="E127" s="30"/>
      <c r="F127" s="33"/>
      <c r="G127" s="33"/>
      <c r="H127" s="30"/>
      <c r="I127" s="33"/>
      <c r="J127" s="33"/>
      <c r="K127" s="30"/>
      <c r="L127" s="33"/>
      <c r="M127" s="33"/>
      <c r="N127" s="34"/>
    </row>
    <row r="128" customFormat="false" ht="12.75" hidden="false" customHeight="false" outlineLevel="0" collapsed="false">
      <c r="A128" s="18" t="s">
        <v>64</v>
      </c>
      <c r="B128" s="28"/>
      <c r="C128" s="29" t="s">
        <v>65</v>
      </c>
      <c r="D128" s="30" t="n">
        <v>50</v>
      </c>
      <c r="E128" s="30" t="n">
        <v>3.7</v>
      </c>
      <c r="F128" s="32" t="n">
        <f aca="false">D128*E128/100</f>
        <v>1.85</v>
      </c>
      <c r="G128" s="33" t="n">
        <v>0</v>
      </c>
      <c r="H128" s="30" t="n">
        <v>0.7</v>
      </c>
      <c r="I128" s="33" t="n">
        <f aca="false">D128*H128/100</f>
        <v>0.35</v>
      </c>
      <c r="J128" s="33" t="n">
        <v>0.35</v>
      </c>
      <c r="K128" s="30" t="n">
        <v>1.6</v>
      </c>
      <c r="L128" s="33" t="n">
        <f aca="false">D128*K128/100</f>
        <v>0.8</v>
      </c>
      <c r="M128" s="33" t="n">
        <f aca="false">E128*4+H128*9+K128*4</f>
        <v>27.5</v>
      </c>
      <c r="N128" s="34" t="n">
        <f aca="false">F128*4+I128*9+L128*4</f>
        <v>13.75</v>
      </c>
    </row>
    <row r="129" customFormat="false" ht="12.75" hidden="false" customHeight="false" outlineLevel="0" collapsed="false">
      <c r="A129" s="18" t="s">
        <v>38</v>
      </c>
      <c r="B129" s="28"/>
      <c r="C129" s="29" t="s">
        <v>48</v>
      </c>
      <c r="D129" s="30" t="n">
        <v>50</v>
      </c>
      <c r="E129" s="30" t="n">
        <v>0.6</v>
      </c>
      <c r="F129" s="32" t="n">
        <f aca="false">D129*E129/100</f>
        <v>0.3</v>
      </c>
      <c r="G129" s="33" t="n">
        <v>0</v>
      </c>
      <c r="H129" s="30" t="n">
        <v>0</v>
      </c>
      <c r="I129" s="33" t="n">
        <f aca="false">D129*H129/100</f>
        <v>0</v>
      </c>
      <c r="J129" s="33" t="n">
        <v>0</v>
      </c>
      <c r="K129" s="30" t="n">
        <v>4.2</v>
      </c>
      <c r="L129" s="33" t="n">
        <f aca="false">D129*K129/100</f>
        <v>2.1</v>
      </c>
      <c r="M129" s="33" t="n">
        <f aca="false">E129*4+H129*9+K129*4</f>
        <v>19.2</v>
      </c>
      <c r="N129" s="34" t="n">
        <f aca="false">F129*4+I129*9+L129*4</f>
        <v>9.6</v>
      </c>
    </row>
    <row r="130" customFormat="false" ht="12.75" hidden="false" customHeight="false" outlineLevel="0" collapsed="false">
      <c r="A130" s="18" t="s">
        <v>55</v>
      </c>
      <c r="B130" s="28"/>
      <c r="C130" s="29" t="s">
        <v>56</v>
      </c>
      <c r="D130" s="30" t="n">
        <v>10</v>
      </c>
      <c r="E130" s="30" t="n">
        <v>1.7</v>
      </c>
      <c r="F130" s="32" t="n">
        <f aca="false">D130*E130/100</f>
        <v>0.17</v>
      </c>
      <c r="G130" s="33" t="n">
        <v>0</v>
      </c>
      <c r="H130" s="30" t="n">
        <v>0</v>
      </c>
      <c r="I130" s="33" t="n">
        <f aca="false">D130*H130/100</f>
        <v>0</v>
      </c>
      <c r="J130" s="33" t="n">
        <v>0</v>
      </c>
      <c r="K130" s="30" t="n">
        <v>9.5</v>
      </c>
      <c r="L130" s="33" t="n">
        <f aca="false">D130*K130/100</f>
        <v>0.95</v>
      </c>
      <c r="M130" s="33" t="n">
        <f aca="false">E130*4+H130*9+K130*4</f>
        <v>44.8</v>
      </c>
      <c r="N130" s="34" t="n">
        <f aca="false">F130*4+I130*9+L130*4</f>
        <v>4.48</v>
      </c>
    </row>
    <row r="131" customFormat="false" ht="12.75" hidden="false" customHeight="false" outlineLevel="0" collapsed="false">
      <c r="A131" s="18" t="s">
        <v>36</v>
      </c>
      <c r="B131" s="28"/>
      <c r="C131" s="29" t="s">
        <v>54</v>
      </c>
      <c r="D131" s="30" t="n">
        <v>20</v>
      </c>
      <c r="E131" s="30" t="n">
        <v>0</v>
      </c>
      <c r="F131" s="32" t="n">
        <f aca="false">D131*E131/100</f>
        <v>0</v>
      </c>
      <c r="G131" s="33" t="n">
        <v>0</v>
      </c>
      <c r="H131" s="30" t="n">
        <v>99.8</v>
      </c>
      <c r="I131" s="33" t="n">
        <f aca="false">D131*H131/100</f>
        <v>19.96</v>
      </c>
      <c r="J131" s="33" t="n">
        <v>19.96</v>
      </c>
      <c r="K131" s="30" t="n">
        <v>0</v>
      </c>
      <c r="L131" s="33" t="n">
        <f aca="false">D131*K131/100</f>
        <v>0</v>
      </c>
      <c r="M131" s="33" t="n">
        <f aca="false">E131*4+H131*9+K131*4</f>
        <v>898.2</v>
      </c>
      <c r="N131" s="34" t="n">
        <f aca="false">F131*4+I131*9+L131*4</f>
        <v>179.64</v>
      </c>
    </row>
    <row r="132" customFormat="false" ht="12.75" hidden="false" customHeight="false" outlineLevel="0" collapsed="false">
      <c r="A132" s="18" t="s">
        <v>33</v>
      </c>
      <c r="B132" s="28"/>
      <c r="C132" s="29" t="s">
        <v>76</v>
      </c>
      <c r="D132" s="30" t="n">
        <v>8</v>
      </c>
      <c r="E132" s="30" t="n">
        <v>0.6</v>
      </c>
      <c r="F132" s="32" t="n">
        <f aca="false">D132*E132/100</f>
        <v>0.048</v>
      </c>
      <c r="G132" s="33" t="n">
        <v>0.048</v>
      </c>
      <c r="H132" s="30" t="n">
        <v>82.5</v>
      </c>
      <c r="I132" s="33" t="n">
        <f aca="false">D132*H132/100</f>
        <v>6.6</v>
      </c>
      <c r="J132" s="33" t="n">
        <v>0</v>
      </c>
      <c r="K132" s="30" t="n">
        <v>0.9</v>
      </c>
      <c r="L132" s="33" t="n">
        <f aca="false">D132*K132/100</f>
        <v>0.072</v>
      </c>
      <c r="M132" s="33" t="n">
        <f aca="false">E132*4+H132*9+K132*4</f>
        <v>748.5</v>
      </c>
      <c r="N132" s="34" t="n">
        <f aca="false">F132*4+I132*9+L132*4</f>
        <v>59.88</v>
      </c>
    </row>
    <row r="133" customFormat="false" ht="12.75" hidden="false" customHeight="false" outlineLevel="0" collapsed="false">
      <c r="A133" s="18" t="s">
        <v>40</v>
      </c>
      <c r="B133" s="28"/>
      <c r="C133" s="29" t="s">
        <v>57</v>
      </c>
      <c r="D133" s="30" t="n">
        <v>0.5</v>
      </c>
      <c r="E133" s="30" t="n">
        <v>6.5</v>
      </c>
      <c r="F133" s="32" t="n">
        <f aca="false">D133*E133/100</f>
        <v>0.0325</v>
      </c>
      <c r="G133" s="33" t="n">
        <v>0</v>
      </c>
      <c r="H133" s="30" t="n">
        <v>0</v>
      </c>
      <c r="I133" s="33" t="n">
        <f aca="false">D133*H133/100</f>
        <v>0</v>
      </c>
      <c r="J133" s="33" t="n">
        <v>0</v>
      </c>
      <c r="K133" s="30" t="n">
        <v>21.2</v>
      </c>
      <c r="L133" s="33" t="n">
        <f aca="false">D133*K133/100</f>
        <v>0.106</v>
      </c>
      <c r="M133" s="33" t="n">
        <f aca="false">E133*4+H133*9+K133*4</f>
        <v>110.8</v>
      </c>
      <c r="N133" s="34" t="n">
        <f aca="false">F133*4+I133*9+L133*4</f>
        <v>0.554</v>
      </c>
    </row>
    <row r="134" customFormat="false" ht="12.75" hidden="false" customHeight="false" outlineLevel="0" collapsed="false">
      <c r="A134" s="18" t="s">
        <v>46</v>
      </c>
      <c r="B134" s="28"/>
      <c r="C134" s="29" t="s">
        <v>47</v>
      </c>
      <c r="D134" s="30" t="n">
        <v>12.5</v>
      </c>
      <c r="E134" s="30" t="n">
        <v>23.5</v>
      </c>
      <c r="F134" s="32" t="n">
        <f aca="false">D134*E134/100</f>
        <v>2.9375</v>
      </c>
      <c r="G134" s="33" t="n">
        <v>2.94</v>
      </c>
      <c r="H134" s="30" t="n">
        <v>30.9</v>
      </c>
      <c r="I134" s="33" t="n">
        <f aca="false">D134*H134/100</f>
        <v>3.8625</v>
      </c>
      <c r="J134" s="33" t="n">
        <v>0</v>
      </c>
      <c r="K134" s="30" t="n">
        <v>0</v>
      </c>
      <c r="L134" s="33" t="n">
        <f aca="false">D134*K134/100</f>
        <v>0</v>
      </c>
      <c r="M134" s="33" t="n">
        <f aca="false">E134*4+H134*9+K134*4</f>
        <v>372.1</v>
      </c>
      <c r="N134" s="34" t="n">
        <f aca="false">F134*4+I134*9+L134*4</f>
        <v>46.5125</v>
      </c>
    </row>
    <row r="135" customFormat="false" ht="12.75" hidden="false" customHeight="false" outlineLevel="0" collapsed="false">
      <c r="A135" s="35" t="s">
        <v>42</v>
      </c>
      <c r="B135" s="36"/>
      <c r="C135" s="37"/>
      <c r="D135" s="38"/>
      <c r="E135" s="38"/>
      <c r="F135" s="39" t="n">
        <f aca="false">SUM(F120:F134)</f>
        <v>10.91995</v>
      </c>
      <c r="G135" s="39" t="n">
        <f aca="false">SUM(G120:G134)</f>
        <v>4.69715</v>
      </c>
      <c r="H135" s="40"/>
      <c r="I135" s="39" t="n">
        <f aca="false">SUM(I120:I134)</f>
        <v>36.3354</v>
      </c>
      <c r="J135" s="39" t="n">
        <f aca="false">SUM(J120:J134)</f>
        <v>20.7988</v>
      </c>
      <c r="K135" s="40"/>
      <c r="L135" s="39" t="n">
        <f aca="false">SUM(L120:L134)</f>
        <v>37.29607</v>
      </c>
      <c r="M135" s="39"/>
      <c r="N135" s="34" t="n">
        <f aca="false">F135*4+I135*9+L135*4</f>
        <v>519.88268</v>
      </c>
    </row>
    <row r="136" customFormat="false" ht="13.5" hidden="false" customHeight="false" outlineLevel="0" collapsed="false">
      <c r="A136" s="17" t="s">
        <v>43</v>
      </c>
      <c r="B136" s="42"/>
      <c r="C136" s="43"/>
      <c r="D136" s="44" t="n">
        <v>180</v>
      </c>
      <c r="E136" s="44"/>
      <c r="F136" s="45" t="n">
        <f aca="false">F135*0.94</f>
        <v>10.264753</v>
      </c>
      <c r="G136" s="45" t="n">
        <f aca="false">G135*0.94</f>
        <v>4.415321</v>
      </c>
      <c r="H136" s="44"/>
      <c r="I136" s="46" t="n">
        <f aca="false">I135*0.96</f>
        <v>34.881984</v>
      </c>
      <c r="J136" s="46" t="n">
        <f aca="false">J135*0.96</f>
        <v>19.966848</v>
      </c>
      <c r="K136" s="44"/>
      <c r="L136" s="46" t="n">
        <f aca="false">L135*0.92</f>
        <v>34.3123844</v>
      </c>
      <c r="M136" s="46"/>
      <c r="N136" s="47" t="n">
        <f aca="false">F136*4+I136*9+L136*4</f>
        <v>492.2464056</v>
      </c>
    </row>
    <row r="137" customFormat="false" ht="12.75" hidden="false" customHeight="false" outlineLevel="0" collapsed="false">
      <c r="A137" s="18"/>
      <c r="B137" s="28"/>
      <c r="C137" s="29"/>
      <c r="D137" s="30"/>
      <c r="E137" s="30"/>
      <c r="F137" s="32"/>
      <c r="G137" s="33"/>
      <c r="H137" s="30"/>
      <c r="I137" s="33"/>
      <c r="J137" s="33"/>
      <c r="K137" s="30"/>
      <c r="L137" s="33"/>
      <c r="M137" s="33"/>
      <c r="N137" s="34"/>
    </row>
    <row r="138" customFormat="false" ht="12.75" hidden="false" customHeight="false" outlineLevel="0" collapsed="false">
      <c r="A138" s="18" t="s">
        <v>77</v>
      </c>
      <c r="B138" s="28" t="s">
        <v>19</v>
      </c>
      <c r="C138" s="29"/>
      <c r="D138" s="30"/>
      <c r="E138" s="30"/>
      <c r="F138" s="33"/>
      <c r="G138" s="33"/>
      <c r="H138" s="30"/>
      <c r="I138" s="33"/>
      <c r="J138" s="33"/>
      <c r="K138" s="30"/>
      <c r="L138" s="33"/>
      <c r="M138" s="33"/>
      <c r="N138" s="34"/>
    </row>
    <row r="139" customFormat="false" ht="12.75" hidden="false" customHeight="false" outlineLevel="0" collapsed="false">
      <c r="A139" s="18" t="s">
        <v>78</v>
      </c>
      <c r="B139" s="28"/>
      <c r="C139" s="29"/>
      <c r="D139" s="30"/>
      <c r="E139" s="30"/>
      <c r="F139" s="33"/>
      <c r="G139" s="33"/>
      <c r="H139" s="30"/>
      <c r="I139" s="33"/>
      <c r="J139" s="33"/>
      <c r="K139" s="30"/>
      <c r="L139" s="33"/>
      <c r="M139" s="33"/>
      <c r="N139" s="34"/>
    </row>
    <row r="140" customFormat="false" ht="12.75" hidden="false" customHeight="false" outlineLevel="0" collapsed="false">
      <c r="A140" s="18" t="s">
        <v>21</v>
      </c>
      <c r="B140" s="28"/>
      <c r="C140" s="29" t="s">
        <v>22</v>
      </c>
      <c r="D140" s="30" t="n">
        <v>75</v>
      </c>
      <c r="E140" s="30" t="n">
        <v>10.3</v>
      </c>
      <c r="F140" s="32" t="n">
        <f aca="false">D140*E140/100</f>
        <v>7.725</v>
      </c>
      <c r="G140" s="33" t="n">
        <v>0</v>
      </c>
      <c r="H140" s="30" t="n">
        <v>1.3</v>
      </c>
      <c r="I140" s="33" t="n">
        <f aca="false">D140*H140/100</f>
        <v>0.975</v>
      </c>
      <c r="J140" s="33" t="n">
        <v>0.975</v>
      </c>
      <c r="K140" s="30" t="n">
        <v>73.2</v>
      </c>
      <c r="L140" s="33" t="n">
        <f aca="false">D140*K140/100</f>
        <v>54.9</v>
      </c>
      <c r="M140" s="33" t="n">
        <f aca="false">E140*4+H140*9+K140*4</f>
        <v>345.7</v>
      </c>
      <c r="N140" s="34" t="n">
        <f aca="false">F140*4+I140*9+L140*4</f>
        <v>259.275</v>
      </c>
    </row>
    <row r="141" customFormat="false" ht="12.75" hidden="false" customHeight="false" outlineLevel="0" collapsed="false">
      <c r="A141" s="18" t="s">
        <v>79</v>
      </c>
      <c r="B141" s="28"/>
      <c r="C141" s="29" t="s">
        <v>80</v>
      </c>
      <c r="D141" s="30" t="n">
        <v>75</v>
      </c>
      <c r="E141" s="30" t="n">
        <v>2</v>
      </c>
      <c r="F141" s="32" t="n">
        <f aca="false">D141*E141/100</f>
        <v>1.5</v>
      </c>
      <c r="G141" s="33" t="n">
        <v>0</v>
      </c>
      <c r="H141" s="30" t="n">
        <v>0.1</v>
      </c>
      <c r="I141" s="33" t="n">
        <f aca="false">D141*H141/100</f>
        <v>0.075</v>
      </c>
      <c r="J141" s="33" t="n">
        <v>0.075</v>
      </c>
      <c r="K141" s="30" t="n">
        <v>19.7</v>
      </c>
      <c r="L141" s="33" t="n">
        <f aca="false">D141*K141/100</f>
        <v>14.775</v>
      </c>
      <c r="M141" s="33" t="n">
        <f aca="false">E141*4+H141*9+K141*4</f>
        <v>87.7</v>
      </c>
      <c r="N141" s="34" t="n">
        <f aca="false">F141*4+I141*9+L141*4</f>
        <v>65.775</v>
      </c>
    </row>
    <row r="142" customFormat="false" ht="12.75" hidden="false" customHeight="false" outlineLevel="0" collapsed="false">
      <c r="A142" s="18" t="s">
        <v>33</v>
      </c>
      <c r="B142" s="28"/>
      <c r="C142" s="29" t="s">
        <v>76</v>
      </c>
      <c r="D142" s="30" t="n">
        <v>12.5</v>
      </c>
      <c r="E142" s="30" t="n">
        <v>0.6</v>
      </c>
      <c r="F142" s="32" t="n">
        <f aca="false">D142*E142/100</f>
        <v>0.075</v>
      </c>
      <c r="G142" s="33" t="n">
        <v>0.075</v>
      </c>
      <c r="H142" s="30" t="n">
        <v>82.5</v>
      </c>
      <c r="I142" s="33" t="n">
        <f aca="false">D142*H142/100</f>
        <v>10.3125</v>
      </c>
      <c r="J142" s="33" t="n">
        <v>0</v>
      </c>
      <c r="K142" s="30" t="n">
        <v>0.9</v>
      </c>
      <c r="L142" s="33" t="n">
        <f aca="false">D142*K142/100</f>
        <v>0.1125</v>
      </c>
      <c r="M142" s="33" t="n">
        <f aca="false">E142*4+H142*9+K142*4</f>
        <v>748.5</v>
      </c>
      <c r="N142" s="34" t="n">
        <f aca="false">F142*4+I142*9+L142*4</f>
        <v>93.5625</v>
      </c>
    </row>
    <row r="143" customFormat="false" ht="12.75" hidden="false" customHeight="false" outlineLevel="0" collapsed="false">
      <c r="A143" s="18" t="s">
        <v>46</v>
      </c>
      <c r="B143" s="28"/>
      <c r="C143" s="29" t="s">
        <v>47</v>
      </c>
      <c r="D143" s="30" t="n">
        <v>8</v>
      </c>
      <c r="E143" s="30" t="n">
        <v>23.5</v>
      </c>
      <c r="F143" s="32" t="n">
        <f aca="false">D143*E143/100</f>
        <v>1.88</v>
      </c>
      <c r="G143" s="33" t="n">
        <v>1.88</v>
      </c>
      <c r="H143" s="30" t="n">
        <v>30.9</v>
      </c>
      <c r="I143" s="33" t="n">
        <f aca="false">D143*H143/100</f>
        <v>2.472</v>
      </c>
      <c r="J143" s="33" t="n">
        <v>0</v>
      </c>
      <c r="K143" s="30" t="n">
        <v>0</v>
      </c>
      <c r="L143" s="33" t="n">
        <f aca="false">D143*K143/100</f>
        <v>0</v>
      </c>
      <c r="M143" s="33" t="n">
        <f aca="false">E143*4+H143*9+K143*4</f>
        <v>372.1</v>
      </c>
      <c r="N143" s="34" t="n">
        <f aca="false">F143*4+I143*9+L143*4</f>
        <v>29.768</v>
      </c>
    </row>
    <row r="144" customFormat="false" ht="12.75" hidden="false" customHeight="false" outlineLevel="0" collapsed="false">
      <c r="A144" s="18" t="s">
        <v>31</v>
      </c>
      <c r="B144" s="28"/>
      <c r="C144" s="29" t="s">
        <v>81</v>
      </c>
      <c r="D144" s="30" t="n">
        <v>10</v>
      </c>
      <c r="E144" s="30" t="n">
        <v>12.7</v>
      </c>
      <c r="F144" s="32" t="n">
        <f aca="false">D144*E144/100</f>
        <v>1.27</v>
      </c>
      <c r="G144" s="33" t="n">
        <v>1.27</v>
      </c>
      <c r="H144" s="30" t="n">
        <v>11.5</v>
      </c>
      <c r="I144" s="33" t="n">
        <f aca="false">D144*H144/100</f>
        <v>1.15</v>
      </c>
      <c r="J144" s="33" t="n">
        <v>0</v>
      </c>
      <c r="K144" s="30" t="n">
        <v>0.7</v>
      </c>
      <c r="L144" s="33" t="n">
        <f aca="false">D144*K144/100</f>
        <v>0.07</v>
      </c>
      <c r="M144" s="33" t="n">
        <f aca="false">E144*4+H144*9+K144*4</f>
        <v>157.1</v>
      </c>
      <c r="N144" s="34" t="n">
        <f aca="false">F144*4+I144*9+L144*4</f>
        <v>15.71</v>
      </c>
    </row>
    <row r="145" customFormat="false" ht="12.75" hidden="false" customHeight="false" outlineLevel="0" collapsed="false">
      <c r="A145" s="18" t="s">
        <v>25</v>
      </c>
      <c r="B145" s="28"/>
      <c r="C145" s="29" t="s">
        <v>82</v>
      </c>
      <c r="D145" s="30" t="n">
        <v>5</v>
      </c>
      <c r="E145" s="30" t="n">
        <v>12.5</v>
      </c>
      <c r="F145" s="32" t="n">
        <f aca="false">D145*E145/100</f>
        <v>0.625</v>
      </c>
      <c r="G145" s="33" t="n">
        <v>0.625</v>
      </c>
      <c r="H145" s="30" t="n">
        <v>6.4</v>
      </c>
      <c r="I145" s="33" t="n">
        <f aca="false">D145*H145/100</f>
        <v>0.32</v>
      </c>
      <c r="J145" s="33" t="n">
        <v>0</v>
      </c>
      <c r="K145" s="30" t="n">
        <v>8.3</v>
      </c>
      <c r="L145" s="33" t="n">
        <f aca="false">D145*K145/100</f>
        <v>0.415</v>
      </c>
      <c r="M145" s="33" t="n">
        <f aca="false">E145*4+H145*9+K145*4</f>
        <v>140.8</v>
      </c>
      <c r="N145" s="34" t="n">
        <f aca="false">F145*4+I145*9+L145*4</f>
        <v>7.04</v>
      </c>
    </row>
    <row r="146" customFormat="false" ht="12.75" hidden="false" customHeight="false" outlineLevel="0" collapsed="false">
      <c r="A146" s="18" t="s">
        <v>23</v>
      </c>
      <c r="B146" s="28"/>
      <c r="C146" s="29" t="s">
        <v>83</v>
      </c>
      <c r="D146" s="30" t="n">
        <v>25</v>
      </c>
      <c r="E146" s="30" t="n">
        <v>2.8</v>
      </c>
      <c r="F146" s="32" t="n">
        <f aca="false">D146*E146/100</f>
        <v>0.7</v>
      </c>
      <c r="G146" s="33" t="n">
        <v>0.7</v>
      </c>
      <c r="H146" s="30" t="n">
        <v>2.5</v>
      </c>
      <c r="I146" s="33" t="n">
        <f aca="false">D146*H146/100</f>
        <v>0.625</v>
      </c>
      <c r="J146" s="33" t="n">
        <v>0</v>
      </c>
      <c r="K146" s="30" t="n">
        <v>4.84</v>
      </c>
      <c r="L146" s="33" t="n">
        <f aca="false">D146*K146/100</f>
        <v>1.21</v>
      </c>
      <c r="M146" s="33" t="n">
        <f aca="false">E146*4+H146*9+K146*4</f>
        <v>53.06</v>
      </c>
      <c r="N146" s="34" t="n">
        <f aca="false">F146*4+I146*9+L146*4</f>
        <v>13.265</v>
      </c>
    </row>
    <row r="147" customFormat="false" ht="12.75" hidden="false" customHeight="false" outlineLevel="0" collapsed="false">
      <c r="A147" s="18" t="s">
        <v>84</v>
      </c>
      <c r="B147" s="28"/>
      <c r="C147" s="29"/>
      <c r="D147" s="30"/>
      <c r="E147" s="30"/>
      <c r="F147" s="33"/>
      <c r="G147" s="33"/>
      <c r="H147" s="30"/>
      <c r="I147" s="33"/>
      <c r="J147" s="33"/>
      <c r="K147" s="30"/>
      <c r="L147" s="33"/>
      <c r="M147" s="33"/>
      <c r="N147" s="34"/>
    </row>
    <row r="148" customFormat="false" ht="12.75" hidden="false" customHeight="false" outlineLevel="0" collapsed="false">
      <c r="A148" s="18" t="s">
        <v>85</v>
      </c>
      <c r="B148" s="28"/>
      <c r="C148" s="29" t="s">
        <v>86</v>
      </c>
      <c r="D148" s="30" t="n">
        <v>12.5</v>
      </c>
      <c r="E148" s="30" t="n">
        <v>13.7</v>
      </c>
      <c r="F148" s="32" t="n">
        <f aca="false">D148*E148/100</f>
        <v>1.7125</v>
      </c>
      <c r="G148" s="33" t="n">
        <v>1.7125</v>
      </c>
      <c r="H148" s="30" t="n">
        <v>22.8</v>
      </c>
      <c r="I148" s="33" t="n">
        <f aca="false">D148*H148/100</f>
        <v>2.85</v>
      </c>
      <c r="J148" s="33" t="n">
        <v>0</v>
      </c>
      <c r="K148" s="30" t="n">
        <v>0</v>
      </c>
      <c r="L148" s="33" t="n">
        <f aca="false">D148*K148/100</f>
        <v>0</v>
      </c>
      <c r="M148" s="33" t="n">
        <f aca="false">E148*4+H148*9+K148*4</f>
        <v>260</v>
      </c>
      <c r="N148" s="34" t="n">
        <f aca="false">F148*4+I148*9+L148*4</f>
        <v>32.5</v>
      </c>
    </row>
    <row r="149" customFormat="false" ht="12.75" hidden="false" customHeight="false" outlineLevel="0" collapsed="false">
      <c r="A149" s="18" t="s">
        <v>87</v>
      </c>
      <c r="B149" s="28"/>
      <c r="C149" s="29" t="s">
        <v>88</v>
      </c>
      <c r="D149" s="30" t="n">
        <v>12.5</v>
      </c>
      <c r="E149" s="30" t="n">
        <v>22.6</v>
      </c>
      <c r="F149" s="32" t="n">
        <f aca="false">D149*E149/100</f>
        <v>2.825</v>
      </c>
      <c r="G149" s="33"/>
      <c r="H149" s="30" t="n">
        <v>20.9</v>
      </c>
      <c r="I149" s="33" t="n">
        <f aca="false">D149*H149/100</f>
        <v>2.6125</v>
      </c>
      <c r="J149" s="33" t="n">
        <v>0</v>
      </c>
      <c r="K149" s="30" t="n">
        <v>0</v>
      </c>
      <c r="L149" s="33" t="n">
        <f aca="false">D149*K149/100</f>
        <v>0</v>
      </c>
      <c r="M149" s="33" t="n">
        <f aca="false">E149*4+H149*9+K149*4</f>
        <v>278.5</v>
      </c>
      <c r="N149" s="34" t="n">
        <f aca="false">F149*4+I149*9+L149*4</f>
        <v>34.8125</v>
      </c>
    </row>
    <row r="150" customFormat="false" ht="12.75" hidden="false" customHeight="false" outlineLevel="0" collapsed="false">
      <c r="A150" s="18" t="s">
        <v>46</v>
      </c>
      <c r="B150" s="28"/>
      <c r="C150" s="29" t="s">
        <v>47</v>
      </c>
      <c r="D150" s="30" t="n">
        <v>40</v>
      </c>
      <c r="E150" s="30" t="n">
        <v>23.5</v>
      </c>
      <c r="F150" s="32" t="n">
        <f aca="false">D150*E150/100</f>
        <v>9.4</v>
      </c>
      <c r="G150" s="33" t="n">
        <v>9.4</v>
      </c>
      <c r="H150" s="30" t="n">
        <v>30.9</v>
      </c>
      <c r="I150" s="33" t="n">
        <f aca="false">D150*H150/100</f>
        <v>12.36</v>
      </c>
      <c r="J150" s="33" t="n">
        <v>0</v>
      </c>
      <c r="K150" s="30" t="n">
        <v>0</v>
      </c>
      <c r="L150" s="33" t="n">
        <f aca="false">D150*K150/100</f>
        <v>0</v>
      </c>
      <c r="M150" s="33" t="n">
        <f aca="false">E150*4+H150*9+K150*4</f>
        <v>372.1</v>
      </c>
      <c r="N150" s="34" t="n">
        <f aca="false">F150*4+I150*9+L150*4</f>
        <v>148.84</v>
      </c>
    </row>
    <row r="151" customFormat="false" ht="12.75" hidden="false" customHeight="false" outlineLevel="0" collapsed="false">
      <c r="A151" s="18" t="s">
        <v>31</v>
      </c>
      <c r="B151" s="28"/>
      <c r="C151" s="29" t="s">
        <v>81</v>
      </c>
      <c r="D151" s="30" t="n">
        <v>20</v>
      </c>
      <c r="E151" s="30" t="n">
        <v>12.7</v>
      </c>
      <c r="F151" s="32" t="n">
        <f aca="false">D151*E151/100</f>
        <v>2.54</v>
      </c>
      <c r="G151" s="33" t="n">
        <v>2.54</v>
      </c>
      <c r="H151" s="30" t="n">
        <v>11.5</v>
      </c>
      <c r="I151" s="33" t="n">
        <f aca="false">D151*H151/100</f>
        <v>2.3</v>
      </c>
      <c r="J151" s="33" t="n">
        <v>0</v>
      </c>
      <c r="K151" s="30" t="n">
        <v>0.7</v>
      </c>
      <c r="L151" s="33" t="n">
        <f aca="false">D151*K151/100</f>
        <v>0.14</v>
      </c>
      <c r="M151" s="33" t="n">
        <f aca="false">E151*4+H151*9+K151*4</f>
        <v>157.1</v>
      </c>
      <c r="N151" s="34" t="n">
        <f aca="false">F151*4+I151*9+L151*4</f>
        <v>31.42</v>
      </c>
    </row>
    <row r="152" customFormat="false" ht="12.75" hidden="false" customHeight="false" outlineLevel="0" collapsed="false">
      <c r="A152" s="18" t="s">
        <v>23</v>
      </c>
      <c r="B152" s="28"/>
      <c r="C152" s="29" t="s">
        <v>83</v>
      </c>
      <c r="D152" s="30" t="n">
        <v>50</v>
      </c>
      <c r="E152" s="30" t="n">
        <v>2.8</v>
      </c>
      <c r="F152" s="32" t="n">
        <f aca="false">D152*E152/100</f>
        <v>1.4</v>
      </c>
      <c r="G152" s="33" t="n">
        <v>1.4</v>
      </c>
      <c r="H152" s="30" t="n">
        <v>2.5</v>
      </c>
      <c r="I152" s="33" t="n">
        <f aca="false">D152*H152/100</f>
        <v>1.25</v>
      </c>
      <c r="J152" s="33" t="n">
        <v>0</v>
      </c>
      <c r="K152" s="30" t="n">
        <v>4.84</v>
      </c>
      <c r="L152" s="33" t="n">
        <f aca="false">D152*K152/100</f>
        <v>2.42</v>
      </c>
      <c r="M152" s="33" t="n">
        <f aca="false">E152*4+H152*9+K152*4</f>
        <v>53.06</v>
      </c>
      <c r="N152" s="34" t="n">
        <f aca="false">F152*4+I152*9+L152*4</f>
        <v>26.53</v>
      </c>
    </row>
    <row r="153" customFormat="false" ht="12.75" hidden="false" customHeight="false" outlineLevel="0" collapsed="false">
      <c r="A153" s="35" t="s">
        <v>42</v>
      </c>
      <c r="B153" s="36"/>
      <c r="C153" s="37"/>
      <c r="D153" s="38"/>
      <c r="E153" s="38"/>
      <c r="F153" s="39" t="n">
        <f aca="false">SUM(F140:F152)</f>
        <v>31.6525</v>
      </c>
      <c r="G153" s="39" t="n">
        <f aca="false">SUM(G140:G152)</f>
        <v>19.6025</v>
      </c>
      <c r="H153" s="40"/>
      <c r="I153" s="39" t="n">
        <f aca="false">SUM(I140:I152)</f>
        <v>37.302</v>
      </c>
      <c r="J153" s="39" t="n">
        <f aca="false">SUM(J140:J152)</f>
        <v>1.05</v>
      </c>
      <c r="K153" s="40"/>
      <c r="L153" s="39" t="n">
        <f aca="false">SUM(L140:L152)</f>
        <v>74.0425</v>
      </c>
      <c r="M153" s="39"/>
      <c r="N153" s="34" t="n">
        <f aca="false">F153*4+I153*9+L153*4</f>
        <v>758.498</v>
      </c>
    </row>
    <row r="154" customFormat="false" ht="13.5" hidden="false" customHeight="false" outlineLevel="0" collapsed="false">
      <c r="A154" s="17" t="s">
        <v>43</v>
      </c>
      <c r="B154" s="42"/>
      <c r="C154" s="43"/>
      <c r="D154" s="44" t="n">
        <v>300</v>
      </c>
      <c r="E154" s="44"/>
      <c r="F154" s="45" t="n">
        <f aca="false">F153*0.94</f>
        <v>29.75335</v>
      </c>
      <c r="G154" s="45" t="n">
        <f aca="false">G153*0.94</f>
        <v>18.42635</v>
      </c>
      <c r="H154" s="44"/>
      <c r="I154" s="46" t="n">
        <f aca="false">I153*0.93</f>
        <v>34.69086</v>
      </c>
      <c r="J154" s="46" t="n">
        <f aca="false">J153*0.93</f>
        <v>0.9765</v>
      </c>
      <c r="K154" s="44"/>
      <c r="L154" s="46" t="n">
        <f aca="false">L153*0.82</f>
        <v>60.71485</v>
      </c>
      <c r="M154" s="46"/>
      <c r="N154" s="47" t="n">
        <f aca="false">F154*4+I154*9+L154*4</f>
        <v>674.09054</v>
      </c>
    </row>
    <row r="155" s="27" customFormat="true" ht="13.5" hidden="false" customHeight="false" outlineLevel="0" collapsed="false">
      <c r="A155" s="22" t="n">
        <v>1</v>
      </c>
      <c r="B155" s="23" t="s">
        <v>16</v>
      </c>
      <c r="C155" s="24" t="s">
        <v>17</v>
      </c>
      <c r="D155" s="25" t="n">
        <v>4</v>
      </c>
      <c r="E155" s="25" t="n">
        <v>5</v>
      </c>
      <c r="F155" s="25" t="n">
        <v>6</v>
      </c>
      <c r="G155" s="25" t="n">
        <v>7</v>
      </c>
      <c r="H155" s="25" t="n">
        <v>8</v>
      </c>
      <c r="I155" s="25" t="n">
        <v>9</v>
      </c>
      <c r="J155" s="25" t="n">
        <v>10</v>
      </c>
      <c r="K155" s="25" t="n">
        <v>11</v>
      </c>
      <c r="L155" s="25" t="n">
        <v>12</v>
      </c>
      <c r="M155" s="25" t="n">
        <v>13</v>
      </c>
      <c r="N155" s="26" t="n">
        <v>14</v>
      </c>
    </row>
    <row r="156" customFormat="false" ht="12.75" hidden="false" customHeight="false" outlineLevel="0" collapsed="false">
      <c r="A156" s="18" t="s">
        <v>89</v>
      </c>
      <c r="B156" s="28"/>
      <c r="C156" s="29"/>
      <c r="D156" s="30"/>
      <c r="E156" s="30"/>
      <c r="F156" s="32"/>
      <c r="G156" s="33"/>
      <c r="H156" s="30"/>
      <c r="I156" s="33"/>
      <c r="J156" s="33"/>
      <c r="K156" s="30"/>
      <c r="L156" s="33"/>
      <c r="M156" s="33"/>
      <c r="N156" s="34"/>
    </row>
    <row r="157" customFormat="false" ht="12.75" hidden="false" customHeight="false" outlineLevel="0" collapsed="false">
      <c r="A157" s="18" t="s">
        <v>90</v>
      </c>
      <c r="B157" s="28" t="s">
        <v>19</v>
      </c>
      <c r="C157" s="29"/>
      <c r="D157" s="30"/>
      <c r="E157" s="30"/>
      <c r="F157" s="33"/>
      <c r="G157" s="33"/>
      <c r="H157" s="30"/>
      <c r="I157" s="33"/>
      <c r="J157" s="33"/>
      <c r="K157" s="30"/>
      <c r="L157" s="33"/>
      <c r="M157" s="33"/>
      <c r="N157" s="34"/>
    </row>
    <row r="158" customFormat="false" ht="12.75" hidden="false" customHeight="false" outlineLevel="0" collapsed="false">
      <c r="A158" s="18" t="s">
        <v>20</v>
      </c>
      <c r="B158" s="28"/>
      <c r="C158" s="29"/>
      <c r="D158" s="30"/>
      <c r="E158" s="30"/>
      <c r="F158" s="33"/>
      <c r="G158" s="33"/>
      <c r="H158" s="30"/>
      <c r="I158" s="33"/>
      <c r="J158" s="33"/>
      <c r="K158" s="30"/>
      <c r="L158" s="33"/>
      <c r="M158" s="33"/>
      <c r="N158" s="34"/>
    </row>
    <row r="159" customFormat="false" ht="12.75" hidden="false" customHeight="false" outlineLevel="0" collapsed="false">
      <c r="A159" s="18" t="s">
        <v>21</v>
      </c>
      <c r="B159" s="28"/>
      <c r="C159" s="29" t="s">
        <v>22</v>
      </c>
      <c r="D159" s="30" t="n">
        <v>50</v>
      </c>
      <c r="E159" s="30" t="n">
        <v>10.3</v>
      </c>
      <c r="F159" s="32" t="n">
        <f aca="false">D159*E159/100</f>
        <v>5.15</v>
      </c>
      <c r="G159" s="33" t="n">
        <v>0</v>
      </c>
      <c r="H159" s="30" t="n">
        <v>1.3</v>
      </c>
      <c r="I159" s="33" t="n">
        <f aca="false">D159*H159/100</f>
        <v>0.65</v>
      </c>
      <c r="J159" s="33" t="n">
        <v>0.65</v>
      </c>
      <c r="K159" s="30" t="n">
        <v>73.2</v>
      </c>
      <c r="L159" s="33" t="n">
        <f aca="false">D159*K159/100</f>
        <v>36.6</v>
      </c>
      <c r="M159" s="33" t="n">
        <f aca="false">E159*4+H159*9+K159*4</f>
        <v>345.7</v>
      </c>
      <c r="N159" s="34" t="n">
        <f aca="false">F159*4+I159*9+L159*4</f>
        <v>172.85</v>
      </c>
    </row>
    <row r="160" customFormat="false" ht="12.75" hidden="false" customHeight="false" outlineLevel="0" collapsed="false">
      <c r="A160" s="18" t="s">
        <v>23</v>
      </c>
      <c r="B160" s="28"/>
      <c r="C160" s="29" t="s">
        <v>24</v>
      </c>
      <c r="D160" s="30" t="n">
        <v>25</v>
      </c>
      <c r="E160" s="30" t="n">
        <v>2.8</v>
      </c>
      <c r="F160" s="32" t="n">
        <f aca="false">D160*E160/100</f>
        <v>0.7</v>
      </c>
      <c r="G160" s="33" t="n">
        <v>0.7</v>
      </c>
      <c r="H160" s="30" t="n">
        <v>2.5</v>
      </c>
      <c r="I160" s="33" t="n">
        <f aca="false">D160*H160/100</f>
        <v>0.625</v>
      </c>
      <c r="J160" s="33" t="n">
        <v>0</v>
      </c>
      <c r="K160" s="30" t="n">
        <v>4.84</v>
      </c>
      <c r="L160" s="33" t="n">
        <f aca="false">D160*K160/100</f>
        <v>1.21</v>
      </c>
      <c r="M160" s="33" t="n">
        <f aca="false">E160*4+H160*9+K160*4</f>
        <v>53.06</v>
      </c>
      <c r="N160" s="34" t="n">
        <f aca="false">F160*4+I160*9+L160*4</f>
        <v>13.265</v>
      </c>
    </row>
    <row r="161" customFormat="false" ht="12.75" hidden="false" customHeight="false" outlineLevel="0" collapsed="false">
      <c r="A161" s="18" t="s">
        <v>25</v>
      </c>
      <c r="B161" s="28"/>
      <c r="C161" s="29" t="s">
        <v>26</v>
      </c>
      <c r="D161" s="30" t="n">
        <v>4.2</v>
      </c>
      <c r="E161" s="30" t="n">
        <v>12.5</v>
      </c>
      <c r="F161" s="32" t="n">
        <f aca="false">D161*E161/100</f>
        <v>0.525</v>
      </c>
      <c r="G161" s="33" t="n">
        <v>0.525</v>
      </c>
      <c r="H161" s="30" t="n">
        <v>6.4</v>
      </c>
      <c r="I161" s="33" t="n">
        <f aca="false">D161*H161/100</f>
        <v>0.2688</v>
      </c>
      <c r="J161" s="33" t="n">
        <v>0</v>
      </c>
      <c r="K161" s="30" t="n">
        <v>8.3</v>
      </c>
      <c r="L161" s="33" t="n">
        <f aca="false">D161*K161/100</f>
        <v>0.3486</v>
      </c>
      <c r="M161" s="33" t="n">
        <f aca="false">E161*4+H161*9+K161*4</f>
        <v>140.8</v>
      </c>
      <c r="N161" s="34" t="n">
        <f aca="false">F161*4+I161*9+L161*4</f>
        <v>5.9136</v>
      </c>
    </row>
    <row r="162" customFormat="false" ht="12.75" hidden="false" customHeight="false" outlineLevel="0" collapsed="false">
      <c r="A162" s="18" t="s">
        <v>27</v>
      </c>
      <c r="B162" s="28"/>
      <c r="C162" s="29" t="s">
        <v>28</v>
      </c>
      <c r="D162" s="30" t="n">
        <v>6</v>
      </c>
      <c r="E162" s="30" t="n">
        <v>0</v>
      </c>
      <c r="F162" s="32" t="n">
        <f aca="false">D162*E162/100</f>
        <v>0</v>
      </c>
      <c r="G162" s="33" t="n">
        <v>0</v>
      </c>
      <c r="H162" s="30" t="n">
        <v>0</v>
      </c>
      <c r="I162" s="33" t="n">
        <f aca="false">D162*H162/100</f>
        <v>0</v>
      </c>
      <c r="J162" s="33" t="n">
        <v>0</v>
      </c>
      <c r="K162" s="30" t="n">
        <v>99.8</v>
      </c>
      <c r="L162" s="33" t="n">
        <f aca="false">D162*K162/100</f>
        <v>5.988</v>
      </c>
      <c r="M162" s="33" t="n">
        <f aca="false">E162*4+H162*9+K162*4</f>
        <v>399.2</v>
      </c>
      <c r="N162" s="34" t="n">
        <f aca="false">F162*4+I162*9+L162*4</f>
        <v>23.952</v>
      </c>
    </row>
    <row r="163" customFormat="false" ht="12.75" hidden="false" customHeight="false" outlineLevel="0" collapsed="false">
      <c r="A163" s="18" t="s">
        <v>29</v>
      </c>
      <c r="B163" s="28"/>
      <c r="C163" s="29" t="s">
        <v>30</v>
      </c>
      <c r="D163" s="30" t="n">
        <v>0.8</v>
      </c>
      <c r="E163" s="30" t="n">
        <v>0</v>
      </c>
      <c r="F163" s="32" t="n">
        <f aca="false">D163*E163/100</f>
        <v>0</v>
      </c>
      <c r="G163" s="33" t="n">
        <v>0</v>
      </c>
      <c r="H163" s="30" t="n">
        <v>0</v>
      </c>
      <c r="I163" s="33" t="n">
        <f aca="false">D163*H163/100</f>
        <v>0</v>
      </c>
      <c r="J163" s="33" t="n">
        <v>0</v>
      </c>
      <c r="K163" s="30" t="n">
        <v>0</v>
      </c>
      <c r="L163" s="33" t="n">
        <f aca="false">D163*K163/100</f>
        <v>0</v>
      </c>
      <c r="M163" s="33" t="n">
        <f aca="false">E163*4+H163*9+K163*4</f>
        <v>0</v>
      </c>
      <c r="N163" s="34" t="n">
        <f aca="false">F163*4+I163*9+L163*4</f>
        <v>0</v>
      </c>
    </row>
    <row r="164" customFormat="false" ht="12.75" hidden="false" customHeight="false" outlineLevel="0" collapsed="false">
      <c r="A164" s="18" t="s">
        <v>31</v>
      </c>
      <c r="B164" s="28"/>
      <c r="C164" s="29" t="s">
        <v>32</v>
      </c>
      <c r="D164" s="30" t="n">
        <v>8</v>
      </c>
      <c r="E164" s="30" t="n">
        <v>12.7</v>
      </c>
      <c r="F164" s="32" t="n">
        <f aca="false">D164*E164/100</f>
        <v>1.016</v>
      </c>
      <c r="G164" s="33" t="n">
        <v>1.016</v>
      </c>
      <c r="H164" s="30" t="n">
        <v>11.5</v>
      </c>
      <c r="I164" s="33" t="n">
        <f aca="false">D164*H164/100</f>
        <v>0.92</v>
      </c>
      <c r="J164" s="33" t="n">
        <v>0</v>
      </c>
      <c r="K164" s="30" t="n">
        <v>0.7</v>
      </c>
      <c r="L164" s="33" t="n">
        <f aca="false">D164*K164/100</f>
        <v>0.056</v>
      </c>
      <c r="M164" s="33" t="n">
        <f aca="false">E164*4+H164*9+K164*4</f>
        <v>157.1</v>
      </c>
      <c r="N164" s="34" t="n">
        <f aca="false">F164*4+I164*9+L164*4</f>
        <v>12.568</v>
      </c>
    </row>
    <row r="165" customFormat="false" ht="12.75" hidden="false" customHeight="false" outlineLevel="0" collapsed="false">
      <c r="A165" s="18" t="s">
        <v>33</v>
      </c>
      <c r="B165" s="28"/>
      <c r="C165" s="29" t="s">
        <v>34</v>
      </c>
      <c r="D165" s="30" t="n">
        <v>6</v>
      </c>
      <c r="E165" s="30" t="n">
        <v>0.6</v>
      </c>
      <c r="F165" s="32" t="n">
        <f aca="false">D165*E165/100</f>
        <v>0.036</v>
      </c>
      <c r="G165" s="33" t="n">
        <v>0.036</v>
      </c>
      <c r="H165" s="30" t="n">
        <v>82.5</v>
      </c>
      <c r="I165" s="33" t="n">
        <f aca="false">D165*H165/100</f>
        <v>4.95</v>
      </c>
      <c r="J165" s="33" t="n">
        <v>0</v>
      </c>
      <c r="K165" s="30" t="n">
        <v>0.9</v>
      </c>
      <c r="L165" s="33" t="n">
        <f aca="false">D165*K165/100</f>
        <v>0.054</v>
      </c>
      <c r="M165" s="33" t="n">
        <f aca="false">E165*4+H165*9+K165*4</f>
        <v>748.5</v>
      </c>
      <c r="N165" s="34" t="n">
        <f aca="false">F165*4+I165*9+L165*4</f>
        <v>44.91</v>
      </c>
    </row>
    <row r="166" customFormat="false" ht="12.75" hidden="false" customHeight="false" outlineLevel="0" collapsed="false">
      <c r="A166" s="18" t="s">
        <v>35</v>
      </c>
      <c r="B166" s="28"/>
      <c r="C166" s="29"/>
      <c r="D166" s="30"/>
      <c r="E166" s="30"/>
      <c r="F166" s="33"/>
      <c r="G166" s="33"/>
      <c r="H166" s="30"/>
      <c r="I166" s="33"/>
      <c r="J166" s="33"/>
      <c r="K166" s="30"/>
      <c r="L166" s="33"/>
      <c r="M166" s="33"/>
      <c r="N166" s="34"/>
    </row>
    <row r="167" customFormat="false" ht="12.75" hidden="false" customHeight="false" outlineLevel="0" collapsed="false">
      <c r="A167" s="18" t="s">
        <v>38</v>
      </c>
      <c r="B167" s="28"/>
      <c r="C167" s="29" t="s">
        <v>48</v>
      </c>
      <c r="D167" s="30" t="n">
        <v>110</v>
      </c>
      <c r="E167" s="30" t="n">
        <v>0.6</v>
      </c>
      <c r="F167" s="32" t="n">
        <f aca="false">D167*E167/100</f>
        <v>0.66</v>
      </c>
      <c r="G167" s="33" t="n">
        <v>0</v>
      </c>
      <c r="H167" s="30" t="n">
        <v>0</v>
      </c>
      <c r="I167" s="33" t="n">
        <f aca="false">D167*H167/100</f>
        <v>0</v>
      </c>
      <c r="J167" s="33" t="n">
        <v>0</v>
      </c>
      <c r="K167" s="30" t="n">
        <v>4.2</v>
      </c>
      <c r="L167" s="33" t="n">
        <f aca="false">D167*K167/100</f>
        <v>4.62</v>
      </c>
      <c r="M167" s="33" t="n">
        <f aca="false">E167*4+H167*9+K167*4</f>
        <v>19.2</v>
      </c>
      <c r="N167" s="34" t="n">
        <f aca="false">F167*4+I167*9+L167*4</f>
        <v>21.12</v>
      </c>
    </row>
    <row r="168" customFormat="false" ht="12.75" hidden="false" customHeight="false" outlineLevel="0" collapsed="false">
      <c r="A168" s="18" t="s">
        <v>91</v>
      </c>
      <c r="B168" s="28"/>
      <c r="C168" s="29" t="s">
        <v>92</v>
      </c>
      <c r="D168" s="30" t="n">
        <v>40</v>
      </c>
      <c r="E168" s="30" t="n">
        <v>18</v>
      </c>
      <c r="F168" s="32" t="n">
        <f aca="false">D168*E168/100</f>
        <v>7.2</v>
      </c>
      <c r="G168" s="33" t="n">
        <v>7.2</v>
      </c>
      <c r="H168" s="30" t="n">
        <v>0.3</v>
      </c>
      <c r="I168" s="33" t="n">
        <f aca="false">D168*H168/100</f>
        <v>0.12</v>
      </c>
      <c r="J168" s="33" t="n">
        <v>0</v>
      </c>
      <c r="K168" s="30" t="n">
        <v>0</v>
      </c>
      <c r="L168" s="33" t="n">
        <f aca="false">D168*K168/100</f>
        <v>0</v>
      </c>
      <c r="M168" s="33" t="n">
        <f aca="false">E168*4+H168*9+K168*4</f>
        <v>74.7</v>
      </c>
      <c r="N168" s="34" t="n">
        <f aca="false">F168*4+I168*9+L168*4</f>
        <v>29.88</v>
      </c>
    </row>
    <row r="169" customFormat="false" ht="12.75" hidden="false" customHeight="false" outlineLevel="0" collapsed="false">
      <c r="A169" s="18" t="s">
        <v>93</v>
      </c>
      <c r="B169" s="28"/>
      <c r="C169" s="29" t="s">
        <v>94</v>
      </c>
      <c r="D169" s="30" t="n">
        <v>45</v>
      </c>
      <c r="E169" s="30" t="n">
        <v>18.9</v>
      </c>
      <c r="F169" s="32" t="n">
        <f aca="false">D169*E169/100</f>
        <v>8.505</v>
      </c>
      <c r="G169" s="33" t="n">
        <v>8.505</v>
      </c>
      <c r="H169" s="30" t="n">
        <v>0.8</v>
      </c>
      <c r="I169" s="33" t="n">
        <f aca="false">D169*H169/100</f>
        <v>0.36</v>
      </c>
      <c r="J169" s="33" t="n">
        <v>0</v>
      </c>
      <c r="K169" s="30" t="n">
        <v>0</v>
      </c>
      <c r="L169" s="33" t="n">
        <f aca="false">D169*K169/100</f>
        <v>0</v>
      </c>
      <c r="M169" s="33" t="n">
        <f aca="false">E169*4+H169*9+K169*4</f>
        <v>82.8</v>
      </c>
      <c r="N169" s="34" t="n">
        <f aca="false">F169*4+I169*9+L169*4</f>
        <v>37.26</v>
      </c>
    </row>
    <row r="170" customFormat="false" ht="12.75" hidden="false" customHeight="false" outlineLevel="0" collapsed="false">
      <c r="A170" s="18" t="s">
        <v>40</v>
      </c>
      <c r="B170" s="28"/>
      <c r="C170" s="29" t="s">
        <v>57</v>
      </c>
      <c r="D170" s="30" t="n">
        <v>1</v>
      </c>
      <c r="E170" s="30" t="n">
        <v>6.5</v>
      </c>
      <c r="F170" s="32" t="n">
        <f aca="false">D170*E170/100</f>
        <v>0.065</v>
      </c>
      <c r="G170" s="33" t="n">
        <v>0</v>
      </c>
      <c r="H170" s="30" t="n">
        <v>0</v>
      </c>
      <c r="I170" s="33" t="n">
        <f aca="false">D170*H170/100</f>
        <v>0</v>
      </c>
      <c r="J170" s="33" t="n">
        <v>0</v>
      </c>
      <c r="K170" s="30" t="n">
        <v>21.2</v>
      </c>
      <c r="L170" s="33" t="n">
        <f aca="false">D170*K170/100</f>
        <v>0.212</v>
      </c>
      <c r="M170" s="33" t="n">
        <f aca="false">E170*4+H170*9+K170*4</f>
        <v>110.8</v>
      </c>
      <c r="N170" s="34" t="n">
        <f aca="false">F170*4+I170*9+L170*4</f>
        <v>1.108</v>
      </c>
    </row>
    <row r="171" customFormat="false" ht="12.75" hidden="false" customHeight="false" outlineLevel="0" collapsed="false">
      <c r="A171" s="18" t="s">
        <v>95</v>
      </c>
      <c r="B171" s="28"/>
      <c r="C171" s="29" t="s">
        <v>96</v>
      </c>
      <c r="D171" s="30" t="n">
        <v>2</v>
      </c>
      <c r="E171" s="30" t="n">
        <v>3.7</v>
      </c>
      <c r="F171" s="32" t="n">
        <f aca="false">D171*E171/100</f>
        <v>0.074</v>
      </c>
      <c r="G171" s="33" t="n">
        <v>0</v>
      </c>
      <c r="H171" s="30" t="n">
        <v>0</v>
      </c>
      <c r="I171" s="33" t="n">
        <f aca="false">D171*H171/100</f>
        <v>0</v>
      </c>
      <c r="J171" s="33" t="n">
        <v>0</v>
      </c>
      <c r="K171" s="30" t="n">
        <v>8.1</v>
      </c>
      <c r="L171" s="33" t="n">
        <f aca="false">D171*K171/100</f>
        <v>0.162</v>
      </c>
      <c r="M171" s="33" t="n">
        <f aca="false">E171*4+H171*9+K171*4</f>
        <v>47.2</v>
      </c>
      <c r="N171" s="34" t="n">
        <f aca="false">F171*4+I171*9+L171*4</f>
        <v>0.944</v>
      </c>
    </row>
    <row r="172" customFormat="false" ht="12.75" hidden="false" customHeight="false" outlineLevel="0" collapsed="false">
      <c r="A172" s="18" t="s">
        <v>36</v>
      </c>
      <c r="B172" s="28"/>
      <c r="C172" s="29" t="s">
        <v>54</v>
      </c>
      <c r="D172" s="30" t="n">
        <v>13</v>
      </c>
      <c r="E172" s="30" t="n">
        <v>0</v>
      </c>
      <c r="F172" s="32" t="n">
        <f aca="false">D172*E172/100</f>
        <v>0</v>
      </c>
      <c r="G172" s="33" t="n">
        <v>0</v>
      </c>
      <c r="H172" s="30" t="n">
        <v>99.8</v>
      </c>
      <c r="I172" s="33" t="n">
        <f aca="false">D172*H172/100</f>
        <v>12.974</v>
      </c>
      <c r="J172" s="33" t="n">
        <v>12.974</v>
      </c>
      <c r="K172" s="30" t="n">
        <v>0</v>
      </c>
      <c r="L172" s="33" t="n">
        <f aca="false">D172*K172/100</f>
        <v>0</v>
      </c>
      <c r="M172" s="33" t="n">
        <f aca="false">E172*4+H172*9+K172*4</f>
        <v>898.2</v>
      </c>
      <c r="N172" s="34" t="n">
        <f aca="false">F172*4+I172*9+L172*4</f>
        <v>116.766</v>
      </c>
    </row>
    <row r="173" customFormat="false" ht="12.75" hidden="false" customHeight="false" outlineLevel="0" collapsed="false">
      <c r="A173" s="35" t="s">
        <v>42</v>
      </c>
      <c r="B173" s="36"/>
      <c r="C173" s="37"/>
      <c r="D173" s="38"/>
      <c r="E173" s="38"/>
      <c r="F173" s="39" t="n">
        <f aca="false">SUM(F159:F172)</f>
        <v>23.931</v>
      </c>
      <c r="G173" s="39" t="n">
        <f aca="false">SUM(G159:G172)</f>
        <v>17.982</v>
      </c>
      <c r="H173" s="40"/>
      <c r="I173" s="39" t="n">
        <f aca="false">SUM(I159:I172)</f>
        <v>20.8678</v>
      </c>
      <c r="J173" s="39" t="n">
        <f aca="false">SUM(J159:J172)</f>
        <v>13.624</v>
      </c>
      <c r="K173" s="40"/>
      <c r="L173" s="39" t="n">
        <f aca="false">SUM(L159:L172)</f>
        <v>49.2506</v>
      </c>
      <c r="M173" s="39"/>
      <c r="N173" s="34" t="n">
        <f aca="false">F173*4+I173*9+L173*4</f>
        <v>480.5366</v>
      </c>
    </row>
    <row r="174" customFormat="false" ht="13.5" hidden="false" customHeight="false" outlineLevel="0" collapsed="false">
      <c r="A174" s="17" t="s">
        <v>43</v>
      </c>
      <c r="B174" s="42"/>
      <c r="C174" s="43"/>
      <c r="D174" s="44" t="n">
        <v>250</v>
      </c>
      <c r="E174" s="44"/>
      <c r="F174" s="45" t="n">
        <f aca="false">F173*0.94</f>
        <v>22.49514</v>
      </c>
      <c r="G174" s="45" t="n">
        <f aca="false">G173*0.94</f>
        <v>16.90308</v>
      </c>
      <c r="H174" s="44"/>
      <c r="I174" s="46" t="n">
        <f aca="false">I173*0.95</f>
        <v>19.82441</v>
      </c>
      <c r="J174" s="46" t="n">
        <f aca="false">J173*0.95</f>
        <v>12.9428</v>
      </c>
      <c r="K174" s="44"/>
      <c r="L174" s="46" t="n">
        <f aca="false">L173*0.92</f>
        <v>45.310552</v>
      </c>
      <c r="M174" s="46"/>
      <c r="N174" s="47" t="n">
        <f aca="false">F174*4+I174*9+L174*4</f>
        <v>449.642458</v>
      </c>
    </row>
    <row r="175" customFormat="false" ht="12.75" hidden="false" customHeight="false" outlineLevel="0" collapsed="false">
      <c r="A175" s="18"/>
      <c r="B175" s="28"/>
      <c r="C175" s="29"/>
      <c r="D175" s="30"/>
      <c r="E175" s="30"/>
      <c r="F175" s="32"/>
      <c r="G175" s="33"/>
      <c r="H175" s="30"/>
      <c r="I175" s="33"/>
      <c r="J175" s="33"/>
      <c r="K175" s="30"/>
      <c r="L175" s="33"/>
      <c r="M175" s="33"/>
      <c r="N175" s="34"/>
    </row>
    <row r="176" customFormat="false" ht="12.75" hidden="false" customHeight="false" outlineLevel="0" collapsed="false">
      <c r="A176" s="18" t="s">
        <v>97</v>
      </c>
      <c r="B176" s="28" t="s">
        <v>19</v>
      </c>
      <c r="C176" s="29"/>
      <c r="D176" s="30"/>
      <c r="E176" s="30"/>
      <c r="F176" s="33"/>
      <c r="G176" s="33"/>
      <c r="H176" s="30"/>
      <c r="I176" s="33"/>
      <c r="J176" s="33"/>
      <c r="K176" s="30"/>
      <c r="L176" s="33"/>
      <c r="M176" s="33"/>
      <c r="N176" s="34"/>
    </row>
    <row r="177" customFormat="false" ht="12.75" hidden="false" customHeight="false" outlineLevel="0" collapsed="false">
      <c r="A177" s="18" t="s">
        <v>20</v>
      </c>
      <c r="B177" s="28"/>
      <c r="C177" s="29"/>
      <c r="D177" s="30"/>
      <c r="E177" s="30"/>
      <c r="F177" s="33"/>
      <c r="G177" s="33"/>
      <c r="H177" s="30"/>
      <c r="I177" s="33"/>
      <c r="J177" s="33"/>
      <c r="K177" s="30"/>
      <c r="L177" s="33"/>
      <c r="M177" s="33"/>
      <c r="N177" s="34"/>
    </row>
    <row r="178" customFormat="false" ht="12.75" hidden="false" customHeight="false" outlineLevel="0" collapsed="false">
      <c r="A178" s="18" t="s">
        <v>21</v>
      </c>
      <c r="B178" s="28"/>
      <c r="C178" s="29" t="s">
        <v>22</v>
      </c>
      <c r="D178" s="30" t="n">
        <v>50</v>
      </c>
      <c r="E178" s="30" t="n">
        <v>10.3</v>
      </c>
      <c r="F178" s="32" t="n">
        <f aca="false">D178*E178/100</f>
        <v>5.15</v>
      </c>
      <c r="G178" s="33" t="n">
        <v>0</v>
      </c>
      <c r="H178" s="30" t="n">
        <v>1.3</v>
      </c>
      <c r="I178" s="33" t="n">
        <f aca="false">D178*H178/100</f>
        <v>0.65</v>
      </c>
      <c r="J178" s="33" t="n">
        <v>0.65</v>
      </c>
      <c r="K178" s="30" t="n">
        <v>73.2</v>
      </c>
      <c r="L178" s="33" t="n">
        <f aca="false">D178*K178/100</f>
        <v>36.6</v>
      </c>
      <c r="M178" s="33" t="n">
        <f aca="false">E178*4+H178*9+K178*4</f>
        <v>345.7</v>
      </c>
      <c r="N178" s="34" t="n">
        <f aca="false">F178*4+I178*9+L178*4</f>
        <v>172.85</v>
      </c>
    </row>
    <row r="179" customFormat="false" ht="12.75" hidden="false" customHeight="false" outlineLevel="0" collapsed="false">
      <c r="A179" s="18" t="s">
        <v>23</v>
      </c>
      <c r="B179" s="28"/>
      <c r="C179" s="29" t="s">
        <v>24</v>
      </c>
      <c r="D179" s="30" t="n">
        <v>25</v>
      </c>
      <c r="E179" s="30" t="n">
        <v>2.8</v>
      </c>
      <c r="F179" s="32" t="n">
        <f aca="false">D179*E179/100</f>
        <v>0.7</v>
      </c>
      <c r="G179" s="33" t="n">
        <v>0.7</v>
      </c>
      <c r="H179" s="30" t="n">
        <v>2.5</v>
      </c>
      <c r="I179" s="33" t="n">
        <f aca="false">D179*H179/100</f>
        <v>0.625</v>
      </c>
      <c r="J179" s="33" t="n">
        <v>0</v>
      </c>
      <c r="K179" s="30" t="n">
        <v>4.84</v>
      </c>
      <c r="L179" s="33" t="n">
        <f aca="false">D179*K179/100</f>
        <v>1.21</v>
      </c>
      <c r="M179" s="33" t="n">
        <f aca="false">E179*4+H179*9+K179*4</f>
        <v>53.06</v>
      </c>
      <c r="N179" s="34" t="n">
        <f aca="false">F179*4+I179*9+L179*4</f>
        <v>13.265</v>
      </c>
    </row>
    <row r="180" customFormat="false" ht="12.75" hidden="false" customHeight="false" outlineLevel="0" collapsed="false">
      <c r="A180" s="18" t="s">
        <v>25</v>
      </c>
      <c r="B180" s="28"/>
      <c r="C180" s="29" t="s">
        <v>26</v>
      </c>
      <c r="D180" s="30" t="n">
        <v>4.2</v>
      </c>
      <c r="E180" s="30" t="n">
        <v>12.5</v>
      </c>
      <c r="F180" s="32" t="n">
        <f aca="false">D180*E180/100</f>
        <v>0.525</v>
      </c>
      <c r="G180" s="33" t="n">
        <v>0.525</v>
      </c>
      <c r="H180" s="30" t="n">
        <v>6.4</v>
      </c>
      <c r="I180" s="33" t="n">
        <f aca="false">D180*H180/100</f>
        <v>0.2688</v>
      </c>
      <c r="J180" s="33" t="n">
        <v>0</v>
      </c>
      <c r="K180" s="30" t="n">
        <v>8.3</v>
      </c>
      <c r="L180" s="33" t="n">
        <f aca="false">D180*K180/100</f>
        <v>0.3486</v>
      </c>
      <c r="M180" s="33" t="n">
        <f aca="false">E180*4+H180*9+K180*4</f>
        <v>140.8</v>
      </c>
      <c r="N180" s="34" t="n">
        <f aca="false">F180*4+I180*9+L180*4</f>
        <v>5.9136</v>
      </c>
    </row>
    <row r="181" customFormat="false" ht="12.75" hidden="false" customHeight="false" outlineLevel="0" collapsed="false">
      <c r="A181" s="18" t="s">
        <v>27</v>
      </c>
      <c r="B181" s="28"/>
      <c r="C181" s="29" t="s">
        <v>28</v>
      </c>
      <c r="D181" s="30" t="n">
        <v>6</v>
      </c>
      <c r="E181" s="30" t="n">
        <v>0</v>
      </c>
      <c r="F181" s="32" t="n">
        <f aca="false">D181*E181/100</f>
        <v>0</v>
      </c>
      <c r="G181" s="33" t="n">
        <v>0</v>
      </c>
      <c r="H181" s="30" t="n">
        <v>0</v>
      </c>
      <c r="I181" s="33" t="n">
        <f aca="false">D181*H181/100</f>
        <v>0</v>
      </c>
      <c r="J181" s="33" t="n">
        <v>0</v>
      </c>
      <c r="K181" s="30" t="n">
        <v>99.8</v>
      </c>
      <c r="L181" s="33" t="n">
        <f aca="false">D181*K181/100</f>
        <v>5.988</v>
      </c>
      <c r="M181" s="33" t="n">
        <f aca="false">E181*4+H181*9+K181*4</f>
        <v>399.2</v>
      </c>
      <c r="N181" s="34" t="n">
        <f aca="false">F181*4+I181*9+L181*4</f>
        <v>23.952</v>
      </c>
    </row>
    <row r="182" customFormat="false" ht="12.75" hidden="false" customHeight="false" outlineLevel="0" collapsed="false">
      <c r="A182" s="18" t="s">
        <v>29</v>
      </c>
      <c r="B182" s="28"/>
      <c r="C182" s="29" t="s">
        <v>30</v>
      </c>
      <c r="D182" s="30" t="n">
        <v>0.8</v>
      </c>
      <c r="E182" s="30" t="n">
        <v>0</v>
      </c>
      <c r="F182" s="32" t="n">
        <f aca="false">D182*E182/100</f>
        <v>0</v>
      </c>
      <c r="G182" s="33" t="n">
        <v>0</v>
      </c>
      <c r="H182" s="30" t="n">
        <v>0</v>
      </c>
      <c r="I182" s="33" t="n">
        <f aca="false">D182*H182/100</f>
        <v>0</v>
      </c>
      <c r="J182" s="33" t="n">
        <v>0</v>
      </c>
      <c r="K182" s="30" t="n">
        <v>0</v>
      </c>
      <c r="L182" s="33" t="n">
        <f aca="false">D182*K182/100</f>
        <v>0</v>
      </c>
      <c r="M182" s="33" t="n">
        <f aca="false">E182*4+H182*9+K182*4</f>
        <v>0</v>
      </c>
      <c r="N182" s="34" t="n">
        <f aca="false">F182*4+I182*9+L182*4</f>
        <v>0</v>
      </c>
    </row>
    <row r="183" customFormat="false" ht="12.75" hidden="false" customHeight="false" outlineLevel="0" collapsed="false">
      <c r="A183" s="18" t="s">
        <v>31</v>
      </c>
      <c r="B183" s="28"/>
      <c r="C183" s="29" t="s">
        <v>32</v>
      </c>
      <c r="D183" s="30" t="n">
        <v>8</v>
      </c>
      <c r="E183" s="30" t="n">
        <v>12.7</v>
      </c>
      <c r="F183" s="32" t="n">
        <f aca="false">D183*E183/100</f>
        <v>1.016</v>
      </c>
      <c r="G183" s="33" t="n">
        <v>1.016</v>
      </c>
      <c r="H183" s="30" t="n">
        <v>11.5</v>
      </c>
      <c r="I183" s="33" t="n">
        <f aca="false">D183*H183/100</f>
        <v>0.92</v>
      </c>
      <c r="J183" s="33" t="n">
        <v>0</v>
      </c>
      <c r="K183" s="30" t="n">
        <v>0.7</v>
      </c>
      <c r="L183" s="33" t="n">
        <f aca="false">D183*K183/100</f>
        <v>0.056</v>
      </c>
      <c r="M183" s="33" t="n">
        <f aca="false">E183*4+H183*9+K183*4</f>
        <v>157.1</v>
      </c>
      <c r="N183" s="34" t="n">
        <f aca="false">F183*4+I183*9+L183*4</f>
        <v>12.568</v>
      </c>
    </row>
    <row r="184" customFormat="false" ht="12.75" hidden="false" customHeight="false" outlineLevel="0" collapsed="false">
      <c r="A184" s="18" t="s">
        <v>33</v>
      </c>
      <c r="B184" s="28"/>
      <c r="C184" s="29" t="s">
        <v>34</v>
      </c>
      <c r="D184" s="30" t="n">
        <v>6</v>
      </c>
      <c r="E184" s="30" t="n">
        <v>0.6</v>
      </c>
      <c r="F184" s="32" t="n">
        <f aca="false">D184*E184/100</f>
        <v>0.036</v>
      </c>
      <c r="G184" s="33" t="n">
        <v>0.036</v>
      </c>
      <c r="H184" s="30" t="n">
        <v>82.5</v>
      </c>
      <c r="I184" s="33" t="n">
        <f aca="false">D184*H184/100</f>
        <v>4.95</v>
      </c>
      <c r="J184" s="33" t="n">
        <v>0</v>
      </c>
      <c r="K184" s="30" t="n">
        <v>0.9</v>
      </c>
      <c r="L184" s="33" t="n">
        <f aca="false">D184*K184/100</f>
        <v>0.054</v>
      </c>
      <c r="M184" s="33" t="n">
        <f aca="false">E184*4+H184*9+K184*4</f>
        <v>748.5</v>
      </c>
      <c r="N184" s="34" t="n">
        <f aca="false">F184*4+I184*9+L184*4</f>
        <v>44.91</v>
      </c>
    </row>
    <row r="185" customFormat="false" ht="12.75" hidden="false" customHeight="false" outlineLevel="0" collapsed="false">
      <c r="A185" s="18" t="s">
        <v>35</v>
      </c>
      <c r="B185" s="28"/>
      <c r="C185" s="29"/>
      <c r="D185" s="30"/>
      <c r="E185" s="30"/>
      <c r="F185" s="33"/>
      <c r="G185" s="33"/>
      <c r="H185" s="30"/>
      <c r="I185" s="33"/>
      <c r="J185" s="33"/>
      <c r="K185" s="30"/>
      <c r="L185" s="33"/>
      <c r="M185" s="33"/>
      <c r="N185" s="34"/>
    </row>
    <row r="186" customFormat="false" ht="12.75" hidden="false" customHeight="false" outlineLevel="0" collapsed="false">
      <c r="A186" s="18" t="s">
        <v>55</v>
      </c>
      <c r="B186" s="28"/>
      <c r="C186" s="29" t="s">
        <v>56</v>
      </c>
      <c r="D186" s="30" t="n">
        <v>10</v>
      </c>
      <c r="E186" s="30" t="n">
        <v>1.7</v>
      </c>
      <c r="F186" s="32" t="n">
        <f aca="false">D186*E186/100</f>
        <v>0.17</v>
      </c>
      <c r="G186" s="33" t="n">
        <v>0</v>
      </c>
      <c r="H186" s="30" t="n">
        <v>0</v>
      </c>
      <c r="I186" s="33" t="n">
        <f aca="false">D186*H186/100</f>
        <v>0</v>
      </c>
      <c r="J186" s="33" t="n">
        <v>0</v>
      </c>
      <c r="K186" s="30" t="n">
        <v>9.5</v>
      </c>
      <c r="L186" s="33" t="n">
        <f aca="false">D186*K186/100</f>
        <v>0.95</v>
      </c>
      <c r="M186" s="33" t="n">
        <f aca="false">E186*4+H186*9+K186*4</f>
        <v>44.8</v>
      </c>
      <c r="N186" s="34" t="n">
        <f aca="false">F186*4+I186*9+L186*4</f>
        <v>4.48</v>
      </c>
    </row>
    <row r="187" customFormat="false" ht="12.75" hidden="false" customHeight="false" outlineLevel="0" collapsed="false">
      <c r="A187" s="18" t="s">
        <v>38</v>
      </c>
      <c r="B187" s="28"/>
      <c r="C187" s="29" t="s">
        <v>48</v>
      </c>
      <c r="D187" s="30" t="n">
        <v>150</v>
      </c>
      <c r="E187" s="30" t="n">
        <v>0.6</v>
      </c>
      <c r="F187" s="32" t="n">
        <f aca="false">D187*E187/100</f>
        <v>0.9</v>
      </c>
      <c r="G187" s="33" t="n">
        <v>0</v>
      </c>
      <c r="H187" s="30" t="n">
        <v>0</v>
      </c>
      <c r="I187" s="33" t="n">
        <f aca="false">D187*H187/100</f>
        <v>0</v>
      </c>
      <c r="J187" s="33" t="n">
        <v>0</v>
      </c>
      <c r="K187" s="30" t="n">
        <v>4.2</v>
      </c>
      <c r="L187" s="33" t="n">
        <f aca="false">D187*K187/100</f>
        <v>6.3</v>
      </c>
      <c r="M187" s="33" t="n">
        <f aca="false">E187*4+H187*9+K187*4</f>
        <v>19.2</v>
      </c>
      <c r="N187" s="34" t="n">
        <f aca="false">F187*4+I187*9+L187*4</f>
        <v>28.8</v>
      </c>
    </row>
    <row r="188" customFormat="false" ht="12.75" hidden="false" customHeight="false" outlineLevel="0" collapsed="false">
      <c r="A188" s="18" t="s">
        <v>46</v>
      </c>
      <c r="B188" s="28"/>
      <c r="C188" s="29" t="s">
        <v>47</v>
      </c>
      <c r="D188" s="30" t="n">
        <v>100</v>
      </c>
      <c r="E188" s="30" t="n">
        <v>23.5</v>
      </c>
      <c r="F188" s="32" t="n">
        <f aca="false">D188*E188/100</f>
        <v>23.5</v>
      </c>
      <c r="G188" s="33" t="n">
        <v>23.5</v>
      </c>
      <c r="H188" s="30" t="n">
        <v>30.9</v>
      </c>
      <c r="I188" s="33" t="n">
        <f aca="false">D188*H188/100</f>
        <v>30.9</v>
      </c>
      <c r="J188" s="33" t="n">
        <v>0</v>
      </c>
      <c r="K188" s="30" t="n">
        <v>0</v>
      </c>
      <c r="L188" s="33" t="n">
        <f aca="false">D188*K188/100</f>
        <v>0</v>
      </c>
      <c r="M188" s="33" t="n">
        <f aca="false">E188*4+H188*9+K188*4</f>
        <v>372.1</v>
      </c>
      <c r="N188" s="34" t="n">
        <f aca="false">F188*4+I188*9+L188*4</f>
        <v>372.1</v>
      </c>
    </row>
    <row r="189" customFormat="false" ht="12.75" hidden="false" customHeight="false" outlineLevel="0" collapsed="false">
      <c r="A189" s="18" t="s">
        <v>98</v>
      </c>
      <c r="B189" s="28"/>
      <c r="C189" s="29" t="s">
        <v>99</v>
      </c>
      <c r="D189" s="30" t="n">
        <v>12.5</v>
      </c>
      <c r="E189" s="30" t="n">
        <v>17.7</v>
      </c>
      <c r="F189" s="32" t="n">
        <f aca="false">D189*E189/100</f>
        <v>2.2125</v>
      </c>
      <c r="G189" s="33" t="n">
        <v>2.2125</v>
      </c>
      <c r="H189" s="30" t="n">
        <v>3</v>
      </c>
      <c r="I189" s="33" t="n">
        <f aca="false">D189*H189/100</f>
        <v>0.375</v>
      </c>
      <c r="J189" s="33" t="n">
        <v>0</v>
      </c>
      <c r="K189" s="30" t="n">
        <v>0</v>
      </c>
      <c r="L189" s="33" t="n">
        <f aca="false">D189*K189/100</f>
        <v>0</v>
      </c>
      <c r="M189" s="33" t="n">
        <f aca="false">E189*4+H189*9+K189*4</f>
        <v>97.8</v>
      </c>
      <c r="N189" s="34" t="n">
        <f aca="false">F189*4+I189*9+L189*4</f>
        <v>12.225</v>
      </c>
    </row>
    <row r="190" customFormat="false" ht="12.75" hidden="false" customHeight="false" outlineLevel="0" collapsed="false">
      <c r="A190" s="18" t="s">
        <v>33</v>
      </c>
      <c r="B190" s="28"/>
      <c r="C190" s="29" t="s">
        <v>76</v>
      </c>
      <c r="D190" s="30" t="n">
        <v>20</v>
      </c>
      <c r="E190" s="30" t="n">
        <v>0.6</v>
      </c>
      <c r="F190" s="32" t="n">
        <f aca="false">D190*E190/100</f>
        <v>0.12</v>
      </c>
      <c r="G190" s="33" t="n">
        <v>0.12</v>
      </c>
      <c r="H190" s="30" t="n">
        <v>82.5</v>
      </c>
      <c r="I190" s="33" t="n">
        <f aca="false">D190*H190/100</f>
        <v>16.5</v>
      </c>
      <c r="J190" s="33" t="n">
        <v>0</v>
      </c>
      <c r="K190" s="30" t="n">
        <v>0.9</v>
      </c>
      <c r="L190" s="33" t="n">
        <f aca="false">D190*K190/100</f>
        <v>0.18</v>
      </c>
      <c r="M190" s="33" t="n">
        <f aca="false">E190*4+H190*9+K190*4</f>
        <v>748.5</v>
      </c>
      <c r="N190" s="34" t="n">
        <f aca="false">F190*4+I190*9+L190*4</f>
        <v>149.7</v>
      </c>
    </row>
    <row r="191" customFormat="false" ht="12.75" hidden="false" customHeight="false" outlineLevel="0" collapsed="false">
      <c r="A191" s="35" t="s">
        <v>42</v>
      </c>
      <c r="B191" s="36"/>
      <c r="C191" s="37"/>
      <c r="D191" s="38"/>
      <c r="E191" s="38"/>
      <c r="F191" s="39" t="n">
        <f aca="false">SUM(F178:F190)</f>
        <v>34.3295</v>
      </c>
      <c r="G191" s="39" t="n">
        <f aca="false">SUM(G178:G190)</f>
        <v>28.1095</v>
      </c>
      <c r="H191" s="40"/>
      <c r="I191" s="39" t="n">
        <f aca="false">SUM(I178:I190)</f>
        <v>55.1888</v>
      </c>
      <c r="J191" s="39" t="n">
        <f aca="false">SUM(J178:J190)</f>
        <v>0.65</v>
      </c>
      <c r="K191" s="40"/>
      <c r="L191" s="39" t="n">
        <f aca="false">SUM(L178:L190)</f>
        <v>51.6866</v>
      </c>
      <c r="M191" s="39"/>
      <c r="N191" s="41" t="n">
        <f aca="false">SUM(N178:N190)</f>
        <v>840.7636</v>
      </c>
    </row>
    <row r="192" customFormat="false" ht="13.5" hidden="false" customHeight="false" outlineLevel="0" collapsed="false">
      <c r="A192" s="17" t="s">
        <v>43</v>
      </c>
      <c r="B192" s="42"/>
      <c r="C192" s="43"/>
      <c r="D192" s="44" t="n">
        <v>300</v>
      </c>
      <c r="E192" s="44"/>
      <c r="F192" s="45" t="n">
        <f aca="false">F191*0.95</f>
        <v>32.613025</v>
      </c>
      <c r="G192" s="45" t="n">
        <f aca="false">G191*0.95</f>
        <v>26.704025</v>
      </c>
      <c r="H192" s="44"/>
      <c r="I192" s="46" t="n">
        <f aca="false">I191*0.94</f>
        <v>51.877472</v>
      </c>
      <c r="J192" s="46" t="n">
        <f aca="false">J191*0.94</f>
        <v>0.611</v>
      </c>
      <c r="K192" s="44"/>
      <c r="L192" s="46" t="n">
        <f aca="false">L191*0.89</f>
        <v>46.001074</v>
      </c>
      <c r="M192" s="46"/>
      <c r="N192" s="47" t="n">
        <f aca="false">F192*4+I192*9+L192*4</f>
        <v>781.353644</v>
      </c>
    </row>
    <row r="193" s="27" customFormat="true" ht="13.5" hidden="false" customHeight="false" outlineLevel="0" collapsed="false">
      <c r="A193" s="22" t="n">
        <v>1</v>
      </c>
      <c r="B193" s="23" t="s">
        <v>16</v>
      </c>
      <c r="C193" s="24" t="s">
        <v>17</v>
      </c>
      <c r="D193" s="25" t="n">
        <v>4</v>
      </c>
      <c r="E193" s="25" t="n">
        <v>5</v>
      </c>
      <c r="F193" s="25" t="n">
        <v>6</v>
      </c>
      <c r="G193" s="25" t="n">
        <v>7</v>
      </c>
      <c r="H193" s="25" t="n">
        <v>8</v>
      </c>
      <c r="I193" s="25" t="n">
        <v>9</v>
      </c>
      <c r="J193" s="25" t="n">
        <v>10</v>
      </c>
      <c r="K193" s="25" t="n">
        <v>11</v>
      </c>
      <c r="L193" s="25" t="n">
        <v>12</v>
      </c>
      <c r="M193" s="25" t="n">
        <v>13</v>
      </c>
      <c r="N193" s="26" t="n">
        <v>14</v>
      </c>
    </row>
    <row r="194" customFormat="false" ht="12.75" hidden="false" customHeight="false" outlineLevel="0" collapsed="false">
      <c r="A194" s="18" t="s">
        <v>100</v>
      </c>
      <c r="B194" s="28" t="s">
        <v>19</v>
      </c>
      <c r="C194" s="29"/>
      <c r="D194" s="30"/>
      <c r="E194" s="30"/>
      <c r="F194" s="33"/>
      <c r="G194" s="33"/>
      <c r="H194" s="30"/>
      <c r="I194" s="33"/>
      <c r="J194" s="33"/>
      <c r="K194" s="30"/>
      <c r="L194" s="33"/>
      <c r="M194" s="33"/>
      <c r="N194" s="34"/>
    </row>
    <row r="195" customFormat="false" ht="12.75" hidden="false" customHeight="false" outlineLevel="0" collapsed="false">
      <c r="A195" s="18" t="s">
        <v>20</v>
      </c>
      <c r="B195" s="28"/>
      <c r="C195" s="29"/>
      <c r="D195" s="30"/>
      <c r="E195" s="30"/>
      <c r="F195" s="33"/>
      <c r="G195" s="33"/>
      <c r="H195" s="30"/>
      <c r="I195" s="33"/>
      <c r="J195" s="33"/>
      <c r="K195" s="30"/>
      <c r="L195" s="33"/>
      <c r="M195" s="33"/>
      <c r="N195" s="34"/>
    </row>
    <row r="196" customFormat="false" ht="12.75" hidden="false" customHeight="false" outlineLevel="0" collapsed="false">
      <c r="A196" s="18" t="s">
        <v>21</v>
      </c>
      <c r="B196" s="28"/>
      <c r="C196" s="29" t="s">
        <v>22</v>
      </c>
      <c r="D196" s="30" t="n">
        <v>37.6</v>
      </c>
      <c r="E196" s="30" t="n">
        <v>10.3</v>
      </c>
      <c r="F196" s="32" t="n">
        <f aca="false">D196*E196/100</f>
        <v>3.8728</v>
      </c>
      <c r="G196" s="32" t="n">
        <v>0</v>
      </c>
      <c r="H196" s="30" t="n">
        <v>1.3</v>
      </c>
      <c r="I196" s="33" t="n">
        <f aca="false">D196*H196/100</f>
        <v>0.4888</v>
      </c>
      <c r="J196" s="33" t="n">
        <v>0.4888</v>
      </c>
      <c r="K196" s="30" t="n">
        <v>73.2</v>
      </c>
      <c r="L196" s="33" t="n">
        <f aca="false">D196*K196/100</f>
        <v>27.5232</v>
      </c>
      <c r="M196" s="33" t="n">
        <f aca="false">E196*4+H196*9+K196*4</f>
        <v>345.7</v>
      </c>
      <c r="N196" s="34" t="n">
        <f aca="false">F196*4+I196*9+L196*4</f>
        <v>129.9832</v>
      </c>
    </row>
    <row r="197" customFormat="false" ht="12.75" hidden="false" customHeight="false" outlineLevel="0" collapsed="false">
      <c r="A197" s="18" t="s">
        <v>23</v>
      </c>
      <c r="B197" s="28"/>
      <c r="C197" s="29" t="s">
        <v>24</v>
      </c>
      <c r="D197" s="30" t="n">
        <v>18.8</v>
      </c>
      <c r="E197" s="30" t="n">
        <v>2.8</v>
      </c>
      <c r="F197" s="32" t="n">
        <f aca="false">D197*E197/100</f>
        <v>0.5264</v>
      </c>
      <c r="G197" s="33" t="n">
        <v>0.5264</v>
      </c>
      <c r="H197" s="30" t="n">
        <v>2.5</v>
      </c>
      <c r="I197" s="33" t="n">
        <f aca="false">D197*H197/100</f>
        <v>0.47</v>
      </c>
      <c r="J197" s="33" t="n">
        <v>0</v>
      </c>
      <c r="K197" s="30" t="n">
        <v>4.84</v>
      </c>
      <c r="L197" s="33" t="n">
        <f aca="false">D197*K197/100</f>
        <v>0.90992</v>
      </c>
      <c r="M197" s="33" t="n">
        <f aca="false">E197*4+H197*9+K197*4</f>
        <v>53.06</v>
      </c>
      <c r="N197" s="34" t="n">
        <f aca="false">F197*4+I197*9+L197*4</f>
        <v>9.97528</v>
      </c>
    </row>
    <row r="198" customFormat="false" ht="12.75" hidden="false" customHeight="false" outlineLevel="0" collapsed="false">
      <c r="A198" s="18" t="s">
        <v>25</v>
      </c>
      <c r="B198" s="28"/>
      <c r="C198" s="29" t="s">
        <v>26</v>
      </c>
      <c r="D198" s="30" t="n">
        <v>3.15</v>
      </c>
      <c r="E198" s="30" t="n">
        <v>12.5</v>
      </c>
      <c r="F198" s="32" t="n">
        <f aca="false">D198*E198/100</f>
        <v>0.39375</v>
      </c>
      <c r="G198" s="33" t="n">
        <v>0.39375</v>
      </c>
      <c r="H198" s="30" t="n">
        <v>6.4</v>
      </c>
      <c r="I198" s="33" t="n">
        <f aca="false">D198*H198/100</f>
        <v>0.2016</v>
      </c>
      <c r="J198" s="33" t="n">
        <v>0</v>
      </c>
      <c r="K198" s="30" t="n">
        <v>8.3</v>
      </c>
      <c r="L198" s="33" t="n">
        <f aca="false">D198*K198/100</f>
        <v>0.26145</v>
      </c>
      <c r="M198" s="33" t="n">
        <f aca="false">E198*4+H198*9+K198*4</f>
        <v>140.8</v>
      </c>
      <c r="N198" s="34" t="n">
        <f aca="false">F198*4+I198*9+L198*4</f>
        <v>4.4352</v>
      </c>
    </row>
    <row r="199" customFormat="false" ht="12.75" hidden="false" customHeight="false" outlineLevel="0" collapsed="false">
      <c r="A199" s="18" t="s">
        <v>27</v>
      </c>
      <c r="B199" s="28"/>
      <c r="C199" s="29" t="s">
        <v>28</v>
      </c>
      <c r="D199" s="30" t="n">
        <v>4.5</v>
      </c>
      <c r="E199" s="30" t="n">
        <v>0</v>
      </c>
      <c r="F199" s="32" t="n">
        <f aca="false">D199*E199/100</f>
        <v>0</v>
      </c>
      <c r="G199" s="33" t="n">
        <v>0</v>
      </c>
      <c r="H199" s="30" t="n">
        <v>0</v>
      </c>
      <c r="I199" s="33" t="n">
        <f aca="false">D199*H199/100</f>
        <v>0</v>
      </c>
      <c r="J199" s="33" t="n">
        <v>0</v>
      </c>
      <c r="K199" s="30" t="n">
        <v>99.8</v>
      </c>
      <c r="L199" s="33" t="n">
        <f aca="false">D199*K199/100</f>
        <v>4.491</v>
      </c>
      <c r="M199" s="33" t="n">
        <f aca="false">E199*4+H199*9+K199*4</f>
        <v>399.2</v>
      </c>
      <c r="N199" s="34" t="n">
        <f aca="false">F199*4+I199*9+L199*4</f>
        <v>17.964</v>
      </c>
    </row>
    <row r="200" customFormat="false" ht="12.75" hidden="false" customHeight="false" outlineLevel="0" collapsed="false">
      <c r="A200" s="18" t="s">
        <v>29</v>
      </c>
      <c r="B200" s="28"/>
      <c r="C200" s="29" t="s">
        <v>30</v>
      </c>
      <c r="D200" s="30" t="n">
        <v>0.6</v>
      </c>
      <c r="E200" s="30" t="n">
        <v>0</v>
      </c>
      <c r="F200" s="32" t="n">
        <f aca="false">D200*E200/100</f>
        <v>0</v>
      </c>
      <c r="G200" s="33" t="n">
        <v>0</v>
      </c>
      <c r="H200" s="30" t="n">
        <v>0</v>
      </c>
      <c r="I200" s="33" t="n">
        <f aca="false">D200*H200/100</f>
        <v>0</v>
      </c>
      <c r="J200" s="33" t="n">
        <v>0</v>
      </c>
      <c r="K200" s="30" t="n">
        <v>0</v>
      </c>
      <c r="L200" s="33" t="n">
        <f aca="false">D200*K200/100</f>
        <v>0</v>
      </c>
      <c r="M200" s="33" t="n">
        <f aca="false">E200*4+H200*9+K200*4</f>
        <v>0</v>
      </c>
      <c r="N200" s="34" t="n">
        <f aca="false">F200*4+I200*9+L200*4</f>
        <v>0</v>
      </c>
    </row>
    <row r="201" customFormat="false" ht="12.75" hidden="false" customHeight="false" outlineLevel="0" collapsed="false">
      <c r="A201" s="18" t="s">
        <v>31</v>
      </c>
      <c r="B201" s="28"/>
      <c r="C201" s="29" t="s">
        <v>32</v>
      </c>
      <c r="D201" s="30" t="n">
        <v>6</v>
      </c>
      <c r="E201" s="30" t="n">
        <v>12.7</v>
      </c>
      <c r="F201" s="32" t="n">
        <f aca="false">D201*E201/100</f>
        <v>0.762</v>
      </c>
      <c r="G201" s="33" t="n">
        <v>0.762</v>
      </c>
      <c r="H201" s="30" t="n">
        <v>11.5</v>
      </c>
      <c r="I201" s="33" t="n">
        <f aca="false">D201*H201/100</f>
        <v>0.69</v>
      </c>
      <c r="J201" s="33" t="n">
        <v>0</v>
      </c>
      <c r="K201" s="30" t="n">
        <v>0.7</v>
      </c>
      <c r="L201" s="33" t="n">
        <f aca="false">D201*K201/100</f>
        <v>0.042</v>
      </c>
      <c r="M201" s="33" t="n">
        <f aca="false">E201*4+H201*9+K201*4</f>
        <v>157.1</v>
      </c>
      <c r="N201" s="34" t="n">
        <f aca="false">F201*4+I201*9+L201*4</f>
        <v>9.426</v>
      </c>
    </row>
    <row r="202" customFormat="false" ht="12.75" hidden="false" customHeight="false" outlineLevel="0" collapsed="false">
      <c r="A202" s="18" t="s">
        <v>33</v>
      </c>
      <c r="B202" s="28"/>
      <c r="C202" s="29" t="s">
        <v>34</v>
      </c>
      <c r="D202" s="30" t="n">
        <v>4.5</v>
      </c>
      <c r="E202" s="30" t="n">
        <v>0.6</v>
      </c>
      <c r="F202" s="32" t="n">
        <f aca="false">D202*E202/100</f>
        <v>0.027</v>
      </c>
      <c r="G202" s="33" t="n">
        <v>0.027</v>
      </c>
      <c r="H202" s="30" t="n">
        <v>82.5</v>
      </c>
      <c r="I202" s="33" t="n">
        <f aca="false">D202*H202/100</f>
        <v>3.7125</v>
      </c>
      <c r="J202" s="33" t="n">
        <v>0</v>
      </c>
      <c r="K202" s="30" t="n">
        <v>0.9</v>
      </c>
      <c r="L202" s="33" t="n">
        <f aca="false">D202*K202/100</f>
        <v>0.0405</v>
      </c>
      <c r="M202" s="33" t="n">
        <f aca="false">E202*4+H202*9+K202*4</f>
        <v>748.5</v>
      </c>
      <c r="N202" s="34" t="n">
        <f aca="false">F202*4+I202*9+L202*4</f>
        <v>33.6825</v>
      </c>
    </row>
    <row r="203" customFormat="false" ht="12.75" hidden="false" customHeight="false" outlineLevel="0" collapsed="false">
      <c r="A203" s="18" t="s">
        <v>35</v>
      </c>
      <c r="B203" s="28"/>
      <c r="C203" s="29"/>
      <c r="D203" s="30"/>
      <c r="E203" s="30"/>
      <c r="F203" s="33"/>
      <c r="G203" s="33"/>
      <c r="H203" s="30"/>
      <c r="I203" s="33"/>
      <c r="J203" s="33"/>
      <c r="K203" s="30"/>
      <c r="L203" s="33"/>
      <c r="M203" s="33"/>
      <c r="N203" s="34"/>
    </row>
    <row r="204" customFormat="false" ht="12.75" hidden="false" customHeight="false" outlineLevel="0" collapsed="false">
      <c r="A204" s="18" t="s">
        <v>101</v>
      </c>
      <c r="B204" s="28"/>
      <c r="C204" s="29" t="s">
        <v>102</v>
      </c>
      <c r="D204" s="30" t="n">
        <v>50</v>
      </c>
      <c r="E204" s="30" t="n">
        <v>14.5</v>
      </c>
      <c r="F204" s="32" t="n">
        <f aca="false">D204*E204/100</f>
        <v>7.25</v>
      </c>
      <c r="G204" s="33" t="n">
        <v>7.25</v>
      </c>
      <c r="H204" s="30" t="n">
        <v>30.5</v>
      </c>
      <c r="I204" s="33" t="n">
        <f aca="false">D204*H204/100</f>
        <v>15.25</v>
      </c>
      <c r="J204" s="33" t="n">
        <v>0</v>
      </c>
      <c r="K204" s="30" t="n">
        <v>0</v>
      </c>
      <c r="L204" s="33" t="n">
        <f aca="false">D204*K204/100</f>
        <v>0</v>
      </c>
      <c r="M204" s="33" t="n">
        <f aca="false">E204*4+H204*9+K204*4</f>
        <v>332.5</v>
      </c>
      <c r="N204" s="34" t="n">
        <f aca="false">F204*4+I204*9+L204*4</f>
        <v>166.25</v>
      </c>
    </row>
    <row r="205" customFormat="false" ht="12.75" hidden="false" customHeight="false" outlineLevel="0" collapsed="false">
      <c r="A205" s="18" t="s">
        <v>79</v>
      </c>
      <c r="B205" s="28"/>
      <c r="C205" s="29" t="s">
        <v>80</v>
      </c>
      <c r="D205" s="30" t="n">
        <v>40</v>
      </c>
      <c r="E205" s="30" t="n">
        <v>2</v>
      </c>
      <c r="F205" s="32" t="n">
        <f aca="false">D205*E205/100</f>
        <v>0.8</v>
      </c>
      <c r="G205" s="33" t="n">
        <v>0</v>
      </c>
      <c r="H205" s="30" t="n">
        <v>0.1</v>
      </c>
      <c r="I205" s="33" t="n">
        <f aca="false">D205*H205/100</f>
        <v>0.04</v>
      </c>
      <c r="J205" s="33" t="n">
        <v>0.04</v>
      </c>
      <c r="K205" s="30" t="n">
        <v>19.7</v>
      </c>
      <c r="L205" s="33" t="n">
        <f aca="false">D205*K205/100</f>
        <v>7.88</v>
      </c>
      <c r="M205" s="33" t="n">
        <f aca="false">E205*4+H205*9+K205*4</f>
        <v>87.7</v>
      </c>
      <c r="N205" s="34" t="n">
        <f aca="false">F205*4+I205*9+L205*4</f>
        <v>35.08</v>
      </c>
    </row>
    <row r="206" customFormat="false" ht="12.75" hidden="false" customHeight="false" outlineLevel="0" collapsed="false">
      <c r="A206" s="18" t="s">
        <v>36</v>
      </c>
      <c r="B206" s="28"/>
      <c r="C206" s="29" t="s">
        <v>54</v>
      </c>
      <c r="D206" s="30" t="n">
        <v>15</v>
      </c>
      <c r="E206" s="30" t="n">
        <v>0</v>
      </c>
      <c r="F206" s="32" t="n">
        <f aca="false">D206*E206/100</f>
        <v>0</v>
      </c>
      <c r="G206" s="33" t="n">
        <v>0</v>
      </c>
      <c r="H206" s="30" t="n">
        <v>99.8</v>
      </c>
      <c r="I206" s="33" t="n">
        <f aca="false">D206*H206/100</f>
        <v>14.97</v>
      </c>
      <c r="J206" s="33" t="n">
        <v>14.97</v>
      </c>
      <c r="K206" s="30" t="n">
        <v>0</v>
      </c>
      <c r="L206" s="33" t="n">
        <f aca="false">D206*K206/100</f>
        <v>0</v>
      </c>
      <c r="M206" s="33" t="n">
        <f aca="false">E206*4+H206*9+K206*4</f>
        <v>898.2</v>
      </c>
      <c r="N206" s="34" t="n">
        <f aca="false">F206*4+I206*9+L206*4</f>
        <v>134.73</v>
      </c>
    </row>
    <row r="207" customFormat="false" ht="12.75" hidden="false" customHeight="false" outlineLevel="0" collapsed="false">
      <c r="A207" s="18" t="s">
        <v>40</v>
      </c>
      <c r="B207" s="28"/>
      <c r="C207" s="29" t="s">
        <v>57</v>
      </c>
      <c r="D207" s="30" t="n">
        <v>0.5</v>
      </c>
      <c r="E207" s="30" t="n">
        <v>6.5</v>
      </c>
      <c r="F207" s="32" t="n">
        <f aca="false">D207*E207/100</f>
        <v>0.0325</v>
      </c>
      <c r="G207" s="33" t="n">
        <v>0</v>
      </c>
      <c r="H207" s="30" t="n">
        <v>0</v>
      </c>
      <c r="I207" s="33" t="n">
        <f aca="false">D207*H207/100</f>
        <v>0</v>
      </c>
      <c r="J207" s="33" t="n">
        <v>0</v>
      </c>
      <c r="K207" s="30" t="n">
        <v>21.2</v>
      </c>
      <c r="L207" s="33" t="n">
        <f aca="false">D207*K207/100</f>
        <v>0.106</v>
      </c>
      <c r="M207" s="33" t="n">
        <f aca="false">E207*4+H207*9+K207*4</f>
        <v>110.8</v>
      </c>
      <c r="N207" s="34" t="n">
        <f aca="false">F207*4+I207*9+L207*4</f>
        <v>0.554</v>
      </c>
    </row>
    <row r="208" customFormat="false" ht="12.75" hidden="false" customHeight="false" outlineLevel="0" collapsed="false">
      <c r="A208" s="35" t="s">
        <v>42</v>
      </c>
      <c r="B208" s="36"/>
      <c r="C208" s="37"/>
      <c r="D208" s="38"/>
      <c r="E208" s="38"/>
      <c r="F208" s="39" t="n">
        <f aca="false">SUM(F196:F207)</f>
        <v>13.66445</v>
      </c>
      <c r="G208" s="39" t="n">
        <f aca="false">SUM(G196:G207)</f>
        <v>8.95915</v>
      </c>
      <c r="H208" s="40"/>
      <c r="I208" s="39" t="n">
        <f aca="false">SUM(I196:I207)</f>
        <v>35.8229</v>
      </c>
      <c r="J208" s="39" t="n">
        <f aca="false">SUM(J196:J207)</f>
        <v>15.4988</v>
      </c>
      <c r="K208" s="40"/>
      <c r="L208" s="39" t="n">
        <f aca="false">SUM(L196:L207)</f>
        <v>41.25407</v>
      </c>
      <c r="M208" s="39"/>
      <c r="N208" s="41" t="n">
        <f aca="false">SUM(N196:N207)</f>
        <v>542.08018</v>
      </c>
    </row>
    <row r="209" customFormat="false" ht="13.5" hidden="false" customHeight="false" outlineLevel="0" collapsed="false">
      <c r="A209" s="17" t="s">
        <v>43</v>
      </c>
      <c r="B209" s="42"/>
      <c r="C209" s="43"/>
      <c r="D209" s="44" t="n">
        <v>150</v>
      </c>
      <c r="E209" s="44"/>
      <c r="F209" s="46" t="n">
        <f aca="false">F208*0.94</f>
        <v>12.844583</v>
      </c>
      <c r="G209" s="46" t="n">
        <f aca="false">G208*0.94</f>
        <v>8.421601</v>
      </c>
      <c r="H209" s="44"/>
      <c r="I209" s="46" t="n">
        <f aca="false">I208*0.95</f>
        <v>34.031755</v>
      </c>
      <c r="J209" s="46" t="n">
        <f aca="false">J208*0.95</f>
        <v>14.72386</v>
      </c>
      <c r="K209" s="44"/>
      <c r="L209" s="46" t="n">
        <f aca="false">L208*0.91</f>
        <v>37.5412037</v>
      </c>
      <c r="M209" s="46"/>
      <c r="N209" s="47" t="n">
        <f aca="false">F209*4+I209*9+L209*4</f>
        <v>507.8289418</v>
      </c>
    </row>
  </sheetData>
  <mergeCells count="6">
    <mergeCell ref="E1:G1"/>
    <mergeCell ref="M1:N1"/>
    <mergeCell ref="E2:G2"/>
    <mergeCell ref="H2:J2"/>
    <mergeCell ref="K2:L2"/>
    <mergeCell ref="M2:N2"/>
  </mergeCells>
  <printOptions headings="false" gridLines="false" gridLinesSet="true" horizontalCentered="true" verticalCentered="false"/>
  <pageMargins left="0.984027777777778" right="0.39375" top="1.37777777777778" bottom="0.39375" header="0.9840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Таблица1. Характеристика пищевой и энергитической ценности блю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7" min="7" style="0" width="10.41"/>
    <col collapsed="false" customWidth="true" hidden="false" outlineLevel="0" max="10" min="9" style="0" width="7.42"/>
    <col collapsed="false" customWidth="true" hidden="false" outlineLevel="0" max="11" min="11" style="0" width="6.28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A1" s="49" t="s">
        <v>103</v>
      </c>
      <c r="B1" s="50" t="s">
        <v>7</v>
      </c>
      <c r="C1" s="50"/>
      <c r="D1" s="7" t="s">
        <v>104</v>
      </c>
      <c r="E1" s="50" t="s">
        <v>8</v>
      </c>
      <c r="F1" s="50"/>
      <c r="G1" s="7" t="s">
        <v>105</v>
      </c>
      <c r="H1" s="19" t="s">
        <v>106</v>
      </c>
      <c r="I1" s="6" t="s">
        <v>107</v>
      </c>
      <c r="J1" s="6"/>
      <c r="K1" s="6"/>
      <c r="L1" s="8" t="s">
        <v>108</v>
      </c>
    </row>
    <row r="2" customFormat="false" ht="13.5" hidden="false" customHeight="false" outlineLevel="0" collapsed="false">
      <c r="A2" s="49"/>
      <c r="B2" s="51" t="s">
        <v>13</v>
      </c>
      <c r="C2" s="52" t="s">
        <v>109</v>
      </c>
      <c r="D2" s="53" t="s">
        <v>110</v>
      </c>
      <c r="E2" s="51" t="s">
        <v>13</v>
      </c>
      <c r="F2" s="52" t="s">
        <v>111</v>
      </c>
      <c r="G2" s="53" t="s">
        <v>112</v>
      </c>
      <c r="H2" s="54" t="s">
        <v>113</v>
      </c>
      <c r="I2" s="15" t="s">
        <v>114</v>
      </c>
      <c r="J2" s="15"/>
      <c r="K2" s="15"/>
      <c r="L2" s="16" t="s">
        <v>115</v>
      </c>
    </row>
    <row r="3" customFormat="false" ht="36" hidden="false" customHeight="true" outlineLevel="0" collapsed="false">
      <c r="A3" s="18" t="s">
        <v>18</v>
      </c>
      <c r="B3" s="33" t="n">
        <v>5.8206025</v>
      </c>
      <c r="C3" s="33" t="n">
        <v>1.6236925</v>
      </c>
      <c r="D3" s="33" t="n">
        <f aca="false">C3*100/B3</f>
        <v>27.895608744971</v>
      </c>
      <c r="E3" s="33" t="n">
        <v>17.424686</v>
      </c>
      <c r="F3" s="33" t="n">
        <v>12.655032</v>
      </c>
      <c r="G3" s="33" t="n">
        <f aca="false">F3*100/E3</f>
        <v>72.6270304096154</v>
      </c>
      <c r="H3" s="33" t="n">
        <v>32.7876623</v>
      </c>
      <c r="I3" s="55" t="n">
        <v>1</v>
      </c>
      <c r="J3" s="56" t="n">
        <f aca="false">E3/B3</f>
        <v>2.9936223956197</v>
      </c>
      <c r="K3" s="56" t="n">
        <f aca="false">H3/B3</f>
        <v>5.6330358068602</v>
      </c>
      <c r="L3" s="57" t="n">
        <f aca="false">4*B3+9*E3+4*H3</f>
        <v>311.2552332</v>
      </c>
    </row>
    <row r="4" customFormat="false" ht="36" hidden="false" customHeight="true" outlineLevel="0" collapsed="false">
      <c r="A4" s="18" t="s">
        <v>116</v>
      </c>
      <c r="B4" s="32" t="n">
        <v>29.029033</v>
      </c>
      <c r="C4" s="32" t="n">
        <v>24.683601</v>
      </c>
      <c r="D4" s="33" t="n">
        <f aca="false">C4*100/B4</f>
        <v>85.0307380201056</v>
      </c>
      <c r="E4" s="33" t="n">
        <v>51.112755</v>
      </c>
      <c r="F4" s="33" t="n">
        <v>9.95</v>
      </c>
      <c r="G4" s="33" t="n">
        <f aca="false">F4*100/E4</f>
        <v>19.4667651939325</v>
      </c>
      <c r="H4" s="33" t="n">
        <v>35.0514437</v>
      </c>
      <c r="I4" s="58" t="n">
        <v>1</v>
      </c>
      <c r="J4" s="59" t="n">
        <f aca="false">E4/B4</f>
        <v>1.76074604345243</v>
      </c>
      <c r="K4" s="59" t="n">
        <f aca="false">H4/B4</f>
        <v>1.20746163676895</v>
      </c>
      <c r="L4" s="34" t="n">
        <f aca="false">4*B4+9*E4+4*H4</f>
        <v>716.3367018</v>
      </c>
    </row>
    <row r="5" customFormat="false" ht="36" hidden="false" customHeight="true" outlineLevel="0" collapsed="false">
      <c r="A5" s="18" t="s">
        <v>53</v>
      </c>
      <c r="B5" s="32" t="n">
        <v>14.775343</v>
      </c>
      <c r="C5" s="32" t="n">
        <v>9.798701</v>
      </c>
      <c r="D5" s="33" t="n">
        <f aca="false">C5*100/B5</f>
        <v>66.3179257496763</v>
      </c>
      <c r="E5" s="33" t="n">
        <v>35.563013</v>
      </c>
      <c r="F5" s="33" t="n">
        <v>19.845036</v>
      </c>
      <c r="G5" s="33" t="n">
        <f aca="false">F5*100/E5</f>
        <v>55.8024597072245</v>
      </c>
      <c r="H5" s="33" t="n">
        <v>42.7901844</v>
      </c>
      <c r="I5" s="58" t="n">
        <v>1</v>
      </c>
      <c r="J5" s="59" t="n">
        <f aca="false">E5/B5</f>
        <v>2.40691623876346</v>
      </c>
      <c r="K5" s="59" t="n">
        <f aca="false">H5/B5</f>
        <v>2.89605354000919</v>
      </c>
      <c r="L5" s="34" t="n">
        <f aca="false">4*B5+9*E5+4*H5</f>
        <v>550.3292266</v>
      </c>
    </row>
    <row r="6" customFormat="false" ht="36" hidden="false" customHeight="true" outlineLevel="0" collapsed="false">
      <c r="A6" s="18" t="s">
        <v>63</v>
      </c>
      <c r="B6" s="32" t="n">
        <v>15.8225085</v>
      </c>
      <c r="C6" s="32" t="n">
        <v>9.6944595</v>
      </c>
      <c r="D6" s="33" t="n">
        <f aca="false">C6*100/B6</f>
        <v>61.2700539866988</v>
      </c>
      <c r="E6" s="33" t="n">
        <v>35.431584</v>
      </c>
      <c r="F6" s="33" t="n">
        <v>19.875648</v>
      </c>
      <c r="G6" s="33" t="n">
        <f aca="false">F6*100/E6</f>
        <v>56.0958493980964</v>
      </c>
      <c r="H6" s="33" t="n">
        <v>41.8932523</v>
      </c>
      <c r="I6" s="58" t="n">
        <v>1</v>
      </c>
      <c r="J6" s="59" t="n">
        <f aca="false">E6/B6</f>
        <v>2.23931521351371</v>
      </c>
      <c r="K6" s="59" t="n">
        <f aca="false">H6/B6</f>
        <v>2.64769978161175</v>
      </c>
      <c r="L6" s="34" t="n">
        <f aca="false">4*B6+9*E6+4*H6</f>
        <v>549.7472992</v>
      </c>
    </row>
    <row r="7" customFormat="false" ht="36" hidden="false" customHeight="true" outlineLevel="0" collapsed="false">
      <c r="A7" s="18" t="s">
        <v>66</v>
      </c>
      <c r="B7" s="32" t="n">
        <v>16.5081025</v>
      </c>
      <c r="C7" s="32" t="n">
        <v>10.5536925</v>
      </c>
      <c r="D7" s="33" t="n">
        <f aca="false">C7*100/B7</f>
        <v>63.9303790365973</v>
      </c>
      <c r="E7" s="33" t="n">
        <v>36.367584</v>
      </c>
      <c r="F7" s="33" t="n">
        <v>19.630848</v>
      </c>
      <c r="G7" s="33" t="n">
        <f aca="false">F7*100/E7</f>
        <v>53.978972042795</v>
      </c>
      <c r="H7" s="33" t="n">
        <v>34.2187937</v>
      </c>
      <c r="I7" s="58" t="n">
        <v>1</v>
      </c>
      <c r="J7" s="59" t="n">
        <f aca="false">E7/B7</f>
        <v>2.20301418651841</v>
      </c>
      <c r="K7" s="59" t="n">
        <f aca="false">H7/B7</f>
        <v>2.0728483906615</v>
      </c>
      <c r="L7" s="34" t="n">
        <f aca="false">4*B7+9*E7+4*H7</f>
        <v>530.2158408</v>
      </c>
    </row>
    <row r="8" customFormat="false" ht="36" hidden="false" customHeight="true" outlineLevel="0" collapsed="false">
      <c r="A8" s="18" t="s">
        <v>69</v>
      </c>
      <c r="B8" s="32" t="n">
        <v>12.327113</v>
      </c>
      <c r="C8" s="32" t="n">
        <v>7.129101</v>
      </c>
      <c r="D8" s="33" t="n">
        <f aca="false">C8*100/B8</f>
        <v>57.8326896167821</v>
      </c>
      <c r="E8" s="33" t="n">
        <v>22.005024</v>
      </c>
      <c r="F8" s="33" t="n">
        <v>9.717888</v>
      </c>
      <c r="G8" s="33" t="n">
        <f aca="false">F8*100/E8</f>
        <v>44.162133156501</v>
      </c>
      <c r="H8" s="33" t="n">
        <v>37.3587023</v>
      </c>
      <c r="I8" s="58" t="n">
        <v>1</v>
      </c>
      <c r="J8" s="59" t="n">
        <f aca="false">E8/B8</f>
        <v>1.78509144841943</v>
      </c>
      <c r="K8" s="59" t="n">
        <f aca="false">H8/B8</f>
        <v>3.03061246376179</v>
      </c>
      <c r="L8" s="34" t="n">
        <f aca="false">4*B8+9*E8+4*H8</f>
        <v>396.7884772</v>
      </c>
    </row>
    <row r="9" customFormat="false" ht="36" hidden="false" customHeight="true" outlineLevel="0" collapsed="false">
      <c r="A9" s="18" t="s">
        <v>75</v>
      </c>
      <c r="B9" s="32" t="n">
        <v>10.264753</v>
      </c>
      <c r="C9" s="32" t="n">
        <v>4.415321</v>
      </c>
      <c r="D9" s="33" t="n">
        <f aca="false">C9*100/B9</f>
        <v>43.0143910915343</v>
      </c>
      <c r="E9" s="33" t="n">
        <v>34.881984</v>
      </c>
      <c r="F9" s="33" t="n">
        <v>19.966848</v>
      </c>
      <c r="G9" s="33" t="n">
        <f aca="false">F9*100/E9</f>
        <v>57.2411477512288</v>
      </c>
      <c r="H9" s="33" t="n">
        <v>34.3123844</v>
      </c>
      <c r="I9" s="58" t="n">
        <v>1</v>
      </c>
      <c r="J9" s="59" t="n">
        <f aca="false">E9/B9</f>
        <v>3.39822926085021</v>
      </c>
      <c r="K9" s="59" t="n">
        <f aca="false">H9/B9</f>
        <v>3.34273843705738</v>
      </c>
      <c r="L9" s="34" t="n">
        <f aca="false">4*B9+9*E9+4*H9</f>
        <v>492.2464056</v>
      </c>
    </row>
    <row r="10" customFormat="false" ht="36" hidden="false" customHeight="true" outlineLevel="0" collapsed="false">
      <c r="A10" s="18" t="s">
        <v>77</v>
      </c>
      <c r="B10" s="32" t="n">
        <v>29.75335</v>
      </c>
      <c r="C10" s="32" t="n">
        <v>18.42635</v>
      </c>
      <c r="D10" s="33" t="n">
        <f aca="false">C10*100/B10</f>
        <v>61.9303372561409</v>
      </c>
      <c r="E10" s="33" t="n">
        <v>34.69086</v>
      </c>
      <c r="F10" s="33" t="n">
        <v>0.9765</v>
      </c>
      <c r="G10" s="33" t="n">
        <f aca="false">F10*100/E10</f>
        <v>2.81486247386199</v>
      </c>
      <c r="H10" s="33" t="n">
        <v>60.71485</v>
      </c>
      <c r="I10" s="58" t="n">
        <v>1</v>
      </c>
      <c r="J10" s="59" t="n">
        <f aca="false">E10/B10</f>
        <v>1.1659480361035</v>
      </c>
      <c r="K10" s="59" t="n">
        <f aca="false">H10/B10</f>
        <v>2.04060551164827</v>
      </c>
      <c r="L10" s="34" t="n">
        <f aca="false">4*B10+9*E10+4*H10</f>
        <v>674.09054</v>
      </c>
    </row>
    <row r="11" customFormat="false" ht="36" hidden="false" customHeight="true" outlineLevel="0" collapsed="false">
      <c r="A11" s="18" t="s">
        <v>117</v>
      </c>
      <c r="B11" s="32" t="n">
        <v>22.49514</v>
      </c>
      <c r="C11" s="32" t="n">
        <v>16.90308</v>
      </c>
      <c r="D11" s="33" t="n">
        <f aca="false">C11*100/B11</f>
        <v>75.1410304625799</v>
      </c>
      <c r="E11" s="33" t="n">
        <v>19.82441</v>
      </c>
      <c r="F11" s="33" t="n">
        <v>12.9428</v>
      </c>
      <c r="G11" s="33" t="n">
        <f aca="false">F11*100/E11</f>
        <v>65.2871888747257</v>
      </c>
      <c r="H11" s="33" t="n">
        <v>45.310552</v>
      </c>
      <c r="I11" s="58" t="n">
        <v>1</v>
      </c>
      <c r="J11" s="59" t="n">
        <f aca="false">E11/B11</f>
        <v>0.881275244341667</v>
      </c>
      <c r="K11" s="59" t="n">
        <f aca="false">H11/B11</f>
        <v>2.01423738638657</v>
      </c>
      <c r="L11" s="34" t="n">
        <f aca="false">4*B11+9*E11+4*H11</f>
        <v>449.642458</v>
      </c>
    </row>
    <row r="12" customFormat="false" ht="36" hidden="false" customHeight="true" outlineLevel="0" collapsed="false">
      <c r="A12" s="18" t="s">
        <v>97</v>
      </c>
      <c r="B12" s="32" t="n">
        <v>32.613025</v>
      </c>
      <c r="C12" s="32" t="n">
        <v>26.704025</v>
      </c>
      <c r="D12" s="33" t="n">
        <f aca="false">C12*100/B12</f>
        <v>81.8814722032072</v>
      </c>
      <c r="E12" s="33" t="n">
        <v>51.877472</v>
      </c>
      <c r="F12" s="33" t="n">
        <v>0.611</v>
      </c>
      <c r="G12" s="33" t="n">
        <f aca="false">F12*100/E12</f>
        <v>1.17777520076537</v>
      </c>
      <c r="H12" s="33" t="n">
        <v>46.001074</v>
      </c>
      <c r="I12" s="58" t="n">
        <v>1</v>
      </c>
      <c r="J12" s="59" t="n">
        <f aca="false">E12/B12</f>
        <v>1.59069794966888</v>
      </c>
      <c r="K12" s="59" t="n">
        <f aca="false">H12/B12</f>
        <v>1.41051233364584</v>
      </c>
      <c r="L12" s="34" t="n">
        <f aca="false">4*B12+9*E12+4*H12</f>
        <v>781.353644</v>
      </c>
    </row>
    <row r="13" customFormat="false" ht="36" hidden="false" customHeight="true" outlineLevel="0" collapsed="false">
      <c r="A13" s="17" t="s">
        <v>100</v>
      </c>
      <c r="B13" s="60" t="n">
        <v>12.844583</v>
      </c>
      <c r="C13" s="46" t="n">
        <v>8.421601</v>
      </c>
      <c r="D13" s="60" t="n">
        <f aca="false">C13*100/B13</f>
        <v>65.5653904840663</v>
      </c>
      <c r="E13" s="46" t="n">
        <v>34.031755</v>
      </c>
      <c r="F13" s="46" t="n">
        <v>14.72386</v>
      </c>
      <c r="G13" s="60" t="n">
        <f aca="false">F13*100/E13</f>
        <v>43.2650622925559</v>
      </c>
      <c r="H13" s="46" t="n">
        <v>37.5412037</v>
      </c>
      <c r="I13" s="61" t="n">
        <v>1</v>
      </c>
      <c r="J13" s="62" t="n">
        <f aca="false">E13/B13</f>
        <v>2.64950251790969</v>
      </c>
      <c r="K13" s="62" t="n">
        <f aca="false">H13/B13</f>
        <v>2.92272654550171</v>
      </c>
      <c r="L13" s="63" t="n">
        <f aca="false">4*B13+9*E13+4*H13</f>
        <v>507.8289418</v>
      </c>
    </row>
  </sheetData>
  <mergeCells count="5">
    <mergeCell ref="A1:A2"/>
    <mergeCell ref="B1:C1"/>
    <mergeCell ref="E1:F1"/>
    <mergeCell ref="I1:K1"/>
    <mergeCell ref="I2:K2"/>
  </mergeCells>
  <printOptions headings="false" gridLines="false" gridLinesSet="true" horizontalCentered="true" verticalCentered="false"/>
  <pageMargins left="1.18125" right="0.590277777777778" top="1.29444444444444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Таблица2. Анализ пищевой ценности пицц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1:40:45Z</dcterms:created>
  <dc:creator>Ice</dc:creator>
  <dc:description/>
  <dc:language>en-US</dc:language>
  <cp:lastModifiedBy>Ice</cp:lastModifiedBy>
  <cp:lastPrinted>2003-12-21T08:31:15Z</cp:lastPrinted>
  <dcterms:modified xsi:type="dcterms:W3CDTF">2003-12-21T08:31:20Z</dcterms:modified>
  <cp:revision>0</cp:revision>
  <dc:subject/>
  <dc:title/>
</cp:coreProperties>
</file>