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4"/>
  </bookViews>
  <sheets>
    <sheet name=" Пок по БП БУ - 1" sheetId="1" state="visible" r:id="rId2"/>
    <sheet name="Пок нов Собст проект - 2" sheetId="2" state="visible" r:id="rId3"/>
    <sheet name="Лизинг - 3 БУ (1)" sheetId="3" state="visible" r:id="rId4"/>
    <sheet name="Лизинг - 4 по пр 2" sheetId="4" state="visible" r:id="rId5"/>
    <sheet name="Доп инф для Пр 2" sheetId="5" state="visible" r:id="rId6"/>
    <sheet name="Лист1" sheetId="6" state="visible" r:id="rId7"/>
    <sheet name="ЭФР" sheetId="7" state="visible" r:id="rId8"/>
    <sheet name="Лист2" sheetId="8" state="visible" r:id="rId9"/>
    <sheet name="Доп инф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73">
  <si>
    <t xml:space="preserve">ОСНОВНЫЕ ПОКАЗАТЕЛИ ПРОЕКТА</t>
  </si>
  <si>
    <t xml:space="preserve">1 год</t>
  </si>
  <si>
    <t xml:space="preserve">2 год</t>
  </si>
  <si>
    <t xml:space="preserve">3 год</t>
  </si>
  <si>
    <t xml:space="preserve">4 год</t>
  </si>
  <si>
    <t xml:space="preserve">5 год</t>
  </si>
  <si>
    <t xml:space="preserve">6 год</t>
  </si>
  <si>
    <t xml:space="preserve">7 год</t>
  </si>
  <si>
    <t xml:space="preserve">8 год</t>
  </si>
  <si>
    <t xml:space="preserve">9 год</t>
  </si>
  <si>
    <t xml:space="preserve">10 год</t>
  </si>
  <si>
    <t xml:space="preserve">СС (Собственные средства), руб.</t>
  </si>
  <si>
    <t xml:space="preserve">Длительность интервала планирования</t>
  </si>
  <si>
    <t xml:space="preserve">дни</t>
  </si>
  <si>
    <t xml:space="preserve">ЗС (Заемные средства), руб.</t>
  </si>
  <si>
    <t xml:space="preserve">Срок жизни проекта</t>
  </si>
  <si>
    <t xml:space="preserve">год</t>
  </si>
  <si>
    <t xml:space="preserve">Банковский процент по кредиту, %</t>
  </si>
  <si>
    <t xml:space="preserve">Выручка от реализации</t>
  </si>
  <si>
    <t xml:space="preserve">тыс.руб.</t>
  </si>
  <si>
    <t xml:space="preserve">Срок кредита, лет</t>
  </si>
  <si>
    <t xml:space="preserve">Себестоимость</t>
  </si>
  <si>
    <t xml:space="preserve">NPV (Чистая текущая стоимость), руб.</t>
  </si>
  <si>
    <t xml:space="preserve">Налоги и отчисления во внебюджетные фонды, пошлины</t>
  </si>
  <si>
    <t xml:space="preserve">IRR (Внутрення норма доходности), %</t>
  </si>
  <si>
    <t xml:space="preserve">НДС в бюджет (+) из бюджета (-)</t>
  </si>
  <si>
    <t xml:space="preserve">IP (Индекс рентабельность)</t>
  </si>
  <si>
    <t xml:space="preserve">Чистая прибыль</t>
  </si>
  <si>
    <t xml:space="preserve">Ток (Срок окупаемости), лет</t>
  </si>
  <si>
    <t xml:space="preserve">То же, нарастающим итогом</t>
  </si>
  <si>
    <t xml:space="preserve">Потребность в финансировании чистого оборотного капитала</t>
  </si>
  <si>
    <t xml:space="preserve">Чистые доходы для полных инвестиционных затрат</t>
  </si>
  <si>
    <t xml:space="preserve">Увеличение уставного капитала и целевое финансирование</t>
  </si>
  <si>
    <t xml:space="preserve">Привлечение кредитов</t>
  </si>
  <si>
    <t xml:space="preserve">Погашение задолженности</t>
  </si>
  <si>
    <t xml:space="preserve">Выплаты процентов по кредитам</t>
  </si>
  <si>
    <t xml:space="preserve">NPV</t>
  </si>
  <si>
    <t xml:space="preserve">PI индекс рентабельности </t>
  </si>
  <si>
    <t xml:space="preserve">Дисконтированные доходы</t>
  </si>
  <si>
    <t xml:space="preserve">Срок окупаемости</t>
  </si>
  <si>
    <t xml:space="preserve">3 года</t>
  </si>
  <si>
    <t xml:space="preserve">NPV1</t>
  </si>
  <si>
    <t xml:space="preserve">r1</t>
  </si>
  <si>
    <t xml:space="preserve">0,6 лет</t>
  </si>
  <si>
    <t xml:space="preserve">NPV2</t>
  </si>
  <si>
    <t xml:space="preserve">r2</t>
  </si>
  <si>
    <t xml:space="preserve">
</t>
  </si>
  <si>
    <t xml:space="preserve">3,6 года</t>
  </si>
  <si>
    <t xml:space="preserve">IRR</t>
  </si>
  <si>
    <t xml:space="preserve">Ставка сравнения (номинальная годовая)</t>
  </si>
  <si>
    <t xml:space="preserve">%</t>
  </si>
  <si>
    <t xml:space="preserve">NPV чистая текущая стоимость</t>
  </si>
  <si>
    <t xml:space="preserve">IRR внутренней норма доходности </t>
  </si>
  <si>
    <t xml:space="preserve">Простой срок окупаемости</t>
  </si>
  <si>
    <t xml:space="preserve">лет</t>
  </si>
  <si>
    <t xml:space="preserve">Дисконтированный срок окупаемости</t>
  </si>
  <si>
    <t xml:space="preserve">Срок окупаем</t>
  </si>
  <si>
    <t xml:space="preserve">Периоды</t>
  </si>
  <si>
    <t xml:space="preserve">Стоимость оборудования на начало года</t>
  </si>
  <si>
    <t xml:space="preserve">Годовая сумма амортизации</t>
  </si>
  <si>
    <t xml:space="preserve">Среднегодовая стоимость оборудования</t>
  </si>
  <si>
    <t xml:space="preserve">Стоимость оборудования</t>
  </si>
  <si>
    <t xml:space="preserve">Срок полной амортизации</t>
  </si>
  <si>
    <t xml:space="preserve">Годовая норма амортизации</t>
  </si>
  <si>
    <t xml:space="preserve">Срок лизинга </t>
  </si>
  <si>
    <t xml:space="preserve">Процентная ставка за кредит </t>
  </si>
  <si>
    <t xml:space="preserve">НДС</t>
  </si>
  <si>
    <t xml:space="preserve">Комиссия по лизингу </t>
  </si>
  <si>
    <t xml:space="preserve">10 лет</t>
  </si>
  <si>
    <t xml:space="preserve">25 лет</t>
  </si>
  <si>
    <t xml:space="preserve">17-19%</t>
  </si>
  <si>
    <t xml:space="preserve">от 2 до 4%</t>
  </si>
  <si>
    <t xml:space="preserve">Размер платы за кредит, комиссионное вознаграждения и НДС зависит от величины остаточной стоимости оборудования. </t>
  </si>
  <si>
    <t xml:space="preserve">L=Z+K+C+D+N, L - общая сумма лизинговых платежей; Z - коммерческая стоимость обородования; К - проценты по кредиту от среднегодовой стоимости оборудования; C - Комиссия лизинговой компании;  D - дополнительные расходы; N - НДС. Финансовый с полной окупаемостью. </t>
  </si>
  <si>
    <t xml:space="preserve">Год</t>
  </si>
  <si>
    <t xml:space="preserve">Амортизационные отчисления</t>
  </si>
  <si>
    <t xml:space="preserve">% за кредит</t>
  </si>
  <si>
    <t xml:space="preserve">Комиссионые</t>
  </si>
  <si>
    <t xml:space="preserve">выручка по лизинговой сделке, для НДС</t>
  </si>
  <si>
    <t xml:space="preserve"> НДС</t>
  </si>
  <si>
    <t xml:space="preserve">Общая сумма лизинговых платежей</t>
  </si>
  <si>
    <t xml:space="preserve">Дивиденды, выплаченные</t>
  </si>
  <si>
    <t xml:space="preserve">Потребность в финансировании постоянных активов</t>
  </si>
  <si>
    <t xml:space="preserve">*</t>
  </si>
  <si>
    <t xml:space="preserve">IRR (номинальная годовая)</t>
  </si>
  <si>
    <t xml:space="preserve">9 месяцев</t>
  </si>
  <si>
    <t xml:space="preserve">Таблица адаптации Варианта 2 к Варинту 1</t>
  </si>
  <si>
    <t xml:space="preserve">Данные проекта покупки</t>
  </si>
  <si>
    <t xml:space="preserve">Лизинг</t>
  </si>
  <si>
    <t xml:space="preserve">Данные проекта лизинга</t>
  </si>
  <si>
    <t xml:space="preserve">СС (Собственные средства)</t>
  </si>
  <si>
    <t xml:space="preserve">ЗС (Заемные средства)</t>
  </si>
  <si>
    <t xml:space="preserve">NPV (Чистая текущая стоимость)</t>
  </si>
  <si>
    <t xml:space="preserve">IRR (Внутрення норма доходности)</t>
  </si>
  <si>
    <t xml:space="preserve">Ток (Срок окупаемости)</t>
  </si>
  <si>
    <t xml:space="preserve">Модели вагонов</t>
  </si>
  <si>
    <t xml:space="preserve">Кол-во</t>
  </si>
  <si>
    <t xml:space="preserve">Цена на новый</t>
  </si>
  <si>
    <t xml:space="preserve">Цена б/у (94 г)</t>
  </si>
  <si>
    <t xml:space="preserve">Стоимость проета 1</t>
  </si>
  <si>
    <t xml:space="preserve">Стоимость проета 2</t>
  </si>
  <si>
    <t xml:space="preserve">Полувагоны модели 12-757</t>
  </si>
  <si>
    <t xml:space="preserve">Полувагоны модели 12-141</t>
  </si>
  <si>
    <t xml:space="preserve">Платформы 23-4000</t>
  </si>
  <si>
    <t xml:space="preserve">Платформа универсальная 13-401</t>
  </si>
  <si>
    <t xml:space="preserve">Итого</t>
  </si>
  <si>
    <t xml:space="preserve">СС</t>
  </si>
  <si>
    <t xml:space="preserve">Необходимо ещё</t>
  </si>
  <si>
    <t xml:space="preserve">Кредит</t>
  </si>
  <si>
    <t xml:space="preserve">Средний срок службы</t>
  </si>
  <si>
    <t xml:space="preserve">Амортимзация (в год)</t>
  </si>
  <si>
    <t xml:space="preserve">Срок проекта</t>
  </si>
  <si>
    <t xml:space="preserve">Нормативный износ</t>
  </si>
  <si>
    <t xml:space="preserve">Стоимость</t>
  </si>
  <si>
    <t xml:space="preserve">Износ в материальном выражении</t>
  </si>
  <si>
    <t xml:space="preserve">Остаточная стоимость</t>
  </si>
  <si>
    <t xml:space="preserve">Железнодорожный транспорт</t>
  </si>
  <si>
    <t xml:space="preserve">Объем перевозок, млн. т</t>
  </si>
  <si>
    <t xml:space="preserve">Доля перевозок, % ж/д</t>
  </si>
  <si>
    <t xml:space="preserve">Другой транспорт, %</t>
  </si>
  <si>
    <t xml:space="preserve">Проект А</t>
  </si>
  <si>
    <t xml:space="preserve">Покупка б/у вагонов (год 1994)</t>
  </si>
  <si>
    <t xml:space="preserve">Проект В</t>
  </si>
  <si>
    <t xml:space="preserve">Покупка новых вагонов (год 2004)</t>
  </si>
  <si>
    <t xml:space="preserve">Проект С</t>
  </si>
  <si>
    <t xml:space="preserve">Лизинг б/у вагонов (год 1994)</t>
  </si>
  <si>
    <t xml:space="preserve">Лизинг новых вагонов (год 2004)</t>
  </si>
  <si>
    <t xml:space="preserve">Проекты покупки</t>
  </si>
  <si>
    <t xml:space="preserve">Проекты лизинга</t>
  </si>
  <si>
    <t xml:space="preserve">Проект D</t>
  </si>
  <si>
    <t xml:space="preserve">Стоимость оборудования, руб.</t>
  </si>
  <si>
    <t xml:space="preserve">Срок полной амортизации, лет</t>
  </si>
  <si>
    <t xml:space="preserve">Годовая норма амортизации, %</t>
  </si>
  <si>
    <t xml:space="preserve">Срок лизинга, лет</t>
  </si>
  <si>
    <t xml:space="preserve">Процентная ставка за кредит, %</t>
  </si>
  <si>
    <t xml:space="preserve">НДС, %</t>
  </si>
  <si>
    <t xml:space="preserve">Комиссия по лизингу, %</t>
  </si>
  <si>
    <t xml:space="preserve">9 мес</t>
  </si>
  <si>
    <t xml:space="preserve">Показатели проекта</t>
  </si>
  <si>
    <t xml:space="preserve">А</t>
  </si>
  <si>
    <t xml:space="preserve">В</t>
  </si>
  <si>
    <t xml:space="preserve">С</t>
  </si>
  <si>
    <t xml:space="preserve">D</t>
  </si>
  <si>
    <t xml:space="preserve">Отклонен</t>
  </si>
  <si>
    <t xml:space="preserve">Нетто-результат эксплуатации инвестиций</t>
  </si>
  <si>
    <t xml:space="preserve">Фактические финансовые результаты</t>
  </si>
  <si>
    <t xml:space="preserve">Сумма кредита</t>
  </si>
  <si>
    <t xml:space="preserve">ССП</t>
  </si>
  <si>
    <t xml:space="preserve">ЭР</t>
  </si>
  <si>
    <t xml:space="preserve">Экономическая рентабельность</t>
  </si>
  <si>
    <t xml:space="preserve">Средняя процентная ставка</t>
  </si>
  <si>
    <t xml:space="preserve">ЭФР</t>
  </si>
  <si>
    <t xml:space="preserve">РСС</t>
  </si>
  <si>
    <t xml:space="preserve">ЭФФ/РСС</t>
  </si>
  <si>
    <t xml:space="preserve">Б</t>
  </si>
  <si>
    <t xml:space="preserve">Моёй</t>
  </si>
  <si>
    <t xml:space="preserve">Сила воздействия финансового рычага</t>
  </si>
  <si>
    <t xml:space="preserve">ЭР ´ (1-ННП)</t>
  </si>
  <si>
    <t xml:space="preserve">РСС ´ (1-ННП)</t>
  </si>
  <si>
    <t xml:space="preserve">Плечо рычага</t>
  </si>
  <si>
    <t xml:space="preserve">СРСП</t>
  </si>
  <si>
    <t xml:space="preserve">Вывод</t>
  </si>
  <si>
    <t xml:space="preserve">Существует большой риск, кредит брать нельзя</t>
  </si>
  <si>
    <t xml:space="preserve">Существует умеренный риск, фирма может брать кредит при ЭР=1,5 СРСП</t>
  </si>
  <si>
    <t xml:space="preserve">Показатели для расчета</t>
  </si>
  <si>
    <t xml:space="preserve">Ставка дисконтирования r1</t>
  </si>
  <si>
    <t xml:space="preserve">Ставка дисконтирования r2</t>
  </si>
  <si>
    <t xml:space="preserve">Дисконтированные доходы 1</t>
  </si>
  <si>
    <t xml:space="preserve">Дисконтированные доходы 2</t>
  </si>
  <si>
    <t xml:space="preserve">IRR (Внутренняя норма доходности), %</t>
  </si>
  <si>
    <t xml:space="preserve">B</t>
  </si>
  <si>
    <t xml:space="preserve">Движение ДС</t>
  </si>
  <si>
    <t xml:space="preserve">СВОДНЫЙ ОТЧЕТ О ДВИЖЕНИИ ДЕНЕЖНЫХ СРЕДСТВ (тыс. руб.)</t>
  </si>
  <si>
    <t xml:space="preserve">ВСЕГО</t>
  </si>
  <si>
    <t xml:space="preserve">1. ПРИТОК ДЕНЕЖНЫХ СРЕДСТВ</t>
  </si>
  <si>
    <t xml:space="preserve"> - выручка от реализации</t>
  </si>
  <si>
    <t xml:space="preserve"> - выручка от реализации постоянных активов</t>
  </si>
  <si>
    <t xml:space="preserve"> - доходы от прочей реализации и внереализационные доходы</t>
  </si>
  <si>
    <t xml:space="preserve"> - прирост нормируемых краткосрочных пассивов</t>
  </si>
  <si>
    <t xml:space="preserve"> - увеличение уставного капитала</t>
  </si>
  <si>
    <t xml:space="preserve"> - целевые финансирование и поступления</t>
  </si>
  <si>
    <t xml:space="preserve"> - привлечение кредитов</t>
  </si>
  <si>
    <t xml:space="preserve"> = Итого приток</t>
  </si>
  <si>
    <t xml:space="preserve">2. ОТТОК ДЕНЕЖНЫХ СРЕДСТВ</t>
  </si>
  <si>
    <t xml:space="preserve"> - эксплуатационные расходы</t>
  </si>
  <si>
    <t xml:space="preserve"> - лизинговые платежи (начисленные)</t>
  </si>
  <si>
    <t xml:space="preserve"> - коммерческие расходы</t>
  </si>
  <si>
    <t xml:space="preserve"> - налоговые выплаты</t>
  </si>
  <si>
    <t xml:space="preserve"> - убытки от прочей реализации и внереализационные расходы</t>
  </si>
  <si>
    <t xml:space="preserve"> - дивиденды выплаченные</t>
  </si>
  <si>
    <t xml:space="preserve"> - прочие расходы из чистой прибыли</t>
  </si>
  <si>
    <t xml:space="preserve"> - прирост постоянных активов</t>
  </si>
  <si>
    <t xml:space="preserve"> - прирост нормирумых оборотных активов</t>
  </si>
  <si>
    <t xml:space="preserve"> - общая сумма выплат по кредитам</t>
  </si>
  <si>
    <t xml:space="preserve"> = Итого отток</t>
  </si>
  <si>
    <t xml:space="preserve"> = Баланс денежных средств</t>
  </si>
  <si>
    <t xml:space="preserve"> = Свободные денежные средства</t>
  </si>
  <si>
    <t xml:space="preserve">Прибыль и убытки</t>
  </si>
  <si>
    <t xml:space="preserve">ОТЧЕТ О ПРИБЫЛИ (тыс. руб)</t>
  </si>
  <si>
    <t xml:space="preserve"> - полная себестоимость</t>
  </si>
  <si>
    <t xml:space="preserve"> = Прибыль от основной деятельности</t>
  </si>
  <si>
    <t xml:space="preserve"> - доходы/расходы от прочей реализации</t>
  </si>
  <si>
    <t xml:space="preserve"> - внереализационные доходы/расходы</t>
  </si>
  <si>
    <t xml:space="preserve"> - курсовая разница</t>
  </si>
  <si>
    <t xml:space="preserve"> = Балансовая прибыль</t>
  </si>
  <si>
    <t xml:space="preserve"> - налоги, относимые на финансовые результаты</t>
  </si>
  <si>
    <t xml:space="preserve">Налогооблагаемая прибыль без  учета льгот</t>
  </si>
  <si>
    <t xml:space="preserve">Налогооблагаемая прибыль с учетом льгот</t>
  </si>
  <si>
    <t xml:space="preserve"> - налог на прибыль</t>
  </si>
  <si>
    <t xml:space="preserve"> - проценты не включаемые в себестоимость</t>
  </si>
  <si>
    <t xml:space="preserve"> = Чистая прибыль</t>
  </si>
  <si>
    <t xml:space="preserve"> - дивиденды, выплаченные</t>
  </si>
  <si>
    <t xml:space="preserve"> - прочие платежи из чистой прибыли</t>
  </si>
  <si>
    <t xml:space="preserve"> = Нераспределенная прибыль</t>
  </si>
  <si>
    <t xml:space="preserve">    То же, нарастающим итогом </t>
  </si>
  <si>
    <t xml:space="preserve">ВЫРУЧКА ОТ РЕАЛИЗАЦИИ (тыс. руб)</t>
  </si>
  <si>
    <t xml:space="preserve">Звездная</t>
  </si>
  <si>
    <t xml:space="preserve">Игирма</t>
  </si>
  <si>
    <t xml:space="preserve">Киренга</t>
  </si>
  <si>
    <t xml:space="preserve">Лена</t>
  </si>
  <si>
    <t xml:space="preserve">Небель</t>
  </si>
  <si>
    <t xml:space="preserve">Ния</t>
  </si>
  <si>
    <t xml:space="preserve">Новый Уоян</t>
  </si>
  <si>
    <t xml:space="preserve">Окунайская</t>
  </si>
  <si>
    <t xml:space="preserve">Рудногорск</t>
  </si>
  <si>
    <t xml:space="preserve">СреднеИлимская</t>
  </si>
  <si>
    <t xml:space="preserve">Улькан</t>
  </si>
  <si>
    <t xml:space="preserve">Янталь</t>
  </si>
  <si>
    <t xml:space="preserve">Плата за пользование вагонами</t>
  </si>
  <si>
    <t xml:space="preserve"> = Итого выручка (без НДС)</t>
  </si>
  <si>
    <t xml:space="preserve"> = НДС к выручке </t>
  </si>
  <si>
    <t xml:space="preserve">СЕБЕСТОИМОСТЬ</t>
  </si>
  <si>
    <t xml:space="preserve">Затраты на ж/д тариф</t>
  </si>
  <si>
    <t xml:space="preserve">Зарплата основного производственного персонала</t>
  </si>
  <si>
    <t xml:space="preserve">Отчисления на социальные нужды</t>
  </si>
  <si>
    <t xml:space="preserve">Общепроизводственные расходы</t>
  </si>
  <si>
    <t xml:space="preserve">Зарплата вспомогательного производственного персонала</t>
  </si>
  <si>
    <t xml:space="preserve"> - Текущий ремонт вагонов</t>
  </si>
  <si>
    <t xml:space="preserve"> - Деповской ремонт вагонов</t>
  </si>
  <si>
    <t xml:space="preserve"> = Итого общепроизводственных расходов</t>
  </si>
  <si>
    <t xml:space="preserve"> = НДС к общепроизводственным расходам</t>
  </si>
  <si>
    <t xml:space="preserve">Общезаводские расходы</t>
  </si>
  <si>
    <t xml:space="preserve">Зарплата административно-управленческого персонала</t>
  </si>
  <si>
    <t xml:space="preserve"> = Итого общезаводских расходов</t>
  </si>
  <si>
    <t xml:space="preserve"> = НДС к общезаводским расходам</t>
  </si>
  <si>
    <t xml:space="preserve"> = Эксплуатационные расходы</t>
  </si>
  <si>
    <t xml:space="preserve">Лизинговые платежи (начисленные)</t>
  </si>
  <si>
    <t xml:space="preserve">Проценты за кредиты, включаемые в себестоимость</t>
  </si>
  <si>
    <t xml:space="preserve">Налоги, относимые на себестоимость</t>
  </si>
  <si>
    <t xml:space="preserve"> = Производственная себестоимость</t>
  </si>
  <si>
    <t xml:space="preserve">Коммерческие расходы</t>
  </si>
  <si>
    <t xml:space="preserve">Зарплата сбытового персонала</t>
  </si>
  <si>
    <t xml:space="preserve"> = Итого коммерческих расходов</t>
  </si>
  <si>
    <t xml:space="preserve"> = НДС к коммерческим расходам</t>
  </si>
  <si>
    <t xml:space="preserve"> = Полная себестоимость</t>
  </si>
  <si>
    <t xml:space="preserve"> = НДС к полной себестоимости</t>
  </si>
  <si>
    <t xml:space="preserve">Деповской ремонт</t>
  </si>
  <si>
    <t xml:space="preserve">№</t>
  </si>
  <si>
    <t xml:space="preserve">товар</t>
  </si>
  <si>
    <t xml:space="preserve">цена (руб.)</t>
  </si>
  <si>
    <t xml:space="preserve">единицы</t>
  </si>
  <si>
    <t xml:space="preserve">примечание</t>
  </si>
  <si>
    <t xml:space="preserve">Хоппер цементовоз</t>
  </si>
  <si>
    <t xml:space="preserve">вагон</t>
  </si>
  <si>
    <t xml:space="preserve">Зерновоз</t>
  </si>
  <si>
    <t xml:space="preserve">Полувагон</t>
  </si>
  <si>
    <t xml:space="preserve">Хоппер дозатор</t>
  </si>
  <si>
    <t xml:space="preserve">Думпкар</t>
  </si>
  <si>
    <t xml:space="preserve">Окатышевоз</t>
  </si>
  <si>
    <t xml:space="preserve">Крытый вагон</t>
  </si>
  <si>
    <t xml:space="preserve">Платформа для перевозки п/материала (хлыстовоз)</t>
  </si>
  <si>
    <t xml:space="preserve">Платформа 4-х осная</t>
  </si>
  <si>
    <t xml:space="preserve">  Капитальный ремонт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/d/yyyy"/>
    <numFmt numFmtId="166" formatCode="#,##0"/>
    <numFmt numFmtId="167" formatCode="0.000"/>
    <numFmt numFmtId="168" formatCode="0"/>
    <numFmt numFmtId="169" formatCode="#,##0.00000"/>
    <numFmt numFmtId="170" formatCode="General"/>
    <numFmt numFmtId="171" formatCode="#,##0.000"/>
    <numFmt numFmtId="172" formatCode="0.0000"/>
    <numFmt numFmtId="173" formatCode="0.00"/>
    <numFmt numFmtId="174" formatCode="0%"/>
    <numFmt numFmtId="175" formatCode="0.00%"/>
    <numFmt numFmtId="176" formatCode="#,##0.00&quot;р.&quot;;[RED]\-#,##0.00&quot;р.&quot;"/>
    <numFmt numFmtId="177" formatCode="#,##0.00&quot;р.&quot;"/>
    <numFmt numFmtId="178" formatCode="#,##0.0&quot;р.&quot;"/>
    <numFmt numFmtId="179" formatCode="#,##0.0"/>
    <numFmt numFmtId="180" formatCode="0.0"/>
    <numFmt numFmtId="181" formatCode="#,##0.000&quot;р.&quot;"/>
    <numFmt numFmtId="182" formatCode="#,##0.00_р_."/>
    <numFmt numFmtId="183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5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80"/>
      <name val="Arial Cyr"/>
      <family val="0"/>
      <charset val="204"/>
    </font>
    <font>
      <sz val="11"/>
      <color rgb="FF3366FF"/>
      <name val="Times New Roman"/>
      <family val="1"/>
      <charset val="204"/>
    </font>
    <font>
      <b val="true"/>
      <sz val="7.5"/>
      <name val="Arial Cyr"/>
      <family val="0"/>
      <charset val="204"/>
    </font>
    <font>
      <b val="true"/>
      <sz val="7.5"/>
      <color rgb="FF000080"/>
      <name val="Arial Cyr"/>
      <family val="0"/>
      <charset val="204"/>
    </font>
    <font>
      <sz val="7.5"/>
      <color rgb="FF000080"/>
      <name val="Arial Cyr"/>
      <family val="0"/>
      <charset val="204"/>
    </font>
    <font>
      <sz val="7.5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Объем перевозок, млн. 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12313003452"/>
          <c:y val="0.190330647402056"/>
          <c:w val="0.640966628308401"/>
          <c:h val="0.6928313420394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6</c:f>
              <c:strCache>
                <c:ptCount val="1"/>
                <c:pt idx="0">
                  <c:v>Объем перевозок, млн. 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L$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100</c:v>
                </c:pt>
              </c:strCache>
            </c:strRef>
          </c:cat>
          <c:val>
            <c:numRef>
              <c:f>Лист1!$B$6:$L$6</c:f>
              <c:numCache>
                <c:formatCode>General</c:formatCode>
                <c:ptCount val="11"/>
                <c:pt idx="0">
                  <c:v>1042.6</c:v>
                </c:pt>
                <c:pt idx="1">
                  <c:v>1091.2</c:v>
                </c:pt>
                <c:pt idx="2">
                  <c:v>1145.8</c:v>
                </c:pt>
                <c:pt idx="3">
                  <c:v>1208.8</c:v>
                </c:pt>
                <c:pt idx="4">
                  <c:v>1269.2</c:v>
                </c:pt>
                <c:pt idx="5">
                  <c:v>1326.3</c:v>
                </c:pt>
                <c:pt idx="6">
                  <c:v>1366.089</c:v>
                </c:pt>
                <c:pt idx="7">
                  <c:v>1407.07167</c:v>
                </c:pt>
                <c:pt idx="8">
                  <c:v>1449.2838201</c:v>
                </c:pt>
                <c:pt idx="9">
                  <c:v>1492.762334703</c:v>
                </c:pt>
                <c:pt idx="10">
                  <c:v>15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5104"/>
        <c:axId val="47854303"/>
      </c:lineChart>
      <c:catAx>
        <c:axId val="13625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54303"/>
        <c:crossesAt val="0"/>
        <c:auto val="1"/>
        <c:lblAlgn val="ctr"/>
        <c:lblOffset val="100"/>
        <c:noMultiLvlLbl val="0"/>
      </c:catAx>
      <c:valAx>
        <c:axId val="4785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2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177790563867"/>
          <c:y val="0.401083634342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ля ж/д транспорта в объеме перевозок по территории РФ и до её гран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Лист1!$A$29</c:f>
              <c:strCache>
                <c:ptCount val="1"/>
                <c:pt idx="0">
                  <c:v>Доля перевозок, % ж/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8:$L$28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100</c:v>
                </c:pt>
              </c:strCache>
            </c:strRef>
          </c:cat>
          <c:val>
            <c:numRef>
              <c:f>Лист1!$B$29:$L$29</c:f>
              <c:numCache>
                <c:formatCode>General</c:formatCode>
                <c:ptCount val="11"/>
                <c:pt idx="0">
                  <c:v>42</c:v>
                </c:pt>
                <c:pt idx="1">
                  <c:v>38.4</c:v>
                </c:pt>
                <c:pt idx="2">
                  <c:v>53.9</c:v>
                </c:pt>
                <c:pt idx="3">
                  <c:v>58.3</c:v>
                </c:pt>
                <c:pt idx="4">
                  <c:v>59.9</c:v>
                </c:pt>
                <c:pt idx="5">
                  <c:v>58.6</c:v>
                </c:pt>
                <c:pt idx="6">
                  <c:v>59.2</c:v>
                </c:pt>
                <c:pt idx="7">
                  <c:v>60.1</c:v>
                </c:pt>
                <c:pt idx="8">
                  <c:v>60.2</c:v>
                </c:pt>
                <c:pt idx="9">
                  <c:v>59.8</c:v>
                </c:pt>
                <c:pt idx="10">
                  <c:v>57</c:v>
                </c:pt>
              </c:numCache>
            </c:numRef>
          </c:val>
        </c:ser>
        <c:ser>
          <c:idx val="1"/>
          <c:order val="1"/>
          <c:tx>
            <c:strRef>
              <c:f>Лист1!$A$30</c:f>
              <c:strCache>
                <c:ptCount val="1"/>
                <c:pt idx="0">
                  <c:v>Другой транспорт, 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8:$L$28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100</c:v>
                </c:pt>
              </c:strCache>
            </c:strRef>
          </c:cat>
          <c:val>
            <c:numRef>
              <c:f>Лист1!$B$30:$L$30</c:f>
              <c:numCache>
                <c:formatCode>General</c:formatCode>
                <c:ptCount val="11"/>
                <c:pt idx="0">
                  <c:v>58</c:v>
                </c:pt>
                <c:pt idx="1">
                  <c:v>61.6</c:v>
                </c:pt>
                <c:pt idx="2">
                  <c:v>46.1</c:v>
                </c:pt>
                <c:pt idx="3">
                  <c:v>41.7</c:v>
                </c:pt>
                <c:pt idx="4">
                  <c:v>40.1</c:v>
                </c:pt>
                <c:pt idx="5">
                  <c:v>41.4</c:v>
                </c:pt>
                <c:pt idx="6">
                  <c:v>40.8</c:v>
                </c:pt>
                <c:pt idx="7">
                  <c:v>39.9</c:v>
                </c:pt>
                <c:pt idx="8">
                  <c:v>39.8</c:v>
                </c:pt>
                <c:pt idx="9">
                  <c:v>40.2</c:v>
                </c:pt>
                <c:pt idx="10">
                  <c:v>43</c:v>
                </c:pt>
              </c:numCache>
            </c:numRef>
          </c:val>
        </c:ser>
        <c:gapWidth val="150"/>
        <c:overlap val="100"/>
        <c:axId val="13733237"/>
        <c:axId val="12131141"/>
      </c:barChart>
      <c:catAx>
        <c:axId val="1373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31141"/>
        <c:crossesAt val="0"/>
        <c:auto val="1"/>
        <c:lblAlgn val="ctr"/>
        <c:lblOffset val="100"/>
        <c:noMultiLvlLbl val="0"/>
      </c:catAx>
      <c:valAx>
        <c:axId val="1213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120</xdr:colOff>
      <xdr:row>5</xdr:row>
      <xdr:rowOff>181080</xdr:rowOff>
    </xdr:from>
    <xdr:to>
      <xdr:col>10</xdr:col>
      <xdr:colOff>190080</xdr:colOff>
      <xdr:row>21</xdr:row>
      <xdr:rowOff>123840</xdr:rowOff>
    </xdr:to>
    <xdr:graphicFrame>
      <xdr:nvGraphicFramePr>
        <xdr:cNvPr id="0" name="Chart 3"/>
        <xdr:cNvGraphicFramePr/>
      </xdr:nvGraphicFramePr>
      <xdr:xfrm>
        <a:off x="3340800" y="1123920"/>
        <a:ext cx="5005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56880</xdr:rowOff>
    </xdr:from>
    <xdr:to>
      <xdr:col>5</xdr:col>
      <xdr:colOff>141840</xdr:colOff>
      <xdr:row>26</xdr:row>
      <xdr:rowOff>38160</xdr:rowOff>
    </xdr:to>
    <xdr:graphicFrame>
      <xdr:nvGraphicFramePr>
        <xdr:cNvPr id="1" name="Chart 4"/>
        <xdr:cNvGraphicFramePr/>
      </xdr:nvGraphicFramePr>
      <xdr:xfrm>
        <a:off x="0" y="1866600"/>
        <a:ext cx="50306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2</xdr:row>
      <xdr:rowOff>0</xdr:rowOff>
    </xdr:from>
    <xdr:to>
      <xdr:col>6</xdr:col>
      <xdr:colOff>10440</xdr:colOff>
      <xdr:row>122</xdr:row>
      <xdr:rowOff>9360</xdr:rowOff>
    </xdr:to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" activeCellId="0" sqref="P1:Q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20.85"/>
    <col collapsed="false" customWidth="true" hidden="false" outlineLevel="0" max="3" min="3" style="1" width="10.41"/>
    <col collapsed="false" customWidth="true" hidden="false" outlineLevel="0" max="5" min="4" style="1" width="7.14"/>
    <col collapsed="false" customWidth="true" hidden="false" outlineLevel="0" max="6" min="6" style="1" width="6.56"/>
    <col collapsed="false" customWidth="true" hidden="false" outlineLevel="0" max="7" min="7" style="1" width="11.99"/>
    <col collapsed="false" customWidth="true" hidden="false" outlineLevel="0" max="13" min="8" style="1" width="6.56"/>
    <col collapsed="false" customWidth="true" hidden="false" outlineLevel="0" max="14" min="14" style="1" width="12.56"/>
    <col collapsed="false" customWidth="true" hidden="false" outlineLevel="0" max="15" min="15" style="1" width="20.28"/>
    <col collapsed="false" customWidth="true" hidden="false" outlineLevel="0" max="16" min="16" style="1" width="32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B1" s="3"/>
      <c r="C1" s="4" t="n">
        <v>37622</v>
      </c>
      <c r="D1" s="3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5" t="s">
        <v>10</v>
      </c>
      <c r="P1" s="6" t="s">
        <v>11</v>
      </c>
      <c r="Q1" s="7" t="n">
        <v>88500000</v>
      </c>
    </row>
    <row r="2" customFormat="false" ht="12.75" hidden="false" customHeight="false" outlineLevel="0" collapsed="false">
      <c r="A2" s="8" t="s">
        <v>12</v>
      </c>
      <c r="B2" s="9" t="s">
        <v>13</v>
      </c>
      <c r="C2" s="9" t="n">
        <v>360</v>
      </c>
      <c r="D2" s="9"/>
      <c r="E2" s="9"/>
      <c r="F2" s="9"/>
      <c r="G2" s="9"/>
      <c r="H2" s="9"/>
      <c r="I2" s="9"/>
      <c r="J2" s="9"/>
      <c r="K2" s="9"/>
      <c r="L2" s="9"/>
      <c r="M2" s="10"/>
      <c r="P2" s="6" t="s">
        <v>14</v>
      </c>
      <c r="Q2" s="7" t="n">
        <v>180000000</v>
      </c>
    </row>
    <row r="3" customFormat="false" ht="12.75" hidden="false" customHeight="false" outlineLevel="0" collapsed="false">
      <c r="A3" s="8" t="s">
        <v>15</v>
      </c>
      <c r="B3" s="9" t="s">
        <v>16</v>
      </c>
      <c r="C3" s="9" t="n">
        <v>10</v>
      </c>
      <c r="D3" s="9"/>
      <c r="E3" s="9"/>
      <c r="F3" s="9"/>
      <c r="G3" s="9"/>
      <c r="H3" s="9"/>
      <c r="I3" s="9"/>
      <c r="J3" s="9"/>
      <c r="K3" s="9"/>
      <c r="L3" s="9"/>
      <c r="M3" s="10"/>
      <c r="P3" s="6" t="s">
        <v>17</v>
      </c>
      <c r="Q3" s="11" t="n">
        <v>15</v>
      </c>
    </row>
    <row r="4" customFormat="false" ht="12.75" hidden="false" customHeight="false" outlineLevel="0" collapsed="false">
      <c r="A4" s="8" t="s">
        <v>18</v>
      </c>
      <c r="B4" s="9" t="s">
        <v>19</v>
      </c>
      <c r="C4" s="9" t="n">
        <v>0</v>
      </c>
      <c r="D4" s="12" t="n">
        <v>189182</v>
      </c>
      <c r="E4" s="12" t="n">
        <v>189182</v>
      </c>
      <c r="F4" s="12" t="n">
        <v>189182</v>
      </c>
      <c r="G4" s="12" t="n">
        <v>189182</v>
      </c>
      <c r="H4" s="12" t="n">
        <v>189182</v>
      </c>
      <c r="I4" s="12" t="n">
        <v>189182</v>
      </c>
      <c r="J4" s="12" t="n">
        <v>189182</v>
      </c>
      <c r="K4" s="12" t="n">
        <v>189182</v>
      </c>
      <c r="L4" s="12" t="n">
        <v>189182</v>
      </c>
      <c r="M4" s="13" t="n">
        <v>189182</v>
      </c>
      <c r="P4" s="6" t="s">
        <v>20</v>
      </c>
      <c r="Q4" s="11" t="n">
        <v>4</v>
      </c>
    </row>
    <row r="5" customFormat="false" ht="12.75" hidden="false" customHeight="false" outlineLevel="0" collapsed="false">
      <c r="A5" s="8" t="s">
        <v>21</v>
      </c>
      <c r="B5" s="9" t="s">
        <v>19</v>
      </c>
      <c r="C5" s="9" t="n">
        <v>0</v>
      </c>
      <c r="D5" s="12" t="n">
        <v>136221</v>
      </c>
      <c r="E5" s="12" t="n">
        <v>136221</v>
      </c>
      <c r="F5" s="12" t="n">
        <v>149049</v>
      </c>
      <c r="G5" s="12" t="n">
        <v>136221</v>
      </c>
      <c r="H5" s="12" t="n">
        <v>149049</v>
      </c>
      <c r="I5" s="12" t="n">
        <v>136221</v>
      </c>
      <c r="J5" s="12" t="n">
        <v>148451</v>
      </c>
      <c r="K5" s="12" t="n">
        <v>135623</v>
      </c>
      <c r="L5" s="12" t="n">
        <v>148451</v>
      </c>
      <c r="M5" s="13" t="n">
        <v>135623</v>
      </c>
      <c r="P5" s="6" t="s">
        <v>22</v>
      </c>
      <c r="Q5" s="7" t="n">
        <v>69254104</v>
      </c>
    </row>
    <row r="6" customFormat="false" ht="12.75" hidden="false" customHeight="false" outlineLevel="0" collapsed="false">
      <c r="A6" s="8" t="s">
        <v>23</v>
      </c>
      <c r="B6" s="9" t="s">
        <v>19</v>
      </c>
      <c r="C6" s="9" t="n">
        <v>0</v>
      </c>
      <c r="D6" s="12" t="n">
        <v>9899</v>
      </c>
      <c r="E6" s="12" t="n">
        <v>11287</v>
      </c>
      <c r="F6" s="12" t="n">
        <v>9596</v>
      </c>
      <c r="G6" s="12" t="n">
        <v>14063</v>
      </c>
      <c r="H6" s="12" t="n">
        <v>12372</v>
      </c>
      <c r="I6" s="12" t="n">
        <v>15110</v>
      </c>
      <c r="J6" s="12" t="n">
        <v>11237</v>
      </c>
      <c r="K6" s="12" t="n">
        <v>13976</v>
      </c>
      <c r="L6" s="12" t="n">
        <v>10557</v>
      </c>
      <c r="M6" s="13" t="n">
        <v>13295</v>
      </c>
      <c r="P6" s="6" t="s">
        <v>24</v>
      </c>
      <c r="Q6" s="11" t="n">
        <v>16.19</v>
      </c>
    </row>
    <row r="7" customFormat="false" ht="12.75" hidden="false" customHeight="false" outlineLevel="0" collapsed="false">
      <c r="A7" s="8" t="s">
        <v>25</v>
      </c>
      <c r="B7" s="9" t="s">
        <v>19</v>
      </c>
      <c r="C7" s="12" t="n">
        <v>1051</v>
      </c>
      <c r="D7" s="9" t="n">
        <v>0</v>
      </c>
      <c r="E7" s="9" t="n">
        <v>0</v>
      </c>
      <c r="F7" s="9" t="n">
        <v>0</v>
      </c>
      <c r="G7" s="12" t="n">
        <v>15027</v>
      </c>
      <c r="H7" s="12" t="n">
        <v>13020</v>
      </c>
      <c r="I7" s="12" t="n">
        <v>15586</v>
      </c>
      <c r="J7" s="12" t="n">
        <v>13020</v>
      </c>
      <c r="K7" s="12" t="n">
        <v>15586</v>
      </c>
      <c r="L7" s="12" t="n">
        <v>13020</v>
      </c>
      <c r="M7" s="13" t="n">
        <v>15586</v>
      </c>
      <c r="P7" s="6" t="s">
        <v>26</v>
      </c>
      <c r="Q7" s="11" t="n">
        <v>1.266</v>
      </c>
    </row>
    <row r="8" customFormat="false" ht="12.75" hidden="false" customHeight="false" outlineLevel="0" collapsed="false">
      <c r="A8" s="8" t="s">
        <v>27</v>
      </c>
      <c r="B8" s="9" t="s">
        <v>19</v>
      </c>
      <c r="C8" s="9" t="n">
        <v>0</v>
      </c>
      <c r="D8" s="12" t="n">
        <v>15131</v>
      </c>
      <c r="E8" s="12" t="n">
        <v>20943</v>
      </c>
      <c r="F8" s="12" t="n">
        <v>17006</v>
      </c>
      <c r="G8" s="12" t="n">
        <v>32568</v>
      </c>
      <c r="H8" s="12" t="n">
        <v>28630</v>
      </c>
      <c r="I8" s="12" t="n">
        <v>38720</v>
      </c>
      <c r="J8" s="12" t="n">
        <v>29765</v>
      </c>
      <c r="K8" s="12" t="n">
        <v>39855</v>
      </c>
      <c r="L8" s="12" t="n">
        <v>30445</v>
      </c>
      <c r="M8" s="13" t="n">
        <v>40535</v>
      </c>
      <c r="P8" s="6" t="s">
        <v>28</v>
      </c>
      <c r="Q8" s="11" t="n">
        <v>3.6</v>
      </c>
    </row>
    <row r="9" customFormat="false" ht="12" hidden="false" customHeight="false" outlineLevel="0" collapsed="false">
      <c r="A9" s="8" t="s">
        <v>29</v>
      </c>
      <c r="B9" s="9" t="s">
        <v>19</v>
      </c>
      <c r="C9" s="9" t="n">
        <v>0</v>
      </c>
      <c r="D9" s="12" t="n">
        <v>15131</v>
      </c>
      <c r="E9" s="12" t="n">
        <v>36075</v>
      </c>
      <c r="F9" s="12" t="n">
        <v>53081</v>
      </c>
      <c r="G9" s="12" t="n">
        <v>85649</v>
      </c>
      <c r="H9" s="12" t="n">
        <v>114279</v>
      </c>
      <c r="I9" s="12" t="n">
        <v>152999</v>
      </c>
      <c r="J9" s="12" t="n">
        <v>182764</v>
      </c>
      <c r="K9" s="12" t="n">
        <v>222618</v>
      </c>
      <c r="L9" s="12" t="n">
        <v>253063</v>
      </c>
      <c r="M9" s="13" t="n">
        <v>293598</v>
      </c>
    </row>
    <row r="10" customFormat="false" ht="12" hidden="false" customHeight="false" outlineLevel="0" collapsed="false">
      <c r="A10" s="14" t="s">
        <v>30</v>
      </c>
      <c r="B10" s="9" t="s">
        <v>19</v>
      </c>
      <c r="C10" s="12" t="n">
        <v>41032</v>
      </c>
      <c r="D10" s="12" t="n">
        <v>-15262</v>
      </c>
      <c r="E10" s="12" t="n">
        <v>-15606</v>
      </c>
      <c r="F10" s="12" t="n">
        <v>-12485</v>
      </c>
      <c r="G10" s="12" t="n">
        <v>-1762</v>
      </c>
      <c r="H10" s="9" t="n">
        <v>619</v>
      </c>
      <c r="I10" s="9" t="n">
        <v>-611</v>
      </c>
      <c r="J10" s="9" t="n">
        <v>733</v>
      </c>
      <c r="K10" s="9" t="n">
        <v>-611</v>
      </c>
      <c r="L10" s="9" t="n">
        <v>714</v>
      </c>
      <c r="M10" s="10" t="n">
        <v>-611</v>
      </c>
    </row>
    <row r="11" customFormat="false" ht="12" hidden="false" customHeight="false" outlineLevel="0" collapsed="false">
      <c r="A11" s="8" t="s">
        <v>31</v>
      </c>
      <c r="B11" s="9" t="s">
        <v>19</v>
      </c>
      <c r="C11" s="12" t="n">
        <v>-264782</v>
      </c>
      <c r="D11" s="12" t="n">
        <v>81569</v>
      </c>
      <c r="E11" s="12" t="n">
        <v>80525</v>
      </c>
      <c r="F11" s="12" t="n">
        <v>66266</v>
      </c>
      <c r="G11" s="12" t="n">
        <v>63904</v>
      </c>
      <c r="H11" s="12" t="n">
        <v>50386</v>
      </c>
      <c r="I11" s="12" t="n">
        <v>61706</v>
      </c>
      <c r="J11" s="12" t="n">
        <v>51407</v>
      </c>
      <c r="K11" s="12" t="n">
        <v>62841</v>
      </c>
      <c r="L11" s="12" t="n">
        <v>52106</v>
      </c>
      <c r="M11" s="13" t="n">
        <v>63521</v>
      </c>
    </row>
    <row r="12" customFormat="false" ht="12" hidden="false" customHeight="false" outlineLevel="0" collapsed="false">
      <c r="A12" s="8" t="s">
        <v>29</v>
      </c>
      <c r="B12" s="9" t="s">
        <v>19</v>
      </c>
      <c r="C12" s="12" t="n">
        <v>-264782</v>
      </c>
      <c r="D12" s="12" t="n">
        <v>-183213</v>
      </c>
      <c r="E12" s="12" t="n">
        <v>-102689</v>
      </c>
      <c r="F12" s="12" t="n">
        <v>-36423</v>
      </c>
      <c r="G12" s="12" t="n">
        <v>27481</v>
      </c>
      <c r="H12" s="12" t="n">
        <v>77867</v>
      </c>
      <c r="I12" s="12" t="n">
        <v>139574</v>
      </c>
      <c r="J12" s="12" t="n">
        <v>190980</v>
      </c>
      <c r="K12" s="12" t="n">
        <v>253821</v>
      </c>
      <c r="L12" s="12" t="n">
        <v>305927</v>
      </c>
      <c r="M12" s="13" t="n">
        <v>369448</v>
      </c>
      <c r="N12" s="15"/>
    </row>
    <row r="13" customFormat="false" ht="12" hidden="false" customHeight="false" outlineLevel="0" collapsed="false">
      <c r="A13" s="8" t="s">
        <v>32</v>
      </c>
      <c r="B13" s="9" t="s">
        <v>19</v>
      </c>
      <c r="C13" s="12" t="n">
        <v>8850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10" t="n">
        <v>0</v>
      </c>
    </row>
    <row r="14" customFormat="false" ht="12" hidden="false" customHeight="false" outlineLevel="0" collapsed="false">
      <c r="A14" s="8" t="s">
        <v>33</v>
      </c>
      <c r="B14" s="9" t="s">
        <v>19</v>
      </c>
      <c r="C14" s="12" t="n">
        <v>18000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10" t="n">
        <v>0</v>
      </c>
    </row>
    <row r="15" customFormat="false" ht="12" hidden="false" customHeight="false" outlineLevel="0" collapsed="false">
      <c r="A15" s="8" t="s">
        <v>34</v>
      </c>
      <c r="B15" s="9" t="s">
        <v>19</v>
      </c>
      <c r="C15" s="9" t="n">
        <v>0</v>
      </c>
      <c r="D15" s="12" t="n">
        <v>-45000</v>
      </c>
      <c r="E15" s="12" t="n">
        <v>-45000</v>
      </c>
      <c r="F15" s="12" t="n">
        <v>-45000</v>
      </c>
      <c r="G15" s="12" t="n">
        <v>-4500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10" t="n">
        <v>0</v>
      </c>
    </row>
    <row r="16" customFormat="false" ht="12" hidden="false" customHeight="false" outlineLevel="0" collapsed="false">
      <c r="A16" s="8" t="s">
        <v>35</v>
      </c>
      <c r="B16" s="9" t="s">
        <v>19</v>
      </c>
      <c r="C16" s="9" t="n">
        <v>0</v>
      </c>
      <c r="D16" s="12" t="n">
        <f aca="false">C14*-C29</f>
        <v>-27000</v>
      </c>
      <c r="E16" s="12" t="n">
        <f aca="false">(C14+D15)*-C29</f>
        <v>-20250</v>
      </c>
      <c r="F16" s="12" t="n">
        <f aca="false">(C14+F15+E15)*-C29</f>
        <v>-13500</v>
      </c>
      <c r="G16" s="12" t="n">
        <f aca="false">(C14+E15+F15+D15)*-C29</f>
        <v>-675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10" t="n">
        <v>0</v>
      </c>
    </row>
    <row r="17" customFormat="false" ht="12.75" hidden="false" customHeight="false" outlineLevel="0" collapsed="false">
      <c r="A17" s="16"/>
      <c r="B17" s="17"/>
      <c r="D17" s="18" t="n">
        <f aca="false">1+0.15</f>
        <v>1.15</v>
      </c>
      <c r="E17" s="18" t="n">
        <f aca="false">D17*D17</f>
        <v>1.3225</v>
      </c>
      <c r="F17" s="18" t="n">
        <f aca="false">E17*D17</f>
        <v>1.520875</v>
      </c>
      <c r="G17" s="19" t="n">
        <f aca="false">F17*D17</f>
        <v>1.74900625</v>
      </c>
      <c r="H17" s="19" t="n">
        <f aca="false">G17*D17</f>
        <v>2.0113571875</v>
      </c>
      <c r="I17" s="19" t="n">
        <f aca="false">H17*D17</f>
        <v>2.313060765625</v>
      </c>
      <c r="J17" s="19" t="n">
        <f aca="false">I17*D17</f>
        <v>2.66001988046875</v>
      </c>
      <c r="K17" s="19" t="n">
        <f aca="false">J17*D17</f>
        <v>3.05902286253906</v>
      </c>
      <c r="L17" s="19" t="n">
        <f aca="false">K17*D17</f>
        <v>3.51787629191992</v>
      </c>
      <c r="M17" s="19" t="n">
        <f aca="false">L17*D17</f>
        <v>4.04555773570791</v>
      </c>
    </row>
    <row r="18" customFormat="false" ht="12" hidden="false" customHeight="false" outlineLevel="0" collapsed="false">
      <c r="B18" s="20"/>
      <c r="C18" s="15"/>
      <c r="D18" s="18" t="n">
        <f aca="false">1+0.17</f>
        <v>1.17</v>
      </c>
      <c r="E18" s="18" t="n">
        <f aca="false">D18*D18</f>
        <v>1.3689</v>
      </c>
      <c r="F18" s="18" t="n">
        <f aca="false">E18*D18</f>
        <v>1.601613</v>
      </c>
      <c r="G18" s="19" t="n">
        <f aca="false">F18*D18</f>
        <v>1.87388721</v>
      </c>
      <c r="H18" s="19" t="n">
        <f aca="false">G18*D18</f>
        <v>2.1924480357</v>
      </c>
      <c r="I18" s="19" t="n">
        <f aca="false">H18*D18</f>
        <v>2.565164201769</v>
      </c>
      <c r="J18" s="19" t="n">
        <f aca="false">I18*D18</f>
        <v>3.00124211606973</v>
      </c>
      <c r="K18" s="19" t="n">
        <f aca="false">J18*D18</f>
        <v>3.51145327580158</v>
      </c>
      <c r="L18" s="19" t="n">
        <f aca="false">K18*D18</f>
        <v>4.10840033268785</v>
      </c>
      <c r="M18" s="19" t="n">
        <f aca="false">L18*D18</f>
        <v>4.80682838924478</v>
      </c>
      <c r="N18" s="21" t="s">
        <v>36</v>
      </c>
      <c r="O18" s="22" t="s">
        <v>37</v>
      </c>
    </row>
    <row r="19" customFormat="false" ht="12" hidden="false" customHeight="false" outlineLevel="0" collapsed="false">
      <c r="B19" s="20" t="s">
        <v>38</v>
      </c>
      <c r="C19" s="15" t="n">
        <f aca="false">C11</f>
        <v>-264782</v>
      </c>
      <c r="D19" s="23" t="n">
        <f aca="false">D11/D17</f>
        <v>70929.5652173913</v>
      </c>
      <c r="E19" s="23" t="n">
        <f aca="false">E11/E17</f>
        <v>60888.4688090737</v>
      </c>
      <c r="F19" s="23" t="n">
        <f aca="false">F11/F17</f>
        <v>43570.9706583381</v>
      </c>
      <c r="G19" s="23" t="n">
        <f aca="false">G11/G17</f>
        <v>36537.3194063772</v>
      </c>
      <c r="H19" s="23" t="n">
        <f aca="false">H11/H17</f>
        <v>25050.7469847396</v>
      </c>
      <c r="I19" s="23" t="n">
        <f aca="false">I11/I17</f>
        <v>26677.2066333185</v>
      </c>
      <c r="J19" s="23" t="n">
        <f aca="false">J11/J17</f>
        <v>19325.7954113264</v>
      </c>
      <c r="K19" s="23" t="n">
        <f aca="false">K11/K17</f>
        <v>20542.834370267</v>
      </c>
      <c r="L19" s="23" t="n">
        <f aca="false">L11/L17</f>
        <v>14811.7772417638</v>
      </c>
      <c r="M19" s="23" t="n">
        <f aca="false">M11/M17</f>
        <v>15701.419717567</v>
      </c>
      <c r="N19" s="24" t="n">
        <f aca="false">SUM(C19:M19)</f>
        <v>69254.1044501628</v>
      </c>
      <c r="O19" s="25" t="n">
        <f aca="false">1+N19/-C19</f>
        <v>1.2615514062518</v>
      </c>
    </row>
    <row r="20" customFormat="false" ht="12.75" hidden="false" customHeight="false" outlineLevel="0" collapsed="false">
      <c r="B20" s="20" t="s">
        <v>38</v>
      </c>
      <c r="C20" s="15" t="n">
        <f aca="false">C19</f>
        <v>-264782</v>
      </c>
      <c r="D20" s="23" t="n">
        <f aca="false">D11/D18</f>
        <v>69717.094017094</v>
      </c>
      <c r="E20" s="23" t="n">
        <f aca="false">E11/E18</f>
        <v>58824.6036963986</v>
      </c>
      <c r="F20" s="23" t="n">
        <f aca="false">F11/F18</f>
        <v>41374.5392925757</v>
      </c>
      <c r="G20" s="23" t="n">
        <f aca="false">G11/G18</f>
        <v>34102.3726822918</v>
      </c>
      <c r="H20" s="23" t="n">
        <f aca="false">H11/H18</f>
        <v>22981.6165216034</v>
      </c>
      <c r="I20" s="23" t="n">
        <f aca="false">I11/I18</f>
        <v>24055.3801419208</v>
      </c>
      <c r="J20" s="23" t="n">
        <f aca="false">J11/J18</f>
        <v>17128.5747740072</v>
      </c>
      <c r="K20" s="23" t="n">
        <f aca="false">K11/K18</f>
        <v>17896.0091632303</v>
      </c>
      <c r="L20" s="23" t="n">
        <f aca="false">L11/L18</f>
        <v>12682.795195353</v>
      </c>
      <c r="M20" s="23" t="n">
        <f aca="false">M11/M18</f>
        <v>13214.7426236658</v>
      </c>
      <c r="N20" s="26" t="n">
        <f aca="false">SUM(C20:M20)</f>
        <v>47195.7281081405</v>
      </c>
      <c r="O20" s="27"/>
    </row>
    <row r="21" customFormat="false" ht="12.75" hidden="false" customHeight="false" outlineLevel="0" collapsed="false">
      <c r="B21" s="28"/>
      <c r="C21" s="29"/>
      <c r="E21" s="30"/>
      <c r="F21" s="30"/>
      <c r="G21" s="30"/>
      <c r="H21" s="30"/>
      <c r="I21" s="30"/>
      <c r="N21" s="15"/>
    </row>
    <row r="22" customFormat="false" ht="12" hidden="false" customHeight="false" outlineLevel="0" collapsed="false">
      <c r="A22" s="1" t="s">
        <v>39</v>
      </c>
      <c r="B22" s="28" t="n">
        <f aca="false">C11+D11+E11+F11</f>
        <v>-36422</v>
      </c>
      <c r="C22" s="31" t="s">
        <v>40</v>
      </c>
      <c r="E22" s="32" t="s">
        <v>41</v>
      </c>
      <c r="F22" s="33" t="n">
        <f aca="false">N19</f>
        <v>69254.1044501628</v>
      </c>
      <c r="G22" s="34"/>
      <c r="H22" s="34" t="s">
        <v>42</v>
      </c>
      <c r="I22" s="35" t="n">
        <v>0.15</v>
      </c>
    </row>
    <row r="23" customFormat="false" ht="12" hidden="false" customHeight="false" outlineLevel="0" collapsed="false">
      <c r="B23" s="36" t="n">
        <f aca="false">-B22/G11</f>
        <v>0.569948673009514</v>
      </c>
      <c r="C23" s="31" t="s">
        <v>43</v>
      </c>
      <c r="E23" s="37" t="s">
        <v>44</v>
      </c>
      <c r="F23" s="38" t="n">
        <f aca="false">N20</f>
        <v>47195.7281081405</v>
      </c>
      <c r="G23" s="39"/>
      <c r="H23" s="39" t="s">
        <v>45</v>
      </c>
      <c r="I23" s="40" t="n">
        <v>0.17</v>
      </c>
      <c r="J23" s="41"/>
      <c r="K23" s="41"/>
      <c r="L23" s="41"/>
      <c r="M23" s="42"/>
    </row>
    <row r="24" customFormat="false" ht="13.5" hidden="false" customHeight="false" outlineLevel="0" collapsed="false">
      <c r="A24" s="43" t="s">
        <v>46</v>
      </c>
      <c r="B24" s="44"/>
      <c r="C24" s="44" t="s">
        <v>47</v>
      </c>
      <c r="D24" s="44"/>
      <c r="E24" s="45" t="s">
        <v>48</v>
      </c>
      <c r="F24" s="46" t="n">
        <f aca="false">0.15+(F22*(0.17-0.15))/(F22+F23)</f>
        <v>0.161894238562428</v>
      </c>
      <c r="G24" s="46"/>
      <c r="H24" s="46"/>
      <c r="I24" s="47"/>
    </row>
    <row r="25" customFormat="false" ht="12.75" hidden="false" customHeight="false" outlineLevel="0" collapsed="false">
      <c r="B25" s="48"/>
      <c r="C25" s="44"/>
      <c r="D25" s="44"/>
      <c r="E25" s="31"/>
      <c r="F25" s="31"/>
      <c r="G25" s="49"/>
      <c r="H25" s="49"/>
      <c r="I25" s="49"/>
      <c r="J25" s="49"/>
    </row>
    <row r="26" customFormat="false" ht="12.75" hidden="false" customHeight="false" outlineLevel="0" collapsed="false">
      <c r="A26" s="44"/>
      <c r="B26" s="44"/>
      <c r="C26" s="44"/>
      <c r="D26" s="44"/>
      <c r="E26" s="31"/>
      <c r="F26" s="49"/>
      <c r="G26" s="49"/>
      <c r="H26" s="49"/>
      <c r="I26" s="49"/>
      <c r="J26" s="49"/>
    </row>
    <row r="27" customFormat="false" ht="12.75" hidden="false" customHeight="false" outlineLevel="0" collapsed="false">
      <c r="A27" s="44"/>
      <c r="B27" s="44"/>
      <c r="C27" s="44"/>
      <c r="D27" s="44"/>
      <c r="E27" s="30"/>
      <c r="F27" s="49"/>
      <c r="G27" s="49"/>
      <c r="H27" s="49"/>
      <c r="I27" s="49"/>
      <c r="J27" s="49"/>
    </row>
    <row r="28" customFormat="false" ht="12.75" hidden="false" customHeight="false" outlineLevel="0" collapsed="false">
      <c r="A28" s="44"/>
      <c r="B28" s="44"/>
      <c r="C28" s="44"/>
      <c r="D28" s="44"/>
      <c r="E28" s="29"/>
      <c r="F28" s="49"/>
      <c r="G28" s="49"/>
      <c r="H28" s="49"/>
      <c r="I28" s="49"/>
      <c r="J28" s="49"/>
    </row>
    <row r="29" customFormat="false" ht="12.75" hidden="false" customHeight="false" outlineLevel="0" collapsed="false">
      <c r="A29" s="8" t="s">
        <v>49</v>
      </c>
      <c r="B29" s="9" t="s">
        <v>50</v>
      </c>
      <c r="C29" s="50" t="n">
        <v>0.15</v>
      </c>
      <c r="D29" s="44"/>
      <c r="E29" s="29"/>
      <c r="F29" s="49"/>
      <c r="G29" s="49"/>
      <c r="H29" s="49"/>
      <c r="I29" s="49"/>
      <c r="J29" s="49"/>
    </row>
    <row r="30" customFormat="false" ht="12.75" hidden="false" customHeight="false" outlineLevel="0" collapsed="false">
      <c r="A30" s="8" t="s">
        <v>51</v>
      </c>
      <c r="B30" s="9" t="s">
        <v>19</v>
      </c>
      <c r="C30" s="51" t="n">
        <f aca="false">N19</f>
        <v>69254.1044501628</v>
      </c>
      <c r="D30" s="44"/>
      <c r="E30" s="30"/>
      <c r="F30" s="30"/>
      <c r="G30" s="30"/>
      <c r="H30" s="30"/>
      <c r="I30" s="30"/>
    </row>
    <row r="31" customFormat="false" ht="12.75" hidden="false" customHeight="false" outlineLevel="0" collapsed="false">
      <c r="A31" s="8" t="s">
        <v>52</v>
      </c>
      <c r="B31" s="9" t="s">
        <v>50</v>
      </c>
      <c r="C31" s="52" t="n">
        <v>0.162</v>
      </c>
      <c r="D31" s="44"/>
      <c r="G31" s="1" t="n">
        <f aca="false">25*(1+(1+0.1)*(1+0.1)*(1+0.1)*(1+0.1)*(1+0.1)*(1+0.1)*(1+0.1)*(1+0.1)*(1+0.1))</f>
        <v>83.948692275</v>
      </c>
    </row>
    <row r="32" customFormat="false" ht="15.75" hidden="false" customHeight="false" outlineLevel="0" collapsed="false">
      <c r="A32" s="8" t="s">
        <v>53</v>
      </c>
      <c r="B32" s="9" t="s">
        <v>54</v>
      </c>
      <c r="C32" s="53" t="n">
        <v>3.6</v>
      </c>
      <c r="D32" s="44"/>
      <c r="F32" s="54"/>
      <c r="G32" s="1" t="n">
        <f aca="false">G31/0.1</f>
        <v>839.48692275</v>
      </c>
      <c r="H32" s="1" t="n">
        <f aca="false">1/1.1</f>
        <v>0.909090909090909</v>
      </c>
    </row>
    <row r="33" customFormat="false" ht="12.75" hidden="false" customHeight="false" outlineLevel="0" collapsed="false">
      <c r="A33" s="8" t="s">
        <v>55</v>
      </c>
      <c r="B33" s="9" t="s">
        <v>54</v>
      </c>
      <c r="C33" s="53" t="n">
        <v>7.8</v>
      </c>
      <c r="D33" s="44"/>
    </row>
    <row r="34" customFormat="false" ht="12.75" hidden="false" customHeight="false" outlineLevel="0" collapsed="false">
      <c r="A34" s="44"/>
      <c r="B34" s="44"/>
      <c r="C34" s="44"/>
      <c r="D34" s="44"/>
      <c r="G34" s="55"/>
    </row>
    <row r="35" customFormat="false" ht="12.75" hidden="false" customHeight="false" outlineLevel="0" collapsed="false">
      <c r="A35" s="44"/>
      <c r="B35" s="44"/>
      <c r="C35" s="44"/>
      <c r="D35" s="44"/>
    </row>
    <row r="36" customFormat="false" ht="12.75" hidden="false" customHeight="false" outlineLevel="0" collapsed="false">
      <c r="A36" s="44"/>
      <c r="B36" s="44"/>
      <c r="C36" s="44"/>
      <c r="D36" s="44"/>
    </row>
    <row r="37" customFormat="false" ht="12.75" hidden="false" customHeight="false" outlineLevel="0" collapsed="false">
      <c r="A37" s="44"/>
      <c r="B37" s="44"/>
      <c r="C37" s="44"/>
      <c r="D37" s="44"/>
    </row>
    <row r="38" customFormat="false" ht="12.75" hidden="false" customHeight="false" outlineLevel="0" collapsed="false">
      <c r="A38" s="44"/>
      <c r="B38" s="44"/>
      <c r="C38" s="44"/>
    </row>
    <row r="39" customFormat="false" ht="12.75" hidden="false" customHeight="false" outlineLevel="0" collapsed="false">
      <c r="A39" s="44"/>
      <c r="B39" s="44"/>
      <c r="C39" s="44"/>
    </row>
    <row r="49" customFormat="false" ht="12" hidden="false" customHeight="false" outlineLevel="0" collapsed="false">
      <c r="A49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3" min="3" style="0" width="15.41"/>
    <col collapsed="false" customWidth="true" hidden="false" outlineLevel="0" max="14" min="14" style="0" width="12.56"/>
    <col collapsed="false" customWidth="true" hidden="false" outlineLevel="0" max="15" min="15" style="0" width="20.28"/>
  </cols>
  <sheetData>
    <row r="1" customFormat="false" ht="12.75" hidden="false" customHeight="false" outlineLevel="0" collapsed="false">
      <c r="A1" s="2" t="s">
        <v>0</v>
      </c>
      <c r="B1" s="3"/>
      <c r="C1" s="4" t="n">
        <v>37622</v>
      </c>
      <c r="D1" s="57" t="s">
        <v>1</v>
      </c>
      <c r="E1" s="57" t="s">
        <v>2</v>
      </c>
      <c r="F1" s="57" t="s">
        <v>3</v>
      </c>
      <c r="G1" s="57" t="s">
        <v>4</v>
      </c>
      <c r="H1" s="57" t="s">
        <v>5</v>
      </c>
      <c r="I1" s="57" t="s">
        <v>6</v>
      </c>
      <c r="J1" s="57" t="s">
        <v>7</v>
      </c>
      <c r="K1" s="57" t="s">
        <v>8</v>
      </c>
      <c r="L1" s="57" t="s">
        <v>9</v>
      </c>
      <c r="M1" s="58" t="s">
        <v>10</v>
      </c>
    </row>
    <row r="2" customFormat="false" ht="12.75" hidden="false" customHeight="false" outlineLevel="0" collapsed="false">
      <c r="A2" s="8" t="s">
        <v>12</v>
      </c>
      <c r="B2" s="9" t="s">
        <v>13</v>
      </c>
      <c r="C2" s="53" t="n">
        <v>360</v>
      </c>
      <c r="D2" s="11"/>
      <c r="E2" s="11"/>
      <c r="F2" s="11"/>
      <c r="G2" s="11"/>
      <c r="H2" s="11"/>
      <c r="I2" s="11"/>
      <c r="J2" s="11"/>
      <c r="K2" s="11"/>
      <c r="L2" s="11"/>
      <c r="M2" s="59"/>
    </row>
    <row r="3" customFormat="false" ht="12.75" hidden="false" customHeight="false" outlineLevel="0" collapsed="false">
      <c r="A3" s="8" t="s">
        <v>15</v>
      </c>
      <c r="B3" s="9" t="s">
        <v>16</v>
      </c>
      <c r="C3" s="53" t="n">
        <v>10</v>
      </c>
      <c r="D3" s="11"/>
      <c r="E3" s="11"/>
      <c r="F3" s="11"/>
      <c r="G3" s="11"/>
      <c r="H3" s="11"/>
      <c r="I3" s="11"/>
      <c r="J3" s="11"/>
      <c r="K3" s="11"/>
      <c r="L3" s="11"/>
      <c r="M3" s="59"/>
    </row>
    <row r="4" customFormat="false" ht="12.75" hidden="false" customHeight="false" outlineLevel="0" collapsed="false">
      <c r="A4" s="8" t="s">
        <v>18</v>
      </c>
      <c r="B4" s="9" t="s">
        <v>19</v>
      </c>
      <c r="C4" s="53" t="n">
        <v>0</v>
      </c>
      <c r="D4" s="60" t="n">
        <v>189182</v>
      </c>
      <c r="E4" s="60" t="n">
        <v>189182</v>
      </c>
      <c r="F4" s="60" t="n">
        <v>189182</v>
      </c>
      <c r="G4" s="60" t="n">
        <v>189182</v>
      </c>
      <c r="H4" s="60" t="n">
        <v>189182</v>
      </c>
      <c r="I4" s="60" t="n">
        <v>189182</v>
      </c>
      <c r="J4" s="60" t="n">
        <v>189182</v>
      </c>
      <c r="K4" s="60" t="n">
        <v>189182</v>
      </c>
      <c r="L4" s="60" t="n">
        <v>189182</v>
      </c>
      <c r="M4" s="61" t="n">
        <v>189182</v>
      </c>
    </row>
    <row r="5" customFormat="false" ht="12.75" hidden="false" customHeight="false" outlineLevel="0" collapsed="false">
      <c r="A5" s="8" t="s">
        <v>21</v>
      </c>
      <c r="B5" s="9" t="s">
        <v>19</v>
      </c>
      <c r="C5" s="53" t="n">
        <v>0</v>
      </c>
      <c r="D5" s="60" t="n">
        <v>136221</v>
      </c>
      <c r="E5" s="60" t="n">
        <v>136221</v>
      </c>
      <c r="F5" s="60" t="n">
        <v>149049</v>
      </c>
      <c r="G5" s="60" t="n">
        <v>136221</v>
      </c>
      <c r="H5" s="60" t="n">
        <v>149049</v>
      </c>
      <c r="I5" s="60" t="n">
        <v>136221</v>
      </c>
      <c r="J5" s="60" t="n">
        <v>148451</v>
      </c>
      <c r="K5" s="60" t="n">
        <v>135623</v>
      </c>
      <c r="L5" s="60" t="n">
        <v>148451</v>
      </c>
      <c r="M5" s="61" t="n">
        <v>135623</v>
      </c>
    </row>
    <row r="6" customFormat="false" ht="12.75" hidden="false" customHeight="false" outlineLevel="0" collapsed="false">
      <c r="A6" s="8" t="s">
        <v>23</v>
      </c>
      <c r="B6" s="9" t="s">
        <v>19</v>
      </c>
      <c r="C6" s="53" t="n">
        <v>0</v>
      </c>
      <c r="D6" s="60" t="n">
        <v>9899</v>
      </c>
      <c r="E6" s="60" t="n">
        <v>11287</v>
      </c>
      <c r="F6" s="60" t="n">
        <v>9596</v>
      </c>
      <c r="G6" s="60" t="n">
        <v>14063</v>
      </c>
      <c r="H6" s="60" t="n">
        <v>12372</v>
      </c>
      <c r="I6" s="60" t="n">
        <v>15110</v>
      </c>
      <c r="J6" s="60" t="n">
        <v>11237</v>
      </c>
      <c r="K6" s="60" t="n">
        <v>13976</v>
      </c>
      <c r="L6" s="60" t="n">
        <v>10557</v>
      </c>
      <c r="M6" s="61" t="n">
        <v>13295</v>
      </c>
    </row>
    <row r="7" customFormat="false" ht="12.75" hidden="false" customHeight="false" outlineLevel="0" collapsed="false">
      <c r="A7" s="8" t="s">
        <v>25</v>
      </c>
      <c r="B7" s="9" t="s">
        <v>19</v>
      </c>
      <c r="C7" s="60" t="n">
        <v>1051</v>
      </c>
      <c r="D7" s="53" t="n">
        <v>0</v>
      </c>
      <c r="E7" s="53" t="n">
        <v>0</v>
      </c>
      <c r="F7" s="53" t="n">
        <v>0</v>
      </c>
      <c r="G7" s="60" t="n">
        <v>15027</v>
      </c>
      <c r="H7" s="60" t="n">
        <v>13020</v>
      </c>
      <c r="I7" s="60" t="n">
        <v>15586</v>
      </c>
      <c r="J7" s="60" t="n">
        <v>13020</v>
      </c>
      <c r="K7" s="60" t="n">
        <v>15586</v>
      </c>
      <c r="L7" s="60" t="n">
        <v>13020</v>
      </c>
      <c r="M7" s="61" t="n">
        <v>15586</v>
      </c>
    </row>
    <row r="8" customFormat="false" ht="12.75" hidden="false" customHeight="false" outlineLevel="0" collapsed="false">
      <c r="A8" s="8" t="s">
        <v>27</v>
      </c>
      <c r="B8" s="9" t="s">
        <v>19</v>
      </c>
      <c r="C8" s="53" t="n">
        <v>0</v>
      </c>
      <c r="D8" s="60" t="n">
        <v>15131</v>
      </c>
      <c r="E8" s="60" t="n">
        <v>20943</v>
      </c>
      <c r="F8" s="60" t="n">
        <v>17006</v>
      </c>
      <c r="G8" s="60" t="n">
        <v>32568</v>
      </c>
      <c r="H8" s="60" t="n">
        <v>28630</v>
      </c>
      <c r="I8" s="60" t="n">
        <v>38720</v>
      </c>
      <c r="J8" s="60" t="n">
        <v>29765</v>
      </c>
      <c r="K8" s="60" t="n">
        <v>39855</v>
      </c>
      <c r="L8" s="60" t="n">
        <v>30445</v>
      </c>
      <c r="M8" s="61" t="n">
        <v>40535</v>
      </c>
    </row>
    <row r="9" customFormat="false" ht="12.75" hidden="false" customHeight="false" outlineLevel="0" collapsed="false">
      <c r="A9" s="8" t="s">
        <v>29</v>
      </c>
      <c r="B9" s="9" t="s">
        <v>19</v>
      </c>
      <c r="C9" s="53" t="n">
        <v>0</v>
      </c>
      <c r="D9" s="60" t="n">
        <v>15131</v>
      </c>
      <c r="E9" s="60" t="n">
        <v>36075</v>
      </c>
      <c r="F9" s="60" t="n">
        <v>53081</v>
      </c>
      <c r="G9" s="60" t="n">
        <v>85649</v>
      </c>
      <c r="H9" s="60" t="n">
        <v>114279</v>
      </c>
      <c r="I9" s="60" t="n">
        <v>152999</v>
      </c>
      <c r="J9" s="60" t="n">
        <v>182764</v>
      </c>
      <c r="K9" s="60" t="n">
        <v>222618</v>
      </c>
      <c r="L9" s="60" t="n">
        <v>253063</v>
      </c>
      <c r="M9" s="61" t="n">
        <v>293598</v>
      </c>
    </row>
    <row r="10" customFormat="false" ht="12.75" hidden="false" customHeight="false" outlineLevel="0" collapsed="false">
      <c r="A10" s="14" t="s">
        <v>30</v>
      </c>
      <c r="B10" s="9" t="s">
        <v>19</v>
      </c>
      <c r="C10" s="60" t="n">
        <v>41032</v>
      </c>
      <c r="D10" s="60" t="n">
        <v>-15262</v>
      </c>
      <c r="E10" s="60" t="n">
        <v>-15606</v>
      </c>
      <c r="F10" s="60" t="n">
        <v>-12485</v>
      </c>
      <c r="G10" s="60" t="n">
        <v>-1762</v>
      </c>
      <c r="H10" s="53" t="n">
        <v>619</v>
      </c>
      <c r="I10" s="53" t="n">
        <v>-611</v>
      </c>
      <c r="J10" s="53" t="n">
        <v>733</v>
      </c>
      <c r="K10" s="53" t="n">
        <v>-611</v>
      </c>
      <c r="L10" s="53" t="n">
        <v>714</v>
      </c>
      <c r="M10" s="62" t="n">
        <v>-611</v>
      </c>
    </row>
    <row r="11" customFormat="false" ht="12.75" hidden="false" customHeight="false" outlineLevel="0" collapsed="false">
      <c r="A11" s="8" t="s">
        <v>31</v>
      </c>
      <c r="B11" s="9" t="s">
        <v>19</v>
      </c>
      <c r="C11" s="60" t="n">
        <v>-392603</v>
      </c>
      <c r="D11" s="60" t="n">
        <v>81569</v>
      </c>
      <c r="E11" s="60" t="n">
        <v>80525</v>
      </c>
      <c r="F11" s="60" t="n">
        <v>66266</v>
      </c>
      <c r="G11" s="60" t="n">
        <v>63904</v>
      </c>
      <c r="H11" s="60" t="n">
        <v>50386</v>
      </c>
      <c r="I11" s="60" t="n">
        <v>61706</v>
      </c>
      <c r="J11" s="60" t="n">
        <v>51407</v>
      </c>
      <c r="K11" s="60" t="n">
        <v>62841</v>
      </c>
      <c r="L11" s="60" t="n">
        <v>52106</v>
      </c>
      <c r="M11" s="61" t="n">
        <v>63521</v>
      </c>
    </row>
    <row r="12" customFormat="false" ht="12.75" hidden="false" customHeight="false" outlineLevel="0" collapsed="false">
      <c r="A12" s="8" t="s">
        <v>29</v>
      </c>
      <c r="B12" s="9" t="s">
        <v>19</v>
      </c>
      <c r="C12" s="60" t="n">
        <v>-392603</v>
      </c>
      <c r="D12" s="60" t="n">
        <v>-183213</v>
      </c>
      <c r="E12" s="60" t="n">
        <v>-102689</v>
      </c>
      <c r="F12" s="60" t="n">
        <v>-36423</v>
      </c>
      <c r="G12" s="60" t="n">
        <v>27481</v>
      </c>
      <c r="H12" s="60" t="n">
        <v>77867</v>
      </c>
      <c r="I12" s="60" t="n">
        <v>139574</v>
      </c>
      <c r="J12" s="60" t="n">
        <v>190980</v>
      </c>
      <c r="K12" s="60" t="n">
        <v>253821</v>
      </c>
      <c r="L12" s="60" t="n">
        <v>305927</v>
      </c>
      <c r="M12" s="61" t="n">
        <v>369448</v>
      </c>
    </row>
    <row r="13" customFormat="false" ht="12.75" hidden="false" customHeight="false" outlineLevel="0" collapsed="false">
      <c r="A13" s="8" t="s">
        <v>32</v>
      </c>
      <c r="B13" s="9" t="s">
        <v>19</v>
      </c>
      <c r="C13" s="60" t="n">
        <v>8850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62" t="n">
        <v>0</v>
      </c>
    </row>
    <row r="14" customFormat="false" ht="12.75" hidden="false" customHeight="false" outlineLevel="0" collapsed="false">
      <c r="A14" s="8" t="s">
        <v>33</v>
      </c>
      <c r="B14" s="9" t="s">
        <v>19</v>
      </c>
      <c r="C14" s="60" t="n">
        <v>31000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62" t="n">
        <v>0</v>
      </c>
    </row>
    <row r="15" customFormat="false" ht="12.75" hidden="false" customHeight="false" outlineLevel="0" collapsed="false">
      <c r="A15" s="8" t="s">
        <v>34</v>
      </c>
      <c r="B15" s="9" t="s">
        <v>19</v>
      </c>
      <c r="C15" s="53" t="n">
        <v>0</v>
      </c>
      <c r="D15" s="60" t="n">
        <v>-51666.67</v>
      </c>
      <c r="E15" s="60" t="n">
        <v>-51666.67</v>
      </c>
      <c r="F15" s="60" t="n">
        <v>-51666.67</v>
      </c>
      <c r="G15" s="60" t="n">
        <v>-51666.67</v>
      </c>
      <c r="H15" s="60" t="n">
        <v>-51666.67</v>
      </c>
      <c r="I15" s="60" t="n">
        <v>-51666.67</v>
      </c>
      <c r="J15" s="53" t="n">
        <v>0</v>
      </c>
      <c r="K15" s="53" t="n">
        <v>0</v>
      </c>
      <c r="L15" s="53" t="n">
        <v>0</v>
      </c>
      <c r="M15" s="62" t="n">
        <v>0</v>
      </c>
    </row>
    <row r="16" customFormat="false" ht="12.75" hidden="false" customHeight="false" outlineLevel="0" collapsed="false">
      <c r="A16" s="8" t="s">
        <v>35</v>
      </c>
      <c r="B16" s="9" t="s">
        <v>19</v>
      </c>
      <c r="C16" s="53" t="n">
        <v>0</v>
      </c>
      <c r="D16" s="60" t="n">
        <f aca="false">-310000*0.15</f>
        <v>-46500</v>
      </c>
      <c r="E16" s="60" t="n">
        <f aca="false">-(310000-51667)*0.15</f>
        <v>-38749.95</v>
      </c>
      <c r="F16" s="60" t="n">
        <f aca="false">-(310000+F15+E15)*0.15</f>
        <v>-30999.999</v>
      </c>
      <c r="G16" s="60" t="n">
        <f aca="false">-(310000+G15+F15+E15)*0.15</f>
        <v>-23249.9985</v>
      </c>
      <c r="H16" s="60" t="n">
        <f aca="false">-(310000+H15+G15+E15+F15)*0.15</f>
        <v>-15499.998</v>
      </c>
      <c r="I16" s="60" t="n">
        <f aca="false">-(310000+I15+H15+G15+F15+E15)*0.15</f>
        <v>-7749.99750000001</v>
      </c>
      <c r="J16" s="53" t="n">
        <v>0</v>
      </c>
      <c r="K16" s="53" t="n">
        <v>0</v>
      </c>
      <c r="L16" s="53" t="n">
        <v>0</v>
      </c>
      <c r="M16" s="62" t="n">
        <v>0</v>
      </c>
    </row>
    <row r="17" customFormat="false" ht="13.5" hidden="false" customHeight="false" outlineLevel="0" collapsed="false">
      <c r="D17" s="18" t="n">
        <f aca="false">1+0.15</f>
        <v>1.15</v>
      </c>
      <c r="E17" s="18" t="n">
        <f aca="false">D17*D17</f>
        <v>1.3225</v>
      </c>
      <c r="F17" s="18" t="n">
        <f aca="false">E17*D17</f>
        <v>1.520875</v>
      </c>
      <c r="G17" s="19" t="n">
        <f aca="false">F17*D17</f>
        <v>1.74900625</v>
      </c>
      <c r="H17" s="19" t="n">
        <f aca="false">G17*D17</f>
        <v>2.0113571875</v>
      </c>
      <c r="I17" s="19" t="n">
        <f aca="false">H17*D17</f>
        <v>2.313060765625</v>
      </c>
      <c r="J17" s="19" t="n">
        <f aca="false">I17*D17</f>
        <v>2.66001988046875</v>
      </c>
      <c r="K17" s="19" t="n">
        <f aca="false">J17*D17</f>
        <v>3.05902286253906</v>
      </c>
      <c r="L17" s="19" t="n">
        <f aca="false">K17*D17</f>
        <v>3.51787629191992</v>
      </c>
      <c r="M17" s="19" t="n">
        <f aca="false">L17*D17</f>
        <v>4.04555773570791</v>
      </c>
    </row>
    <row r="18" customFormat="false" ht="12.75" hidden="false" customHeight="false" outlineLevel="0" collapsed="false">
      <c r="D18" s="18" t="n">
        <f aca="false">1+0.17</f>
        <v>1.17</v>
      </c>
      <c r="E18" s="18" t="n">
        <f aca="false">D18*D18</f>
        <v>1.3689</v>
      </c>
      <c r="F18" s="18" t="n">
        <f aca="false">E18*D18</f>
        <v>1.601613</v>
      </c>
      <c r="G18" s="19" t="n">
        <f aca="false">F18*D18</f>
        <v>1.87388721</v>
      </c>
      <c r="H18" s="19" t="n">
        <f aca="false">G18*D18</f>
        <v>2.1924480357</v>
      </c>
      <c r="I18" s="19" t="n">
        <f aca="false">H18*D18</f>
        <v>2.565164201769</v>
      </c>
      <c r="J18" s="19" t="n">
        <f aca="false">I18*D18</f>
        <v>3.00124211606973</v>
      </c>
      <c r="K18" s="19" t="n">
        <f aca="false">J18*D18</f>
        <v>3.51145327580158</v>
      </c>
      <c r="L18" s="19" t="n">
        <f aca="false">K18*D18</f>
        <v>4.10840033268785</v>
      </c>
      <c r="M18" s="19" t="n">
        <f aca="false">L18*D18</f>
        <v>4.80682838924478</v>
      </c>
      <c r="N18" s="21" t="s">
        <v>36</v>
      </c>
      <c r="O18" s="22" t="s">
        <v>37</v>
      </c>
    </row>
    <row r="19" customFormat="false" ht="12.75" hidden="false" customHeight="false" outlineLevel="0" collapsed="false">
      <c r="C19" s="60" t="n">
        <v>-392603</v>
      </c>
      <c r="D19" s="60" t="n">
        <f aca="false">D11/D17</f>
        <v>70929.5652173913</v>
      </c>
      <c r="E19" s="60" t="n">
        <f aca="false">E11/E17</f>
        <v>60888.4688090737</v>
      </c>
      <c r="F19" s="60" t="n">
        <f aca="false">F11/F17</f>
        <v>43570.9706583381</v>
      </c>
      <c r="G19" s="60" t="n">
        <f aca="false">G11/G17</f>
        <v>36537.3194063772</v>
      </c>
      <c r="H19" s="60" t="n">
        <f aca="false">H11/H17</f>
        <v>25050.7469847396</v>
      </c>
      <c r="I19" s="60" t="n">
        <f aca="false">I11/I17</f>
        <v>26677.2066333185</v>
      </c>
      <c r="J19" s="60" t="n">
        <f aca="false">J11/J17</f>
        <v>19325.7954113264</v>
      </c>
      <c r="K19" s="60" t="n">
        <f aca="false">K11/K17</f>
        <v>20542.834370267</v>
      </c>
      <c r="L19" s="60" t="n">
        <f aca="false">L11/L17</f>
        <v>14811.7772417638</v>
      </c>
      <c r="M19" s="60" t="n">
        <f aca="false">M11/M17</f>
        <v>15701.419717567</v>
      </c>
      <c r="N19" s="24" t="n">
        <f aca="false">SUM(C19:M19)</f>
        <v>-58566.8955498372</v>
      </c>
      <c r="O19" s="25" t="n">
        <f aca="false">1+N19/-C19</f>
        <v>0.850824126280652</v>
      </c>
    </row>
    <row r="20" customFormat="false" ht="13.5" hidden="false" customHeight="false" outlineLevel="0" collapsed="false">
      <c r="C20" s="60" t="n">
        <v>-392603</v>
      </c>
      <c r="D20" s="60" t="n">
        <f aca="false">D11/D18</f>
        <v>69717.094017094</v>
      </c>
      <c r="E20" s="60" t="n">
        <f aca="false">E11/E18</f>
        <v>58824.6036963986</v>
      </c>
      <c r="F20" s="60" t="n">
        <f aca="false">F11/F18</f>
        <v>41374.5392925757</v>
      </c>
      <c r="G20" s="60" t="n">
        <f aca="false">G11/G18</f>
        <v>34102.3726822918</v>
      </c>
      <c r="H20" s="60" t="n">
        <f aca="false">H11/H18</f>
        <v>22981.6165216034</v>
      </c>
      <c r="I20" s="60" t="n">
        <f aca="false">I11/I18</f>
        <v>24055.3801419208</v>
      </c>
      <c r="J20" s="60" t="n">
        <f aca="false">J11/J18</f>
        <v>17128.5747740072</v>
      </c>
      <c r="K20" s="60" t="n">
        <f aca="false">K11/K18</f>
        <v>17896.0091632303</v>
      </c>
      <c r="L20" s="60" t="n">
        <f aca="false">L11/L18</f>
        <v>12682.795195353</v>
      </c>
      <c r="M20" s="60" t="n">
        <f aca="false">M11/M18</f>
        <v>13214.7426236658</v>
      </c>
      <c r="N20" s="26" t="n">
        <f aca="false">SUM(C20:M20)</f>
        <v>-80625.2718918595</v>
      </c>
      <c r="O20" s="27"/>
    </row>
    <row r="21" customFormat="false" ht="13.5" hidden="false" customHeight="false" outlineLevel="0" collapsed="false"/>
    <row r="22" customFormat="false" ht="12.75" hidden="false" customHeight="false" outlineLevel="0" collapsed="false">
      <c r="C22" s="63" t="n">
        <f aca="false">C11+D11+E11+F11+G11+H11</f>
        <v>-49953</v>
      </c>
      <c r="E22" s="32" t="s">
        <v>41</v>
      </c>
      <c r="F22" s="33" t="n">
        <f aca="false">N19</f>
        <v>-58566.8955498372</v>
      </c>
      <c r="G22" s="34"/>
      <c r="H22" s="34" t="s">
        <v>42</v>
      </c>
      <c r="I22" s="35" t="n">
        <v>0.15</v>
      </c>
    </row>
    <row r="23" customFormat="false" ht="12.75" hidden="false" customHeight="false" outlineLevel="0" collapsed="false">
      <c r="E23" s="37" t="s">
        <v>44</v>
      </c>
      <c r="F23" s="38" t="n">
        <f aca="false">N20</f>
        <v>-80625.2718918595</v>
      </c>
      <c r="G23" s="39"/>
      <c r="H23" s="39" t="s">
        <v>45</v>
      </c>
      <c r="I23" s="40" t="n">
        <v>0.17</v>
      </c>
    </row>
    <row r="24" customFormat="false" ht="13.5" hidden="false" customHeight="false" outlineLevel="0" collapsed="false">
      <c r="E24" s="45" t="s">
        <v>48</v>
      </c>
      <c r="F24" s="46" t="n">
        <f aca="false">0.15+(F22*(0.17-0.15))/(F22+F23)</f>
        <v>0.158415257356254</v>
      </c>
      <c r="G24" s="46"/>
      <c r="H24" s="46"/>
      <c r="I24" s="47"/>
    </row>
    <row r="25" customFormat="false" ht="12.75" hidden="false" customHeight="false" outlineLevel="0" collapsed="false">
      <c r="A25" s="64" t="s">
        <v>56</v>
      </c>
      <c r="B25" s="65" t="n">
        <f aca="false">C11+D11+E11+F11+G11+H11</f>
        <v>-49953</v>
      </c>
      <c r="C25" s="66" t="n">
        <v>5</v>
      </c>
    </row>
    <row r="26" customFormat="false" ht="13.5" hidden="false" customHeight="false" outlineLevel="0" collapsed="false">
      <c r="A26" s="67"/>
      <c r="B26" s="68" t="n">
        <f aca="false">49953/I11</f>
        <v>0.80953229831783</v>
      </c>
      <c r="C26" s="69" t="n">
        <f aca="false">C25+B26</f>
        <v>5.80953229831783</v>
      </c>
    </row>
    <row r="27" customFormat="false" ht="12.75" hidden="false" customHeight="false" outlineLevel="0" collapsed="false">
      <c r="A27" s="70" t="s">
        <v>49</v>
      </c>
      <c r="B27" s="71" t="s">
        <v>50</v>
      </c>
      <c r="C27" s="72" t="n">
        <v>0.15</v>
      </c>
      <c r="D27" s="11"/>
      <c r="E27" s="11"/>
      <c r="F27" s="11"/>
      <c r="G27" s="11"/>
      <c r="H27" s="11"/>
      <c r="I27" s="11"/>
      <c r="J27" s="11"/>
      <c r="K27" s="11"/>
      <c r="L27" s="11"/>
      <c r="M27" s="59"/>
    </row>
    <row r="28" customFormat="false" ht="12.75" hidden="false" customHeight="false" outlineLevel="0" collapsed="false">
      <c r="A28" s="8" t="s">
        <v>51</v>
      </c>
      <c r="B28" s="9" t="s">
        <v>19</v>
      </c>
      <c r="C28" s="73" t="n">
        <v>1033.6</v>
      </c>
      <c r="D28" s="11"/>
      <c r="E28" s="11"/>
      <c r="F28" s="11"/>
      <c r="G28" s="11"/>
      <c r="H28" s="11"/>
      <c r="I28" s="11"/>
      <c r="J28" s="11"/>
      <c r="K28" s="11"/>
      <c r="L28" s="11"/>
      <c r="M28" s="59"/>
    </row>
    <row r="29" customFormat="false" ht="12.75" hidden="false" customHeight="false" outlineLevel="0" collapsed="false">
      <c r="A29" s="8" t="s">
        <v>52</v>
      </c>
      <c r="B29" s="9" t="s">
        <v>50</v>
      </c>
      <c r="C29" s="52" t="n">
        <f aca="false">F24</f>
        <v>0.158415257356254</v>
      </c>
      <c r="D29" s="11"/>
      <c r="E29" s="11"/>
      <c r="F29" s="11"/>
      <c r="G29" s="11"/>
      <c r="H29" s="11"/>
      <c r="I29" s="11"/>
      <c r="J29" s="11"/>
      <c r="K29" s="11"/>
      <c r="L29" s="11"/>
      <c r="M29" s="59"/>
    </row>
    <row r="30" customFormat="false" ht="12.75" hidden="false" customHeight="false" outlineLevel="0" collapsed="false">
      <c r="A30" s="8" t="s">
        <v>53</v>
      </c>
      <c r="B30" s="9" t="s">
        <v>54</v>
      </c>
      <c r="C30" s="73" t="n">
        <f aca="false">C26</f>
        <v>5.80953229831783</v>
      </c>
      <c r="D30" s="74"/>
      <c r="E30" s="11"/>
      <c r="F30" s="11"/>
      <c r="G30" s="11"/>
      <c r="H30" s="11"/>
      <c r="I30" s="11"/>
      <c r="J30" s="11"/>
      <c r="K30" s="11"/>
      <c r="L30" s="11"/>
      <c r="M30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B10" colorId="64" zoomScale="85" zoomScaleNormal="85" zoomScalePageLayoutView="100" workbookViewId="0">
      <selection pane="topLeft" activeCell="G5" activeCellId="0" sqref="G5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9.85"/>
    <col collapsed="false" customWidth="true" hidden="false" outlineLevel="0" max="2" min="2" style="75" width="15.85"/>
    <col collapsed="false" customWidth="true" hidden="false" outlineLevel="0" max="3" min="3" style="75" width="14.7"/>
    <col collapsed="false" customWidth="true" hidden="false" outlineLevel="0" max="4" min="4" style="75" width="14.41"/>
    <col collapsed="false" customWidth="true" hidden="false" outlineLevel="0" max="5" min="5" style="75" width="14.7"/>
    <col collapsed="false" customWidth="true" hidden="false" outlineLevel="0" max="6" min="6" style="75" width="11.28"/>
    <col collapsed="false" customWidth="true" hidden="false" outlineLevel="0" max="7" min="7" style="75" width="13.56"/>
    <col collapsed="false" customWidth="true" hidden="false" outlineLevel="0" max="10" min="8" style="75" width="11.28"/>
    <col collapsed="false" customWidth="true" hidden="false" outlineLevel="0" max="11" min="11" style="75" width="10.71"/>
    <col collapsed="false" customWidth="true" hidden="false" outlineLevel="0" max="12" min="12" style="75" width="11.99"/>
    <col collapsed="false" customWidth="true" hidden="false" outlineLevel="0" max="13" min="13" style="75" width="12.28"/>
    <col collapsed="false" customWidth="true" hidden="false" outlineLevel="0" max="14" min="14" style="75" width="14.41"/>
    <col collapsed="false" customWidth="true" hidden="false" outlineLevel="0" max="15" min="15" style="75" width="20.28"/>
    <col collapsed="false" customWidth="true" hidden="false" outlineLevel="0" max="16" min="16" style="75" width="14.41"/>
    <col collapsed="false" customWidth="true" hidden="false" outlineLevel="0" max="17" min="17" style="75" width="15.56"/>
    <col collapsed="false" customWidth="true" hidden="false" outlineLevel="0" max="21" min="18" style="75" width="10.71"/>
    <col collapsed="false" customWidth="false" hidden="false" outlineLevel="0" max="257" min="22" style="75" width="9.14"/>
  </cols>
  <sheetData>
    <row r="1" customFormat="false" ht="51" hidden="false" customHeight="true" outlineLevel="0" collapsed="false">
      <c r="A1" s="76" t="s">
        <v>57</v>
      </c>
      <c r="B1" s="77" t="s">
        <v>58</v>
      </c>
      <c r="C1" s="77" t="s">
        <v>59</v>
      </c>
      <c r="D1" s="77" t="s">
        <v>58</v>
      </c>
      <c r="E1" s="78" t="s">
        <v>60</v>
      </c>
      <c r="F1" s="79"/>
      <c r="G1" s="80" t="s">
        <v>61</v>
      </c>
      <c r="H1" s="81" t="s">
        <v>62</v>
      </c>
      <c r="I1" s="81" t="s">
        <v>63</v>
      </c>
      <c r="J1" s="81" t="s">
        <v>64</v>
      </c>
      <c r="K1" s="81" t="s">
        <v>65</v>
      </c>
      <c r="L1" s="81" t="s">
        <v>66</v>
      </c>
      <c r="M1" s="82" t="s">
        <v>67</v>
      </c>
    </row>
    <row r="2" customFormat="false" ht="12.75" hidden="false" customHeight="false" outlineLevel="0" collapsed="false">
      <c r="A2" s="83" t="n">
        <v>1</v>
      </c>
      <c r="B2" s="84" t="n">
        <f aca="false">G2</f>
        <v>264782</v>
      </c>
      <c r="C2" s="84" t="n">
        <f aca="false">B2*I2</f>
        <v>26478.2</v>
      </c>
      <c r="D2" s="84" t="n">
        <f aca="false">B2-C2</f>
        <v>238303.8</v>
      </c>
      <c r="E2" s="85" t="n">
        <f aca="false">(D2+B2)/2</f>
        <v>251542.9</v>
      </c>
      <c r="G2" s="86" t="n">
        <v>264782</v>
      </c>
      <c r="H2" s="87" t="s">
        <v>68</v>
      </c>
      <c r="I2" s="87" t="n">
        <v>0.1</v>
      </c>
      <c r="J2" s="87" t="n">
        <v>10</v>
      </c>
      <c r="K2" s="87" t="n">
        <f aca="false">17%</f>
        <v>0.17</v>
      </c>
      <c r="L2" s="87" t="n">
        <v>0.18</v>
      </c>
      <c r="M2" s="88" t="n">
        <v>0.04</v>
      </c>
    </row>
    <row r="3" customFormat="false" ht="13.5" hidden="false" customHeight="false" outlineLevel="0" collapsed="false">
      <c r="A3" s="83" t="n">
        <v>2</v>
      </c>
      <c r="B3" s="84" t="n">
        <f aca="false">D2</f>
        <v>238303.8</v>
      </c>
      <c r="C3" s="84" t="n">
        <v>26478.2</v>
      </c>
      <c r="D3" s="84" t="n">
        <f aca="false">B3-C3</f>
        <v>211825.6</v>
      </c>
      <c r="E3" s="85" t="n">
        <f aca="false">(D3+B3)/2</f>
        <v>225064.7</v>
      </c>
      <c r="G3" s="89"/>
      <c r="H3" s="90" t="s">
        <v>69</v>
      </c>
      <c r="I3" s="90"/>
      <c r="J3" s="90"/>
      <c r="K3" s="90" t="s">
        <v>70</v>
      </c>
      <c r="L3" s="90"/>
      <c r="M3" s="91" t="s">
        <v>71</v>
      </c>
    </row>
    <row r="4" customFormat="false" ht="12.75" hidden="false" customHeight="false" outlineLevel="0" collapsed="false">
      <c r="A4" s="83" t="n">
        <v>3</v>
      </c>
      <c r="B4" s="84" t="n">
        <f aca="false">D3</f>
        <v>211825.6</v>
      </c>
      <c r="C4" s="84" t="n">
        <v>26478.2</v>
      </c>
      <c r="D4" s="84" t="n">
        <f aca="false">B4-C4</f>
        <v>185347.4</v>
      </c>
      <c r="E4" s="85" t="n">
        <f aca="false">(D4+B4)/2</f>
        <v>198586.5</v>
      </c>
    </row>
    <row r="5" customFormat="false" ht="12.75" hidden="false" customHeight="false" outlineLevel="0" collapsed="false">
      <c r="A5" s="83" t="n">
        <v>4</v>
      </c>
      <c r="B5" s="84" t="n">
        <f aca="false">D4</f>
        <v>185347.4</v>
      </c>
      <c r="C5" s="84" t="n">
        <v>26478.2</v>
      </c>
      <c r="D5" s="84" t="n">
        <f aca="false">B5-C5</f>
        <v>158869.2</v>
      </c>
      <c r="E5" s="85" t="n">
        <f aca="false">(D5+B5)/2</f>
        <v>172108.3</v>
      </c>
      <c r="G5" s="92" t="s">
        <v>72</v>
      </c>
    </row>
    <row r="6" customFormat="false" ht="12.75" hidden="false" customHeight="false" outlineLevel="0" collapsed="false">
      <c r="A6" s="83" t="n">
        <v>5</v>
      </c>
      <c r="B6" s="84" t="n">
        <f aca="false">D5</f>
        <v>158869.2</v>
      </c>
      <c r="C6" s="84" t="n">
        <v>26478.2</v>
      </c>
      <c r="D6" s="84" t="n">
        <f aca="false">B6-C6</f>
        <v>132391</v>
      </c>
      <c r="E6" s="85" t="n">
        <f aca="false">B6/2</f>
        <v>79434.6</v>
      </c>
      <c r="G6" s="93" t="s">
        <v>73</v>
      </c>
    </row>
    <row r="7" customFormat="false" ht="12.75" hidden="false" customHeight="false" outlineLevel="0" collapsed="false">
      <c r="A7" s="94" t="n">
        <v>6</v>
      </c>
      <c r="B7" s="84" t="n">
        <f aca="false">D6</f>
        <v>132391</v>
      </c>
      <c r="C7" s="84" t="n">
        <v>26478.2</v>
      </c>
      <c r="D7" s="84" t="n">
        <f aca="false">B7-C7</f>
        <v>105912.8</v>
      </c>
      <c r="E7" s="85" t="n">
        <f aca="false">B7/2</f>
        <v>66195.5</v>
      </c>
    </row>
    <row r="8" customFormat="false" ht="12.75" hidden="false" customHeight="false" outlineLevel="0" collapsed="false">
      <c r="A8" s="94" t="n">
        <v>7</v>
      </c>
      <c r="B8" s="84" t="n">
        <f aca="false">D7</f>
        <v>105912.8</v>
      </c>
      <c r="C8" s="84" t="n">
        <v>26478.2</v>
      </c>
      <c r="D8" s="84" t="n">
        <f aca="false">B8-C8</f>
        <v>79434.6</v>
      </c>
      <c r="E8" s="85" t="n">
        <f aca="false">B8/2</f>
        <v>52956.4</v>
      </c>
    </row>
    <row r="9" customFormat="false" ht="12.75" hidden="false" customHeight="false" outlineLevel="0" collapsed="false">
      <c r="A9" s="94" t="n">
        <v>8</v>
      </c>
      <c r="B9" s="84" t="n">
        <f aca="false">D8</f>
        <v>79434.6</v>
      </c>
      <c r="C9" s="84" t="n">
        <v>26478.2</v>
      </c>
      <c r="D9" s="84" t="n">
        <f aca="false">B9-C9</f>
        <v>52956.4</v>
      </c>
      <c r="E9" s="85" t="n">
        <f aca="false">B9/2</f>
        <v>39717.3</v>
      </c>
    </row>
    <row r="10" customFormat="false" ht="12.75" hidden="false" customHeight="false" outlineLevel="0" collapsed="false">
      <c r="A10" s="94" t="n">
        <v>9</v>
      </c>
      <c r="B10" s="84" t="n">
        <f aca="false">D9</f>
        <v>52956.4</v>
      </c>
      <c r="C10" s="84" t="n">
        <v>26478.2</v>
      </c>
      <c r="D10" s="84" t="n">
        <f aca="false">B10-C10</f>
        <v>26478.2</v>
      </c>
      <c r="E10" s="85" t="n">
        <f aca="false">B10/2</f>
        <v>26478.2</v>
      </c>
    </row>
    <row r="11" customFormat="false" ht="12.75" hidden="false" customHeight="false" outlineLevel="0" collapsed="false">
      <c r="A11" s="94" t="n">
        <v>10</v>
      </c>
      <c r="B11" s="84" t="n">
        <f aca="false">D10</f>
        <v>26478.2</v>
      </c>
      <c r="C11" s="84" t="n">
        <v>26478.2</v>
      </c>
      <c r="D11" s="84" t="n">
        <f aca="false">B11-C11</f>
        <v>0</v>
      </c>
      <c r="E11" s="85" t="n">
        <f aca="false">B11/2</f>
        <v>13239.1</v>
      </c>
    </row>
    <row r="12" customFormat="false" ht="13.5" hidden="false" customHeight="false" outlineLevel="0" collapsed="false">
      <c r="A12" s="95"/>
      <c r="B12" s="96"/>
      <c r="C12" s="96"/>
      <c r="D12" s="96"/>
      <c r="E12" s="97"/>
    </row>
    <row r="13" customFormat="false" ht="12.75" hidden="false" customHeight="false" outlineLevel="0" collapsed="false">
      <c r="B13" s="98"/>
      <c r="C13" s="98"/>
      <c r="D13" s="98"/>
      <c r="E13" s="98"/>
    </row>
    <row r="14" customFormat="false" ht="12.75" hidden="true" customHeight="false" outlineLevel="0" collapsed="false">
      <c r="A14" s="99"/>
      <c r="B14" s="99"/>
      <c r="C14" s="99"/>
      <c r="D14" s="99"/>
      <c r="E14" s="99"/>
      <c r="F14" s="100"/>
      <c r="G14" s="100"/>
      <c r="H14" s="100"/>
      <c r="I14" s="100"/>
      <c r="J14" s="100"/>
      <c r="K14" s="100"/>
      <c r="L14" s="101"/>
      <c r="M14" s="101"/>
      <c r="N14" s="101"/>
      <c r="O14" s="101"/>
      <c r="P14" s="102"/>
      <c r="Q14" s="103"/>
      <c r="R14" s="103"/>
      <c r="S14" s="103"/>
      <c r="T14" s="103"/>
    </row>
    <row r="15" customFormat="false" ht="12.75" hidden="true" customHeight="false" outlineLevel="0" collapsed="false">
      <c r="A15" s="99"/>
      <c r="B15" s="99"/>
      <c r="C15" s="99"/>
      <c r="D15" s="99"/>
      <c r="E15" s="99"/>
      <c r="F15" s="100"/>
      <c r="G15" s="100"/>
      <c r="H15" s="100"/>
      <c r="I15" s="100"/>
      <c r="J15" s="100"/>
      <c r="K15" s="100"/>
      <c r="L15" s="101"/>
      <c r="M15" s="101"/>
      <c r="N15" s="101"/>
      <c r="O15" s="101"/>
      <c r="P15" s="102"/>
      <c r="Q15" s="103"/>
      <c r="R15" s="103"/>
      <c r="S15" s="103"/>
      <c r="T15" s="103"/>
    </row>
    <row r="16" customFormat="false" ht="12.75" hidden="true" customHeight="false" outlineLevel="0" collapsed="false">
      <c r="A16" s="99"/>
      <c r="B16" s="99"/>
      <c r="C16" s="99"/>
      <c r="D16" s="99"/>
      <c r="E16" s="99"/>
      <c r="F16" s="100"/>
      <c r="G16" s="100"/>
      <c r="H16" s="104"/>
      <c r="I16" s="104"/>
      <c r="J16" s="104"/>
      <c r="K16" s="104"/>
      <c r="L16" s="101"/>
      <c r="M16" s="101"/>
      <c r="N16" s="101"/>
      <c r="O16" s="101"/>
      <c r="P16" s="102"/>
      <c r="Q16" s="103"/>
      <c r="R16" s="103"/>
      <c r="S16" s="103"/>
      <c r="T16" s="103"/>
    </row>
    <row r="17" customFormat="false" ht="13.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4"/>
      <c r="I17" s="104"/>
      <c r="J17" s="104"/>
      <c r="K17" s="104"/>
      <c r="L17" s="101"/>
      <c r="M17" s="101"/>
      <c r="N17" s="101"/>
      <c r="O17" s="101"/>
      <c r="P17" s="102"/>
      <c r="Q17" s="103"/>
      <c r="R17" s="103"/>
      <c r="S17" s="103"/>
      <c r="T17" s="103"/>
    </row>
    <row r="18" customFormat="false" ht="57" hidden="false" customHeight="true" outlineLevel="0" collapsed="false">
      <c r="A18" s="105" t="s">
        <v>74</v>
      </c>
      <c r="B18" s="106" t="s">
        <v>75</v>
      </c>
      <c r="C18" s="106" t="s">
        <v>76</v>
      </c>
      <c r="D18" s="106" t="s">
        <v>77</v>
      </c>
      <c r="E18" s="106" t="s">
        <v>78</v>
      </c>
      <c r="F18" s="106" t="s">
        <v>79</v>
      </c>
      <c r="G18" s="107" t="s">
        <v>80</v>
      </c>
      <c r="H18" s="104"/>
      <c r="I18" s="104" t="s">
        <v>39</v>
      </c>
      <c r="J18" s="104"/>
      <c r="K18" s="104"/>
      <c r="L18" s="98"/>
      <c r="M18" s="98"/>
      <c r="N18" s="98"/>
      <c r="O18" s="98"/>
      <c r="P18" s="98"/>
    </row>
    <row r="19" customFormat="false" ht="12.75" hidden="false" customHeight="false" outlineLevel="0" collapsed="false">
      <c r="A19" s="83" t="n">
        <v>1</v>
      </c>
      <c r="B19" s="108" t="n">
        <v>26478.2</v>
      </c>
      <c r="C19" s="108" t="n">
        <f aca="false">$K$2*E2</f>
        <v>42762.293</v>
      </c>
      <c r="D19" s="108" t="n">
        <f aca="false">$M$2*E2</f>
        <v>10061.716</v>
      </c>
      <c r="E19" s="108" t="n">
        <f aca="false">C19+D19</f>
        <v>52824.009</v>
      </c>
      <c r="F19" s="108" t="n">
        <f aca="false">E19*$L$2</f>
        <v>9508.32162</v>
      </c>
      <c r="G19" s="109" t="n">
        <f aca="false">F19+E19</f>
        <v>62332.33062</v>
      </c>
      <c r="H19" s="104"/>
      <c r="I19" s="110"/>
      <c r="J19" s="111" t="n">
        <v>81569</v>
      </c>
      <c r="K19" s="104"/>
      <c r="L19" s="98"/>
      <c r="M19" s="98"/>
      <c r="N19" s="98"/>
      <c r="O19" s="98"/>
      <c r="P19" s="98"/>
    </row>
    <row r="20" customFormat="false" ht="12.75" hidden="false" customHeight="false" outlineLevel="0" collapsed="false">
      <c r="A20" s="83" t="n">
        <v>2</v>
      </c>
      <c r="B20" s="108" t="n">
        <v>26478.2</v>
      </c>
      <c r="C20" s="108" t="n">
        <f aca="false">$K$2*E3</f>
        <v>38260.999</v>
      </c>
      <c r="D20" s="108" t="n">
        <f aca="false">$M$2*E3</f>
        <v>9002.588</v>
      </c>
      <c r="E20" s="108" t="n">
        <f aca="false">C20+D20</f>
        <v>47263.587</v>
      </c>
      <c r="F20" s="108" t="n">
        <f aca="false">E20*$L$2</f>
        <v>8507.44566</v>
      </c>
      <c r="G20" s="109" t="n">
        <f aca="false">F20+E20</f>
        <v>55771.03266</v>
      </c>
      <c r="H20" s="104"/>
      <c r="I20" s="104" t="n">
        <f aca="false">G19/J19</f>
        <v>0.764166909242482</v>
      </c>
      <c r="J20" s="104" t="n">
        <f aca="false">I20*12/10</f>
        <v>0.917000291090978</v>
      </c>
      <c r="K20" s="104"/>
      <c r="L20" s="98"/>
      <c r="M20" s="98"/>
      <c r="N20" s="98"/>
      <c r="O20" s="98"/>
      <c r="P20" s="98"/>
    </row>
    <row r="21" customFormat="false" ht="12.75" hidden="false" customHeight="false" outlineLevel="0" collapsed="false">
      <c r="A21" s="83" t="n">
        <v>3</v>
      </c>
      <c r="B21" s="108" t="n">
        <v>26478.2</v>
      </c>
      <c r="C21" s="108" t="n">
        <f aca="false">$K$2*E4</f>
        <v>33759.705</v>
      </c>
      <c r="D21" s="108" t="n">
        <f aca="false">$M$2*E4</f>
        <v>7943.46</v>
      </c>
      <c r="E21" s="108" t="n">
        <f aca="false">C21+D21</f>
        <v>41703.165</v>
      </c>
      <c r="F21" s="108" t="n">
        <f aca="false">E21*$L$2</f>
        <v>7506.5697</v>
      </c>
      <c r="G21" s="109" t="n">
        <f aca="false">F21+E21</f>
        <v>49209.7347</v>
      </c>
      <c r="H21" s="104"/>
      <c r="I21" s="104"/>
      <c r="J21" s="104"/>
      <c r="K21" s="104"/>
      <c r="L21" s="98"/>
      <c r="M21" s="98"/>
      <c r="N21" s="98"/>
      <c r="O21" s="98"/>
      <c r="P21" s="98"/>
    </row>
    <row r="22" customFormat="false" ht="12.75" hidden="false" customHeight="false" outlineLevel="0" collapsed="false">
      <c r="A22" s="83" t="n">
        <v>4</v>
      </c>
      <c r="B22" s="108" t="n">
        <v>26478.2</v>
      </c>
      <c r="C22" s="108" t="n">
        <f aca="false">$K$2*E5</f>
        <v>29258.411</v>
      </c>
      <c r="D22" s="108" t="n">
        <f aca="false">$M$2*E5</f>
        <v>6884.332</v>
      </c>
      <c r="E22" s="108" t="n">
        <f aca="false">C22+D22</f>
        <v>36142.743</v>
      </c>
      <c r="F22" s="108" t="n">
        <f aca="false">E22*$L$2</f>
        <v>6505.69374</v>
      </c>
      <c r="G22" s="109" t="n">
        <f aca="false">F22+E22</f>
        <v>42648.43674</v>
      </c>
      <c r="H22" s="112"/>
      <c r="I22" s="112"/>
      <c r="J22" s="112"/>
      <c r="K22" s="112"/>
      <c r="L22" s="98"/>
      <c r="M22" s="98"/>
      <c r="N22" s="98"/>
      <c r="O22" s="98"/>
      <c r="P22" s="98"/>
      <c r="Q22" s="113"/>
    </row>
    <row r="23" customFormat="false" ht="12.75" hidden="false" customHeight="false" outlineLevel="0" collapsed="false">
      <c r="A23" s="83" t="n">
        <v>5</v>
      </c>
      <c r="B23" s="108" t="n">
        <v>26478.2</v>
      </c>
      <c r="C23" s="108" t="n">
        <f aca="false">$K$2*E6</f>
        <v>13503.882</v>
      </c>
      <c r="D23" s="108" t="n">
        <f aca="false">$M$2*E6</f>
        <v>3177.384</v>
      </c>
      <c r="E23" s="108" t="n">
        <f aca="false">C23+D23</f>
        <v>16681.266</v>
      </c>
      <c r="F23" s="108" t="n">
        <f aca="false">E23*$L$2</f>
        <v>3002.62788</v>
      </c>
      <c r="G23" s="109" t="n">
        <f aca="false">F23+E23</f>
        <v>19683.89388</v>
      </c>
    </row>
    <row r="24" customFormat="false" ht="12.75" hidden="false" customHeight="false" outlineLevel="0" collapsed="false">
      <c r="A24" s="83" t="n">
        <v>6</v>
      </c>
      <c r="B24" s="108" t="n">
        <v>26478.2</v>
      </c>
      <c r="C24" s="108" t="n">
        <f aca="false">$K$2*E7</f>
        <v>11253.235</v>
      </c>
      <c r="D24" s="108" t="n">
        <f aca="false">$M$2*E7</f>
        <v>2647.82</v>
      </c>
      <c r="E24" s="108" t="n">
        <f aca="false">C24+D24</f>
        <v>13901.055</v>
      </c>
      <c r="F24" s="108" t="n">
        <f aca="false">E24*$L$2</f>
        <v>2502.1899</v>
      </c>
      <c r="G24" s="109" t="n">
        <f aca="false">F24+E24</f>
        <v>16403.2449</v>
      </c>
    </row>
    <row r="25" customFormat="false" ht="12.75" hidden="false" customHeight="false" outlineLevel="0" collapsed="false">
      <c r="A25" s="83" t="n">
        <v>7</v>
      </c>
      <c r="B25" s="108" t="n">
        <v>26478.2</v>
      </c>
      <c r="C25" s="108" t="n">
        <f aca="false">$K$2*E8</f>
        <v>9002.588</v>
      </c>
      <c r="D25" s="108" t="n">
        <f aca="false">$M$2*E8</f>
        <v>2118.256</v>
      </c>
      <c r="E25" s="108" t="n">
        <f aca="false">C25+D25</f>
        <v>11120.844</v>
      </c>
      <c r="F25" s="108" t="n">
        <f aca="false">E25*$L$2</f>
        <v>2001.75192</v>
      </c>
      <c r="G25" s="109" t="n">
        <f aca="false">F25+E25</f>
        <v>13122.59592</v>
      </c>
    </row>
    <row r="26" customFormat="false" ht="12.75" hidden="false" customHeight="false" outlineLevel="0" collapsed="false">
      <c r="A26" s="83" t="n">
        <v>8</v>
      </c>
      <c r="B26" s="108" t="n">
        <v>26478.2</v>
      </c>
      <c r="C26" s="108" t="n">
        <f aca="false">$K$2*E9</f>
        <v>6751.941</v>
      </c>
      <c r="D26" s="108" t="n">
        <f aca="false">$M$2*E9</f>
        <v>1588.692</v>
      </c>
      <c r="E26" s="108" t="n">
        <f aca="false">C26+D26</f>
        <v>8340.63299999999</v>
      </c>
      <c r="F26" s="108" t="n">
        <f aca="false">E26*$L$2</f>
        <v>1501.31394</v>
      </c>
      <c r="G26" s="109" t="n">
        <f aca="false">F26+E26</f>
        <v>9841.94693999999</v>
      </c>
    </row>
    <row r="27" customFormat="false" ht="12.75" hidden="false" customHeight="false" outlineLevel="0" collapsed="false">
      <c r="A27" s="83" t="n">
        <v>9</v>
      </c>
      <c r="B27" s="108" t="n">
        <v>26478.2</v>
      </c>
      <c r="C27" s="108" t="n">
        <f aca="false">$K$2*E10</f>
        <v>4501.294</v>
      </c>
      <c r="D27" s="108" t="n">
        <f aca="false">$M$2*E10</f>
        <v>1059.128</v>
      </c>
      <c r="E27" s="108" t="n">
        <f aca="false">C27+D27</f>
        <v>5560.422</v>
      </c>
      <c r="F27" s="108" t="n">
        <f aca="false">E27*$L$2</f>
        <v>1000.87596</v>
      </c>
      <c r="G27" s="109" t="n">
        <f aca="false">F27+E27</f>
        <v>6561.29795999999</v>
      </c>
    </row>
    <row r="28" customFormat="false" ht="12.75" hidden="false" customHeight="false" outlineLevel="0" collapsed="false">
      <c r="A28" s="83" t="n">
        <v>10</v>
      </c>
      <c r="B28" s="108" t="n">
        <v>26478.2</v>
      </c>
      <c r="C28" s="108" t="n">
        <f aca="false">$K$2*E11</f>
        <v>2250.647</v>
      </c>
      <c r="D28" s="108" t="n">
        <f aca="false">$M$2*E11</f>
        <v>529.563999999999</v>
      </c>
      <c r="E28" s="108" t="n">
        <f aca="false">C28+D28</f>
        <v>2780.211</v>
      </c>
      <c r="F28" s="108" t="n">
        <f aca="false">E28*$L$2</f>
        <v>500.437979999999</v>
      </c>
      <c r="G28" s="109" t="n">
        <f aca="false">F28+E28</f>
        <v>3280.64897999999</v>
      </c>
    </row>
    <row r="29" customFormat="false" ht="13.5" hidden="false" customHeight="false" outlineLevel="0" collapsed="false">
      <c r="A29" s="114"/>
      <c r="B29" s="115"/>
      <c r="C29" s="115"/>
      <c r="D29" s="115"/>
      <c r="E29" s="115"/>
      <c r="F29" s="115"/>
      <c r="G29" s="116" t="n">
        <f aca="false">SUM(G19:G28)</f>
        <v>278855.1633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117" t="s">
        <v>0</v>
      </c>
      <c r="B31" s="118"/>
      <c r="C31" s="119" t="n">
        <v>37622</v>
      </c>
      <c r="D31" s="120" t="s">
        <v>1</v>
      </c>
      <c r="E31" s="120" t="s">
        <v>2</v>
      </c>
      <c r="F31" s="120" t="s">
        <v>3</v>
      </c>
      <c r="G31" s="120" t="s">
        <v>4</v>
      </c>
      <c r="H31" s="120" t="s">
        <v>5</v>
      </c>
      <c r="I31" s="120" t="s">
        <v>6</v>
      </c>
      <c r="J31" s="120" t="s">
        <v>7</v>
      </c>
      <c r="K31" s="120" t="s">
        <v>8</v>
      </c>
      <c r="L31" s="120" t="s">
        <v>9</v>
      </c>
      <c r="M31" s="121" t="s">
        <v>10</v>
      </c>
    </row>
    <row r="32" customFormat="false" ht="12.75" hidden="false" customHeight="false" outlineLevel="0" collapsed="false">
      <c r="A32" s="122" t="s">
        <v>12</v>
      </c>
      <c r="B32" s="123" t="s">
        <v>13</v>
      </c>
      <c r="C32" s="124" t="n">
        <v>360</v>
      </c>
      <c r="D32" s="6"/>
      <c r="E32" s="6"/>
      <c r="F32" s="6"/>
      <c r="G32" s="6"/>
      <c r="H32" s="6"/>
      <c r="I32" s="6"/>
      <c r="J32" s="6"/>
      <c r="K32" s="6"/>
      <c r="L32" s="6"/>
      <c r="M32" s="125"/>
    </row>
    <row r="33" customFormat="false" ht="12.75" hidden="false" customHeight="false" outlineLevel="0" collapsed="false">
      <c r="A33" s="122" t="s">
        <v>15</v>
      </c>
      <c r="B33" s="123" t="s">
        <v>16</v>
      </c>
      <c r="C33" s="124" t="n">
        <v>10</v>
      </c>
      <c r="D33" s="6"/>
      <c r="E33" s="6"/>
      <c r="F33" s="6"/>
      <c r="G33" s="6"/>
      <c r="H33" s="6"/>
      <c r="I33" s="6"/>
      <c r="J33" s="6"/>
      <c r="K33" s="6"/>
      <c r="L33" s="6"/>
      <c r="M33" s="125"/>
    </row>
    <row r="34" customFormat="false" ht="12.75" hidden="false" customHeight="false" outlineLevel="0" collapsed="false">
      <c r="A34" s="122" t="s">
        <v>18</v>
      </c>
      <c r="B34" s="123" t="s">
        <v>19</v>
      </c>
      <c r="C34" s="124" t="n">
        <v>0</v>
      </c>
      <c r="D34" s="126" t="n">
        <v>189182</v>
      </c>
      <c r="E34" s="126" t="n">
        <v>189182</v>
      </c>
      <c r="F34" s="126" t="n">
        <v>189182</v>
      </c>
      <c r="G34" s="126" t="n">
        <v>189182</v>
      </c>
      <c r="H34" s="126" t="n">
        <v>189182</v>
      </c>
      <c r="I34" s="126" t="n">
        <v>189182</v>
      </c>
      <c r="J34" s="126" t="n">
        <v>189182</v>
      </c>
      <c r="K34" s="126" t="n">
        <v>189182</v>
      </c>
      <c r="L34" s="126" t="n">
        <v>189182</v>
      </c>
      <c r="M34" s="127" t="n">
        <v>189182</v>
      </c>
    </row>
    <row r="35" customFormat="false" ht="12.75" hidden="false" customHeight="false" outlineLevel="0" collapsed="false">
      <c r="A35" s="122" t="s">
        <v>21</v>
      </c>
      <c r="B35" s="123" t="s">
        <v>19</v>
      </c>
      <c r="C35" s="124" t="n">
        <v>0</v>
      </c>
      <c r="D35" s="126" t="n">
        <v>136221</v>
      </c>
      <c r="E35" s="126" t="n">
        <v>136221</v>
      </c>
      <c r="F35" s="126" t="n">
        <v>149049</v>
      </c>
      <c r="G35" s="126" t="n">
        <v>136221</v>
      </c>
      <c r="H35" s="126" t="n">
        <v>149049</v>
      </c>
      <c r="I35" s="126" t="n">
        <v>136221</v>
      </c>
      <c r="J35" s="126" t="n">
        <v>148451</v>
      </c>
      <c r="K35" s="126" t="n">
        <v>135623</v>
      </c>
      <c r="L35" s="126" t="n">
        <v>148451</v>
      </c>
      <c r="M35" s="127" t="n">
        <v>135623</v>
      </c>
    </row>
    <row r="36" customFormat="false" ht="12.75" hidden="false" customHeight="false" outlineLevel="0" collapsed="false">
      <c r="A36" s="122" t="s">
        <v>23</v>
      </c>
      <c r="B36" s="123" t="s">
        <v>19</v>
      </c>
      <c r="C36" s="124" t="n">
        <v>0</v>
      </c>
      <c r="D36" s="126" t="n">
        <v>9899</v>
      </c>
      <c r="E36" s="126" t="n">
        <v>11287</v>
      </c>
      <c r="F36" s="126" t="n">
        <v>9596</v>
      </c>
      <c r="G36" s="126" t="n">
        <v>14063</v>
      </c>
      <c r="H36" s="126" t="n">
        <v>12372</v>
      </c>
      <c r="I36" s="126" t="n">
        <v>15110</v>
      </c>
      <c r="J36" s="126" t="n">
        <v>11237</v>
      </c>
      <c r="K36" s="126" t="n">
        <v>13976</v>
      </c>
      <c r="L36" s="126" t="n">
        <v>10557</v>
      </c>
      <c r="M36" s="127" t="n">
        <v>13295</v>
      </c>
    </row>
    <row r="37" customFormat="false" ht="12.75" hidden="false" customHeight="false" outlineLevel="0" collapsed="false">
      <c r="A37" s="122" t="s">
        <v>25</v>
      </c>
      <c r="B37" s="123" t="s">
        <v>19</v>
      </c>
      <c r="C37" s="126" t="n">
        <v>1051</v>
      </c>
      <c r="D37" s="124" t="n">
        <v>0</v>
      </c>
      <c r="E37" s="124" t="n">
        <v>0</v>
      </c>
      <c r="F37" s="124" t="n">
        <v>0</v>
      </c>
      <c r="G37" s="126" t="n">
        <v>15027</v>
      </c>
      <c r="H37" s="126" t="n">
        <v>13020</v>
      </c>
      <c r="I37" s="126" t="n">
        <v>15586</v>
      </c>
      <c r="J37" s="126" t="n">
        <v>13020</v>
      </c>
      <c r="K37" s="126" t="n">
        <v>15586</v>
      </c>
      <c r="L37" s="126" t="n">
        <v>13020</v>
      </c>
      <c r="M37" s="127" t="n">
        <v>15586</v>
      </c>
    </row>
    <row r="38" customFormat="false" ht="12.75" hidden="false" customHeight="false" outlineLevel="0" collapsed="false">
      <c r="A38" s="122" t="s">
        <v>27</v>
      </c>
      <c r="B38" s="123" t="s">
        <v>19</v>
      </c>
      <c r="C38" s="124" t="n">
        <v>0</v>
      </c>
      <c r="D38" s="126" t="n">
        <v>15131</v>
      </c>
      <c r="E38" s="126" t="n">
        <v>20943</v>
      </c>
      <c r="F38" s="126" t="n">
        <v>17006</v>
      </c>
      <c r="G38" s="126" t="n">
        <v>32568</v>
      </c>
      <c r="H38" s="126" t="n">
        <v>28630</v>
      </c>
      <c r="I38" s="126" t="n">
        <v>38720</v>
      </c>
      <c r="J38" s="126" t="n">
        <v>29765</v>
      </c>
      <c r="K38" s="126" t="n">
        <v>39855</v>
      </c>
      <c r="L38" s="126" t="n">
        <v>30445</v>
      </c>
      <c r="M38" s="127" t="n">
        <v>40535</v>
      </c>
    </row>
    <row r="39" customFormat="false" ht="12.75" hidden="false" customHeight="false" outlineLevel="0" collapsed="false">
      <c r="A39" s="122" t="s">
        <v>29</v>
      </c>
      <c r="B39" s="123" t="s">
        <v>19</v>
      </c>
      <c r="C39" s="124" t="n">
        <v>0</v>
      </c>
      <c r="D39" s="126" t="n">
        <v>15131</v>
      </c>
      <c r="E39" s="126" t="n">
        <v>36075</v>
      </c>
      <c r="F39" s="126" t="n">
        <v>53081</v>
      </c>
      <c r="G39" s="126" t="n">
        <v>85649</v>
      </c>
      <c r="H39" s="126" t="n">
        <v>114279</v>
      </c>
      <c r="I39" s="126" t="n">
        <v>152999</v>
      </c>
      <c r="J39" s="126" t="n">
        <v>182764</v>
      </c>
      <c r="K39" s="126" t="n">
        <v>222618</v>
      </c>
      <c r="L39" s="126" t="n">
        <v>253063</v>
      </c>
      <c r="M39" s="127" t="n">
        <v>293598</v>
      </c>
    </row>
    <row r="40" customFormat="false" ht="12.75" hidden="false" customHeight="false" outlineLevel="0" collapsed="false">
      <c r="A40" s="122" t="s">
        <v>81</v>
      </c>
      <c r="B40" s="123" t="s">
        <v>19</v>
      </c>
      <c r="C40" s="124" t="n">
        <v>0</v>
      </c>
      <c r="D40" s="124" t="n">
        <v>0</v>
      </c>
      <c r="E40" s="124" t="n">
        <v>0</v>
      </c>
      <c r="F40" s="124" t="n">
        <v>0</v>
      </c>
      <c r="G40" s="124" t="n">
        <v>0</v>
      </c>
      <c r="H40" s="124" t="n">
        <v>0</v>
      </c>
      <c r="I40" s="124" t="n">
        <v>0</v>
      </c>
      <c r="J40" s="124" t="n">
        <v>0</v>
      </c>
      <c r="K40" s="124" t="n">
        <v>0</v>
      </c>
      <c r="L40" s="124" t="n">
        <v>0</v>
      </c>
      <c r="M40" s="128" t="n">
        <v>0</v>
      </c>
    </row>
    <row r="41" customFormat="false" ht="12.75" hidden="false" customHeight="false" outlineLevel="0" collapsed="false">
      <c r="A41" s="122" t="s">
        <v>82</v>
      </c>
      <c r="B41" s="123" t="s">
        <v>19</v>
      </c>
      <c r="C41" s="126" t="n">
        <v>223750</v>
      </c>
      <c r="D41" s="124" t="n">
        <v>0</v>
      </c>
      <c r="E41" s="124" t="n">
        <v>0</v>
      </c>
      <c r="F41" s="124" t="n">
        <v>0</v>
      </c>
      <c r="G41" s="124" t="n">
        <v>0</v>
      </c>
      <c r="H41" s="124" t="n">
        <v>0</v>
      </c>
      <c r="I41" s="124" t="n">
        <v>0</v>
      </c>
      <c r="J41" s="124" t="n">
        <v>0</v>
      </c>
      <c r="K41" s="124" t="n">
        <v>0</v>
      </c>
      <c r="L41" s="124" t="n">
        <v>0</v>
      </c>
      <c r="M41" s="128" t="n">
        <v>0</v>
      </c>
    </row>
    <row r="42" customFormat="false" ht="12.75" hidden="false" customHeight="false" outlineLevel="0" collapsed="false">
      <c r="A42" s="129" t="s">
        <v>30</v>
      </c>
      <c r="B42" s="123" t="s">
        <v>19</v>
      </c>
      <c r="C42" s="126" t="n">
        <v>41032</v>
      </c>
      <c r="D42" s="126" t="n">
        <v>-15262</v>
      </c>
      <c r="E42" s="126" t="n">
        <v>-15606</v>
      </c>
      <c r="F42" s="126" t="n">
        <v>-12485</v>
      </c>
      <c r="G42" s="126" t="n">
        <v>-1762</v>
      </c>
      <c r="H42" s="124" t="n">
        <v>619</v>
      </c>
      <c r="I42" s="124" t="n">
        <v>-611</v>
      </c>
      <c r="J42" s="124" t="n">
        <v>733</v>
      </c>
      <c r="K42" s="124" t="n">
        <v>-611</v>
      </c>
      <c r="L42" s="124" t="n">
        <v>714</v>
      </c>
      <c r="M42" s="128" t="n">
        <v>-611</v>
      </c>
    </row>
    <row r="43" customFormat="false" ht="12.75" hidden="false" customHeight="false" outlineLevel="0" collapsed="false">
      <c r="A43" s="122" t="s">
        <v>31</v>
      </c>
      <c r="B43" s="130" t="s">
        <v>19</v>
      </c>
      <c r="C43" s="131" t="s">
        <v>83</v>
      </c>
      <c r="D43" s="131" t="n">
        <v>19236.66938</v>
      </c>
      <c r="E43" s="131" t="n">
        <v>24753.96734</v>
      </c>
      <c r="F43" s="131" t="n">
        <v>17056.2653</v>
      </c>
      <c r="G43" s="131" t="n">
        <v>21255.56326</v>
      </c>
      <c r="H43" s="126" t="n">
        <v>30702.10612</v>
      </c>
      <c r="I43" s="126" t="n">
        <v>45302.7551</v>
      </c>
      <c r="J43" s="126" t="n">
        <v>38284.40408</v>
      </c>
      <c r="K43" s="126" t="n">
        <v>52999.05306</v>
      </c>
      <c r="L43" s="126" t="n">
        <v>45544.70204</v>
      </c>
      <c r="M43" s="127" t="n">
        <v>60240.35102</v>
      </c>
    </row>
    <row r="44" customFormat="false" ht="12.75" hidden="false" customHeight="false" outlineLevel="0" collapsed="false">
      <c r="A44" s="122" t="s">
        <v>29</v>
      </c>
      <c r="B44" s="130" t="s">
        <v>19</v>
      </c>
      <c r="C44" s="131" t="s">
        <v>83</v>
      </c>
      <c r="D44" s="131" t="n">
        <v>19236.66938</v>
      </c>
      <c r="E44" s="131" t="n">
        <f aca="false">D44+E43</f>
        <v>43990.63672</v>
      </c>
      <c r="F44" s="131" t="n">
        <f aca="false">E44+F43</f>
        <v>61046.90202</v>
      </c>
      <c r="G44" s="131" t="n">
        <f aca="false">F44+G43</f>
        <v>82302.46528</v>
      </c>
      <c r="H44" s="131" t="n">
        <f aca="false">G44+H43</f>
        <v>113004.5714</v>
      </c>
      <c r="I44" s="131" t="n">
        <f aca="false">H44+I43</f>
        <v>158307.3265</v>
      </c>
      <c r="J44" s="131" t="n">
        <f aca="false">I44+J43</f>
        <v>196591.73058</v>
      </c>
      <c r="K44" s="131" t="n">
        <f aca="false">J44+K43</f>
        <v>249590.78364</v>
      </c>
      <c r="L44" s="131" t="n">
        <f aca="false">K44+L43</f>
        <v>295135.48568</v>
      </c>
      <c r="M44" s="131" t="n">
        <f aca="false">L44+M43</f>
        <v>355375.8367</v>
      </c>
    </row>
    <row r="45" customFormat="false" ht="12.75" hidden="false" customHeight="false" outlineLevel="0" collapsed="false">
      <c r="A45" s="122" t="s">
        <v>49</v>
      </c>
      <c r="B45" s="123" t="s">
        <v>50</v>
      </c>
      <c r="C45" s="132" t="n">
        <v>0.15</v>
      </c>
      <c r="D45" s="6"/>
      <c r="E45" s="6"/>
      <c r="F45" s="6"/>
      <c r="G45" s="6"/>
      <c r="H45" s="6"/>
      <c r="I45" s="6"/>
      <c r="J45" s="6"/>
      <c r="K45" s="6"/>
      <c r="L45" s="6"/>
      <c r="M45" s="125"/>
    </row>
    <row r="46" customFormat="false" ht="12.75" hidden="false" customHeight="false" outlineLevel="0" collapsed="false">
      <c r="A46" s="122" t="s">
        <v>36</v>
      </c>
      <c r="B46" s="123" t="s">
        <v>19</v>
      </c>
      <c r="C46" s="126" t="n">
        <f aca="false">N56</f>
        <v>153217.957227855</v>
      </c>
      <c r="D46" s="6"/>
      <c r="E46" s="6"/>
      <c r="F46" s="6"/>
      <c r="G46" s="6"/>
      <c r="H46" s="6"/>
      <c r="I46" s="6"/>
      <c r="J46" s="6"/>
      <c r="K46" s="6"/>
      <c r="L46" s="6"/>
      <c r="M46" s="125"/>
    </row>
    <row r="47" customFormat="false" ht="12.75" hidden="false" customHeight="false" outlineLevel="0" collapsed="false">
      <c r="A47" s="122" t="s">
        <v>84</v>
      </c>
      <c r="B47" s="123" t="s">
        <v>50</v>
      </c>
      <c r="C47" s="132" t="n">
        <v>0.159</v>
      </c>
      <c r="D47" s="6"/>
      <c r="E47" s="6"/>
      <c r="F47" s="6"/>
      <c r="G47" s="6"/>
      <c r="H47" s="6"/>
      <c r="I47" s="6"/>
      <c r="J47" s="6"/>
      <c r="K47" s="6"/>
      <c r="L47" s="6"/>
      <c r="M47" s="125"/>
    </row>
    <row r="48" customFormat="false" ht="12.75" hidden="false" customHeight="false" outlineLevel="0" collapsed="false">
      <c r="A48" s="122" t="s">
        <v>53</v>
      </c>
      <c r="B48" s="123" t="s">
        <v>54</v>
      </c>
      <c r="C48" s="124" t="s">
        <v>85</v>
      </c>
      <c r="D48" s="133"/>
      <c r="E48" s="6"/>
      <c r="F48" s="6"/>
      <c r="G48" s="6"/>
      <c r="H48" s="6"/>
      <c r="I48" s="6"/>
      <c r="J48" s="6"/>
      <c r="K48" s="6"/>
      <c r="L48" s="6"/>
      <c r="M48" s="125"/>
    </row>
    <row r="49" customFormat="false" ht="12.75" hidden="false" customHeight="false" outlineLevel="0" collapsed="false">
      <c r="A49" s="8" t="s">
        <v>49</v>
      </c>
      <c r="B49" s="9" t="s">
        <v>50</v>
      </c>
      <c r="C49" s="50" t="n">
        <v>0.15</v>
      </c>
      <c r="D49" s="11"/>
      <c r="E49" s="11"/>
      <c r="F49" s="11"/>
      <c r="G49" s="11"/>
      <c r="H49" s="11"/>
      <c r="I49" s="11"/>
      <c r="J49" s="11"/>
      <c r="K49" s="11"/>
      <c r="L49" s="11"/>
      <c r="M49" s="59"/>
    </row>
    <row r="50" customFormat="false" ht="12.75" hidden="false" customHeight="false" outlineLevel="0" collapsed="false">
      <c r="A50" s="8" t="s">
        <v>51</v>
      </c>
      <c r="B50" s="9" t="s">
        <v>19</v>
      </c>
      <c r="C50" s="53" t="n">
        <v>68302</v>
      </c>
      <c r="D50" s="11"/>
      <c r="E50" s="11"/>
      <c r="F50" s="11"/>
      <c r="G50" s="11"/>
      <c r="H50" s="11"/>
      <c r="I50" s="11"/>
      <c r="J50" s="11"/>
      <c r="K50" s="11"/>
      <c r="L50" s="11"/>
      <c r="M50" s="59"/>
    </row>
    <row r="51" customFormat="false" ht="12.75" hidden="false" customHeight="false" outlineLevel="0" collapsed="false">
      <c r="A51" s="8" t="s">
        <v>52</v>
      </c>
      <c r="B51" s="9" t="s">
        <v>50</v>
      </c>
      <c r="C51" s="52" t="n">
        <v>0.162</v>
      </c>
      <c r="D51" s="11"/>
      <c r="E51" s="11"/>
      <c r="F51" s="11"/>
      <c r="G51" s="11"/>
      <c r="H51" s="11"/>
      <c r="I51" s="11"/>
      <c r="J51" s="11"/>
      <c r="K51" s="11"/>
      <c r="L51" s="11"/>
      <c r="M51" s="59"/>
    </row>
    <row r="52" customFormat="false" ht="12.75" hidden="false" customHeight="false" outlineLevel="0" collapsed="false">
      <c r="A52" s="8" t="s">
        <v>53</v>
      </c>
      <c r="B52" s="9" t="s">
        <v>54</v>
      </c>
      <c r="C52" s="53" t="n">
        <v>3.6</v>
      </c>
      <c r="D52" s="74"/>
      <c r="E52" s="11"/>
      <c r="F52" s="11"/>
      <c r="G52" s="11"/>
      <c r="H52" s="11"/>
      <c r="I52" s="11"/>
      <c r="J52" s="11"/>
      <c r="K52" s="11"/>
      <c r="L52" s="11"/>
      <c r="M52" s="59"/>
    </row>
    <row r="53" customFormat="false" ht="13.5" hidden="false" customHeight="false" outlineLevel="0" collapsed="false">
      <c r="A53" s="8" t="s">
        <v>55</v>
      </c>
      <c r="B53" s="9" t="s">
        <v>54</v>
      </c>
      <c r="C53" s="53" t="n">
        <v>7.6</v>
      </c>
      <c r="D53" s="134"/>
      <c r="E53" s="135"/>
      <c r="F53" s="135"/>
      <c r="G53" s="135"/>
      <c r="H53" s="135"/>
      <c r="I53" s="135"/>
      <c r="J53" s="135"/>
      <c r="K53" s="135"/>
      <c r="L53" s="135"/>
      <c r="M53" s="136"/>
    </row>
    <row r="54" customFormat="false" ht="13.5" hidden="false" customHeight="false" outlineLevel="0" collapsed="false">
      <c r="D54" s="137" t="n">
        <f aca="false">1+0.15</f>
        <v>1.15</v>
      </c>
      <c r="E54" s="138" t="n">
        <f aca="false">D54*D54</f>
        <v>1.3225</v>
      </c>
      <c r="F54" s="138" t="n">
        <f aca="false">E54*D54</f>
        <v>1.520875</v>
      </c>
      <c r="G54" s="138" t="n">
        <f aca="false">F54*D54</f>
        <v>1.74900625</v>
      </c>
      <c r="H54" s="138" t="n">
        <f aca="false">G54*D54</f>
        <v>2.0113571875</v>
      </c>
      <c r="I54" s="138" t="n">
        <f aca="false">H54*D54</f>
        <v>2.313060765625</v>
      </c>
      <c r="J54" s="138" t="n">
        <f aca="false">I54*D54</f>
        <v>2.66001988046875</v>
      </c>
      <c r="K54" s="138" t="n">
        <f aca="false">J54*D54</f>
        <v>3.05902286253906</v>
      </c>
      <c r="L54" s="138" t="n">
        <f aca="false">K54*D54</f>
        <v>3.51787629191992</v>
      </c>
      <c r="M54" s="139" t="n">
        <f aca="false">L54*D54</f>
        <v>4.04555773570791</v>
      </c>
    </row>
    <row r="55" customFormat="false" ht="12.75" hidden="false" customHeight="false" outlineLevel="0" collapsed="false">
      <c r="D55" s="140" t="n">
        <f aca="false">1+0.17</f>
        <v>1.17</v>
      </c>
      <c r="E55" s="141" t="n">
        <f aca="false">D55*D55</f>
        <v>1.3689</v>
      </c>
      <c r="F55" s="141" t="n">
        <f aca="false">E55*D55</f>
        <v>1.601613</v>
      </c>
      <c r="G55" s="141" t="n">
        <f aca="false">F55*D55</f>
        <v>1.87388721</v>
      </c>
      <c r="H55" s="141" t="n">
        <f aca="false">G55*D55</f>
        <v>2.1924480357</v>
      </c>
      <c r="I55" s="141" t="n">
        <f aca="false">H55*D55</f>
        <v>2.565164201769</v>
      </c>
      <c r="J55" s="141" t="n">
        <f aca="false">I55*D55</f>
        <v>3.00124211606973</v>
      </c>
      <c r="K55" s="141" t="n">
        <f aca="false">J55*D55</f>
        <v>3.51145327580158</v>
      </c>
      <c r="L55" s="141" t="n">
        <f aca="false">K55*D55</f>
        <v>4.10840033268785</v>
      </c>
      <c r="M55" s="142" t="n">
        <f aca="false">L55*D55</f>
        <v>4.80682838924478</v>
      </c>
      <c r="N55" s="143" t="s">
        <v>36</v>
      </c>
      <c r="O55" s="144" t="s">
        <v>37</v>
      </c>
    </row>
    <row r="56" customFormat="false" ht="12.75" hidden="false" customHeight="false" outlineLevel="0" collapsed="false">
      <c r="C56" s="145"/>
      <c r="D56" s="83" t="n">
        <f aca="false">D43/D54</f>
        <v>16727.5385913044</v>
      </c>
      <c r="E56" s="83" t="n">
        <f aca="false">E43/E54</f>
        <v>18717.5556446125</v>
      </c>
      <c r="F56" s="83" t="n">
        <f aca="false">F43/F54</f>
        <v>11214.7712994165</v>
      </c>
      <c r="G56" s="83" t="n">
        <f aca="false">G43/G54</f>
        <v>12152.937280813</v>
      </c>
      <c r="H56" s="83" t="n">
        <f aca="false">H43/H54</f>
        <v>15264.3728875232</v>
      </c>
      <c r="I56" s="83" t="n">
        <f aca="false">I43/I54</f>
        <v>19585.631200553</v>
      </c>
      <c r="J56" s="83" t="n">
        <f aca="false">J43/J54</f>
        <v>14392.5255450548</v>
      </c>
      <c r="K56" s="83" t="n">
        <f aca="false">K43/K54</f>
        <v>17325.4844574812</v>
      </c>
      <c r="L56" s="83" t="n">
        <f aca="false">L43/L54</f>
        <v>12946.6468575401</v>
      </c>
      <c r="M56" s="83" t="n">
        <f aca="false">M43/M54</f>
        <v>14890.4934635567</v>
      </c>
      <c r="N56" s="146" t="n">
        <f aca="false">SUM(C56:M56)</f>
        <v>153217.957227855</v>
      </c>
      <c r="O56" s="147" t="n">
        <f aca="false">1+N56/G29</f>
        <v>1.54945354217099</v>
      </c>
    </row>
    <row r="57" customFormat="false" ht="13.5" hidden="false" customHeight="false" outlineLevel="0" collapsed="false">
      <c r="C57" s="145"/>
      <c r="D57" s="95" t="n">
        <f aca="false">D43/D55</f>
        <v>16441.5977606838</v>
      </c>
      <c r="E57" s="95" t="n">
        <f aca="false">E43/E55</f>
        <v>18083.1085835342</v>
      </c>
      <c r="F57" s="95" t="n">
        <f aca="false">F43/F55</f>
        <v>10649.4298560264</v>
      </c>
      <c r="G57" s="95" t="n">
        <f aca="false">G43/G55</f>
        <v>11343.032358922</v>
      </c>
      <c r="H57" s="95" t="n">
        <f aca="false">H43/H55</f>
        <v>14003.5730015364</v>
      </c>
      <c r="I57" s="95" t="n">
        <f aca="false">I43/I55</f>
        <v>17660.7622501352</v>
      </c>
      <c r="J57" s="95" t="n">
        <f aca="false">J43/J55</f>
        <v>12756.1864719316</v>
      </c>
      <c r="K57" s="95" t="n">
        <f aca="false">K43/K55</f>
        <v>15093.1961490792</v>
      </c>
      <c r="L57" s="95" t="n">
        <f aca="false">L43/L55</f>
        <v>11085.7507428453</v>
      </c>
      <c r="M57" s="95" t="n">
        <f aca="false">M43/M55</f>
        <v>12532.244994389</v>
      </c>
      <c r="N57" s="148" t="n">
        <f aca="false">SUM(C57:M57)</f>
        <v>139648.882169083</v>
      </c>
      <c r="O57" s="149"/>
    </row>
    <row r="58" customFormat="false" ht="12.75" hidden="false" customHeight="false" outlineLevel="0" collapsed="false">
      <c r="N58" s="150"/>
    </row>
    <row r="59" customFormat="false" ht="13.5" hidden="false" customHeight="false" outlineLevel="0" collapsed="false"/>
    <row r="60" customFormat="false" ht="13.5" hidden="false" customHeight="false" outlineLevel="0" collapsed="false">
      <c r="A60" s="151" t="s">
        <v>86</v>
      </c>
      <c r="B60" s="151"/>
      <c r="C60" s="151"/>
      <c r="D60" s="151"/>
      <c r="E60" s="151"/>
    </row>
    <row r="61" customFormat="false" ht="12.75" hidden="false" customHeight="false" outlineLevel="0" collapsed="false">
      <c r="A61" s="152" t="s">
        <v>87</v>
      </c>
      <c r="B61" s="153"/>
      <c r="C61" s="111" t="n">
        <v>-264782</v>
      </c>
      <c r="D61" s="111" t="n">
        <v>81569</v>
      </c>
      <c r="E61" s="111" t="n">
        <v>80525</v>
      </c>
      <c r="F61" s="111" t="n">
        <v>66266</v>
      </c>
      <c r="G61" s="111" t="n">
        <v>63904</v>
      </c>
      <c r="H61" s="111" t="n">
        <v>50386</v>
      </c>
      <c r="I61" s="111" t="n">
        <v>61706</v>
      </c>
      <c r="J61" s="111" t="n">
        <v>51407</v>
      </c>
      <c r="K61" s="111" t="n">
        <v>62841</v>
      </c>
      <c r="L61" s="111" t="n">
        <v>52106</v>
      </c>
      <c r="M61" s="154" t="n">
        <v>63521</v>
      </c>
    </row>
    <row r="62" customFormat="false" ht="12.75" hidden="false" customHeight="false" outlineLevel="0" collapsed="false">
      <c r="A62" s="155" t="s">
        <v>88</v>
      </c>
      <c r="B62" s="156"/>
      <c r="C62" s="157"/>
      <c r="D62" s="157" t="n">
        <v>-62332.33062</v>
      </c>
      <c r="E62" s="157" t="n">
        <v>-55771.03266</v>
      </c>
      <c r="F62" s="157" t="n">
        <v>-49209.7347</v>
      </c>
      <c r="G62" s="157" t="n">
        <v>-42648.43674</v>
      </c>
      <c r="H62" s="157" t="n">
        <v>-19683.89388</v>
      </c>
      <c r="I62" s="157" t="n">
        <v>-16403.2449</v>
      </c>
      <c r="J62" s="157" t="n">
        <v>-13122.59592</v>
      </c>
      <c r="K62" s="157" t="n">
        <v>-9841.94693999999</v>
      </c>
      <c r="L62" s="157" t="n">
        <v>-6561.29795999999</v>
      </c>
      <c r="M62" s="158" t="n">
        <v>-3280.64897999999</v>
      </c>
    </row>
    <row r="63" customFormat="false" ht="13.5" hidden="false" customHeight="false" outlineLevel="0" collapsed="false">
      <c r="A63" s="159" t="s">
        <v>89</v>
      </c>
      <c r="B63" s="160"/>
      <c r="C63" s="161"/>
      <c r="D63" s="161" t="n">
        <f aca="false">D61+D62</f>
        <v>19236.66938</v>
      </c>
      <c r="E63" s="161" t="n">
        <f aca="false">E61+E62</f>
        <v>24753.96734</v>
      </c>
      <c r="F63" s="161" t="n">
        <f aca="false">F61+F62</f>
        <v>17056.2653</v>
      </c>
      <c r="G63" s="161" t="n">
        <f aca="false">G61+G62</f>
        <v>21255.56326</v>
      </c>
      <c r="H63" s="161" t="n">
        <f aca="false">H61+H62</f>
        <v>30702.10612</v>
      </c>
      <c r="I63" s="161" t="n">
        <f aca="false">I61+I62</f>
        <v>45302.7551</v>
      </c>
      <c r="J63" s="161" t="n">
        <f aca="false">J61+J62</f>
        <v>38284.40408</v>
      </c>
      <c r="K63" s="161" t="n">
        <f aca="false">K61+K62</f>
        <v>52999.05306</v>
      </c>
      <c r="L63" s="161" t="n">
        <f aca="false">L61+L62</f>
        <v>45544.70204</v>
      </c>
      <c r="M63" s="162" t="n">
        <f aca="false">M61+M62</f>
        <v>60240.35102</v>
      </c>
    </row>
    <row r="64" customFormat="false" ht="12.75" hidden="false" customHeight="false" outlineLevel="0" collapsed="false">
      <c r="C64" s="145"/>
    </row>
    <row r="65" customFormat="false" ht="12.75" hidden="false" customHeight="false" outlineLevel="0" collapsed="false">
      <c r="C65" s="145"/>
    </row>
    <row r="67" customFormat="false" ht="13.5" hidden="false" customHeight="false" outlineLevel="0" collapsed="false"/>
    <row r="68" customFormat="false" ht="12.75" hidden="false" customHeight="false" outlineLevel="0" collapsed="false">
      <c r="F68" s="163" t="s">
        <v>41</v>
      </c>
      <c r="G68" s="164" t="n">
        <f aca="false">N56</f>
        <v>153217.957227855</v>
      </c>
      <c r="H68" s="165"/>
      <c r="I68" s="165" t="s">
        <v>42</v>
      </c>
      <c r="J68" s="144" t="n">
        <v>0.15</v>
      </c>
    </row>
    <row r="69" customFormat="false" ht="12.75" hidden="false" customHeight="false" outlineLevel="0" collapsed="false">
      <c r="F69" s="166" t="s">
        <v>44</v>
      </c>
      <c r="G69" s="167" t="n">
        <f aca="false">N57</f>
        <v>139648.882169083</v>
      </c>
      <c r="H69" s="168"/>
      <c r="I69" s="168" t="s">
        <v>45</v>
      </c>
      <c r="J69" s="169" t="n">
        <v>0.17</v>
      </c>
    </row>
    <row r="70" customFormat="false" ht="13.5" hidden="false" customHeight="false" outlineLevel="0" collapsed="false">
      <c r="F70" s="170" t="s">
        <v>48</v>
      </c>
      <c r="G70" s="171" t="n">
        <f aca="false">J68+(G68*(J69-J68))/(G69+G68)</f>
        <v>0.160463318929747</v>
      </c>
      <c r="H70" s="171"/>
      <c r="I70" s="171"/>
      <c r="J70" s="172"/>
    </row>
    <row r="73" customFormat="false" ht="12.75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</row>
    <row r="74" customFormat="false" ht="12.75" hidden="false" customHeight="false" outlineLevel="0" collapsed="false">
      <c r="A74" s="103"/>
      <c r="B74" s="103"/>
      <c r="C74" s="10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03"/>
    </row>
    <row r="75" customFormat="false" ht="12.75" hidden="false" customHeight="false" outlineLevel="0" collapsed="false">
      <c r="A75" s="103"/>
      <c r="B75" s="103"/>
      <c r="C75" s="103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:G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10.13"/>
    <col collapsed="false" customWidth="true" hidden="false" outlineLevel="0" max="9" min="9" style="0" width="15.99"/>
    <col collapsed="false" customWidth="true" hidden="false" outlineLevel="0" max="11" min="10" style="0" width="9.85"/>
    <col collapsed="false" customWidth="true" hidden="false" outlineLevel="0" max="13" min="12" style="0" width="10.41"/>
  </cols>
  <sheetData>
    <row r="1" customFormat="false" ht="76.5" hidden="false" customHeight="false" outlineLevel="0" collapsed="false">
      <c r="A1" s="76" t="s">
        <v>57</v>
      </c>
      <c r="B1" s="77" t="s">
        <v>58</v>
      </c>
      <c r="C1" s="77" t="s">
        <v>59</v>
      </c>
      <c r="D1" s="77" t="s">
        <v>58</v>
      </c>
      <c r="E1" s="78" t="s">
        <v>60</v>
      </c>
      <c r="F1" s="79"/>
      <c r="G1" s="80" t="s">
        <v>61</v>
      </c>
      <c r="H1" s="81" t="s">
        <v>62</v>
      </c>
      <c r="I1" s="81" t="s">
        <v>63</v>
      </c>
      <c r="J1" s="81" t="s">
        <v>64</v>
      </c>
      <c r="K1" s="81" t="s">
        <v>65</v>
      </c>
      <c r="L1" s="81" t="s">
        <v>66</v>
      </c>
      <c r="M1" s="82" t="s">
        <v>67</v>
      </c>
      <c r="N1" s="75"/>
      <c r="O1" s="75"/>
    </row>
    <row r="2" customFormat="false" ht="12.75" hidden="false" customHeight="false" outlineLevel="0" collapsed="false">
      <c r="A2" s="83" t="n">
        <v>1</v>
      </c>
      <c r="B2" s="84" t="n">
        <f aca="false">G2</f>
        <v>392603</v>
      </c>
      <c r="C2" s="84" t="n">
        <f aca="false">B2*I2</f>
        <v>39260.3</v>
      </c>
      <c r="D2" s="84" t="n">
        <f aca="false">B2-C2</f>
        <v>353342.7</v>
      </c>
      <c r="E2" s="85" t="n">
        <f aca="false">(D2+B2)/2</f>
        <v>372972.85</v>
      </c>
      <c r="F2" s="75"/>
      <c r="G2" s="86" t="n">
        <v>392603</v>
      </c>
      <c r="H2" s="87" t="s">
        <v>68</v>
      </c>
      <c r="I2" s="87" t="n">
        <v>0.1</v>
      </c>
      <c r="J2" s="87" t="n">
        <v>10</v>
      </c>
      <c r="K2" s="87" t="n">
        <f aca="false">17%</f>
        <v>0.17</v>
      </c>
      <c r="L2" s="87" t="n">
        <v>0.18</v>
      </c>
      <c r="M2" s="88" t="n">
        <v>0.04</v>
      </c>
      <c r="N2" s="75"/>
      <c r="O2" s="75"/>
    </row>
    <row r="3" customFormat="false" ht="13.5" hidden="false" customHeight="false" outlineLevel="0" collapsed="false">
      <c r="A3" s="83" t="n">
        <v>2</v>
      </c>
      <c r="B3" s="84" t="n">
        <f aca="false">D2</f>
        <v>353342.7</v>
      </c>
      <c r="C3" s="84" t="n">
        <v>39260.3</v>
      </c>
      <c r="D3" s="84" t="n">
        <f aca="false">B3-C3</f>
        <v>314082.4</v>
      </c>
      <c r="E3" s="85" t="n">
        <f aca="false">(D3+B3)/2</f>
        <v>333712.55</v>
      </c>
      <c r="F3" s="75"/>
      <c r="G3" s="89"/>
      <c r="H3" s="90" t="s">
        <v>69</v>
      </c>
      <c r="I3" s="90"/>
      <c r="J3" s="90"/>
      <c r="K3" s="90" t="s">
        <v>70</v>
      </c>
      <c r="L3" s="90"/>
      <c r="M3" s="91" t="s">
        <v>71</v>
      </c>
      <c r="N3" s="75"/>
      <c r="O3" s="75"/>
    </row>
    <row r="4" customFormat="false" ht="12.75" hidden="false" customHeight="false" outlineLevel="0" collapsed="false">
      <c r="A4" s="83" t="n">
        <v>3</v>
      </c>
      <c r="B4" s="84" t="n">
        <f aca="false">D3</f>
        <v>314082.4</v>
      </c>
      <c r="C4" s="84" t="n">
        <v>39260.3</v>
      </c>
      <c r="D4" s="84" t="n">
        <f aca="false">B4-C4</f>
        <v>274822.1</v>
      </c>
      <c r="E4" s="85" t="n">
        <f aca="false">(D4+B4)/2</f>
        <v>294452.25</v>
      </c>
      <c r="F4" s="75"/>
      <c r="G4" s="75"/>
      <c r="H4" s="75"/>
      <c r="I4" s="75"/>
      <c r="J4" s="75"/>
      <c r="K4" s="75"/>
      <c r="L4" s="75"/>
      <c r="M4" s="75"/>
      <c r="N4" s="75"/>
      <c r="O4" s="75"/>
    </row>
    <row r="5" customFormat="false" ht="12.75" hidden="false" customHeight="false" outlineLevel="0" collapsed="false">
      <c r="A5" s="83" t="n">
        <v>4</v>
      </c>
      <c r="B5" s="84" t="n">
        <f aca="false">D4</f>
        <v>274822.1</v>
      </c>
      <c r="C5" s="84" t="n">
        <v>39260.3</v>
      </c>
      <c r="D5" s="84" t="n">
        <f aca="false">B5-C5</f>
        <v>235561.8</v>
      </c>
      <c r="E5" s="85" t="n">
        <f aca="false">(D5+B5)/2</f>
        <v>255191.95</v>
      </c>
      <c r="F5" s="75"/>
      <c r="G5" s="92" t="s">
        <v>72</v>
      </c>
      <c r="H5" s="75"/>
      <c r="I5" s="75"/>
      <c r="J5" s="75"/>
      <c r="K5" s="75"/>
      <c r="L5" s="75"/>
      <c r="M5" s="75"/>
      <c r="N5" s="75"/>
      <c r="O5" s="75"/>
    </row>
    <row r="6" customFormat="false" ht="12.75" hidden="false" customHeight="false" outlineLevel="0" collapsed="false">
      <c r="A6" s="83" t="n">
        <v>5</v>
      </c>
      <c r="B6" s="84" t="n">
        <f aca="false">D5</f>
        <v>235561.8</v>
      </c>
      <c r="C6" s="84" t="n">
        <v>39260.3</v>
      </c>
      <c r="D6" s="84" t="n">
        <f aca="false">B6-C6</f>
        <v>196301.5</v>
      </c>
      <c r="E6" s="85" t="n">
        <f aca="false">B6/2</f>
        <v>117780.9</v>
      </c>
      <c r="F6" s="75"/>
      <c r="G6" s="93" t="s">
        <v>73</v>
      </c>
      <c r="H6" s="75"/>
      <c r="I6" s="75"/>
      <c r="J6" s="75"/>
      <c r="K6" s="75"/>
      <c r="L6" s="75"/>
      <c r="M6" s="75"/>
      <c r="N6" s="75"/>
      <c r="O6" s="75"/>
    </row>
    <row r="7" customFormat="false" ht="12.75" hidden="false" customHeight="false" outlineLevel="0" collapsed="false">
      <c r="A7" s="94" t="n">
        <v>6</v>
      </c>
      <c r="B7" s="84" t="n">
        <f aca="false">D6</f>
        <v>196301.5</v>
      </c>
      <c r="C7" s="84" t="n">
        <v>39260.3</v>
      </c>
      <c r="D7" s="84" t="n">
        <f aca="false">B7-C7</f>
        <v>157041.2</v>
      </c>
      <c r="E7" s="85" t="n">
        <f aca="false">B7/2</f>
        <v>98150.75</v>
      </c>
      <c r="F7" s="75"/>
      <c r="G7" s="75"/>
      <c r="H7" s="75"/>
      <c r="I7" s="75"/>
      <c r="J7" s="75"/>
      <c r="K7" s="75"/>
      <c r="L7" s="75"/>
      <c r="M7" s="75"/>
      <c r="N7" s="75"/>
      <c r="O7" s="75"/>
    </row>
    <row r="8" customFormat="false" ht="12.75" hidden="false" customHeight="false" outlineLevel="0" collapsed="false">
      <c r="A8" s="94" t="n">
        <v>7</v>
      </c>
      <c r="B8" s="84" t="n">
        <f aca="false">D7</f>
        <v>157041.2</v>
      </c>
      <c r="C8" s="84" t="n">
        <v>39260.3</v>
      </c>
      <c r="D8" s="84" t="n">
        <f aca="false">B8-C8</f>
        <v>117780.9</v>
      </c>
      <c r="E8" s="85" t="n">
        <f aca="false">B8/2</f>
        <v>78520.6</v>
      </c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12.75" hidden="false" customHeight="false" outlineLevel="0" collapsed="false">
      <c r="A9" s="94" t="n">
        <v>8</v>
      </c>
      <c r="B9" s="84" t="n">
        <f aca="false">D8</f>
        <v>117780.9</v>
      </c>
      <c r="C9" s="84" t="n">
        <v>39260.3</v>
      </c>
      <c r="D9" s="84" t="n">
        <f aca="false">B9-C9</f>
        <v>78520.6000000001</v>
      </c>
      <c r="E9" s="85" t="n">
        <f aca="false">B9/2</f>
        <v>58890.45</v>
      </c>
      <c r="F9" s="75"/>
      <c r="G9" s="75"/>
      <c r="H9" s="75"/>
      <c r="I9" s="75"/>
      <c r="J9" s="75"/>
      <c r="K9" s="75"/>
      <c r="L9" s="75"/>
      <c r="M9" s="75"/>
      <c r="N9" s="75"/>
      <c r="O9" s="75"/>
    </row>
    <row r="10" customFormat="false" ht="12.75" hidden="false" customHeight="false" outlineLevel="0" collapsed="false">
      <c r="A10" s="94" t="n">
        <v>9</v>
      </c>
      <c r="B10" s="84" t="n">
        <f aca="false">D9</f>
        <v>78520.6000000001</v>
      </c>
      <c r="C10" s="84" t="n">
        <v>39260.3</v>
      </c>
      <c r="D10" s="84" t="n">
        <f aca="false">B10-C10</f>
        <v>39260.3000000001</v>
      </c>
      <c r="E10" s="85" t="n">
        <f aca="false">B10/2</f>
        <v>39260.3</v>
      </c>
      <c r="F10" s="75"/>
      <c r="G10" s="75"/>
      <c r="H10" s="75"/>
      <c r="I10" s="75"/>
      <c r="J10" s="75"/>
      <c r="K10" s="75"/>
      <c r="L10" s="75"/>
      <c r="M10" s="75"/>
      <c r="N10" s="75"/>
      <c r="O10" s="75"/>
    </row>
    <row r="11" customFormat="false" ht="12.75" hidden="false" customHeight="false" outlineLevel="0" collapsed="false">
      <c r="A11" s="94" t="n">
        <v>10</v>
      </c>
      <c r="B11" s="84" t="n">
        <f aca="false">D10</f>
        <v>39260.3000000001</v>
      </c>
      <c r="C11" s="84" t="n">
        <v>39260.3</v>
      </c>
      <c r="D11" s="84" t="n">
        <f aca="false">B11-C11</f>
        <v>0</v>
      </c>
      <c r="E11" s="85" t="n">
        <f aca="false">B11/2</f>
        <v>19630.15</v>
      </c>
      <c r="F11" s="75"/>
      <c r="G11" s="75"/>
      <c r="H11" s="75"/>
      <c r="I11" s="75"/>
      <c r="J11" s="75"/>
      <c r="K11" s="75"/>
      <c r="L11" s="75"/>
      <c r="M11" s="75"/>
      <c r="N11" s="75"/>
      <c r="O11" s="75"/>
    </row>
    <row r="12" customFormat="false" ht="13.5" hidden="false" customHeight="false" outlineLevel="0" collapsed="false">
      <c r="A12" s="95"/>
      <c r="B12" s="96"/>
      <c r="C12" s="96"/>
      <c r="D12" s="96"/>
      <c r="E12" s="97"/>
      <c r="F12" s="75"/>
      <c r="G12" s="75"/>
      <c r="H12" s="75"/>
      <c r="I12" s="75"/>
      <c r="J12" s="75"/>
      <c r="K12" s="75"/>
      <c r="L12" s="75"/>
      <c r="M12" s="75"/>
      <c r="N12" s="75"/>
      <c r="O12" s="75"/>
    </row>
    <row r="13" customFormat="false" ht="12.75" hidden="false" customHeight="false" outlineLevel="0" collapsed="false">
      <c r="A13" s="75"/>
      <c r="B13" s="98"/>
      <c r="C13" s="98"/>
      <c r="D13" s="98"/>
      <c r="E13" s="98"/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100"/>
      <c r="G14" s="100"/>
      <c r="H14" s="100"/>
      <c r="I14" s="100"/>
      <c r="J14" s="100"/>
      <c r="K14" s="100"/>
      <c r="L14" s="101"/>
      <c r="M14" s="101"/>
      <c r="N14" s="101"/>
      <c r="O14" s="101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100"/>
      <c r="G15" s="100"/>
      <c r="H15" s="100"/>
      <c r="I15" s="100"/>
      <c r="J15" s="100"/>
      <c r="K15" s="100"/>
      <c r="L15" s="101"/>
      <c r="M15" s="101"/>
      <c r="N15" s="101"/>
      <c r="O15" s="101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100"/>
      <c r="G16" s="100"/>
      <c r="H16" s="104"/>
      <c r="I16" s="104"/>
      <c r="J16" s="104"/>
      <c r="K16" s="104"/>
      <c r="L16" s="101"/>
      <c r="M16" s="101"/>
      <c r="N16" s="101"/>
      <c r="O16" s="101"/>
    </row>
    <row r="17" customFormat="false" ht="13.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4"/>
      <c r="I17" s="104"/>
      <c r="J17" s="104"/>
      <c r="K17" s="104"/>
      <c r="L17" s="101"/>
      <c r="M17" s="101"/>
      <c r="N17" s="101"/>
      <c r="O17" s="101"/>
    </row>
    <row r="18" customFormat="false" ht="51.75" hidden="false" customHeight="false" outlineLevel="0" collapsed="false">
      <c r="A18" s="105" t="s">
        <v>74</v>
      </c>
      <c r="B18" s="106" t="s">
        <v>75</v>
      </c>
      <c r="C18" s="106" t="s">
        <v>76</v>
      </c>
      <c r="D18" s="106" t="s">
        <v>77</v>
      </c>
      <c r="E18" s="106" t="s">
        <v>78</v>
      </c>
      <c r="F18" s="106" t="s">
        <v>79</v>
      </c>
      <c r="G18" s="107" t="s">
        <v>80</v>
      </c>
      <c r="H18" s="104"/>
      <c r="I18" s="104" t="s">
        <v>39</v>
      </c>
      <c r="J18" s="104"/>
      <c r="K18" s="104"/>
      <c r="L18" s="98"/>
      <c r="M18" s="98"/>
      <c r="N18" s="98"/>
      <c r="O18" s="98"/>
    </row>
    <row r="19" customFormat="false" ht="12.75" hidden="false" customHeight="false" outlineLevel="0" collapsed="false">
      <c r="A19" s="83" t="n">
        <v>1</v>
      </c>
      <c r="B19" s="84" t="n">
        <v>39260.3</v>
      </c>
      <c r="C19" s="108" t="n">
        <f aca="false">$K$2*E2</f>
        <v>63405.3845</v>
      </c>
      <c r="D19" s="108" t="n">
        <f aca="false">$M$2*E2</f>
        <v>14918.914</v>
      </c>
      <c r="E19" s="108" t="n">
        <f aca="false">C19+D19</f>
        <v>78324.2985</v>
      </c>
      <c r="F19" s="108" t="n">
        <f aca="false">E19*$L$2</f>
        <v>14098.37373</v>
      </c>
      <c r="G19" s="109" t="n">
        <f aca="false">F19+E19</f>
        <v>92422.67223</v>
      </c>
      <c r="H19" s="104"/>
      <c r="I19" s="110"/>
      <c r="J19" s="111" t="n">
        <v>81569</v>
      </c>
      <c r="K19" s="104"/>
      <c r="L19" s="98"/>
      <c r="M19" s="98"/>
      <c r="N19" s="98"/>
      <c r="O19" s="98"/>
    </row>
    <row r="20" customFormat="false" ht="12.75" hidden="false" customHeight="false" outlineLevel="0" collapsed="false">
      <c r="A20" s="83" t="n">
        <v>2</v>
      </c>
      <c r="B20" s="84" t="n">
        <v>39260.3</v>
      </c>
      <c r="C20" s="108" t="n">
        <f aca="false">$K$2*E3</f>
        <v>56731.1335</v>
      </c>
      <c r="D20" s="108" t="n">
        <f aca="false">$M$2*E3</f>
        <v>13348.502</v>
      </c>
      <c r="E20" s="108" t="n">
        <f aca="false">C20+D20</f>
        <v>70079.6355</v>
      </c>
      <c r="F20" s="108" t="n">
        <f aca="false">E20*$L$2</f>
        <v>12614.33439</v>
      </c>
      <c r="G20" s="109" t="n">
        <f aca="false">F20+E20</f>
        <v>82693.96989</v>
      </c>
      <c r="H20" s="104"/>
      <c r="I20" s="104" t="n">
        <f aca="false">G19/J19</f>
        <v>1.13306123931886</v>
      </c>
      <c r="J20" s="104" t="n">
        <f aca="false">I20*12/10</f>
        <v>1.35967348718263</v>
      </c>
      <c r="K20" s="104"/>
      <c r="L20" s="98"/>
      <c r="M20" s="98"/>
      <c r="N20" s="98"/>
      <c r="O20" s="98"/>
    </row>
    <row r="21" customFormat="false" ht="12.75" hidden="false" customHeight="false" outlineLevel="0" collapsed="false">
      <c r="A21" s="83" t="n">
        <v>3</v>
      </c>
      <c r="B21" s="84" t="n">
        <v>39260.3</v>
      </c>
      <c r="C21" s="108" t="n">
        <f aca="false">$K$2*E4</f>
        <v>50056.8825</v>
      </c>
      <c r="D21" s="108" t="n">
        <f aca="false">$M$2*E4</f>
        <v>11778.09</v>
      </c>
      <c r="E21" s="108" t="n">
        <f aca="false">C21+D21</f>
        <v>61834.9725</v>
      </c>
      <c r="F21" s="108" t="n">
        <f aca="false">E21*$L$2</f>
        <v>11130.29505</v>
      </c>
      <c r="G21" s="109" t="n">
        <f aca="false">F21+E21</f>
        <v>72965.26755</v>
      </c>
      <c r="H21" s="104"/>
      <c r="I21" s="104"/>
      <c r="J21" s="104"/>
      <c r="K21" s="104"/>
      <c r="L21" s="98"/>
      <c r="M21" s="98"/>
      <c r="N21" s="98"/>
      <c r="O21" s="98"/>
    </row>
    <row r="22" customFormat="false" ht="12.75" hidden="false" customHeight="false" outlineLevel="0" collapsed="false">
      <c r="A22" s="83" t="n">
        <v>4</v>
      </c>
      <c r="B22" s="84" t="n">
        <v>39260.3</v>
      </c>
      <c r="C22" s="108" t="n">
        <f aca="false">$K$2*E5</f>
        <v>43382.6315</v>
      </c>
      <c r="D22" s="108" t="n">
        <f aca="false">$M$2*E5</f>
        <v>10207.678</v>
      </c>
      <c r="E22" s="108" t="n">
        <f aca="false">C22+D22</f>
        <v>53590.3095</v>
      </c>
      <c r="F22" s="108" t="n">
        <f aca="false">E22*$L$2</f>
        <v>9646.25571</v>
      </c>
      <c r="G22" s="109" t="n">
        <f aca="false">F22+E22</f>
        <v>63236.56521</v>
      </c>
      <c r="H22" s="112"/>
      <c r="I22" s="112"/>
      <c r="J22" s="112"/>
      <c r="K22" s="112"/>
      <c r="L22" s="98"/>
      <c r="M22" s="98"/>
      <c r="N22" s="98"/>
      <c r="O22" s="98"/>
    </row>
    <row r="23" customFormat="false" ht="12.75" hidden="false" customHeight="false" outlineLevel="0" collapsed="false">
      <c r="A23" s="83" t="n">
        <v>5</v>
      </c>
      <c r="B23" s="84" t="n">
        <v>39260.3</v>
      </c>
      <c r="C23" s="108" t="n">
        <f aca="false">$K$2*E6</f>
        <v>20022.753</v>
      </c>
      <c r="D23" s="108" t="n">
        <f aca="false">$M$2*E6</f>
        <v>4711.236</v>
      </c>
      <c r="E23" s="108" t="n">
        <f aca="false">C23+D23</f>
        <v>24733.989</v>
      </c>
      <c r="F23" s="108" t="n">
        <f aca="false">E23*$L$2</f>
        <v>4452.11802</v>
      </c>
      <c r="G23" s="109" t="n">
        <f aca="false">F23+E23</f>
        <v>29186.10702</v>
      </c>
      <c r="H23" s="75"/>
      <c r="I23" s="75"/>
      <c r="J23" s="75"/>
      <c r="K23" s="75"/>
      <c r="L23" s="75"/>
      <c r="M23" s="75"/>
      <c r="N23" s="75"/>
      <c r="O23" s="75"/>
    </row>
    <row r="24" customFormat="false" ht="12.75" hidden="false" customHeight="false" outlineLevel="0" collapsed="false">
      <c r="A24" s="83" t="n">
        <v>6</v>
      </c>
      <c r="B24" s="84" t="n">
        <v>39260.3</v>
      </c>
      <c r="C24" s="108" t="n">
        <f aca="false">$K$2*E7</f>
        <v>16685.6275</v>
      </c>
      <c r="D24" s="108" t="n">
        <f aca="false">$M$2*E7</f>
        <v>3926.03</v>
      </c>
      <c r="E24" s="108" t="n">
        <f aca="false">C24+D24</f>
        <v>20611.6575</v>
      </c>
      <c r="F24" s="108" t="n">
        <f aca="false">E24*$L$2</f>
        <v>3710.09835</v>
      </c>
      <c r="G24" s="109" t="n">
        <f aca="false">F24+E24</f>
        <v>24321.75585</v>
      </c>
      <c r="H24" s="75"/>
      <c r="I24" s="75"/>
      <c r="J24" s="75"/>
      <c r="K24" s="75"/>
      <c r="L24" s="75"/>
      <c r="M24" s="75"/>
      <c r="N24" s="75"/>
      <c r="O24" s="75"/>
    </row>
    <row r="25" customFormat="false" ht="12.75" hidden="false" customHeight="false" outlineLevel="0" collapsed="false">
      <c r="A25" s="83" t="n">
        <v>7</v>
      </c>
      <c r="B25" s="84" t="n">
        <v>39260.3</v>
      </c>
      <c r="C25" s="108" t="n">
        <f aca="false">$K$2*E8</f>
        <v>13348.502</v>
      </c>
      <c r="D25" s="108" t="n">
        <f aca="false">$M$2*E8</f>
        <v>3140.824</v>
      </c>
      <c r="E25" s="108" t="n">
        <f aca="false">C25+D25</f>
        <v>16489.326</v>
      </c>
      <c r="F25" s="108" t="n">
        <f aca="false">E25*$L$2</f>
        <v>2968.07868</v>
      </c>
      <c r="G25" s="109" t="n">
        <f aca="false">F25+E25</f>
        <v>19457.40468</v>
      </c>
      <c r="H25" s="75"/>
      <c r="I25" s="75"/>
      <c r="J25" s="75"/>
      <c r="K25" s="75"/>
      <c r="L25" s="75"/>
      <c r="M25" s="75"/>
      <c r="N25" s="75"/>
      <c r="O25" s="75"/>
    </row>
    <row r="26" customFormat="false" ht="12.75" hidden="false" customHeight="false" outlineLevel="0" collapsed="false">
      <c r="A26" s="83" t="n">
        <v>8</v>
      </c>
      <c r="B26" s="84" t="n">
        <v>39260.3</v>
      </c>
      <c r="C26" s="108" t="n">
        <f aca="false">$K$2*E9</f>
        <v>10011.3765</v>
      </c>
      <c r="D26" s="108" t="n">
        <f aca="false">$M$2*E9</f>
        <v>2355.618</v>
      </c>
      <c r="E26" s="108" t="n">
        <f aca="false">C26+D26</f>
        <v>12366.9945</v>
      </c>
      <c r="F26" s="108" t="n">
        <f aca="false">E26*$L$2</f>
        <v>2226.05901</v>
      </c>
      <c r="G26" s="109" t="n">
        <f aca="false">F26+E26</f>
        <v>14593.05351</v>
      </c>
      <c r="H26" s="75"/>
      <c r="I26" s="75"/>
      <c r="J26" s="75"/>
      <c r="K26" s="75"/>
      <c r="L26" s="75"/>
      <c r="M26" s="75"/>
      <c r="N26" s="75"/>
      <c r="O26" s="75"/>
    </row>
    <row r="27" customFormat="false" ht="12.75" hidden="false" customHeight="false" outlineLevel="0" collapsed="false">
      <c r="A27" s="83" t="n">
        <v>9</v>
      </c>
      <c r="B27" s="84" t="n">
        <v>39260.3</v>
      </c>
      <c r="C27" s="108" t="n">
        <f aca="false">$K$2*E10</f>
        <v>6674.25100000001</v>
      </c>
      <c r="D27" s="108" t="n">
        <f aca="false">$M$2*E10</f>
        <v>1570.412</v>
      </c>
      <c r="E27" s="108" t="n">
        <f aca="false">C27+D27</f>
        <v>8244.66300000001</v>
      </c>
      <c r="F27" s="108" t="n">
        <f aca="false">E27*$L$2</f>
        <v>1484.03934</v>
      </c>
      <c r="G27" s="109" t="n">
        <f aca="false">F27+E27</f>
        <v>9728.70234000001</v>
      </c>
      <c r="H27" s="75"/>
      <c r="I27" s="75"/>
      <c r="J27" s="75"/>
      <c r="K27" s="75"/>
      <c r="L27" s="75"/>
      <c r="M27" s="75"/>
      <c r="N27" s="75"/>
      <c r="O27" s="75"/>
    </row>
    <row r="28" customFormat="false" ht="12.75" hidden="false" customHeight="false" outlineLevel="0" collapsed="false">
      <c r="A28" s="83" t="n">
        <v>10</v>
      </c>
      <c r="B28" s="84" t="n">
        <v>39260.3</v>
      </c>
      <c r="C28" s="108" t="n">
        <f aca="false">$K$2*E11</f>
        <v>3337.12550000001</v>
      </c>
      <c r="D28" s="108" t="n">
        <f aca="false">$M$2*E11</f>
        <v>785.206000000001</v>
      </c>
      <c r="E28" s="108" t="n">
        <f aca="false">C28+D28</f>
        <v>4122.33150000001</v>
      </c>
      <c r="F28" s="108" t="n">
        <f aca="false">E28*$L$2</f>
        <v>742.019670000001</v>
      </c>
      <c r="G28" s="109" t="n">
        <f aca="false">F28+E28</f>
        <v>4864.35117000001</v>
      </c>
      <c r="H28" s="75"/>
      <c r="I28" s="75"/>
      <c r="J28" s="75"/>
      <c r="K28" s="75"/>
      <c r="L28" s="75"/>
      <c r="M28" s="75"/>
      <c r="N28" s="75"/>
      <c r="O28" s="75"/>
    </row>
    <row r="29" customFormat="false" ht="13.5" hidden="false" customHeight="false" outlineLevel="0" collapsed="false">
      <c r="A29" s="114"/>
      <c r="B29" s="115"/>
      <c r="C29" s="115"/>
      <c r="D29" s="115"/>
      <c r="E29" s="115"/>
      <c r="F29" s="115"/>
      <c r="G29" s="116" t="n">
        <f aca="false">SUM(G19:G28)</f>
        <v>413469.84945</v>
      </c>
      <c r="H29" s="75"/>
      <c r="I29" s="75"/>
      <c r="J29" s="75"/>
      <c r="K29" s="75"/>
      <c r="L29" s="75"/>
      <c r="M29" s="75"/>
      <c r="N29" s="75"/>
      <c r="O29" s="75"/>
    </row>
    <row r="30" customFormat="false" ht="13.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</row>
    <row r="31" customFormat="false" ht="12.75" hidden="false" customHeight="false" outlineLevel="0" collapsed="false">
      <c r="A31" s="117" t="s">
        <v>0</v>
      </c>
      <c r="B31" s="118"/>
      <c r="C31" s="119" t="n">
        <v>37622</v>
      </c>
      <c r="D31" s="120" t="s">
        <v>1</v>
      </c>
      <c r="E31" s="120" t="s">
        <v>2</v>
      </c>
      <c r="F31" s="120" t="s">
        <v>3</v>
      </c>
      <c r="G31" s="120" t="s">
        <v>4</v>
      </c>
      <c r="H31" s="120" t="s">
        <v>5</v>
      </c>
      <c r="I31" s="120" t="s">
        <v>6</v>
      </c>
      <c r="J31" s="120" t="s">
        <v>7</v>
      </c>
      <c r="K31" s="120" t="s">
        <v>8</v>
      </c>
      <c r="L31" s="120" t="s">
        <v>9</v>
      </c>
      <c r="M31" s="121" t="s">
        <v>10</v>
      </c>
      <c r="N31" s="75"/>
      <c r="O31" s="75"/>
    </row>
    <row r="32" customFormat="false" ht="12.75" hidden="false" customHeight="false" outlineLevel="0" collapsed="false">
      <c r="A32" s="122" t="s">
        <v>12</v>
      </c>
      <c r="B32" s="123" t="s">
        <v>13</v>
      </c>
      <c r="C32" s="124" t="n">
        <v>360</v>
      </c>
      <c r="D32" s="6"/>
      <c r="E32" s="6"/>
      <c r="F32" s="6"/>
      <c r="G32" s="6"/>
      <c r="H32" s="6"/>
      <c r="I32" s="6"/>
      <c r="J32" s="6"/>
      <c r="K32" s="6"/>
      <c r="L32" s="6"/>
      <c r="M32" s="125"/>
      <c r="N32" s="75"/>
      <c r="O32" s="75"/>
    </row>
    <row r="33" customFormat="false" ht="12.75" hidden="false" customHeight="false" outlineLevel="0" collapsed="false">
      <c r="A33" s="122" t="s">
        <v>15</v>
      </c>
      <c r="B33" s="123" t="s">
        <v>16</v>
      </c>
      <c r="C33" s="124" t="n">
        <v>10</v>
      </c>
      <c r="D33" s="6"/>
      <c r="E33" s="6"/>
      <c r="F33" s="6"/>
      <c r="G33" s="6"/>
      <c r="H33" s="6"/>
      <c r="I33" s="6"/>
      <c r="J33" s="6"/>
      <c r="K33" s="6"/>
      <c r="L33" s="6"/>
      <c r="M33" s="125"/>
      <c r="N33" s="75"/>
      <c r="O33" s="75"/>
    </row>
    <row r="34" customFormat="false" ht="12.75" hidden="false" customHeight="false" outlineLevel="0" collapsed="false">
      <c r="A34" s="122" t="s">
        <v>18</v>
      </c>
      <c r="B34" s="123" t="s">
        <v>19</v>
      </c>
      <c r="C34" s="124" t="n">
        <v>0</v>
      </c>
      <c r="D34" s="126" t="n">
        <v>189182</v>
      </c>
      <c r="E34" s="126" t="n">
        <v>189182</v>
      </c>
      <c r="F34" s="126" t="n">
        <v>189182</v>
      </c>
      <c r="G34" s="126" t="n">
        <v>189182</v>
      </c>
      <c r="H34" s="126" t="n">
        <v>189182</v>
      </c>
      <c r="I34" s="126" t="n">
        <v>189182</v>
      </c>
      <c r="J34" s="126" t="n">
        <v>189182</v>
      </c>
      <c r="K34" s="126" t="n">
        <v>189182</v>
      </c>
      <c r="L34" s="126" t="n">
        <v>189182</v>
      </c>
      <c r="M34" s="127" t="n">
        <v>189182</v>
      </c>
      <c r="N34" s="75"/>
      <c r="O34" s="75"/>
    </row>
    <row r="35" customFormat="false" ht="12.75" hidden="false" customHeight="false" outlineLevel="0" collapsed="false">
      <c r="A35" s="122" t="s">
        <v>21</v>
      </c>
      <c r="B35" s="123" t="s">
        <v>19</v>
      </c>
      <c r="C35" s="124" t="n">
        <v>0</v>
      </c>
      <c r="D35" s="126" t="n">
        <v>136221</v>
      </c>
      <c r="E35" s="126" t="n">
        <v>136221</v>
      </c>
      <c r="F35" s="126" t="n">
        <v>149049</v>
      </c>
      <c r="G35" s="126" t="n">
        <v>136221</v>
      </c>
      <c r="H35" s="126" t="n">
        <v>149049</v>
      </c>
      <c r="I35" s="126" t="n">
        <v>136221</v>
      </c>
      <c r="J35" s="126" t="n">
        <v>148451</v>
      </c>
      <c r="K35" s="126" t="n">
        <v>135623</v>
      </c>
      <c r="L35" s="126" t="n">
        <v>148451</v>
      </c>
      <c r="M35" s="127" t="n">
        <v>135623</v>
      </c>
      <c r="N35" s="75"/>
      <c r="O35" s="75"/>
    </row>
    <row r="36" customFormat="false" ht="12.75" hidden="false" customHeight="false" outlineLevel="0" collapsed="false">
      <c r="A36" s="122" t="s">
        <v>23</v>
      </c>
      <c r="B36" s="123" t="s">
        <v>19</v>
      </c>
      <c r="C36" s="124" t="n">
        <v>0</v>
      </c>
      <c r="D36" s="126" t="n">
        <v>9899</v>
      </c>
      <c r="E36" s="126" t="n">
        <v>11287</v>
      </c>
      <c r="F36" s="126" t="n">
        <v>9596</v>
      </c>
      <c r="G36" s="126" t="n">
        <v>14063</v>
      </c>
      <c r="H36" s="126" t="n">
        <v>12372</v>
      </c>
      <c r="I36" s="126" t="n">
        <v>15110</v>
      </c>
      <c r="J36" s="126" t="n">
        <v>11237</v>
      </c>
      <c r="K36" s="126" t="n">
        <v>13976</v>
      </c>
      <c r="L36" s="126" t="n">
        <v>10557</v>
      </c>
      <c r="M36" s="127" t="n">
        <v>13295</v>
      </c>
      <c r="N36" s="75"/>
      <c r="O36" s="75"/>
    </row>
    <row r="37" customFormat="false" ht="12.75" hidden="false" customHeight="false" outlineLevel="0" collapsed="false">
      <c r="A37" s="122" t="s">
        <v>25</v>
      </c>
      <c r="B37" s="123" t="s">
        <v>19</v>
      </c>
      <c r="C37" s="126" t="n">
        <v>1051</v>
      </c>
      <c r="D37" s="124" t="n">
        <v>0</v>
      </c>
      <c r="E37" s="124" t="n">
        <v>0</v>
      </c>
      <c r="F37" s="124" t="n">
        <v>0</v>
      </c>
      <c r="G37" s="126" t="n">
        <v>15027</v>
      </c>
      <c r="H37" s="126" t="n">
        <v>13020</v>
      </c>
      <c r="I37" s="126" t="n">
        <v>15586</v>
      </c>
      <c r="J37" s="126" t="n">
        <v>13020</v>
      </c>
      <c r="K37" s="126" t="n">
        <v>15586</v>
      </c>
      <c r="L37" s="126" t="n">
        <v>13020</v>
      </c>
      <c r="M37" s="127" t="n">
        <v>15586</v>
      </c>
      <c r="N37" s="75"/>
      <c r="O37" s="75"/>
    </row>
    <row r="38" customFormat="false" ht="12.75" hidden="false" customHeight="false" outlineLevel="0" collapsed="false">
      <c r="A38" s="122" t="s">
        <v>27</v>
      </c>
      <c r="B38" s="123" t="s">
        <v>19</v>
      </c>
      <c r="C38" s="124" t="n">
        <v>0</v>
      </c>
      <c r="D38" s="126" t="n">
        <v>15131</v>
      </c>
      <c r="E38" s="126" t="n">
        <v>20943</v>
      </c>
      <c r="F38" s="126" t="n">
        <v>17006</v>
      </c>
      <c r="G38" s="126" t="n">
        <v>32568</v>
      </c>
      <c r="H38" s="126" t="n">
        <v>28630</v>
      </c>
      <c r="I38" s="126" t="n">
        <v>38720</v>
      </c>
      <c r="J38" s="126" t="n">
        <v>29765</v>
      </c>
      <c r="K38" s="126" t="n">
        <v>39855</v>
      </c>
      <c r="L38" s="126" t="n">
        <v>30445</v>
      </c>
      <c r="M38" s="127" t="n">
        <v>40535</v>
      </c>
      <c r="N38" s="75"/>
      <c r="O38" s="75"/>
    </row>
    <row r="39" customFormat="false" ht="12.75" hidden="false" customHeight="false" outlineLevel="0" collapsed="false">
      <c r="A39" s="122" t="s">
        <v>29</v>
      </c>
      <c r="B39" s="123" t="s">
        <v>19</v>
      </c>
      <c r="C39" s="124" t="n">
        <v>0</v>
      </c>
      <c r="D39" s="126" t="n">
        <v>15131</v>
      </c>
      <c r="E39" s="126" t="n">
        <v>36075</v>
      </c>
      <c r="F39" s="126" t="n">
        <v>53081</v>
      </c>
      <c r="G39" s="126" t="n">
        <v>85649</v>
      </c>
      <c r="H39" s="126" t="n">
        <v>114279</v>
      </c>
      <c r="I39" s="126" t="n">
        <v>152999</v>
      </c>
      <c r="J39" s="126" t="n">
        <v>182764</v>
      </c>
      <c r="K39" s="126" t="n">
        <v>222618</v>
      </c>
      <c r="L39" s="126" t="n">
        <v>253063</v>
      </c>
      <c r="M39" s="127" t="n">
        <v>293598</v>
      </c>
      <c r="N39" s="75"/>
      <c r="O39" s="75"/>
    </row>
    <row r="40" customFormat="false" ht="12.75" hidden="false" customHeight="false" outlineLevel="0" collapsed="false">
      <c r="A40" s="122" t="s">
        <v>81</v>
      </c>
      <c r="B40" s="123" t="s">
        <v>19</v>
      </c>
      <c r="C40" s="124" t="n">
        <v>0</v>
      </c>
      <c r="D40" s="124" t="n">
        <v>0</v>
      </c>
      <c r="E40" s="124" t="n">
        <v>0</v>
      </c>
      <c r="F40" s="124" t="n">
        <v>0</v>
      </c>
      <c r="G40" s="124" t="n">
        <v>0</v>
      </c>
      <c r="H40" s="124" t="n">
        <v>0</v>
      </c>
      <c r="I40" s="124" t="n">
        <v>0</v>
      </c>
      <c r="J40" s="124" t="n">
        <v>0</v>
      </c>
      <c r="K40" s="124" t="n">
        <v>0</v>
      </c>
      <c r="L40" s="124" t="n">
        <v>0</v>
      </c>
      <c r="M40" s="128" t="n">
        <v>0</v>
      </c>
      <c r="N40" s="75"/>
      <c r="O40" s="75"/>
    </row>
    <row r="41" customFormat="false" ht="12.75" hidden="false" customHeight="false" outlineLevel="0" collapsed="false">
      <c r="A41" s="122" t="s">
        <v>82</v>
      </c>
      <c r="B41" s="123" t="s">
        <v>19</v>
      </c>
      <c r="C41" s="126" t="n">
        <v>223750</v>
      </c>
      <c r="D41" s="124" t="n">
        <v>0</v>
      </c>
      <c r="E41" s="124" t="n">
        <v>0</v>
      </c>
      <c r="F41" s="124" t="n">
        <v>0</v>
      </c>
      <c r="G41" s="124" t="n">
        <v>0</v>
      </c>
      <c r="H41" s="124" t="n">
        <v>0</v>
      </c>
      <c r="I41" s="124" t="n">
        <v>0</v>
      </c>
      <c r="J41" s="124" t="n">
        <v>0</v>
      </c>
      <c r="K41" s="124" t="n">
        <v>0</v>
      </c>
      <c r="L41" s="124" t="n">
        <v>0</v>
      </c>
      <c r="M41" s="128" t="n">
        <v>0</v>
      </c>
      <c r="N41" s="75"/>
      <c r="O41" s="75"/>
    </row>
    <row r="42" customFormat="false" ht="12.75" hidden="false" customHeight="false" outlineLevel="0" collapsed="false">
      <c r="A42" s="129" t="s">
        <v>30</v>
      </c>
      <c r="B42" s="123" t="s">
        <v>19</v>
      </c>
      <c r="C42" s="126" t="n">
        <v>41032</v>
      </c>
      <c r="D42" s="126" t="n">
        <v>-15262</v>
      </c>
      <c r="E42" s="126" t="n">
        <v>-15606</v>
      </c>
      <c r="F42" s="126" t="n">
        <v>-12485</v>
      </c>
      <c r="G42" s="126" t="n">
        <v>-1762</v>
      </c>
      <c r="H42" s="124" t="n">
        <v>619</v>
      </c>
      <c r="I42" s="124" t="n">
        <v>-611</v>
      </c>
      <c r="J42" s="124" t="n">
        <v>733</v>
      </c>
      <c r="K42" s="124" t="n">
        <v>-611</v>
      </c>
      <c r="L42" s="124" t="n">
        <v>714</v>
      </c>
      <c r="M42" s="128" t="n">
        <v>-611</v>
      </c>
      <c r="N42" s="75"/>
      <c r="O42" s="75"/>
    </row>
    <row r="43" customFormat="false" ht="13.5" hidden="false" customHeight="false" outlineLevel="0" collapsed="false">
      <c r="A43" s="122" t="s">
        <v>31</v>
      </c>
      <c r="B43" s="130" t="s">
        <v>19</v>
      </c>
      <c r="C43" s="131" t="s">
        <v>83</v>
      </c>
      <c r="D43" s="161" t="n">
        <v>-10853.67223</v>
      </c>
      <c r="E43" s="161" t="n">
        <v>-2168.96989000002</v>
      </c>
      <c r="F43" s="161" t="n">
        <v>-6699.26755</v>
      </c>
      <c r="G43" s="161" t="n">
        <v>667.434789999985</v>
      </c>
      <c r="H43" s="161" t="n">
        <v>21199.89298</v>
      </c>
      <c r="I43" s="161" t="n">
        <v>37384.24415</v>
      </c>
      <c r="J43" s="161" t="n">
        <v>31949.59532</v>
      </c>
      <c r="K43" s="161" t="n">
        <v>48247.94649</v>
      </c>
      <c r="L43" s="161" t="n">
        <v>42377.29766</v>
      </c>
      <c r="M43" s="162" t="n">
        <v>58656.64883</v>
      </c>
      <c r="N43" s="75"/>
      <c r="O43" s="75"/>
    </row>
    <row r="44" customFormat="false" ht="13.5" hidden="false" customHeight="false" outlineLevel="0" collapsed="false">
      <c r="A44" s="122" t="s">
        <v>29</v>
      </c>
      <c r="B44" s="130" t="s">
        <v>19</v>
      </c>
      <c r="C44" s="131" t="s">
        <v>83</v>
      </c>
      <c r="D44" s="161" t="n">
        <v>-10853.67223</v>
      </c>
      <c r="E44" s="131" t="n">
        <f aca="false">E43+D44</f>
        <v>-13022.64212</v>
      </c>
      <c r="F44" s="131" t="n">
        <f aca="false">F43+E44</f>
        <v>-19721.90967</v>
      </c>
      <c r="G44" s="131" t="n">
        <f aca="false">G43+F44</f>
        <v>-19054.4748800001</v>
      </c>
      <c r="H44" s="131" t="n">
        <f aca="false">H43+G44</f>
        <v>2145.41809999994</v>
      </c>
      <c r="I44" s="131" t="n">
        <f aca="false">I43+H44</f>
        <v>39529.6622499999</v>
      </c>
      <c r="J44" s="131" t="n">
        <f aca="false">J43+I44</f>
        <v>71479.2575699999</v>
      </c>
      <c r="K44" s="131" t="n">
        <f aca="false">K43+J44</f>
        <v>119727.20406</v>
      </c>
      <c r="L44" s="131" t="n">
        <f aca="false">L43+K44</f>
        <v>162104.50172</v>
      </c>
      <c r="M44" s="131" t="n">
        <f aca="false">M43+L44</f>
        <v>220761.15055</v>
      </c>
      <c r="N44" s="75"/>
      <c r="O44" s="75"/>
    </row>
    <row r="45" customFormat="false" ht="12.75" hidden="false" customHeight="false" outlineLevel="0" collapsed="false">
      <c r="A45" s="122" t="s">
        <v>49</v>
      </c>
      <c r="B45" s="123" t="s">
        <v>50</v>
      </c>
      <c r="C45" s="132" t="n">
        <v>0.15</v>
      </c>
      <c r="D45" s="6"/>
      <c r="E45" s="6"/>
      <c r="F45" s="6"/>
      <c r="G45" s="6"/>
      <c r="H45" s="6"/>
      <c r="I45" s="6"/>
      <c r="J45" s="6"/>
      <c r="K45" s="6"/>
      <c r="L45" s="6"/>
      <c r="M45" s="125"/>
      <c r="N45" s="75"/>
      <c r="O45" s="75"/>
    </row>
    <row r="46" customFormat="false" ht="12.75" hidden="false" customHeight="false" outlineLevel="0" collapsed="false">
      <c r="A46" s="122" t="s">
        <v>36</v>
      </c>
      <c r="B46" s="123" t="s">
        <v>19</v>
      </c>
      <c r="C46" s="126" t="n">
        <f aca="false">N56</f>
        <v>65929.7110626985</v>
      </c>
      <c r="D46" s="6"/>
      <c r="E46" s="6"/>
      <c r="F46" s="6"/>
      <c r="G46" s="6"/>
      <c r="H46" s="6"/>
      <c r="I46" s="6"/>
      <c r="J46" s="6"/>
      <c r="K46" s="6"/>
      <c r="L46" s="6"/>
      <c r="M46" s="125"/>
      <c r="N46" s="75"/>
      <c r="O46" s="75"/>
    </row>
    <row r="47" customFormat="false" ht="12.75" hidden="false" customHeight="false" outlineLevel="0" collapsed="false">
      <c r="A47" s="122" t="s">
        <v>84</v>
      </c>
      <c r="B47" s="123" t="s">
        <v>50</v>
      </c>
      <c r="C47" s="132" t="n">
        <v>0.159</v>
      </c>
      <c r="D47" s="6"/>
      <c r="E47" s="6"/>
      <c r="F47" s="6"/>
      <c r="G47" s="6"/>
      <c r="H47" s="6"/>
      <c r="I47" s="6"/>
      <c r="J47" s="6"/>
      <c r="K47" s="6"/>
      <c r="L47" s="6"/>
      <c r="M47" s="125"/>
      <c r="N47" s="75"/>
      <c r="O47" s="75"/>
    </row>
    <row r="48" customFormat="false" ht="12.75" hidden="false" customHeight="false" outlineLevel="0" collapsed="false">
      <c r="A48" s="122" t="s">
        <v>53</v>
      </c>
      <c r="B48" s="123" t="s">
        <v>54</v>
      </c>
      <c r="C48" s="124" t="s">
        <v>85</v>
      </c>
      <c r="D48" s="133"/>
      <c r="E48" s="6"/>
      <c r="F48" s="6"/>
      <c r="G48" s="6"/>
      <c r="H48" s="6"/>
      <c r="I48" s="6"/>
      <c r="J48" s="6"/>
      <c r="K48" s="6"/>
      <c r="L48" s="6"/>
      <c r="M48" s="125"/>
      <c r="N48" s="75"/>
      <c r="O48" s="75"/>
    </row>
    <row r="49" customFormat="false" ht="12.75" hidden="false" customHeight="false" outlineLevel="0" collapsed="false">
      <c r="A49" s="8" t="s">
        <v>49</v>
      </c>
      <c r="B49" s="9" t="s">
        <v>50</v>
      </c>
      <c r="C49" s="50" t="n">
        <v>0.15</v>
      </c>
      <c r="D49" s="11"/>
      <c r="E49" s="11"/>
      <c r="F49" s="11"/>
      <c r="G49" s="11"/>
      <c r="H49" s="11"/>
      <c r="I49" s="11"/>
      <c r="J49" s="11"/>
      <c r="K49" s="11"/>
      <c r="L49" s="11"/>
      <c r="M49" s="59"/>
      <c r="N49" s="75"/>
      <c r="O49" s="75"/>
    </row>
    <row r="50" customFormat="false" ht="12.75" hidden="false" customHeight="false" outlineLevel="0" collapsed="false">
      <c r="A50" s="8" t="s">
        <v>51</v>
      </c>
      <c r="B50" s="9" t="s">
        <v>19</v>
      </c>
      <c r="C50" s="53" t="n">
        <v>68302</v>
      </c>
      <c r="D50" s="11"/>
      <c r="E50" s="11"/>
      <c r="F50" s="11"/>
      <c r="G50" s="11"/>
      <c r="H50" s="11"/>
      <c r="I50" s="11"/>
      <c r="J50" s="11"/>
      <c r="K50" s="11"/>
      <c r="L50" s="11"/>
      <c r="M50" s="59"/>
      <c r="N50" s="75"/>
      <c r="O50" s="75"/>
    </row>
    <row r="51" customFormat="false" ht="12.75" hidden="false" customHeight="false" outlineLevel="0" collapsed="false">
      <c r="A51" s="8" t="s">
        <v>52</v>
      </c>
      <c r="B51" s="9" t="s">
        <v>50</v>
      </c>
      <c r="C51" s="52" t="n">
        <v>0.162</v>
      </c>
      <c r="D51" s="11"/>
      <c r="E51" s="11"/>
      <c r="F51" s="11"/>
      <c r="G51" s="11"/>
      <c r="H51" s="11"/>
      <c r="I51" s="11"/>
      <c r="J51" s="11"/>
      <c r="K51" s="11"/>
      <c r="L51" s="11"/>
      <c r="M51" s="59"/>
      <c r="N51" s="75"/>
      <c r="O51" s="75"/>
    </row>
    <row r="52" customFormat="false" ht="12.75" hidden="false" customHeight="false" outlineLevel="0" collapsed="false">
      <c r="A52" s="8" t="s">
        <v>53</v>
      </c>
      <c r="B52" s="9" t="s">
        <v>54</v>
      </c>
      <c r="C52" s="174" t="n">
        <f aca="false">D43+E43+F43+G43+H43</f>
        <v>2145.41809999994</v>
      </c>
      <c r="D52" s="74" t="n">
        <f aca="false">C52/H43</f>
        <v>0.10119947784755</v>
      </c>
      <c r="E52" s="11" t="n">
        <f aca="false">1-D52</f>
        <v>0.89880052215245</v>
      </c>
      <c r="F52" s="11"/>
      <c r="G52" s="11"/>
      <c r="H52" s="11"/>
      <c r="I52" s="11"/>
      <c r="J52" s="11"/>
      <c r="K52" s="11"/>
      <c r="L52" s="11"/>
      <c r="M52" s="59"/>
      <c r="N52" s="75"/>
      <c r="O52" s="75"/>
    </row>
    <row r="53" customFormat="false" ht="13.5" hidden="false" customHeight="false" outlineLevel="0" collapsed="false">
      <c r="A53" s="8" t="s">
        <v>55</v>
      </c>
      <c r="B53" s="9" t="s">
        <v>54</v>
      </c>
      <c r="C53" s="53"/>
      <c r="D53" s="134"/>
      <c r="E53" s="135"/>
      <c r="F53" s="135"/>
      <c r="G53" s="135"/>
      <c r="H53" s="135"/>
      <c r="I53" s="135"/>
      <c r="J53" s="135"/>
      <c r="K53" s="135"/>
      <c r="L53" s="135"/>
      <c r="M53" s="136"/>
      <c r="N53" s="75"/>
      <c r="O53" s="75"/>
    </row>
    <row r="54" customFormat="false" ht="13.5" hidden="false" customHeight="false" outlineLevel="0" collapsed="false">
      <c r="A54" s="75"/>
      <c r="B54" s="75"/>
      <c r="C54" s="75"/>
      <c r="D54" s="137" t="n">
        <f aca="false">1+0.15</f>
        <v>1.15</v>
      </c>
      <c r="E54" s="138" t="n">
        <f aca="false">D54*D54</f>
        <v>1.3225</v>
      </c>
      <c r="F54" s="138" t="n">
        <f aca="false">E54*D54</f>
        <v>1.520875</v>
      </c>
      <c r="G54" s="138" t="n">
        <f aca="false">F54*D54</f>
        <v>1.74900625</v>
      </c>
      <c r="H54" s="138" t="n">
        <f aca="false">G54*D54</f>
        <v>2.0113571875</v>
      </c>
      <c r="I54" s="138" t="n">
        <f aca="false">H54*D54</f>
        <v>2.313060765625</v>
      </c>
      <c r="J54" s="138" t="n">
        <f aca="false">I54*D54</f>
        <v>2.66001988046875</v>
      </c>
      <c r="K54" s="138" t="n">
        <f aca="false">J54*D54</f>
        <v>3.05902286253906</v>
      </c>
      <c r="L54" s="138" t="n">
        <f aca="false">K54*D54</f>
        <v>3.51787629191992</v>
      </c>
      <c r="M54" s="139" t="n">
        <f aca="false">L54*D54</f>
        <v>4.04555773570791</v>
      </c>
      <c r="N54" s="75"/>
      <c r="O54" s="75"/>
    </row>
    <row r="55" customFormat="false" ht="12.75" hidden="false" customHeight="false" outlineLevel="0" collapsed="false">
      <c r="A55" s="75"/>
      <c r="B55" s="75"/>
      <c r="C55" s="75"/>
      <c r="D55" s="140" t="n">
        <f aca="false">1+0.17</f>
        <v>1.17</v>
      </c>
      <c r="E55" s="141" t="n">
        <f aca="false">D55*D55</f>
        <v>1.3689</v>
      </c>
      <c r="F55" s="141" t="n">
        <f aca="false">E55*D55</f>
        <v>1.601613</v>
      </c>
      <c r="G55" s="141" t="n">
        <f aca="false">F55*D55</f>
        <v>1.87388721</v>
      </c>
      <c r="H55" s="141" t="n">
        <f aca="false">G55*D55</f>
        <v>2.1924480357</v>
      </c>
      <c r="I55" s="141" t="n">
        <f aca="false">H55*D55</f>
        <v>2.565164201769</v>
      </c>
      <c r="J55" s="141" t="n">
        <f aca="false">I55*D55</f>
        <v>3.00124211606973</v>
      </c>
      <c r="K55" s="141" t="n">
        <f aca="false">J55*D55</f>
        <v>3.51145327580158</v>
      </c>
      <c r="L55" s="141" t="n">
        <f aca="false">K55*D55</f>
        <v>4.10840033268785</v>
      </c>
      <c r="M55" s="142" t="n">
        <f aca="false">L55*D55</f>
        <v>4.80682838924478</v>
      </c>
      <c r="N55" s="143" t="s">
        <v>36</v>
      </c>
      <c r="O55" s="144" t="s">
        <v>37</v>
      </c>
    </row>
    <row r="56" customFormat="false" ht="12.75" hidden="false" customHeight="false" outlineLevel="0" collapsed="false">
      <c r="A56" s="75"/>
      <c r="B56" s="75"/>
      <c r="C56" s="145"/>
      <c r="D56" s="175" t="n">
        <f aca="false">D43/D54</f>
        <v>-9437.97585217392</v>
      </c>
      <c r="E56" s="175" t="n">
        <f aca="false">E43/E54</f>
        <v>-1640.05284688092</v>
      </c>
      <c r="F56" s="175" t="n">
        <f aca="false">F43/F54</f>
        <v>-4404.87715952988</v>
      </c>
      <c r="G56" s="175" t="n">
        <f aca="false">G43/G54</f>
        <v>381.608007404196</v>
      </c>
      <c r="H56" s="175" t="n">
        <f aca="false">H43/H54</f>
        <v>10540.0935804695</v>
      </c>
      <c r="I56" s="175" t="n">
        <f aca="false">I43/I54</f>
        <v>16162.2403983402</v>
      </c>
      <c r="J56" s="175" t="n">
        <f aca="false">J43/J54</f>
        <v>12011.0362913415</v>
      </c>
      <c r="K56" s="175" t="n">
        <f aca="false">K43/K54</f>
        <v>15772.339292016</v>
      </c>
      <c r="L56" s="175" t="n">
        <f aca="false">L43/L54</f>
        <v>12046.2728485748</v>
      </c>
      <c r="M56" s="175" t="n">
        <f aca="false">M43/M54</f>
        <v>14499.026503137</v>
      </c>
      <c r="N56" s="146" t="n">
        <f aca="false">SUM(C56:M56)</f>
        <v>65929.7110626985</v>
      </c>
      <c r="O56" s="147" t="n">
        <f aca="false">1+N56/G29</f>
        <v>1.15945470062787</v>
      </c>
    </row>
    <row r="57" customFormat="false" ht="13.5" hidden="false" customHeight="false" outlineLevel="0" collapsed="false">
      <c r="A57" s="75"/>
      <c r="B57" s="75"/>
      <c r="C57" s="145"/>
      <c r="D57" s="176" t="n">
        <f aca="false">D43/D55</f>
        <v>-9276.64293162394</v>
      </c>
      <c r="E57" s="176" t="n">
        <f aca="false">E43/E55</f>
        <v>-1584.46189641319</v>
      </c>
      <c r="F57" s="176" t="n">
        <f aca="false">F43/F55</f>
        <v>-4182.82540788568</v>
      </c>
      <c r="G57" s="176" t="n">
        <f aca="false">G43/G55</f>
        <v>356.17660787598</v>
      </c>
      <c r="H57" s="176" t="n">
        <f aca="false">H43/H55</f>
        <v>9669.50761650839</v>
      </c>
      <c r="I57" s="176" t="n">
        <f aca="false">I43/I55</f>
        <v>14573.8210927078</v>
      </c>
      <c r="J57" s="176" t="n">
        <f aca="false">J43/J55</f>
        <v>10645.4574754001</v>
      </c>
      <c r="K57" s="176" t="n">
        <f aca="false">K43/K55</f>
        <v>13740.1647410462</v>
      </c>
      <c r="L57" s="176" t="n">
        <f aca="false">L43/L55</f>
        <v>10314.79267559</v>
      </c>
      <c r="M57" s="176" t="n">
        <f aca="false">M43/M55</f>
        <v>12202.7757348782</v>
      </c>
      <c r="N57" s="148" t="n">
        <f aca="false">SUM(C57:M57)</f>
        <v>56458.7657080838</v>
      </c>
      <c r="O57" s="149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150"/>
      <c r="O58" s="75"/>
    </row>
    <row r="59" customFormat="false" ht="13.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</row>
    <row r="60" customFormat="false" ht="13.5" hidden="false" customHeight="false" outlineLevel="0" collapsed="false">
      <c r="A60" s="151" t="s">
        <v>86</v>
      </c>
      <c r="B60" s="151"/>
      <c r="C60" s="151"/>
      <c r="D60" s="151"/>
      <c r="E60" s="151"/>
      <c r="F60" s="75"/>
      <c r="G60" s="75"/>
      <c r="H60" s="75"/>
      <c r="I60" s="75"/>
      <c r="J60" s="75"/>
      <c r="K60" s="75"/>
      <c r="L60" s="75"/>
      <c r="M60" s="75"/>
      <c r="N60" s="75"/>
      <c r="O60" s="75"/>
    </row>
    <row r="61" customFormat="false" ht="12.75" hidden="false" customHeight="false" outlineLevel="0" collapsed="false">
      <c r="A61" s="152" t="s">
        <v>87</v>
      </c>
      <c r="B61" s="153"/>
      <c r="C61" s="111"/>
      <c r="D61" s="111" t="n">
        <v>81569</v>
      </c>
      <c r="E61" s="111" t="n">
        <v>80525</v>
      </c>
      <c r="F61" s="111" t="n">
        <v>66266</v>
      </c>
      <c r="G61" s="111" t="n">
        <v>63904</v>
      </c>
      <c r="H61" s="111" t="n">
        <v>50386</v>
      </c>
      <c r="I61" s="111" t="n">
        <v>61706</v>
      </c>
      <c r="J61" s="111" t="n">
        <v>51407</v>
      </c>
      <c r="K61" s="111" t="n">
        <v>62841</v>
      </c>
      <c r="L61" s="111" t="n">
        <v>52106</v>
      </c>
      <c r="M61" s="154" t="n">
        <v>63521</v>
      </c>
      <c r="N61" s="75"/>
      <c r="O61" s="75"/>
    </row>
    <row r="62" customFormat="false" ht="12.75" hidden="false" customHeight="false" outlineLevel="0" collapsed="false">
      <c r="A62" s="155" t="s">
        <v>88</v>
      </c>
      <c r="B62" s="156"/>
      <c r="C62" s="157"/>
      <c r="D62" s="157" t="n">
        <f aca="false">-G19</f>
        <v>-92422.67223</v>
      </c>
      <c r="E62" s="157" t="n">
        <f aca="false">-G20</f>
        <v>-82693.96989</v>
      </c>
      <c r="F62" s="157" t="n">
        <f aca="false">-G21</f>
        <v>-72965.26755</v>
      </c>
      <c r="G62" s="157" t="n">
        <f aca="false">-G22</f>
        <v>-63236.56521</v>
      </c>
      <c r="H62" s="157" t="n">
        <f aca="false">-G23</f>
        <v>-29186.10702</v>
      </c>
      <c r="I62" s="157" t="n">
        <f aca="false">-G24</f>
        <v>-24321.75585</v>
      </c>
      <c r="J62" s="157" t="n">
        <f aca="false">-G25</f>
        <v>-19457.40468</v>
      </c>
      <c r="K62" s="157" t="n">
        <f aca="false">-G26</f>
        <v>-14593.05351</v>
      </c>
      <c r="L62" s="157" t="n">
        <f aca="false">-G27</f>
        <v>-9728.70234000001</v>
      </c>
      <c r="M62" s="158" t="n">
        <f aca="false">-G28</f>
        <v>-4864.35117000001</v>
      </c>
      <c r="N62" s="75"/>
      <c r="O62" s="75"/>
    </row>
    <row r="63" customFormat="false" ht="13.5" hidden="false" customHeight="false" outlineLevel="0" collapsed="false">
      <c r="A63" s="159" t="s">
        <v>89</v>
      </c>
      <c r="B63" s="160"/>
      <c r="C63" s="161"/>
      <c r="D63" s="161" t="n">
        <f aca="false">D61+D62</f>
        <v>-10853.67223</v>
      </c>
      <c r="E63" s="161" t="n">
        <f aca="false">E61+E62</f>
        <v>-2168.96989000002</v>
      </c>
      <c r="F63" s="161" t="n">
        <f aca="false">F61+F62</f>
        <v>-6699.26755</v>
      </c>
      <c r="G63" s="161" t="n">
        <f aca="false">G61+G62</f>
        <v>667.434789999985</v>
      </c>
      <c r="H63" s="161" t="n">
        <f aca="false">H61+H62</f>
        <v>21199.89298</v>
      </c>
      <c r="I63" s="161" t="n">
        <f aca="false">I61+I62</f>
        <v>37384.24415</v>
      </c>
      <c r="J63" s="161" t="n">
        <f aca="false">J61+J62</f>
        <v>31949.59532</v>
      </c>
      <c r="K63" s="161" t="n">
        <f aca="false">K61+K62</f>
        <v>48247.94649</v>
      </c>
      <c r="L63" s="161" t="n">
        <f aca="false">L61+L62</f>
        <v>42377.29766</v>
      </c>
      <c r="M63" s="162" t="n">
        <f aca="false">M61+M62</f>
        <v>58656.64883</v>
      </c>
      <c r="N63" s="75"/>
      <c r="O63" s="75"/>
    </row>
    <row r="64" customFormat="false" ht="12.75" hidden="false" customHeight="false" outlineLevel="0" collapsed="false">
      <c r="A64" s="75"/>
      <c r="B64" s="75"/>
      <c r="C64" s="14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</row>
    <row r="65" customFormat="false" ht="12.75" hidden="false" customHeight="false" outlineLevel="0" collapsed="false">
      <c r="A65" s="75"/>
      <c r="B65" s="75"/>
      <c r="C65" s="14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</row>
    <row r="67" customFormat="false" ht="13.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163" t="s">
        <v>41</v>
      </c>
      <c r="G68" s="164" t="n">
        <f aca="false">N56</f>
        <v>65929.7110626985</v>
      </c>
      <c r="H68" s="165"/>
      <c r="I68" s="165" t="s">
        <v>42</v>
      </c>
      <c r="J68" s="144" t="n">
        <v>0.15</v>
      </c>
      <c r="K68" s="75"/>
      <c r="L68" s="75"/>
      <c r="M68" s="75"/>
      <c r="N68" s="75"/>
      <c r="O68" s="75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166" t="s">
        <v>44</v>
      </c>
      <c r="G69" s="167" t="n">
        <f aca="false">N57</f>
        <v>56458.7657080838</v>
      </c>
      <c r="H69" s="168"/>
      <c r="I69" s="168" t="s">
        <v>45</v>
      </c>
      <c r="J69" s="169" t="n">
        <v>0.17</v>
      </c>
      <c r="K69" s="75"/>
      <c r="L69" s="75"/>
      <c r="M69" s="75"/>
      <c r="N69" s="75"/>
      <c r="O69" s="75"/>
    </row>
    <row r="70" customFormat="false" ht="13.5" hidden="false" customHeight="false" outlineLevel="0" collapsed="false">
      <c r="A70" s="75"/>
      <c r="B70" s="75"/>
      <c r="C70" s="75"/>
      <c r="D70" s="75"/>
      <c r="E70" s="75"/>
      <c r="F70" s="170" t="s">
        <v>48</v>
      </c>
      <c r="G70" s="171" t="n">
        <f aca="false">J68+(G68*(J69-J68))/(G69+G68)</f>
        <v>0.160773842898</v>
      </c>
      <c r="H70" s="171"/>
      <c r="I70" s="171"/>
      <c r="J70" s="172"/>
      <c r="K70" s="75"/>
      <c r="L70" s="75"/>
      <c r="M70" s="75"/>
      <c r="N70" s="75"/>
      <c r="O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</row>
    <row r="73" customFormat="false" ht="12.75" hidden="false" customHeight="false" outlineLevel="0" collapsed="false">
      <c r="A73" s="103"/>
      <c r="B73" s="103" t="s">
        <v>90</v>
      </c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75"/>
    </row>
    <row r="74" customFormat="false" ht="12.75" hidden="false" customHeight="false" outlineLevel="0" collapsed="false">
      <c r="A74" s="103"/>
      <c r="B74" s="103" t="s">
        <v>91</v>
      </c>
      <c r="C74" s="10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03"/>
      <c r="O74" s="75"/>
    </row>
    <row r="75" customFormat="false" ht="12.75" hidden="false" customHeight="false" outlineLevel="0" collapsed="false">
      <c r="A75" s="103"/>
      <c r="B75" s="103" t="s">
        <v>92</v>
      </c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75"/>
    </row>
    <row r="76" customFormat="false" ht="12.75" hidden="false" customHeight="false" outlineLevel="0" collapsed="false">
      <c r="A76" s="75"/>
      <c r="B76" s="103" t="s">
        <v>93</v>
      </c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</row>
    <row r="77" customFormat="false" ht="12.75" hidden="false" customHeight="false" outlineLevel="0" collapsed="false">
      <c r="A77" s="75"/>
      <c r="B77" s="75" t="s">
        <v>26</v>
      </c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</row>
    <row r="78" customFormat="false" ht="12.75" hidden="false" customHeight="false" outlineLevel="0" collapsed="false">
      <c r="A78" s="75"/>
      <c r="B78" s="75" t="s">
        <v>94</v>
      </c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6.7"/>
    <col collapsed="false" customWidth="true" hidden="false" outlineLevel="0" max="3" min="3" style="0" width="13.99"/>
    <col collapsed="false" customWidth="true" hidden="false" outlineLevel="0" max="4" min="4" style="0" width="16.13"/>
    <col collapsed="false" customWidth="true" hidden="false" outlineLevel="0" max="6" min="5" style="0" width="18.14"/>
    <col collapsed="false" customWidth="true" hidden="false" outlineLevel="0" max="7" min="7" style="0" width="6.7"/>
    <col collapsed="false" customWidth="true" hidden="false" outlineLevel="0" max="8" min="8" style="0" width="11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77" t="s">
        <v>95</v>
      </c>
      <c r="B1" s="178" t="s">
        <v>96</v>
      </c>
      <c r="C1" s="178" t="s">
        <v>97</v>
      </c>
      <c r="D1" s="178" t="s">
        <v>98</v>
      </c>
      <c r="E1" s="178" t="s">
        <v>99</v>
      </c>
      <c r="F1" s="178" t="s">
        <v>100</v>
      </c>
      <c r="G1" s="179" t="s">
        <v>96</v>
      </c>
    </row>
    <row r="2" customFormat="false" ht="12.75" hidden="false" customHeight="false" outlineLevel="0" collapsed="false">
      <c r="A2" s="180" t="s">
        <v>101</v>
      </c>
      <c r="B2" s="181" t="n">
        <v>33</v>
      </c>
      <c r="C2" s="181" t="n">
        <f aca="false">37800*27.7</f>
        <v>1047060</v>
      </c>
      <c r="D2" s="181" t="n">
        <v>722005</v>
      </c>
      <c r="E2" s="182" t="n">
        <f aca="false">B2*D2</f>
        <v>23826165</v>
      </c>
      <c r="F2" s="182" t="n">
        <f aca="false">C2*G2</f>
        <v>34552980</v>
      </c>
      <c r="G2" s="183" t="n">
        <v>33</v>
      </c>
    </row>
    <row r="3" customFormat="false" ht="12.75" hidden="false" customHeight="false" outlineLevel="0" collapsed="false">
      <c r="A3" s="180" t="s">
        <v>102</v>
      </c>
      <c r="B3" s="181" t="n">
        <v>52</v>
      </c>
      <c r="C3" s="181" t="n">
        <f aca="false">37800*27.7</f>
        <v>1047060</v>
      </c>
      <c r="D3" s="181" t="n">
        <v>722005</v>
      </c>
      <c r="E3" s="182" t="n">
        <f aca="false">B3*D3</f>
        <v>37544260</v>
      </c>
      <c r="F3" s="182" t="n">
        <f aca="false">G3*C3</f>
        <v>54447120</v>
      </c>
      <c r="G3" s="183" t="n">
        <v>52</v>
      </c>
    </row>
    <row r="4" customFormat="false" ht="12.75" hidden="false" customHeight="false" outlineLevel="0" collapsed="false">
      <c r="A4" s="180" t="s">
        <v>103</v>
      </c>
      <c r="B4" s="181" t="n">
        <v>156</v>
      </c>
      <c r="C4" s="181" t="n">
        <f aca="false">37800*27.7</f>
        <v>1047060</v>
      </c>
      <c r="D4" s="181" t="n">
        <v>679120</v>
      </c>
      <c r="E4" s="182" t="n">
        <f aca="false">B4*D4</f>
        <v>105942720</v>
      </c>
      <c r="F4" s="182" t="n">
        <f aca="false">G4*C4</f>
        <v>163341360</v>
      </c>
      <c r="G4" s="183" t="n">
        <v>156</v>
      </c>
    </row>
    <row r="5" customFormat="false" ht="12.75" hidden="false" customHeight="false" outlineLevel="0" collapsed="false">
      <c r="A5" s="180" t="s">
        <v>104</v>
      </c>
      <c r="B5" s="181" t="n">
        <v>142</v>
      </c>
      <c r="C5" s="181" t="n">
        <v>987755</v>
      </c>
      <c r="D5" s="181" t="n">
        <v>686400</v>
      </c>
      <c r="E5" s="182" t="n">
        <f aca="false">B5*D5</f>
        <v>97468800</v>
      </c>
      <c r="F5" s="182" t="n">
        <f aca="false">G5*C5</f>
        <v>140261210</v>
      </c>
      <c r="G5" s="183" t="n">
        <v>142</v>
      </c>
    </row>
    <row r="6" customFormat="false" ht="13.5" hidden="false" customHeight="false" outlineLevel="0" collapsed="false">
      <c r="A6" s="184" t="s">
        <v>105</v>
      </c>
      <c r="B6" s="185" t="n">
        <f aca="false">SUM(B2:B5)</f>
        <v>383</v>
      </c>
      <c r="C6" s="185"/>
      <c r="D6" s="186"/>
      <c r="E6" s="187" t="n">
        <f aca="false">SUM(E2:E5)</f>
        <v>264781945</v>
      </c>
      <c r="F6" s="187" t="n">
        <f aca="false">SUM(F2:F5)</f>
        <v>392602670</v>
      </c>
      <c r="G6" s="188" t="n">
        <f aca="false">SUM(G2:G5)</f>
        <v>383</v>
      </c>
    </row>
    <row r="7" customFormat="false" ht="12.75" hidden="false" customHeight="false" outlineLevel="0" collapsed="false">
      <c r="D7" s="64" t="s">
        <v>106</v>
      </c>
      <c r="E7" s="189" t="n">
        <v>88500000</v>
      </c>
      <c r="F7" s="190" t="n">
        <v>88500000</v>
      </c>
      <c r="G7" s="191"/>
    </row>
    <row r="8" customFormat="false" ht="12.75" hidden="false" customHeight="false" outlineLevel="0" collapsed="false">
      <c r="D8" s="192" t="s">
        <v>107</v>
      </c>
      <c r="E8" s="182" t="n">
        <f aca="false">E6-E7</f>
        <v>176281945</v>
      </c>
      <c r="F8" s="193" t="n">
        <f aca="false">F6-F7</f>
        <v>304102670</v>
      </c>
      <c r="G8" s="194"/>
    </row>
    <row r="9" customFormat="false" ht="13.5" hidden="false" customHeight="false" outlineLevel="0" collapsed="false">
      <c r="D9" s="67" t="s">
        <v>108</v>
      </c>
      <c r="E9" s="195" t="n">
        <v>180000000</v>
      </c>
      <c r="F9" s="196" t="n">
        <v>310000000</v>
      </c>
    </row>
    <row r="11" customFormat="false" ht="12.75" hidden="false" customHeight="false" outlineLevel="0" collapsed="false">
      <c r="G11" s="197"/>
    </row>
    <row r="12" customFormat="false" ht="13.5" hidden="false" customHeight="false" outlineLevel="0" collapsed="false">
      <c r="G12" s="197"/>
    </row>
    <row r="13" customFormat="false" ht="12.75" hidden="false" customHeight="false" outlineLevel="0" collapsed="false">
      <c r="G13" s="197"/>
      <c r="I13" s="64" t="s">
        <v>109</v>
      </c>
      <c r="J13" s="198" t="n">
        <v>25</v>
      </c>
      <c r="K13" s="66"/>
    </row>
    <row r="14" customFormat="false" ht="12.75" hidden="false" customHeight="false" outlineLevel="0" collapsed="false">
      <c r="G14" s="197"/>
      <c r="I14" s="192" t="s">
        <v>110</v>
      </c>
      <c r="J14" s="199" t="n">
        <v>0.04</v>
      </c>
      <c r="K14" s="200" t="n">
        <v>0.04</v>
      </c>
    </row>
    <row r="15" customFormat="false" ht="12.75" hidden="false" customHeight="false" outlineLevel="0" collapsed="false">
      <c r="D15" s="201"/>
      <c r="E15" s="201"/>
      <c r="G15" s="197"/>
      <c r="I15" s="192" t="s">
        <v>111</v>
      </c>
      <c r="J15" s="199" t="n">
        <v>10</v>
      </c>
      <c r="K15" s="202"/>
    </row>
    <row r="16" customFormat="false" ht="12.75" hidden="false" customHeight="false" outlineLevel="0" collapsed="false">
      <c r="D16" s="201"/>
      <c r="E16" s="201"/>
      <c r="I16" s="192" t="s">
        <v>112</v>
      </c>
      <c r="J16" s="199" t="n">
        <f aca="false">J15*J14</f>
        <v>0.4</v>
      </c>
      <c r="K16" s="200" t="n">
        <v>0.4</v>
      </c>
    </row>
    <row r="17" customFormat="false" ht="12.75" hidden="false" customHeight="false" outlineLevel="0" collapsed="false">
      <c r="D17" s="201"/>
      <c r="E17" s="201"/>
      <c r="I17" s="192" t="s">
        <v>113</v>
      </c>
      <c r="J17" s="199"/>
      <c r="K17" s="203" t="n">
        <v>392602670</v>
      </c>
    </row>
    <row r="18" customFormat="false" ht="12.75" hidden="false" customHeight="false" outlineLevel="0" collapsed="false">
      <c r="D18" s="201"/>
      <c r="E18" s="201"/>
      <c r="I18" s="192" t="s">
        <v>114</v>
      </c>
      <c r="J18" s="199"/>
      <c r="K18" s="203" t="n">
        <f aca="false">K17*K16</f>
        <v>157041068</v>
      </c>
    </row>
    <row r="19" customFormat="false" ht="13.5" hidden="false" customHeight="false" outlineLevel="0" collapsed="false">
      <c r="D19" s="201"/>
      <c r="E19" s="201"/>
      <c r="I19" s="67" t="s">
        <v>115</v>
      </c>
      <c r="J19" s="68"/>
      <c r="K19" s="204" t="n">
        <f aca="false">K17-K18</f>
        <v>235561602</v>
      </c>
    </row>
    <row r="20" customFormat="false" ht="12.75" hidden="false" customHeight="false" outlineLevel="0" collapsed="false">
      <c r="D20" s="201"/>
      <c r="E20" s="201"/>
    </row>
    <row r="21" customFormat="false" ht="12.75" hidden="false" customHeight="false" outlineLevel="0" collapsed="false">
      <c r="D21" s="201"/>
      <c r="E21" s="201"/>
    </row>
    <row r="22" customFormat="false" ht="12.75" hidden="false" customHeight="false" outlineLevel="0" collapsed="false">
      <c r="D22" s="201"/>
      <c r="E22" s="201"/>
    </row>
    <row r="23" customFormat="false" ht="12.75" hidden="false" customHeight="false" outlineLevel="0" collapsed="false">
      <c r="D23" s="201"/>
      <c r="E23" s="201"/>
    </row>
    <row r="24" customFormat="false" ht="12.75" hidden="false" customHeight="false" outlineLevel="0" collapsed="false">
      <c r="D24" s="201"/>
      <c r="E24" s="201"/>
    </row>
    <row r="25" customFormat="false" ht="12.75" hidden="false" customHeight="false" outlineLevel="0" collapsed="false">
      <c r="D25" s="201"/>
      <c r="E25" s="201"/>
    </row>
    <row r="26" customFormat="false" ht="12.75" hidden="false" customHeight="false" outlineLevel="0" collapsed="false">
      <c r="D26" s="201"/>
    </row>
    <row r="27" customFormat="false" ht="15" hidden="false" customHeight="false" outlineLevel="0" collapsed="false">
      <c r="C27" s="205"/>
      <c r="D27" s="201"/>
      <c r="E27" s="206"/>
      <c r="G27" s="194"/>
    </row>
    <row r="28" customFormat="false" ht="15" hidden="false" customHeight="false" outlineLevel="0" collapsed="false">
      <c r="C28" s="205"/>
      <c r="D28" s="207"/>
      <c r="E28" s="206"/>
    </row>
    <row r="29" customFormat="false" ht="15" hidden="false" customHeight="false" outlineLevel="0" collapsed="false">
      <c r="C29" s="205"/>
      <c r="D29" s="207"/>
      <c r="E29" s="206"/>
    </row>
    <row r="30" customFormat="false" ht="15" hidden="false" customHeight="false" outlineLevel="0" collapsed="false">
      <c r="C30" s="205"/>
      <c r="D30" s="208"/>
      <c r="E30" s="206"/>
    </row>
    <row r="31" customFormat="false" ht="15" hidden="false" customHeight="false" outlineLevel="0" collapsed="false">
      <c r="D31" s="2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3" min="2" style="0" width="9.56"/>
    <col collapsed="false" customWidth="true" hidden="false" outlineLevel="0" max="6" min="6" style="0" width="10.13"/>
  </cols>
  <sheetData>
    <row r="1" customFormat="false" ht="16.5" hidden="false" customHeight="false" outlineLevel="0" collapsed="false">
      <c r="A1" s="209"/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4.25" hidden="false" customHeight="false" outlineLevel="0" collapsed="false">
      <c r="A2" s="211"/>
      <c r="B2" s="211"/>
      <c r="C2" s="211"/>
      <c r="D2" s="211"/>
      <c r="E2" s="211"/>
      <c r="F2" s="211"/>
      <c r="G2" s="211"/>
      <c r="H2" s="211"/>
      <c r="I2" s="210"/>
      <c r="J2" s="210"/>
      <c r="K2" s="210"/>
      <c r="L2" s="210"/>
    </row>
    <row r="3" customFormat="false" ht="14.25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0"/>
      <c r="J3" s="210"/>
      <c r="K3" s="210"/>
      <c r="L3" s="210"/>
    </row>
    <row r="4" customFormat="false" ht="14.25" hidden="false" customHeight="true" outlineLevel="0" collapsed="false">
      <c r="A4" s="212" t="s">
        <v>116</v>
      </c>
      <c r="B4" s="212"/>
      <c r="C4" s="212"/>
      <c r="D4" s="212"/>
      <c r="E4" s="212"/>
      <c r="F4" s="212"/>
      <c r="G4" s="212"/>
      <c r="H4" s="212"/>
      <c r="I4" s="199"/>
      <c r="J4" s="199"/>
      <c r="K4" s="199"/>
      <c r="L4" s="199"/>
    </row>
    <row r="5" customFormat="false" ht="15" hidden="false" customHeight="false" outlineLevel="0" collapsed="false">
      <c r="A5" s="213"/>
      <c r="B5" s="214" t="n">
        <v>2000</v>
      </c>
      <c r="C5" s="214" t="n">
        <v>2001</v>
      </c>
      <c r="D5" s="214" t="n">
        <v>2002</v>
      </c>
      <c r="E5" s="214" t="n">
        <v>2003</v>
      </c>
      <c r="F5" s="214" t="n">
        <v>2004</v>
      </c>
      <c r="G5" s="214" t="n">
        <v>2005</v>
      </c>
      <c r="H5" s="215" t="n">
        <v>2006</v>
      </c>
      <c r="I5" s="215" t="n">
        <v>2007</v>
      </c>
      <c r="J5" s="215" t="n">
        <v>2008</v>
      </c>
      <c r="K5" s="215" t="n">
        <v>2009</v>
      </c>
      <c r="L5" s="214" t="n">
        <v>2100</v>
      </c>
    </row>
    <row r="6" customFormat="false" ht="15" hidden="false" customHeight="false" outlineLevel="0" collapsed="false">
      <c r="A6" s="214" t="s">
        <v>117</v>
      </c>
      <c r="B6" s="214" t="n">
        <v>1042.6</v>
      </c>
      <c r="C6" s="214" t="n">
        <v>1091.2</v>
      </c>
      <c r="D6" s="214" t="n">
        <v>1145.8</v>
      </c>
      <c r="E6" s="214" t="n">
        <v>1208.8</v>
      </c>
      <c r="F6" s="214" t="n">
        <v>1269.2</v>
      </c>
      <c r="G6" s="214" t="n">
        <v>1326.3</v>
      </c>
      <c r="H6" s="199" t="n">
        <v>1366.089</v>
      </c>
      <c r="I6" s="199" t="n">
        <v>1407.07167</v>
      </c>
      <c r="J6" s="199" t="n">
        <v>1449.2838201</v>
      </c>
      <c r="K6" s="199" t="n">
        <v>1492.762334703</v>
      </c>
      <c r="L6" s="214" t="n">
        <v>1533.3</v>
      </c>
    </row>
    <row r="7" customFormat="false" ht="15" hidden="false" customHeight="false" outlineLevel="0" collapsed="false">
      <c r="A7" s="216"/>
      <c r="B7" s="216"/>
      <c r="C7" s="216"/>
      <c r="D7" s="216"/>
      <c r="E7" s="216"/>
      <c r="F7" s="216"/>
      <c r="G7" s="216"/>
      <c r="H7" s="210"/>
      <c r="I7" s="210"/>
      <c r="J7" s="210"/>
      <c r="K7" s="210"/>
      <c r="L7" s="216"/>
    </row>
    <row r="8" customFormat="false" ht="12.75" hidden="false" customHeight="false" outlineLevel="0" collapsed="false">
      <c r="A8" s="210"/>
      <c r="B8" s="210"/>
      <c r="C8" s="210"/>
      <c r="D8" s="210"/>
      <c r="E8" s="210"/>
      <c r="F8" s="210"/>
      <c r="G8" s="210"/>
      <c r="H8" s="210"/>
      <c r="I8" s="210"/>
      <c r="J8" s="210"/>
      <c r="K8" s="210"/>
      <c r="L8" s="210"/>
    </row>
    <row r="9" customFormat="false" ht="12.75" hidden="false" customHeight="false" outlineLevel="0" collapsed="false">
      <c r="A9" s="210"/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</row>
    <row r="10" customFormat="false" ht="12.75" hidden="false" customHeight="false" outlineLevel="0" collapsed="false">
      <c r="A10" s="210"/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.7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25" customFormat="false" ht="15" hidden="false" customHeight="false" outlineLevel="0" collapsed="false">
      <c r="B25" s="217" t="n">
        <v>42</v>
      </c>
      <c r="C25" s="218" t="n">
        <v>38.4</v>
      </c>
      <c r="D25" s="218" t="n">
        <v>53.9</v>
      </c>
      <c r="E25" s="218" t="n">
        <v>58.3</v>
      </c>
      <c r="F25" s="218" t="n">
        <v>59.9</v>
      </c>
      <c r="G25" s="219" t="n">
        <v>58.6</v>
      </c>
    </row>
    <row r="27" customFormat="false" ht="14.25" hidden="false" customHeight="true" outlineLevel="0" collapsed="false">
      <c r="A27" s="212" t="s">
        <v>116</v>
      </c>
      <c r="B27" s="212"/>
      <c r="C27" s="212"/>
      <c r="D27" s="212"/>
      <c r="E27" s="212"/>
      <c r="F27" s="212"/>
      <c r="G27" s="212"/>
      <c r="H27" s="212"/>
      <c r="I27" s="199"/>
      <c r="J27" s="199"/>
      <c r="K27" s="199"/>
      <c r="L27" s="199"/>
    </row>
    <row r="28" customFormat="false" ht="15" hidden="false" customHeight="false" outlineLevel="0" collapsed="false">
      <c r="A28" s="213"/>
      <c r="B28" s="214" t="n">
        <v>2000</v>
      </c>
      <c r="C28" s="214" t="n">
        <v>2001</v>
      </c>
      <c r="D28" s="214" t="n">
        <v>2002</v>
      </c>
      <c r="E28" s="214" t="n">
        <v>2003</v>
      </c>
      <c r="F28" s="214" t="n">
        <v>2004</v>
      </c>
      <c r="G28" s="214" t="n">
        <v>2005</v>
      </c>
      <c r="H28" s="215" t="n">
        <v>2006</v>
      </c>
      <c r="I28" s="215" t="n">
        <v>2007</v>
      </c>
      <c r="J28" s="215" t="n">
        <v>2008</v>
      </c>
      <c r="K28" s="215" t="n">
        <v>2009</v>
      </c>
      <c r="L28" s="214" t="n">
        <v>2100</v>
      </c>
    </row>
    <row r="29" customFormat="false" ht="15.75" hidden="false" customHeight="false" outlineLevel="0" collapsed="false">
      <c r="A29" s="214" t="s">
        <v>118</v>
      </c>
      <c r="B29" s="217" t="n">
        <v>42</v>
      </c>
      <c r="C29" s="218" t="n">
        <v>38.4</v>
      </c>
      <c r="D29" s="218" t="n">
        <v>53.9</v>
      </c>
      <c r="E29" s="218" t="n">
        <v>58.3</v>
      </c>
      <c r="F29" s="218" t="n">
        <v>59.9</v>
      </c>
      <c r="G29" s="219" t="n">
        <v>58.6</v>
      </c>
      <c r="H29" s="199" t="n">
        <v>59.2</v>
      </c>
      <c r="I29" s="199" t="n">
        <v>60.1</v>
      </c>
      <c r="J29" s="199" t="n">
        <v>60.2</v>
      </c>
      <c r="K29" s="199" t="n">
        <v>59.8</v>
      </c>
      <c r="L29" s="214" t="n">
        <v>57</v>
      </c>
    </row>
    <row r="30" customFormat="false" ht="12.75" hidden="false" customHeight="false" outlineLevel="0" collapsed="false">
      <c r="A30" s="0" t="s">
        <v>119</v>
      </c>
      <c r="B30" s="0" t="n">
        <f aca="false">B31-B29</f>
        <v>58</v>
      </c>
      <c r="C30" s="0" t="n">
        <f aca="false">C31-C29</f>
        <v>61.6</v>
      </c>
      <c r="D30" s="0" t="n">
        <f aca="false">D31-D29</f>
        <v>46.1</v>
      </c>
      <c r="E30" s="0" t="n">
        <f aca="false">E31-E29</f>
        <v>41.7</v>
      </c>
      <c r="F30" s="0" t="n">
        <f aca="false">F31-F29</f>
        <v>40.1</v>
      </c>
      <c r="G30" s="0" t="n">
        <f aca="false">G31-G29</f>
        <v>41.4</v>
      </c>
      <c r="H30" s="0" t="n">
        <f aca="false">H31-H29</f>
        <v>40.8</v>
      </c>
      <c r="I30" s="0" t="n">
        <f aca="false">I31-I29</f>
        <v>39.9</v>
      </c>
      <c r="J30" s="0" t="n">
        <f aca="false">J31-J29</f>
        <v>39.8</v>
      </c>
      <c r="K30" s="0" t="n">
        <f aca="false">K31-K29</f>
        <v>40.2</v>
      </c>
      <c r="L30" s="0" t="n">
        <f aca="false">L31-L29</f>
        <v>43</v>
      </c>
    </row>
    <row r="31" customFormat="false" ht="12.75" hidden="false" customHeight="false" outlineLevel="0" collapsed="false">
      <c r="B31" s="0" t="n">
        <v>100</v>
      </c>
      <c r="C31" s="0" t="n">
        <v>100</v>
      </c>
      <c r="D31" s="0" t="n">
        <v>100</v>
      </c>
      <c r="E31" s="0" t="n">
        <v>100</v>
      </c>
      <c r="F31" s="0" t="n">
        <v>100</v>
      </c>
      <c r="G31" s="0" t="n">
        <v>100</v>
      </c>
      <c r="H31" s="0" t="n">
        <v>100</v>
      </c>
      <c r="I31" s="0" t="n">
        <v>100</v>
      </c>
      <c r="J31" s="0" t="n">
        <v>100</v>
      </c>
      <c r="K31" s="0" t="n">
        <v>100</v>
      </c>
      <c r="L31" s="0" t="n">
        <v>100</v>
      </c>
    </row>
    <row r="41" customFormat="false" ht="12.75" hidden="false" customHeight="false" outlineLevel="0" collapsed="false">
      <c r="D41" s="199" t="s">
        <v>120</v>
      </c>
      <c r="E41" s="199" t="s">
        <v>121</v>
      </c>
    </row>
    <row r="42" customFormat="false" ht="12.75" hidden="false" customHeight="false" outlineLevel="0" collapsed="false">
      <c r="D42" s="199" t="s">
        <v>122</v>
      </c>
      <c r="E42" s="199" t="s">
        <v>123</v>
      </c>
    </row>
    <row r="43" customFormat="false" ht="12.75" hidden="false" customHeight="false" outlineLevel="0" collapsed="false">
      <c r="D43" s="199" t="s">
        <v>124</v>
      </c>
      <c r="E43" s="199" t="s">
        <v>125</v>
      </c>
    </row>
    <row r="44" customFormat="false" ht="12.75" hidden="false" customHeight="false" outlineLevel="0" collapsed="false">
      <c r="D44" s="199" t="s">
        <v>122</v>
      </c>
      <c r="E44" s="199" t="s">
        <v>126</v>
      </c>
    </row>
    <row r="46" customFormat="false" ht="13.5" hidden="false" customHeight="false" outlineLevel="0" collapsed="false"/>
    <row r="47" customFormat="false" ht="12.75" hidden="false" customHeight="false" outlineLevel="0" collapsed="false">
      <c r="A47" s="76" t="s">
        <v>127</v>
      </c>
      <c r="B47" s="220" t="s">
        <v>120</v>
      </c>
      <c r="C47" s="221" t="s">
        <v>122</v>
      </c>
    </row>
    <row r="48" customFormat="false" ht="12.75" hidden="false" customHeight="false" outlineLevel="0" collapsed="false">
      <c r="A48" s="83" t="s">
        <v>11</v>
      </c>
      <c r="B48" s="12" t="n">
        <v>88500000</v>
      </c>
      <c r="C48" s="13" t="n">
        <v>88500000</v>
      </c>
      <c r="D48" s="15"/>
      <c r="E48" s="15"/>
    </row>
    <row r="49" customFormat="false" ht="12.75" hidden="false" customHeight="false" outlineLevel="0" collapsed="false">
      <c r="A49" s="83" t="s">
        <v>14</v>
      </c>
      <c r="B49" s="12" t="n">
        <v>180000000</v>
      </c>
      <c r="C49" s="13" t="n">
        <v>310000000</v>
      </c>
      <c r="D49" s="20"/>
      <c r="E49" s="20"/>
    </row>
    <row r="50" customFormat="false" ht="12.75" hidden="false" customHeight="false" outlineLevel="0" collapsed="false">
      <c r="A50" s="83" t="s">
        <v>17</v>
      </c>
      <c r="B50" s="222" t="n">
        <v>15</v>
      </c>
      <c r="C50" s="223" t="n">
        <v>15</v>
      </c>
      <c r="D50" s="15"/>
      <c r="E50" s="15"/>
    </row>
    <row r="51" customFormat="false" ht="12.75" hidden="false" customHeight="false" outlineLevel="0" collapsed="false">
      <c r="A51" s="83" t="s">
        <v>20</v>
      </c>
      <c r="B51" s="222" t="n">
        <v>4</v>
      </c>
      <c r="C51" s="223" t="n">
        <v>6</v>
      </c>
      <c r="D51" s="15"/>
      <c r="E51" s="15"/>
    </row>
    <row r="52" customFormat="false" ht="12.75" hidden="false" customHeight="false" outlineLevel="0" collapsed="false">
      <c r="A52" s="83" t="s">
        <v>22</v>
      </c>
      <c r="B52" s="12" t="n">
        <v>69254104</v>
      </c>
      <c r="C52" s="13" t="n">
        <v>-58566896</v>
      </c>
      <c r="D52" s="15"/>
      <c r="E52" s="15"/>
    </row>
    <row r="53" customFormat="false" ht="12.75" hidden="false" customHeight="false" outlineLevel="0" collapsed="false">
      <c r="A53" s="83" t="s">
        <v>24</v>
      </c>
      <c r="B53" s="224" t="n">
        <v>16.19</v>
      </c>
      <c r="C53" s="225"/>
      <c r="D53" s="15"/>
      <c r="E53" s="15"/>
    </row>
    <row r="54" customFormat="false" ht="12.75" hidden="false" customHeight="false" outlineLevel="0" collapsed="false">
      <c r="A54" s="83" t="s">
        <v>26</v>
      </c>
      <c r="B54" s="224" t="n">
        <v>1.266</v>
      </c>
      <c r="C54" s="225"/>
      <c r="D54" s="15"/>
      <c r="E54" s="15"/>
    </row>
    <row r="55" customFormat="false" ht="13.5" hidden="false" customHeight="false" outlineLevel="0" collapsed="false">
      <c r="A55" s="95" t="s">
        <v>28</v>
      </c>
      <c r="B55" s="226" t="n">
        <v>3.6</v>
      </c>
      <c r="C55" s="227"/>
      <c r="D55" s="15"/>
      <c r="E55" s="15"/>
    </row>
    <row r="56" customFormat="false" ht="13.5" hidden="false" customHeight="false" outlineLevel="0" collapsed="false"/>
    <row r="57" customFormat="false" ht="51" hidden="false" customHeight="false" outlineLevel="0" collapsed="false">
      <c r="A57" s="76" t="s">
        <v>128</v>
      </c>
      <c r="B57" s="220" t="s">
        <v>124</v>
      </c>
      <c r="C57" s="221" t="s">
        <v>129</v>
      </c>
      <c r="F57" s="80" t="s">
        <v>61</v>
      </c>
      <c r="G57" s="81" t="s">
        <v>62</v>
      </c>
      <c r="H57" s="81" t="s">
        <v>63</v>
      </c>
      <c r="I57" s="81" t="s">
        <v>64</v>
      </c>
      <c r="J57" s="81" t="s">
        <v>65</v>
      </c>
      <c r="K57" s="81" t="s">
        <v>66</v>
      </c>
      <c r="L57" s="82" t="s">
        <v>67</v>
      </c>
    </row>
    <row r="58" customFormat="false" ht="12.75" hidden="false" customHeight="false" outlineLevel="0" collapsed="false">
      <c r="A58" s="83" t="s">
        <v>11</v>
      </c>
      <c r="B58" s="12" t="n">
        <v>88500000</v>
      </c>
      <c r="C58" s="13" t="n">
        <v>88500000</v>
      </c>
      <c r="F58" s="86" t="n">
        <v>264782</v>
      </c>
      <c r="G58" s="87" t="s">
        <v>68</v>
      </c>
      <c r="H58" s="87" t="n">
        <v>0.1</v>
      </c>
      <c r="I58" s="87" t="n">
        <v>10</v>
      </c>
      <c r="J58" s="87" t="n">
        <f aca="false">17%</f>
        <v>0.17</v>
      </c>
      <c r="K58" s="87" t="n">
        <v>0.18</v>
      </c>
      <c r="L58" s="88" t="n">
        <v>0.04</v>
      </c>
    </row>
    <row r="59" customFormat="false" ht="13.5" hidden="false" customHeight="false" outlineLevel="0" collapsed="false">
      <c r="A59" s="83" t="s">
        <v>130</v>
      </c>
      <c r="B59" s="12" t="n">
        <v>264782000</v>
      </c>
      <c r="C59" s="13" t="n">
        <v>392603000</v>
      </c>
      <c r="F59" s="89"/>
      <c r="G59" s="90" t="s">
        <v>69</v>
      </c>
      <c r="H59" s="90"/>
      <c r="I59" s="90"/>
      <c r="J59" s="90" t="s">
        <v>70</v>
      </c>
      <c r="K59" s="90"/>
      <c r="L59" s="91" t="s">
        <v>71</v>
      </c>
    </row>
    <row r="60" customFormat="false" ht="12.75" hidden="false" customHeight="false" outlineLevel="0" collapsed="false">
      <c r="A60" s="83" t="s">
        <v>131</v>
      </c>
      <c r="B60" s="12" t="n">
        <v>10</v>
      </c>
      <c r="C60" s="13" t="n">
        <v>10</v>
      </c>
      <c r="F60" s="228"/>
      <c r="G60" s="228"/>
      <c r="H60" s="228"/>
      <c r="I60" s="228"/>
      <c r="J60" s="228"/>
      <c r="K60" s="228"/>
      <c r="L60" s="228"/>
    </row>
    <row r="61" customFormat="false" ht="12.75" hidden="false" customHeight="false" outlineLevel="0" collapsed="false">
      <c r="A61" s="83" t="s">
        <v>132</v>
      </c>
      <c r="B61" s="12" t="n">
        <v>10</v>
      </c>
      <c r="C61" s="13" t="n">
        <v>10</v>
      </c>
      <c r="F61" s="228"/>
      <c r="G61" s="228"/>
      <c r="H61" s="228"/>
      <c r="I61" s="228"/>
      <c r="J61" s="228"/>
      <c r="K61" s="228"/>
      <c r="L61" s="228"/>
    </row>
    <row r="62" customFormat="false" ht="12.75" hidden="false" customHeight="false" outlineLevel="0" collapsed="false">
      <c r="A62" s="83" t="s">
        <v>133</v>
      </c>
      <c r="B62" s="12" t="n">
        <v>10</v>
      </c>
      <c r="C62" s="13" t="n">
        <v>10</v>
      </c>
      <c r="F62" s="228"/>
      <c r="G62" s="228"/>
      <c r="H62" s="228"/>
      <c r="I62" s="228"/>
      <c r="J62" s="228"/>
      <c r="K62" s="228"/>
      <c r="L62" s="228"/>
    </row>
    <row r="63" customFormat="false" ht="12.75" hidden="false" customHeight="false" outlineLevel="0" collapsed="false">
      <c r="A63" s="83" t="s">
        <v>134</v>
      </c>
      <c r="B63" s="12" t="n">
        <v>17</v>
      </c>
      <c r="C63" s="13" t="n">
        <v>17</v>
      </c>
      <c r="F63" s="228"/>
      <c r="G63" s="228"/>
      <c r="H63" s="228"/>
      <c r="I63" s="228"/>
      <c r="J63" s="228"/>
      <c r="K63" s="228"/>
      <c r="L63" s="228"/>
    </row>
    <row r="64" customFormat="false" ht="12.75" hidden="false" customHeight="false" outlineLevel="0" collapsed="false">
      <c r="A64" s="83" t="s">
        <v>135</v>
      </c>
      <c r="B64" s="12" t="n">
        <v>18</v>
      </c>
      <c r="C64" s="13" t="n">
        <v>18</v>
      </c>
      <c r="F64" s="228"/>
      <c r="G64" s="228"/>
      <c r="H64" s="228"/>
      <c r="I64" s="228"/>
      <c r="J64" s="228"/>
      <c r="K64" s="228"/>
      <c r="L64" s="228"/>
    </row>
    <row r="65" customFormat="false" ht="12.75" hidden="false" customHeight="false" outlineLevel="0" collapsed="false">
      <c r="A65" s="83" t="s">
        <v>136</v>
      </c>
      <c r="B65" s="12" t="n">
        <v>4</v>
      </c>
      <c r="C65" s="13"/>
      <c r="F65" s="228"/>
      <c r="G65" s="228"/>
      <c r="H65" s="228"/>
      <c r="I65" s="228"/>
      <c r="J65" s="228"/>
      <c r="K65" s="228"/>
      <c r="L65" s="228"/>
    </row>
    <row r="66" customFormat="false" ht="12.75" hidden="false" customHeight="false" outlineLevel="0" collapsed="false">
      <c r="A66" s="83" t="s">
        <v>22</v>
      </c>
      <c r="B66" s="12" t="n">
        <v>15321796</v>
      </c>
      <c r="C66" s="13" t="n">
        <v>65929710</v>
      </c>
    </row>
    <row r="67" customFormat="false" ht="12.75" hidden="false" customHeight="false" outlineLevel="0" collapsed="false">
      <c r="A67" s="83" t="s">
        <v>24</v>
      </c>
      <c r="B67" s="224" t="n">
        <v>16.05</v>
      </c>
      <c r="C67" s="225" t="n">
        <v>16.08</v>
      </c>
    </row>
    <row r="68" customFormat="false" ht="12.75" hidden="false" customHeight="false" outlineLevel="0" collapsed="false">
      <c r="A68" s="83" t="s">
        <v>26</v>
      </c>
      <c r="B68" s="224" t="n">
        <v>1.549</v>
      </c>
      <c r="C68" s="225" t="n">
        <v>1.159</v>
      </c>
    </row>
    <row r="69" customFormat="false" ht="13.5" hidden="false" customHeight="false" outlineLevel="0" collapsed="false">
      <c r="A69" s="95" t="s">
        <v>28</v>
      </c>
      <c r="B69" s="226" t="s">
        <v>137</v>
      </c>
      <c r="C69" s="227" t="n">
        <v>4.89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229" t="s">
        <v>138</v>
      </c>
      <c r="B71" s="198" t="s">
        <v>139</v>
      </c>
      <c r="C71" s="198" t="s">
        <v>140</v>
      </c>
      <c r="D71" s="198" t="s">
        <v>141</v>
      </c>
      <c r="E71" s="66" t="s">
        <v>142</v>
      </c>
    </row>
    <row r="72" customFormat="false" ht="12.75" hidden="false" customHeight="false" outlineLevel="0" collapsed="false">
      <c r="A72" s="83" t="s">
        <v>22</v>
      </c>
      <c r="B72" s="12" t="n">
        <v>69254104</v>
      </c>
      <c r="C72" s="12" t="n">
        <v>-58566896</v>
      </c>
      <c r="D72" s="12" t="n">
        <v>15321796</v>
      </c>
      <c r="E72" s="13" t="n">
        <v>65929710</v>
      </c>
    </row>
    <row r="73" customFormat="false" ht="12.75" hidden="false" customHeight="false" outlineLevel="0" collapsed="false">
      <c r="A73" s="83" t="s">
        <v>24</v>
      </c>
      <c r="B73" s="224" t="n">
        <v>16.19</v>
      </c>
      <c r="C73" s="230" t="s">
        <v>143</v>
      </c>
      <c r="D73" s="224" t="n">
        <v>16.05</v>
      </c>
      <c r="E73" s="225" t="n">
        <v>16.08</v>
      </c>
    </row>
    <row r="74" customFormat="false" ht="12.75" hidden="false" customHeight="false" outlineLevel="0" collapsed="false">
      <c r="A74" s="83" t="s">
        <v>26</v>
      </c>
      <c r="B74" s="224" t="n">
        <v>1.266</v>
      </c>
      <c r="C74" s="230"/>
      <c r="D74" s="224" t="n">
        <v>1.549</v>
      </c>
      <c r="E74" s="225" t="n">
        <v>1.159</v>
      </c>
    </row>
    <row r="75" customFormat="false" ht="13.5" hidden="false" customHeight="false" outlineLevel="0" collapsed="false">
      <c r="A75" s="95" t="s">
        <v>28</v>
      </c>
      <c r="B75" s="226" t="n">
        <v>3.6</v>
      </c>
      <c r="C75" s="230"/>
      <c r="D75" s="226" t="s">
        <v>137</v>
      </c>
      <c r="E75" s="227" t="n">
        <v>4.89</v>
      </c>
    </row>
  </sheetData>
  <mergeCells count="9">
    <mergeCell ref="C2:C3"/>
    <mergeCell ref="D2:D3"/>
    <mergeCell ref="E2:E3"/>
    <mergeCell ref="F2:F3"/>
    <mergeCell ref="G2:G3"/>
    <mergeCell ref="H2:H3"/>
    <mergeCell ref="A4:H4"/>
    <mergeCell ref="A27:H27"/>
    <mergeCell ref="C73:C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7.56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8" min="5" style="0" width="5.71"/>
    <col collapsed="false" customWidth="true" hidden="false" outlineLevel="0" max="9" min="9" style="0" width="6.99"/>
    <col collapsed="false" customWidth="true" hidden="false" outlineLevel="0" max="10" min="10" style="0" width="5.71"/>
    <col collapsed="false" customWidth="true" hidden="false" outlineLevel="0" max="12" min="11" style="0" width="13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31" t="n">
        <f aca="false">(1-0.24)</f>
        <v>0.76</v>
      </c>
      <c r="B1" s="231" t="n">
        <f aca="false">(B2-0.15)</f>
        <v>-0.15</v>
      </c>
      <c r="C1" s="231" t="n">
        <f aca="false">180000/88500</f>
        <v>2.03389830508475</v>
      </c>
      <c r="D1" s="231"/>
      <c r="E1" s="231"/>
      <c r="F1" s="231"/>
      <c r="G1" s="231"/>
      <c r="H1" s="231"/>
      <c r="I1" s="231"/>
      <c r="J1" s="231"/>
      <c r="K1" s="231"/>
      <c r="L1" s="231"/>
    </row>
    <row r="2" customFormat="false" ht="12.75" hidden="false" customHeight="fals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</row>
    <row r="3" customFormat="false" ht="12.75" hidden="false" customHeight="fals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</row>
    <row r="4" customFormat="false" ht="12.75" hidden="false" customHeight="fals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</row>
    <row r="5" customFormat="false" ht="12.75" hidden="false" customHeight="false" outlineLevel="0" collapsed="false">
      <c r="A5" s="232" t="n">
        <v>13965</v>
      </c>
      <c r="B5" s="232" t="n">
        <v>18611</v>
      </c>
      <c r="C5" s="232" t="n">
        <v>11967</v>
      </c>
      <c r="D5" s="232" t="n">
        <v>26766</v>
      </c>
      <c r="E5" s="232" t="n">
        <v>20588</v>
      </c>
      <c r="F5" s="232" t="n">
        <v>33909</v>
      </c>
      <c r="G5" s="232" t="n">
        <v>27730</v>
      </c>
      <c r="H5" s="232" t="n">
        <v>40274</v>
      </c>
      <c r="I5" s="232" t="n">
        <v>30865</v>
      </c>
      <c r="J5" s="232" t="n">
        <v>40955</v>
      </c>
      <c r="K5" s="233"/>
      <c r="L5" s="232" t="n">
        <f aca="false">SUM(A5:K5)</f>
        <v>265630</v>
      </c>
    </row>
    <row r="6" customFormat="false" ht="12.75" hidden="false" customHeight="false" outlineLevel="0" collapsed="false">
      <c r="A6" s="231"/>
      <c r="B6" s="231"/>
      <c r="C6" s="231"/>
      <c r="D6" s="231"/>
      <c r="E6" s="231"/>
      <c r="F6" s="231"/>
      <c r="G6" s="231"/>
      <c r="H6" s="231"/>
      <c r="I6" s="231"/>
      <c r="J6" s="231"/>
      <c r="K6" s="231" t="s">
        <v>76</v>
      </c>
      <c r="L6" s="231" t="n">
        <v>67500</v>
      </c>
    </row>
    <row r="7" customFormat="false" ht="12.75" hidden="false" customHeight="false" outlineLevel="0" collapsed="false">
      <c r="A7" s="232"/>
      <c r="B7" s="231"/>
      <c r="C7" s="231"/>
      <c r="D7" s="231"/>
      <c r="E7" s="231"/>
      <c r="F7" s="231"/>
      <c r="G7" s="231"/>
      <c r="H7" s="231"/>
      <c r="I7" s="231"/>
      <c r="J7" s="231"/>
      <c r="K7" s="231"/>
      <c r="L7" s="231"/>
    </row>
    <row r="8" customFormat="false" ht="12.75" hidden="false" customHeight="false" outlineLevel="0" collapsed="false">
      <c r="A8" s="231"/>
      <c r="B8" s="231"/>
      <c r="C8" s="231"/>
      <c r="D8" s="231"/>
      <c r="E8" s="231"/>
      <c r="F8" s="231"/>
      <c r="G8" s="231"/>
      <c r="H8" s="231"/>
      <c r="I8" s="231"/>
      <c r="J8" s="231"/>
      <c r="K8" s="231"/>
      <c r="L8" s="231"/>
    </row>
    <row r="9" customFormat="false" ht="12.75" hidden="false" customHeight="false" outlineLevel="0" collapsed="false">
      <c r="A9" s="231"/>
      <c r="B9" s="231"/>
      <c r="C9" s="231"/>
      <c r="D9" s="231"/>
      <c r="E9" s="231"/>
      <c r="F9" s="231"/>
      <c r="G9" s="231"/>
      <c r="H9" s="231"/>
      <c r="I9" s="231"/>
      <c r="J9" s="231"/>
      <c r="K9" s="231"/>
      <c r="L9" s="231"/>
    </row>
    <row r="10" customFormat="false" ht="12.75" hidden="false" customHeight="false" outlineLevel="0" collapsed="false">
      <c r="A10" s="234" t="s">
        <v>144</v>
      </c>
      <c r="B10" s="231" t="n">
        <v>265630</v>
      </c>
      <c r="C10" s="231"/>
      <c r="D10" s="231"/>
      <c r="E10" s="231"/>
      <c r="F10" s="231"/>
      <c r="G10" s="231"/>
      <c r="H10" s="231"/>
      <c r="I10" s="231"/>
      <c r="J10" s="231"/>
      <c r="K10" s="231" t="s">
        <v>27</v>
      </c>
      <c r="L10" s="231" t="n">
        <v>265630</v>
      </c>
    </row>
    <row r="11" customFormat="false" ht="12.75" hidden="false" customHeight="false" outlineLevel="0" collapsed="false">
      <c r="A11" s="234" t="s">
        <v>145</v>
      </c>
      <c r="B11" s="231" t="n">
        <v>67500</v>
      </c>
      <c r="C11" s="231"/>
      <c r="D11" s="231"/>
      <c r="E11" s="231"/>
      <c r="F11" s="231"/>
      <c r="G11" s="231"/>
      <c r="H11" s="231"/>
      <c r="I11" s="231"/>
      <c r="J11" s="231"/>
      <c r="K11" s="231" t="s">
        <v>76</v>
      </c>
      <c r="L11" s="231" t="n">
        <v>67500</v>
      </c>
    </row>
    <row r="12" customFormat="false" ht="12.75" hidden="false" customHeight="false" outlineLevel="0" collapsed="false">
      <c r="A12" s="235" t="s">
        <v>146</v>
      </c>
      <c r="B12" s="236" t="n">
        <v>180000</v>
      </c>
      <c r="C12" s="231"/>
      <c r="D12" s="231"/>
      <c r="E12" s="231"/>
      <c r="F12" s="231"/>
      <c r="G12" s="231"/>
      <c r="H12" s="231"/>
      <c r="I12" s="231"/>
      <c r="J12" s="237"/>
      <c r="K12" s="237"/>
      <c r="L12" s="237"/>
      <c r="M12" s="238"/>
    </row>
    <row r="13" customFormat="false" ht="12.75" hidden="false" customHeight="false" outlineLevel="0" collapsed="false">
      <c r="C13" s="231"/>
      <c r="D13" s="231"/>
      <c r="E13" s="231"/>
      <c r="F13" s="231"/>
      <c r="G13" s="231"/>
      <c r="H13" s="231"/>
      <c r="I13" s="231"/>
      <c r="J13" s="237"/>
      <c r="K13" s="231" t="s">
        <v>147</v>
      </c>
      <c r="L13" s="239" t="n">
        <f aca="false">(L11)/180000</f>
        <v>0.375</v>
      </c>
      <c r="M13" s="240" t="n">
        <f aca="false">L13</f>
        <v>0.375</v>
      </c>
    </row>
    <row r="14" customFormat="false" ht="12.75" hidden="false" customHeight="false" outlineLevel="0" collapsed="false">
      <c r="A14" s="231"/>
      <c r="B14" s="231"/>
      <c r="C14" s="231"/>
      <c r="D14" s="231"/>
      <c r="E14" s="231"/>
      <c r="F14" s="231"/>
      <c r="G14" s="231"/>
      <c r="H14" s="231"/>
      <c r="I14" s="231"/>
      <c r="J14" s="237"/>
      <c r="K14" s="237" t="s">
        <v>148</v>
      </c>
      <c r="L14" s="237" t="n">
        <f aca="false">L10-L11</f>
        <v>198130</v>
      </c>
      <c r="M14" s="238" t="n">
        <f aca="false">(L14-L15)/180000</f>
        <v>0.836548888888889</v>
      </c>
      <c r="N14" s="241" t="n">
        <f aca="false">M14</f>
        <v>0.836548888888889</v>
      </c>
    </row>
    <row r="15" customFormat="false" ht="12.75" hidden="false" customHeight="false" outlineLevel="0" collapsed="false">
      <c r="A15" s="234" t="s">
        <v>149</v>
      </c>
      <c r="B15" s="240" t="n">
        <v>0.8365</v>
      </c>
      <c r="C15" s="231"/>
      <c r="D15" s="231"/>
      <c r="E15" s="231"/>
      <c r="F15" s="231"/>
      <c r="G15" s="231"/>
      <c r="H15" s="231"/>
      <c r="I15" s="231"/>
      <c r="J15" s="237"/>
      <c r="K15" s="237"/>
      <c r="L15" s="237" t="n">
        <f aca="false">L14*0.24</f>
        <v>47551.2</v>
      </c>
      <c r="M15" s="238"/>
    </row>
    <row r="16" customFormat="false" ht="12.75" hidden="false" customHeight="false" outlineLevel="0" collapsed="false">
      <c r="A16" s="234" t="s">
        <v>150</v>
      </c>
      <c r="B16" s="240" t="n">
        <v>0.375</v>
      </c>
      <c r="C16" s="231"/>
      <c r="D16" s="231"/>
      <c r="E16" s="231"/>
      <c r="F16" s="231"/>
      <c r="G16" s="231"/>
      <c r="H16" s="231"/>
      <c r="I16" s="231"/>
      <c r="J16" s="237"/>
      <c r="K16" s="237" t="s">
        <v>151</v>
      </c>
      <c r="L16" s="237" t="n">
        <f aca="false">(1-0.24)*(N14-M13)*(180000/88500)</f>
        <v>0.713445062146893</v>
      </c>
      <c r="M16" s="237"/>
      <c r="N16" s="241" t="n">
        <f aca="false">L16</f>
        <v>0.713445062146893</v>
      </c>
    </row>
    <row r="17" customFormat="false" ht="12.75" hidden="false" customHeight="false" outlineLevel="0" collapsed="false">
      <c r="A17" s="231"/>
      <c r="B17" s="231"/>
      <c r="C17" s="231"/>
      <c r="D17" s="231"/>
      <c r="E17" s="231"/>
      <c r="F17" s="231"/>
      <c r="G17" s="231"/>
      <c r="H17" s="231"/>
      <c r="I17" s="231"/>
      <c r="J17" s="237"/>
      <c r="K17" s="237" t="s">
        <v>152</v>
      </c>
      <c r="L17" s="237" t="n">
        <f aca="false">L16+M14</f>
        <v>1.54999395103578</v>
      </c>
      <c r="M17" s="238"/>
      <c r="N17" s="241"/>
    </row>
    <row r="18" customFormat="false" ht="12.75" hidden="false" customHeight="false" outlineLevel="0" collapsed="false">
      <c r="A18" s="231"/>
      <c r="B18" s="231"/>
      <c r="C18" s="231"/>
      <c r="D18" s="231"/>
      <c r="E18" s="231"/>
      <c r="F18" s="231"/>
      <c r="G18" s="231"/>
      <c r="H18" s="231"/>
      <c r="I18" s="231"/>
      <c r="J18" s="237"/>
      <c r="K18" s="237" t="s">
        <v>153</v>
      </c>
      <c r="L18" s="237" t="n">
        <f aca="false">L16/L17</f>
        <v>0.460288933173019</v>
      </c>
      <c r="M18" s="238" t="n">
        <f aca="false">1/2</f>
        <v>0.5</v>
      </c>
      <c r="N18" s="241"/>
    </row>
    <row r="19" customFormat="false" ht="12.75" hidden="false" customHeight="false" outlineLevel="0" collapsed="false">
      <c r="A19" s="231"/>
      <c r="B19" s="232"/>
      <c r="C19" s="231"/>
      <c r="D19" s="231"/>
      <c r="E19" s="231"/>
      <c r="F19" s="231"/>
      <c r="G19" s="231"/>
      <c r="H19" s="231"/>
      <c r="I19" s="231"/>
      <c r="J19" s="237"/>
      <c r="K19" s="237"/>
      <c r="L19" s="237"/>
      <c r="M19" s="238" t="n">
        <f aca="false">1/3</f>
        <v>0.333333333333333</v>
      </c>
    </row>
    <row r="20" customFormat="false" ht="12.75" hidden="false" customHeight="false" outlineLevel="0" collapsed="false">
      <c r="D20" s="231"/>
      <c r="E20" s="231"/>
      <c r="F20" s="231"/>
      <c r="G20" s="231" t="n">
        <f aca="false">0.15</f>
        <v>0.15</v>
      </c>
      <c r="H20" s="231"/>
      <c r="I20" s="231"/>
      <c r="J20" s="231"/>
      <c r="K20" s="231"/>
      <c r="L20" s="231"/>
    </row>
    <row r="21" customFormat="false" ht="12.75" hidden="false" customHeight="false" outlineLevel="0" collapsed="false">
      <c r="A21" s="231"/>
      <c r="B21" s="231"/>
      <c r="C21" s="231"/>
      <c r="D21" s="231"/>
      <c r="E21" s="231"/>
      <c r="F21" s="231"/>
      <c r="G21" s="231"/>
      <c r="H21" s="231"/>
      <c r="I21" s="231"/>
      <c r="J21" s="231"/>
      <c r="K21" s="231"/>
      <c r="L21" s="231" t="n">
        <f aca="false">2/3</f>
        <v>0.666666666666667</v>
      </c>
    </row>
    <row r="22" customFormat="false" ht="12.75" hidden="false" customHeight="false" outlineLevel="0" collapsed="false">
      <c r="A22" s="231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</row>
    <row r="23" customFormat="false" ht="12.75" hidden="false" customHeight="false" outlineLevel="0" collapsed="false">
      <c r="K23" s="231"/>
      <c r="L23" s="231"/>
    </row>
    <row r="24" customFormat="false" ht="12.75" hidden="false" customHeight="false" outlineLevel="0" collapsed="false">
      <c r="A24" s="242"/>
      <c r="B24" s="243" t="s">
        <v>139</v>
      </c>
      <c r="C24" s="243" t="s">
        <v>154</v>
      </c>
      <c r="D24" s="244" t="s">
        <v>155</v>
      </c>
      <c r="K24" s="237"/>
      <c r="L24" s="237"/>
      <c r="M24" s="238"/>
    </row>
    <row r="25" customFormat="false" ht="12.75" hidden="false" customHeight="false" outlineLevel="0" collapsed="false">
      <c r="A25" s="243" t="s">
        <v>148</v>
      </c>
      <c r="B25" s="245" t="n">
        <v>0.25</v>
      </c>
      <c r="C25" s="245" t="n">
        <v>0.3</v>
      </c>
      <c r="D25" s="246" t="n">
        <f aca="false">N14</f>
        <v>0.836548888888889</v>
      </c>
      <c r="K25" s="231" t="n">
        <f aca="false">(L10+L11)/L10</f>
        <v>1.25411286375786</v>
      </c>
      <c r="L25" s="239" t="s">
        <v>156</v>
      </c>
      <c r="M25" s="239"/>
      <c r="N25" s="239"/>
      <c r="O25" s="239"/>
    </row>
    <row r="26" customFormat="false" ht="12.75" hidden="false" customHeight="false" outlineLevel="0" collapsed="false">
      <c r="A26" s="243" t="s">
        <v>157</v>
      </c>
      <c r="B26" s="245" t="n">
        <v>0.17</v>
      </c>
      <c r="C26" s="247" t="n">
        <v>0.204</v>
      </c>
      <c r="D26" s="246" t="n">
        <f aca="false">D25*(1-0.24)</f>
        <v>0.635777155555556</v>
      </c>
      <c r="K26" s="237"/>
      <c r="L26" s="237"/>
      <c r="M26" s="238"/>
      <c r="N26" s="241"/>
    </row>
    <row r="27" customFormat="false" ht="12.75" hidden="false" customHeight="false" outlineLevel="0" collapsed="false">
      <c r="A27" s="243" t="s">
        <v>158</v>
      </c>
      <c r="B27" s="247" t="n">
        <v>0.1768</v>
      </c>
      <c r="C27" s="247" t="n">
        <v>0.233</v>
      </c>
      <c r="D27" s="246" t="n">
        <f aca="false">L17*(1-0.24)</f>
        <v>1.17799540278719</v>
      </c>
      <c r="K27" s="237"/>
      <c r="L27" s="237"/>
      <c r="M27" s="238"/>
    </row>
    <row r="28" customFormat="false" ht="12.75" hidden="false" customHeight="false" outlineLevel="0" collapsed="false">
      <c r="A28" s="243" t="s">
        <v>159</v>
      </c>
      <c r="B28" s="242" t="n">
        <v>1</v>
      </c>
      <c r="C28" s="242" t="n">
        <v>0.43</v>
      </c>
      <c r="D28" s="248" t="n">
        <f aca="false">180/88.5</f>
        <v>2.03389830508475</v>
      </c>
      <c r="K28" s="237"/>
      <c r="L28" s="237"/>
      <c r="M28" s="237"/>
      <c r="N28" s="241"/>
    </row>
    <row r="29" customFormat="false" ht="12.75" hidden="false" customHeight="false" outlineLevel="0" collapsed="false">
      <c r="A29" s="243" t="s">
        <v>151</v>
      </c>
      <c r="B29" s="247" t="n">
        <v>0.0068</v>
      </c>
      <c r="C29" s="247" t="n">
        <v>0.029</v>
      </c>
      <c r="D29" s="246" t="n">
        <f aca="false">N16</f>
        <v>0.713445062146893</v>
      </c>
      <c r="K29" s="237"/>
      <c r="L29" s="237"/>
      <c r="M29" s="238"/>
      <c r="N29" s="241"/>
    </row>
    <row r="30" customFormat="false" ht="12.75" hidden="false" customHeight="false" outlineLevel="0" collapsed="false">
      <c r="A30" s="243" t="s">
        <v>160</v>
      </c>
      <c r="B30" s="245" t="n">
        <v>0.24</v>
      </c>
      <c r="C30" s="245" t="n">
        <v>0.2</v>
      </c>
      <c r="D30" s="246" t="n">
        <f aca="false">M13</f>
        <v>0.375</v>
      </c>
      <c r="I30" s="0" t="n">
        <f aca="false">(88500*1.5)-180000</f>
        <v>-47250</v>
      </c>
      <c r="K30" s="237"/>
      <c r="L30" s="237"/>
      <c r="M30" s="238"/>
      <c r="N30" s="241"/>
    </row>
    <row r="31" customFormat="false" ht="84" hidden="false" customHeight="false" outlineLevel="0" collapsed="false">
      <c r="A31" s="243" t="s">
        <v>161</v>
      </c>
      <c r="B31" s="242" t="s">
        <v>162</v>
      </c>
      <c r="C31" s="242" t="s">
        <v>163</v>
      </c>
      <c r="D31" s="244"/>
    </row>
  </sheetData>
  <mergeCells count="1">
    <mergeCell ref="L25:O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3" min="2" style="0" width="11.13"/>
    <col collapsed="false" customWidth="true" hidden="false" outlineLevel="0" max="5" min="4" style="0" width="10.13"/>
    <col collapsed="false" customWidth="true" hidden="false" outlineLevel="0" max="12" min="6" style="0" width="5.71"/>
  </cols>
  <sheetData>
    <row r="1" customFormat="false" ht="13.5" hidden="false" customHeight="false" outlineLevel="0" collapsed="false">
      <c r="A1" s="249" t="s">
        <v>164</v>
      </c>
      <c r="B1" s="250" t="n">
        <v>38353</v>
      </c>
      <c r="C1" s="249" t="n">
        <v>1</v>
      </c>
      <c r="D1" s="249" t="n">
        <v>2</v>
      </c>
      <c r="E1" s="249" t="n">
        <v>3</v>
      </c>
      <c r="F1" s="249" t="n">
        <v>4</v>
      </c>
      <c r="G1" s="249" t="n">
        <v>5</v>
      </c>
      <c r="H1" s="249" t="n">
        <v>6</v>
      </c>
      <c r="I1" s="249" t="n">
        <v>7</v>
      </c>
      <c r="J1" s="249" t="n">
        <v>8</v>
      </c>
      <c r="K1" s="249" t="n">
        <v>9</v>
      </c>
      <c r="L1" s="249" t="n">
        <v>10</v>
      </c>
    </row>
    <row r="2" customFormat="false" ht="12.75" hidden="false" customHeight="false" outlineLevel="0" collapsed="false">
      <c r="A2" s="155" t="s">
        <v>31</v>
      </c>
      <c r="B2" s="251" t="n">
        <v>-264782</v>
      </c>
      <c r="C2" s="252" t="n">
        <v>81569</v>
      </c>
      <c r="D2" s="252" t="n">
        <v>80525</v>
      </c>
      <c r="E2" s="252" t="n">
        <v>66266</v>
      </c>
      <c r="F2" s="252" t="n">
        <v>63904</v>
      </c>
      <c r="G2" s="252" t="n">
        <v>50386</v>
      </c>
      <c r="H2" s="252" t="n">
        <v>61706</v>
      </c>
      <c r="I2" s="252" t="n">
        <v>51407</v>
      </c>
      <c r="J2" s="252" t="n">
        <v>62841</v>
      </c>
      <c r="K2" s="252" t="n">
        <v>52106</v>
      </c>
      <c r="L2" s="253" t="n">
        <v>63521</v>
      </c>
    </row>
    <row r="3" customFormat="false" ht="12.75" hidden="false" customHeight="false" outlineLevel="0" collapsed="false">
      <c r="A3" s="254" t="s">
        <v>165</v>
      </c>
      <c r="B3" s="255"/>
      <c r="C3" s="256" t="n">
        <v>1.15</v>
      </c>
      <c r="D3" s="257" t="n">
        <v>1.3225</v>
      </c>
      <c r="E3" s="257" t="n">
        <v>1.520875</v>
      </c>
      <c r="F3" s="257" t="n">
        <v>1.74900625</v>
      </c>
      <c r="G3" s="257" t="n">
        <v>2.0113571875</v>
      </c>
      <c r="H3" s="257" t="n">
        <v>2.313060765625</v>
      </c>
      <c r="I3" s="257" t="n">
        <v>2.66001988046875</v>
      </c>
      <c r="J3" s="257" t="n">
        <v>3.05902286253906</v>
      </c>
      <c r="K3" s="257" t="n">
        <v>3.51787629191992</v>
      </c>
      <c r="L3" s="258" t="n">
        <v>4.04555773570791</v>
      </c>
    </row>
    <row r="4" customFormat="false" ht="12.75" hidden="false" customHeight="false" outlineLevel="0" collapsed="false">
      <c r="A4" s="254" t="s">
        <v>166</v>
      </c>
      <c r="B4" s="255"/>
      <c r="C4" s="256" t="n">
        <v>1.17</v>
      </c>
      <c r="D4" s="257" t="n">
        <v>1.3689</v>
      </c>
      <c r="E4" s="257" t="n">
        <v>1.601613</v>
      </c>
      <c r="F4" s="257" t="n">
        <v>1.87388721</v>
      </c>
      <c r="G4" s="257" t="n">
        <v>2.1924480357</v>
      </c>
      <c r="H4" s="257" t="n">
        <v>2.565164201769</v>
      </c>
      <c r="I4" s="257" t="n">
        <v>3.00124211606973</v>
      </c>
      <c r="J4" s="257" t="n">
        <v>3.51145327580158</v>
      </c>
      <c r="K4" s="257" t="n">
        <v>4.10840033268785</v>
      </c>
      <c r="L4" s="258" t="n">
        <v>4.80682838924478</v>
      </c>
    </row>
    <row r="5" customFormat="false" ht="12.75" hidden="false" customHeight="false" outlineLevel="0" collapsed="false">
      <c r="A5" s="254" t="s">
        <v>167</v>
      </c>
      <c r="B5" s="259" t="n">
        <v>-264782</v>
      </c>
      <c r="C5" s="260" t="n">
        <v>70929.5652173913</v>
      </c>
      <c r="D5" s="108" t="n">
        <v>60888.4688090737</v>
      </c>
      <c r="E5" s="108" t="n">
        <v>43570.9706583381</v>
      </c>
      <c r="F5" s="108" t="n">
        <v>36537.3194063772</v>
      </c>
      <c r="G5" s="108" t="n">
        <v>25050.7469847396</v>
      </c>
      <c r="H5" s="108" t="n">
        <v>26677.2066333185</v>
      </c>
      <c r="I5" s="108" t="n">
        <v>19325.7954113264</v>
      </c>
      <c r="J5" s="108" t="n">
        <v>20542.834370267</v>
      </c>
      <c r="K5" s="108" t="n">
        <v>14811.7772417638</v>
      </c>
      <c r="L5" s="109" t="n">
        <v>15701.419717567</v>
      </c>
    </row>
    <row r="6" customFormat="false" ht="13.5" hidden="false" customHeight="false" outlineLevel="0" collapsed="false">
      <c r="A6" s="261" t="s">
        <v>168</v>
      </c>
      <c r="B6" s="262" t="n">
        <v>-264782</v>
      </c>
      <c r="C6" s="263" t="n">
        <v>69717.094017094</v>
      </c>
      <c r="D6" s="115" t="n">
        <v>58824.6036963986</v>
      </c>
      <c r="E6" s="115" t="n">
        <v>41374.5392925757</v>
      </c>
      <c r="F6" s="115" t="n">
        <v>34102.3726822918</v>
      </c>
      <c r="G6" s="115" t="n">
        <v>22981.6165216034</v>
      </c>
      <c r="H6" s="115" t="n">
        <v>24055.3801419208</v>
      </c>
      <c r="I6" s="115" t="n">
        <v>17128.5747740072</v>
      </c>
      <c r="J6" s="115" t="n">
        <v>17896.0091632303</v>
      </c>
      <c r="K6" s="115" t="n">
        <v>12682.795195353</v>
      </c>
      <c r="L6" s="264" t="n">
        <v>13214.7426236658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105" t="s">
        <v>31</v>
      </c>
      <c r="B8" s="265" t="n">
        <v>-392603</v>
      </c>
      <c r="C8" s="265" t="n">
        <v>81569</v>
      </c>
      <c r="D8" s="265" t="n">
        <v>80525</v>
      </c>
      <c r="E8" s="265" t="n">
        <v>66266</v>
      </c>
      <c r="F8" s="265" t="n">
        <v>63904</v>
      </c>
      <c r="G8" s="265" t="n">
        <v>50386</v>
      </c>
      <c r="H8" s="265" t="n">
        <v>61706</v>
      </c>
      <c r="I8" s="265" t="n">
        <v>51407</v>
      </c>
      <c r="J8" s="265" t="n">
        <v>62841</v>
      </c>
      <c r="K8" s="265" t="n">
        <v>52106</v>
      </c>
      <c r="L8" s="266" t="n">
        <v>63521</v>
      </c>
    </row>
    <row r="9" customFormat="false" ht="12.75" hidden="false" customHeight="false" outlineLevel="0" collapsed="false">
      <c r="A9" s="255" t="s">
        <v>165</v>
      </c>
      <c r="B9" s="267"/>
      <c r="C9" s="256" t="n">
        <v>1.15</v>
      </c>
      <c r="D9" s="257" t="n">
        <v>1.3225</v>
      </c>
      <c r="E9" s="257" t="n">
        <v>1.520875</v>
      </c>
      <c r="F9" s="257" t="n">
        <v>1.74900625</v>
      </c>
      <c r="G9" s="257" t="n">
        <v>2.0113571875</v>
      </c>
      <c r="H9" s="257" t="n">
        <v>2.313060765625</v>
      </c>
      <c r="I9" s="257" t="n">
        <v>2.66001988046875</v>
      </c>
      <c r="J9" s="257" t="n">
        <v>3.05902286253906</v>
      </c>
      <c r="K9" s="257" t="n">
        <v>3.51787629191992</v>
      </c>
      <c r="L9" s="258" t="n">
        <v>4.04555773570791</v>
      </c>
    </row>
    <row r="10" customFormat="false" ht="12.75" hidden="false" customHeight="false" outlineLevel="0" collapsed="false">
      <c r="A10" s="255" t="s">
        <v>166</v>
      </c>
      <c r="B10" s="267"/>
      <c r="C10" s="256" t="n">
        <v>1.17</v>
      </c>
      <c r="D10" s="257" t="n">
        <v>1.3689</v>
      </c>
      <c r="E10" s="257" t="n">
        <v>1.601613</v>
      </c>
      <c r="F10" s="257" t="n">
        <v>1.87388721</v>
      </c>
      <c r="G10" s="257" t="n">
        <v>2.1924480357</v>
      </c>
      <c r="H10" s="257" t="n">
        <v>2.565164201769</v>
      </c>
      <c r="I10" s="257" t="n">
        <v>3.00124211606973</v>
      </c>
      <c r="J10" s="257" t="n">
        <v>3.51145327580158</v>
      </c>
      <c r="K10" s="257" t="n">
        <v>4.10840033268785</v>
      </c>
      <c r="L10" s="258" t="n">
        <v>4.80682838924478</v>
      </c>
    </row>
    <row r="11" customFormat="false" ht="12.75" hidden="false" customHeight="false" outlineLevel="0" collapsed="false">
      <c r="A11" s="255" t="s">
        <v>167</v>
      </c>
      <c r="B11" s="260" t="n">
        <v>-392603</v>
      </c>
      <c r="C11" s="260" t="n">
        <v>70929.5652173913</v>
      </c>
      <c r="D11" s="108" t="n">
        <v>60888.4688090737</v>
      </c>
      <c r="E11" s="108" t="n">
        <v>43570.9706583381</v>
      </c>
      <c r="F11" s="108" t="n">
        <v>36537.3194063772</v>
      </c>
      <c r="G11" s="108" t="n">
        <v>25050.7469847396</v>
      </c>
      <c r="H11" s="108" t="n">
        <v>26677.2066333185</v>
      </c>
      <c r="I11" s="108" t="n">
        <v>19325.7954113264</v>
      </c>
      <c r="J11" s="108" t="n">
        <v>20542.834370267</v>
      </c>
      <c r="K11" s="108" t="n">
        <v>14811.7772417638</v>
      </c>
      <c r="L11" s="109" t="n">
        <v>15701.419717567</v>
      </c>
    </row>
    <row r="12" customFormat="false" ht="13.5" hidden="false" customHeight="false" outlineLevel="0" collapsed="false">
      <c r="A12" s="268" t="s">
        <v>168</v>
      </c>
      <c r="B12" s="263" t="n">
        <v>-392603</v>
      </c>
      <c r="C12" s="263" t="n">
        <v>69717.094017094</v>
      </c>
      <c r="D12" s="115" t="n">
        <v>58824.6036963986</v>
      </c>
      <c r="E12" s="115" t="n">
        <v>41374.5392925757</v>
      </c>
      <c r="F12" s="115" t="n">
        <v>34102.3726822918</v>
      </c>
      <c r="G12" s="115" t="n">
        <v>22981.6165216034</v>
      </c>
      <c r="H12" s="115" t="n">
        <v>24055.3801419208</v>
      </c>
      <c r="I12" s="115" t="n">
        <v>17128.5747740072</v>
      </c>
      <c r="J12" s="115" t="n">
        <v>17896.0091632303</v>
      </c>
      <c r="K12" s="115" t="n">
        <v>12682.795195353</v>
      </c>
      <c r="L12" s="264" t="n">
        <v>13214.742623665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05" t="s">
        <v>31</v>
      </c>
      <c r="B14" s="265" t="n">
        <v>0</v>
      </c>
      <c r="C14" s="269" t="n">
        <v>19236.66938</v>
      </c>
      <c r="D14" s="269" t="n">
        <v>24753.96734</v>
      </c>
      <c r="E14" s="269" t="n">
        <v>17056.2653</v>
      </c>
      <c r="F14" s="269" t="n">
        <v>21255.56326</v>
      </c>
      <c r="G14" s="269" t="n">
        <v>30702.10612</v>
      </c>
      <c r="H14" s="269" t="n">
        <v>45302.7551</v>
      </c>
      <c r="I14" s="269" t="n">
        <v>38284.40408</v>
      </c>
      <c r="J14" s="269" t="n">
        <v>52999.05306</v>
      </c>
      <c r="K14" s="269" t="n">
        <v>45544.70204</v>
      </c>
      <c r="L14" s="270" t="n">
        <v>60240.35102</v>
      </c>
    </row>
    <row r="15" customFormat="false" ht="12.75" hidden="false" customHeight="false" outlineLevel="0" collapsed="false">
      <c r="A15" s="255" t="s">
        <v>165</v>
      </c>
      <c r="B15" s="267"/>
      <c r="C15" s="256" t="n">
        <v>1.15</v>
      </c>
      <c r="D15" s="257" t="n">
        <v>1.3225</v>
      </c>
      <c r="E15" s="257" t="n">
        <v>1.520875</v>
      </c>
      <c r="F15" s="257" t="n">
        <v>1.74900625</v>
      </c>
      <c r="G15" s="257" t="n">
        <v>2.0113571875</v>
      </c>
      <c r="H15" s="257" t="n">
        <v>2.313060765625</v>
      </c>
      <c r="I15" s="257" t="n">
        <v>2.66001988046875</v>
      </c>
      <c r="J15" s="257" t="n">
        <v>3.05902286253906</v>
      </c>
      <c r="K15" s="257" t="n">
        <v>3.51787629191992</v>
      </c>
      <c r="L15" s="258" t="n">
        <v>4.04555773570791</v>
      </c>
    </row>
    <row r="16" customFormat="false" ht="12.75" hidden="false" customHeight="false" outlineLevel="0" collapsed="false">
      <c r="A16" s="255" t="s">
        <v>166</v>
      </c>
      <c r="B16" s="267"/>
      <c r="C16" s="256" t="n">
        <v>1.17</v>
      </c>
      <c r="D16" s="257" t="n">
        <v>1.3689</v>
      </c>
      <c r="E16" s="257" t="n">
        <v>1.601613</v>
      </c>
      <c r="F16" s="257" t="n">
        <v>1.87388721</v>
      </c>
      <c r="G16" s="257" t="n">
        <v>2.1924480357</v>
      </c>
      <c r="H16" s="257" t="n">
        <v>2.565164201769</v>
      </c>
      <c r="I16" s="257" t="n">
        <v>3.00124211606973</v>
      </c>
      <c r="J16" s="257" t="n">
        <v>3.51145327580158</v>
      </c>
      <c r="K16" s="257" t="n">
        <v>4.10840033268785</v>
      </c>
      <c r="L16" s="258" t="n">
        <v>4.80682838924478</v>
      </c>
    </row>
    <row r="17" customFormat="false" ht="12.75" hidden="false" customHeight="false" outlineLevel="0" collapsed="false">
      <c r="A17" s="255" t="s">
        <v>167</v>
      </c>
      <c r="B17" s="260" t="n">
        <v>0</v>
      </c>
      <c r="C17" s="260" t="n">
        <v>16727.5385913044</v>
      </c>
      <c r="D17" s="108" t="n">
        <v>18717.5556446125</v>
      </c>
      <c r="E17" s="108" t="n">
        <v>11214.7712994165</v>
      </c>
      <c r="F17" s="108" t="n">
        <v>12152.937280813</v>
      </c>
      <c r="G17" s="108" t="n">
        <v>15264.3728875232</v>
      </c>
      <c r="H17" s="108" t="n">
        <v>19585.631200553</v>
      </c>
      <c r="I17" s="108" t="n">
        <v>14392.5255450548</v>
      </c>
      <c r="J17" s="108" t="n">
        <v>17325.4844574812</v>
      </c>
      <c r="K17" s="108" t="n">
        <v>12946.6468575401</v>
      </c>
      <c r="L17" s="109" t="n">
        <v>14890.4934635567</v>
      </c>
    </row>
    <row r="18" customFormat="false" ht="13.5" hidden="false" customHeight="false" outlineLevel="0" collapsed="false">
      <c r="A18" s="268" t="s">
        <v>168</v>
      </c>
      <c r="B18" s="263" t="n">
        <v>0</v>
      </c>
      <c r="C18" s="263" t="n">
        <v>16441.5977606838</v>
      </c>
      <c r="D18" s="115" t="n">
        <v>18083.1085835342</v>
      </c>
      <c r="E18" s="115" t="n">
        <v>10649.4298560264</v>
      </c>
      <c r="F18" s="115" t="n">
        <v>11343.032358922</v>
      </c>
      <c r="G18" s="115" t="n">
        <v>14003.5730015364</v>
      </c>
      <c r="H18" s="115" t="n">
        <v>17660.7622501352</v>
      </c>
      <c r="I18" s="115" t="n">
        <v>12756.1864719316</v>
      </c>
      <c r="J18" s="115" t="n">
        <v>15093.1961490792</v>
      </c>
      <c r="K18" s="115" t="n">
        <v>11085.7507428453</v>
      </c>
      <c r="L18" s="264" t="n">
        <v>12532.244994389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271" t="s">
        <v>31</v>
      </c>
      <c r="B20" s="272" t="n">
        <v>0</v>
      </c>
      <c r="C20" s="273" t="n">
        <v>-10853.67223</v>
      </c>
      <c r="D20" s="273" t="n">
        <v>-2168.96989000002</v>
      </c>
      <c r="E20" s="273" t="n">
        <v>-6699.26755</v>
      </c>
      <c r="F20" s="273" t="n">
        <v>667.434789999985</v>
      </c>
      <c r="G20" s="273" t="n">
        <v>21199.89298</v>
      </c>
      <c r="H20" s="273" t="n">
        <v>37384.24415</v>
      </c>
      <c r="I20" s="273" t="n">
        <v>31949.59532</v>
      </c>
      <c r="J20" s="273" t="n">
        <v>48247.94649</v>
      </c>
      <c r="K20" s="273" t="n">
        <v>42377.29766</v>
      </c>
      <c r="L20" s="274" t="n">
        <v>58656.64883</v>
      </c>
    </row>
    <row r="21" customFormat="false" ht="12.75" hidden="false" customHeight="false" outlineLevel="0" collapsed="false">
      <c r="A21" s="275" t="s">
        <v>165</v>
      </c>
      <c r="B21" s="276"/>
      <c r="C21" s="277" t="n">
        <v>1.15</v>
      </c>
      <c r="D21" s="278" t="n">
        <v>1.3225</v>
      </c>
      <c r="E21" s="278" t="n">
        <v>1.520875</v>
      </c>
      <c r="F21" s="278" t="n">
        <v>1.74900625</v>
      </c>
      <c r="G21" s="278" t="n">
        <v>2.0113571875</v>
      </c>
      <c r="H21" s="278" t="n">
        <v>2.313060765625</v>
      </c>
      <c r="I21" s="278" t="n">
        <v>2.66001988046875</v>
      </c>
      <c r="J21" s="278" t="n">
        <v>3.05902286253906</v>
      </c>
      <c r="K21" s="278" t="n">
        <v>3.51787629191992</v>
      </c>
      <c r="L21" s="279" t="n">
        <v>4.04555773570791</v>
      </c>
    </row>
    <row r="22" customFormat="false" ht="12.75" hidden="false" customHeight="false" outlineLevel="0" collapsed="false">
      <c r="A22" s="275" t="s">
        <v>166</v>
      </c>
      <c r="B22" s="276"/>
      <c r="C22" s="277" t="n">
        <v>1.17</v>
      </c>
      <c r="D22" s="278" t="n">
        <v>1.3689</v>
      </c>
      <c r="E22" s="278" t="n">
        <v>1.601613</v>
      </c>
      <c r="F22" s="278" t="n">
        <v>1.87388721</v>
      </c>
      <c r="G22" s="278" t="n">
        <v>2.1924480357</v>
      </c>
      <c r="H22" s="278" t="n">
        <v>2.565164201769</v>
      </c>
      <c r="I22" s="278" t="n">
        <v>3.00124211606973</v>
      </c>
      <c r="J22" s="278" t="n">
        <v>3.51145327580158</v>
      </c>
      <c r="K22" s="278" t="n">
        <v>4.10840033268785</v>
      </c>
      <c r="L22" s="279" t="n">
        <v>4.80682838924478</v>
      </c>
    </row>
    <row r="23" customFormat="false" ht="12.75" hidden="false" customHeight="false" outlineLevel="0" collapsed="false">
      <c r="A23" s="275" t="s">
        <v>167</v>
      </c>
      <c r="B23" s="280" t="n">
        <v>0</v>
      </c>
      <c r="C23" s="280" t="n">
        <v>-9437.97585217392</v>
      </c>
      <c r="D23" s="281" t="n">
        <v>-1640.05284688092</v>
      </c>
      <c r="E23" s="281" t="n">
        <v>-4404.87715952988</v>
      </c>
      <c r="F23" s="281" t="n">
        <v>381.608007404196</v>
      </c>
      <c r="G23" s="281" t="n">
        <v>10540.0935804695</v>
      </c>
      <c r="H23" s="281" t="n">
        <v>16162.2403983402</v>
      </c>
      <c r="I23" s="281" t="n">
        <v>12011.0362913415</v>
      </c>
      <c r="J23" s="281" t="n">
        <v>15772.339292016</v>
      </c>
      <c r="K23" s="281" t="n">
        <v>12046.2728485748</v>
      </c>
      <c r="L23" s="282" t="n">
        <v>14499.026503137</v>
      </c>
    </row>
    <row r="24" customFormat="false" ht="13.5" hidden="false" customHeight="false" outlineLevel="0" collapsed="false">
      <c r="A24" s="283" t="s">
        <v>168</v>
      </c>
      <c r="B24" s="284" t="n">
        <v>0</v>
      </c>
      <c r="C24" s="284" t="n">
        <v>-9276.64293162394</v>
      </c>
      <c r="D24" s="285" t="n">
        <v>-1584.46189641319</v>
      </c>
      <c r="E24" s="285" t="n">
        <v>-4182.82540788568</v>
      </c>
      <c r="F24" s="285" t="n">
        <v>356.17660787598</v>
      </c>
      <c r="G24" s="285" t="n">
        <v>9669.50761650839</v>
      </c>
      <c r="H24" s="285" t="n">
        <v>14573.8210927078</v>
      </c>
      <c r="I24" s="285" t="n">
        <v>10645.4574754001</v>
      </c>
      <c r="J24" s="285" t="n">
        <v>13740.1647410462</v>
      </c>
      <c r="K24" s="285" t="n">
        <v>10314.79267559</v>
      </c>
      <c r="L24" s="286" t="n">
        <v>12202.7757348782</v>
      </c>
    </row>
    <row r="28" customFormat="false" ht="12.75" hidden="false" customHeight="false" outlineLevel="0" collapsed="false">
      <c r="A28" s="197" t="s">
        <v>128</v>
      </c>
      <c r="B28" s="197" t="s">
        <v>124</v>
      </c>
      <c r="C28" s="197" t="s">
        <v>129</v>
      </c>
    </row>
    <row r="29" customFormat="false" ht="12.75" hidden="false" customHeight="false" outlineLevel="0" collapsed="false">
      <c r="A29" s="197" t="s">
        <v>11</v>
      </c>
      <c r="B29" s="287" t="n">
        <v>88500000</v>
      </c>
      <c r="C29" s="287" t="n">
        <v>88500000</v>
      </c>
    </row>
    <row r="30" customFormat="false" ht="12.75" hidden="false" customHeight="false" outlineLevel="0" collapsed="false">
      <c r="A30" s="197" t="s">
        <v>130</v>
      </c>
      <c r="B30" s="287" t="n">
        <v>264782000</v>
      </c>
      <c r="C30" s="287" t="n">
        <v>392603000</v>
      </c>
    </row>
    <row r="31" customFormat="false" ht="12.75" hidden="false" customHeight="false" outlineLevel="0" collapsed="false">
      <c r="A31" s="197" t="s">
        <v>131</v>
      </c>
      <c r="B31" s="197" t="n">
        <v>10</v>
      </c>
      <c r="C31" s="197" t="n">
        <v>10</v>
      </c>
    </row>
    <row r="32" customFormat="false" ht="12.75" hidden="false" customHeight="false" outlineLevel="0" collapsed="false">
      <c r="A32" s="197" t="s">
        <v>132</v>
      </c>
      <c r="B32" s="197" t="n">
        <v>10</v>
      </c>
      <c r="C32" s="197" t="n">
        <v>10</v>
      </c>
    </row>
    <row r="33" customFormat="false" ht="12.75" hidden="false" customHeight="false" outlineLevel="0" collapsed="false">
      <c r="A33" s="197" t="s">
        <v>133</v>
      </c>
      <c r="B33" s="197" t="n">
        <v>10</v>
      </c>
      <c r="C33" s="197" t="n">
        <v>10</v>
      </c>
    </row>
    <row r="34" customFormat="false" ht="12.75" hidden="false" customHeight="false" outlineLevel="0" collapsed="false">
      <c r="A34" s="197" t="s">
        <v>134</v>
      </c>
      <c r="B34" s="197" t="n">
        <v>17</v>
      </c>
      <c r="C34" s="197" t="n">
        <v>17</v>
      </c>
    </row>
    <row r="35" customFormat="false" ht="12.75" hidden="false" customHeight="false" outlineLevel="0" collapsed="false">
      <c r="A35" s="197" t="s">
        <v>135</v>
      </c>
      <c r="B35" s="197" t="n">
        <v>18</v>
      </c>
      <c r="C35" s="197" t="n">
        <v>18</v>
      </c>
    </row>
    <row r="36" customFormat="false" ht="12.75" hidden="false" customHeight="false" outlineLevel="0" collapsed="false">
      <c r="A36" s="197" t="s">
        <v>136</v>
      </c>
      <c r="B36" s="197" t="n">
        <v>4</v>
      </c>
      <c r="C36" s="197" t="n">
        <v>4</v>
      </c>
    </row>
    <row r="37" customFormat="false" ht="12.75" hidden="false" customHeight="false" outlineLevel="0" collapsed="false">
      <c r="A37" s="197" t="s">
        <v>22</v>
      </c>
      <c r="B37" s="287" t="n">
        <v>15321796</v>
      </c>
      <c r="C37" s="287" t="n">
        <v>65929710</v>
      </c>
    </row>
    <row r="38" customFormat="false" ht="12.75" hidden="false" customHeight="false" outlineLevel="0" collapsed="false">
      <c r="A38" s="197" t="s">
        <v>169</v>
      </c>
      <c r="B38" s="197" t="n">
        <v>16.05</v>
      </c>
      <c r="C38" s="197" t="n">
        <v>16.08</v>
      </c>
    </row>
    <row r="39" customFormat="false" ht="12.75" hidden="false" customHeight="false" outlineLevel="0" collapsed="false">
      <c r="A39" s="197" t="s">
        <v>26</v>
      </c>
      <c r="B39" s="197" t="n">
        <v>1.55</v>
      </c>
      <c r="C39" s="197" t="n">
        <v>1.16</v>
      </c>
    </row>
    <row r="40" customFormat="false" ht="12.75" hidden="false" customHeight="false" outlineLevel="0" collapsed="false">
      <c r="A40" s="197" t="s">
        <v>28</v>
      </c>
      <c r="B40" s="197" t="s">
        <v>85</v>
      </c>
      <c r="C40" s="197" t="n">
        <v>4.89</v>
      </c>
    </row>
    <row r="41" customFormat="false" ht="13.5" hidden="false" customHeight="false" outlineLevel="0" collapsed="false"/>
    <row r="42" customFormat="false" ht="12.75" hidden="false" customHeight="false" outlineLevel="0" collapsed="false">
      <c r="A42" s="177" t="s">
        <v>138</v>
      </c>
      <c r="B42" s="178" t="s">
        <v>139</v>
      </c>
      <c r="C42" s="178" t="s">
        <v>170</v>
      </c>
      <c r="D42" s="178" t="s">
        <v>141</v>
      </c>
      <c r="E42" s="179" t="s">
        <v>142</v>
      </c>
    </row>
    <row r="43" customFormat="false" ht="12.75" hidden="false" customHeight="false" outlineLevel="0" collapsed="false">
      <c r="A43" s="180" t="s">
        <v>22</v>
      </c>
      <c r="B43" s="288" t="n">
        <v>69254104</v>
      </c>
      <c r="C43" s="181" t="n">
        <v>-58567</v>
      </c>
      <c r="D43" s="288" t="n">
        <v>15321796</v>
      </c>
      <c r="E43" s="289" t="n">
        <v>65929710</v>
      </c>
    </row>
    <row r="44" customFormat="false" ht="12.75" hidden="false" customHeight="false" outlineLevel="0" collapsed="false">
      <c r="A44" s="180" t="s">
        <v>169</v>
      </c>
      <c r="B44" s="181" t="n">
        <v>16.19</v>
      </c>
      <c r="C44" s="290" t="n">
        <v>15.84</v>
      </c>
      <c r="D44" s="181" t="n">
        <v>16.05</v>
      </c>
      <c r="E44" s="183" t="n">
        <v>16.08</v>
      </c>
    </row>
    <row r="45" customFormat="false" ht="12.75" hidden="false" customHeight="false" outlineLevel="0" collapsed="false">
      <c r="A45" s="180" t="s">
        <v>26</v>
      </c>
      <c r="B45" s="181" t="n">
        <v>1.27</v>
      </c>
      <c r="C45" s="181" t="n">
        <v>0.85</v>
      </c>
      <c r="D45" s="181" t="n">
        <v>1.55</v>
      </c>
      <c r="E45" s="183" t="n">
        <v>1.16</v>
      </c>
    </row>
    <row r="46" customFormat="false" ht="13.5" hidden="false" customHeight="false" outlineLevel="0" collapsed="false">
      <c r="A46" s="184" t="s">
        <v>28</v>
      </c>
      <c r="B46" s="185" t="n">
        <v>3.6</v>
      </c>
      <c r="C46" s="291" t="n">
        <v>5.80953229831783</v>
      </c>
      <c r="D46" s="185" t="s">
        <v>85</v>
      </c>
      <c r="E46" s="188" t="n">
        <v>4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B42" activeCellId="0" sqref="B42: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16.28"/>
    <col collapsed="false" customWidth="true" hidden="false" outlineLevel="0" max="3" min="3" style="0" width="12.42"/>
    <col collapsed="false" customWidth="true" hidden="false" outlineLevel="0" max="12" min="12" style="0" width="9.99"/>
    <col collapsed="false" customWidth="true" hidden="false" outlineLevel="0" max="13" min="13" style="0" width="9.85"/>
  </cols>
  <sheetData>
    <row r="1" customFormat="false" ht="18.75" hidden="false" customHeight="false" outlineLevel="0" collapsed="false">
      <c r="A1" s="292" t="s">
        <v>171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</row>
    <row r="2" customFormat="false" ht="12.75" hidden="false" customHeight="false" outlineLevel="0" collapsed="false">
      <c r="A2" s="117" t="s">
        <v>172</v>
      </c>
      <c r="B2" s="119" t="n">
        <v>37987</v>
      </c>
      <c r="C2" s="120" t="s">
        <v>1</v>
      </c>
      <c r="D2" s="120" t="s">
        <v>2</v>
      </c>
      <c r="E2" s="120" t="s">
        <v>3</v>
      </c>
      <c r="F2" s="120" t="s">
        <v>4</v>
      </c>
      <c r="G2" s="120" t="s">
        <v>5</v>
      </c>
      <c r="H2" s="120" t="s">
        <v>6</v>
      </c>
      <c r="I2" s="120" t="s">
        <v>7</v>
      </c>
      <c r="J2" s="120" t="s">
        <v>8</v>
      </c>
      <c r="K2" s="120" t="s">
        <v>9</v>
      </c>
      <c r="L2" s="120" t="s">
        <v>10</v>
      </c>
      <c r="M2" s="121" t="s">
        <v>173</v>
      </c>
    </row>
    <row r="3" customFormat="false" ht="12.75" hidden="false" customHeight="false" outlineLevel="0" collapsed="false">
      <c r="A3" s="129" t="s">
        <v>17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125"/>
    </row>
    <row r="4" customFormat="false" ht="12.75" hidden="false" customHeight="false" outlineLevel="0" collapsed="false">
      <c r="A4" s="122" t="s">
        <v>175</v>
      </c>
      <c r="B4" s="124" t="n">
        <v>0</v>
      </c>
      <c r="C4" s="126" t="n">
        <v>127964</v>
      </c>
      <c r="D4" s="126" t="n">
        <v>127964</v>
      </c>
      <c r="E4" s="126" t="n">
        <v>127964</v>
      </c>
      <c r="F4" s="126" t="n">
        <v>127964</v>
      </c>
      <c r="G4" s="126" t="n">
        <v>127964</v>
      </c>
      <c r="H4" s="126" t="n">
        <v>127964</v>
      </c>
      <c r="I4" s="126" t="n">
        <v>127964</v>
      </c>
      <c r="J4" s="126" t="n">
        <v>127964</v>
      </c>
      <c r="K4" s="126" t="n">
        <v>127964</v>
      </c>
      <c r="L4" s="126" t="n">
        <v>127964</v>
      </c>
      <c r="M4" s="127" t="n">
        <v>1279640</v>
      </c>
    </row>
    <row r="5" customFormat="false" ht="12.75" hidden="false" customHeight="false" outlineLevel="0" collapsed="false">
      <c r="A5" s="122" t="s">
        <v>176</v>
      </c>
      <c r="B5" s="124" t="n">
        <v>0</v>
      </c>
      <c r="C5" s="124" t="n">
        <v>0</v>
      </c>
      <c r="D5" s="124" t="n">
        <v>0</v>
      </c>
      <c r="E5" s="124" t="n">
        <v>0</v>
      </c>
      <c r="F5" s="124" t="n">
        <v>0</v>
      </c>
      <c r="G5" s="124" t="n">
        <v>0</v>
      </c>
      <c r="H5" s="124" t="n">
        <v>0</v>
      </c>
      <c r="I5" s="124" t="n">
        <v>0</v>
      </c>
      <c r="J5" s="124" t="n">
        <v>0</v>
      </c>
      <c r="K5" s="124" t="n">
        <v>0</v>
      </c>
      <c r="L5" s="124" t="n">
        <v>0</v>
      </c>
      <c r="M5" s="128" t="n">
        <v>0</v>
      </c>
    </row>
    <row r="6" customFormat="false" ht="12.75" hidden="false" customHeight="false" outlineLevel="0" collapsed="false">
      <c r="A6" s="122" t="s">
        <v>177</v>
      </c>
      <c r="B6" s="124" t="n">
        <v>0</v>
      </c>
      <c r="C6" s="126" t="n">
        <v>61218</v>
      </c>
      <c r="D6" s="126" t="n">
        <v>61218</v>
      </c>
      <c r="E6" s="126" t="n">
        <v>61218</v>
      </c>
      <c r="F6" s="126" t="n">
        <v>61218</v>
      </c>
      <c r="G6" s="126" t="n">
        <v>61218</v>
      </c>
      <c r="H6" s="126" t="n">
        <v>61218</v>
      </c>
      <c r="I6" s="126" t="n">
        <v>61218</v>
      </c>
      <c r="J6" s="126" t="n">
        <v>61218</v>
      </c>
      <c r="K6" s="126" t="n">
        <v>61218</v>
      </c>
      <c r="L6" s="126" t="n">
        <v>61218</v>
      </c>
      <c r="M6" s="127" t="n">
        <v>612180</v>
      </c>
    </row>
    <row r="7" customFormat="false" ht="12.75" hidden="false" customHeight="false" outlineLevel="0" collapsed="false">
      <c r="A7" s="122" t="s">
        <v>178</v>
      </c>
      <c r="B7" s="124" t="n">
        <v>0</v>
      </c>
      <c r="C7" s="124" t="n">
        <v>846</v>
      </c>
      <c r="D7" s="124" t="n">
        <v>-54</v>
      </c>
      <c r="E7" s="124" t="n">
        <v>-118</v>
      </c>
      <c r="F7" s="124" t="n">
        <v>684</v>
      </c>
      <c r="G7" s="124" t="n">
        <v>-221</v>
      </c>
      <c r="H7" s="124" t="n">
        <v>226</v>
      </c>
      <c r="I7" s="124" t="n">
        <v>-244</v>
      </c>
      <c r="J7" s="124" t="n">
        <v>259</v>
      </c>
      <c r="K7" s="124" t="n">
        <v>-287</v>
      </c>
      <c r="L7" s="124" t="n">
        <v>184</v>
      </c>
      <c r="M7" s="127" t="n">
        <v>1275</v>
      </c>
    </row>
    <row r="8" customFormat="false" ht="12.75" hidden="false" customHeight="false" outlineLevel="0" collapsed="false">
      <c r="A8" s="122" t="s">
        <v>179</v>
      </c>
      <c r="B8" s="124" t="n">
        <v>0</v>
      </c>
      <c r="C8" s="124" t="n">
        <v>0</v>
      </c>
      <c r="D8" s="124" t="n">
        <v>0</v>
      </c>
      <c r="E8" s="124" t="n">
        <v>0</v>
      </c>
      <c r="F8" s="124" t="n">
        <v>0</v>
      </c>
      <c r="G8" s="124" t="n">
        <v>0</v>
      </c>
      <c r="H8" s="124" t="n">
        <v>0</v>
      </c>
      <c r="I8" s="124" t="n">
        <v>0</v>
      </c>
      <c r="J8" s="124" t="n">
        <v>0</v>
      </c>
      <c r="K8" s="124" t="n">
        <v>0</v>
      </c>
      <c r="L8" s="124" t="n">
        <v>0</v>
      </c>
      <c r="M8" s="128" t="n">
        <v>0</v>
      </c>
    </row>
    <row r="9" customFormat="false" ht="12.75" hidden="false" customHeight="false" outlineLevel="0" collapsed="false">
      <c r="A9" s="122" t="s">
        <v>180</v>
      </c>
      <c r="B9" s="126" t="n">
        <v>88500</v>
      </c>
      <c r="C9" s="124" t="n">
        <v>0</v>
      </c>
      <c r="D9" s="124" t="n">
        <v>0</v>
      </c>
      <c r="E9" s="124" t="n">
        <v>0</v>
      </c>
      <c r="F9" s="124" t="n">
        <v>0</v>
      </c>
      <c r="G9" s="124" t="n">
        <v>0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7" t="n">
        <v>88500</v>
      </c>
    </row>
    <row r="10" customFormat="false" ht="12.75" hidden="false" customHeight="false" outlineLevel="0" collapsed="false">
      <c r="A10" s="122" t="s">
        <v>181</v>
      </c>
      <c r="B10" s="126" t="n">
        <v>180000</v>
      </c>
      <c r="C10" s="124" t="n">
        <v>0</v>
      </c>
      <c r="D10" s="124" t="n">
        <v>0</v>
      </c>
      <c r="E10" s="124" t="n">
        <v>0</v>
      </c>
      <c r="F10" s="124" t="n">
        <v>0</v>
      </c>
      <c r="G10" s="124" t="n">
        <v>0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7" t="n">
        <v>180000</v>
      </c>
    </row>
    <row r="11" customFormat="false" ht="12.75" hidden="false" customHeight="false" outlineLevel="0" collapsed="false">
      <c r="A11" s="122" t="s">
        <v>182</v>
      </c>
      <c r="B11" s="126" t="n">
        <v>268500</v>
      </c>
      <c r="C11" s="126" t="n">
        <v>190028</v>
      </c>
      <c r="D11" s="126" t="n">
        <v>189128</v>
      </c>
      <c r="E11" s="126" t="n">
        <v>189064</v>
      </c>
      <c r="F11" s="126" t="n">
        <v>189866</v>
      </c>
      <c r="G11" s="126" t="n">
        <v>188961</v>
      </c>
      <c r="H11" s="126" t="n">
        <v>189408</v>
      </c>
      <c r="I11" s="126" t="n">
        <v>188938</v>
      </c>
      <c r="J11" s="126" t="n">
        <v>189441</v>
      </c>
      <c r="K11" s="126" t="n">
        <v>188895</v>
      </c>
      <c r="L11" s="126" t="n">
        <v>189366</v>
      </c>
      <c r="M11" s="127" t="n">
        <v>2161595</v>
      </c>
    </row>
    <row r="12" customFormat="false" ht="12.75" hidden="false" customHeight="false" outlineLevel="0" collapsed="false">
      <c r="A12" s="129" t="s">
        <v>183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125"/>
    </row>
    <row r="13" customFormat="false" ht="12.75" hidden="false" customHeight="false" outlineLevel="0" collapsed="false">
      <c r="A13" s="129" t="s">
        <v>184</v>
      </c>
      <c r="B13" s="124" t="n">
        <v>0</v>
      </c>
      <c r="C13" s="126" t="n">
        <v>-113615</v>
      </c>
      <c r="D13" s="126" t="n">
        <v>-113615</v>
      </c>
      <c r="E13" s="126" t="n">
        <v>-126443</v>
      </c>
      <c r="F13" s="126" t="n">
        <v>-113615</v>
      </c>
      <c r="G13" s="126" t="n">
        <v>-126443</v>
      </c>
      <c r="H13" s="126" t="n">
        <v>-113615</v>
      </c>
      <c r="I13" s="126" t="n">
        <v>-126443</v>
      </c>
      <c r="J13" s="126" t="n">
        <v>-113615</v>
      </c>
      <c r="K13" s="126" t="n">
        <v>-126443</v>
      </c>
      <c r="L13" s="126" t="n">
        <v>-113615</v>
      </c>
      <c r="M13" s="127" t="n">
        <v>-1187459</v>
      </c>
    </row>
    <row r="14" customFormat="false" ht="12.75" hidden="false" customHeight="false" outlineLevel="0" collapsed="false">
      <c r="A14" s="129" t="s">
        <v>185</v>
      </c>
      <c r="B14" s="124" t="n">
        <v>0</v>
      </c>
      <c r="C14" s="124" t="n">
        <v>0</v>
      </c>
      <c r="D14" s="124" t="n">
        <v>0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0</v>
      </c>
      <c r="M14" s="128" t="n">
        <v>0</v>
      </c>
    </row>
    <row r="15" customFormat="false" ht="12.75" hidden="false" customHeight="false" outlineLevel="0" collapsed="false">
      <c r="A15" s="129" t="s">
        <v>186</v>
      </c>
      <c r="B15" s="124" t="n">
        <v>0</v>
      </c>
      <c r="C15" s="124" t="n">
        <v>-344</v>
      </c>
      <c r="D15" s="124" t="n">
        <v>-344</v>
      </c>
      <c r="E15" s="124" t="n">
        <v>-344</v>
      </c>
      <c r="F15" s="124" t="n">
        <v>-344</v>
      </c>
      <c r="G15" s="124" t="n">
        <v>-344</v>
      </c>
      <c r="H15" s="124" t="n">
        <v>-344</v>
      </c>
      <c r="I15" s="124" t="n">
        <v>-344</v>
      </c>
      <c r="J15" s="124" t="n">
        <v>-344</v>
      </c>
      <c r="K15" s="124" t="n">
        <v>-344</v>
      </c>
      <c r="L15" s="124" t="n">
        <v>-344</v>
      </c>
      <c r="M15" s="127" t="n">
        <v>-3442</v>
      </c>
    </row>
    <row r="16" customFormat="false" ht="12.75" hidden="false" customHeight="false" outlineLevel="0" collapsed="false">
      <c r="A16" s="122" t="s">
        <v>187</v>
      </c>
      <c r="B16" s="124" t="n">
        <v>0</v>
      </c>
      <c r="C16" s="126" t="n">
        <v>-10083</v>
      </c>
      <c r="D16" s="126" t="n">
        <v>-9689</v>
      </c>
      <c r="E16" s="126" t="n">
        <v>-7756</v>
      </c>
      <c r="F16" s="126" t="n">
        <v>-10036</v>
      </c>
      <c r="G16" s="126" t="n">
        <v>-7638</v>
      </c>
      <c r="H16" s="126" t="n">
        <v>-11397</v>
      </c>
      <c r="I16" s="126" t="n">
        <v>-8998</v>
      </c>
      <c r="J16" s="126" t="n">
        <v>-13534</v>
      </c>
      <c r="K16" s="126" t="n">
        <v>-10115</v>
      </c>
      <c r="L16" s="126" t="n">
        <v>-12854</v>
      </c>
      <c r="M16" s="127" t="n">
        <v>-102098</v>
      </c>
    </row>
    <row r="17" customFormat="false" ht="12.75" hidden="false" customHeight="false" outlineLevel="0" collapsed="false">
      <c r="A17" s="122" t="s">
        <v>188</v>
      </c>
      <c r="B17" s="124" t="n">
        <v>0</v>
      </c>
      <c r="C17" s="124" t="n">
        <v>0</v>
      </c>
      <c r="D17" s="124" t="n">
        <v>0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0</v>
      </c>
      <c r="M17" s="128" t="n">
        <v>0</v>
      </c>
    </row>
    <row r="18" customFormat="false" ht="12.75" hidden="false" customHeight="false" outlineLevel="0" collapsed="false">
      <c r="A18" s="122" t="s">
        <v>189</v>
      </c>
      <c r="B18" s="124" t="n">
        <v>0</v>
      </c>
      <c r="C18" s="124" t="n">
        <v>0</v>
      </c>
      <c r="D18" s="124" t="n">
        <v>0</v>
      </c>
      <c r="E18" s="124" t="n">
        <v>0</v>
      </c>
      <c r="F18" s="124" t="n">
        <v>0</v>
      </c>
      <c r="G18" s="124" t="n">
        <v>0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8" t="n">
        <v>0</v>
      </c>
    </row>
    <row r="19" customFormat="false" ht="12.75" hidden="false" customHeight="false" outlineLevel="0" collapsed="false">
      <c r="A19" s="122" t="s">
        <v>190</v>
      </c>
      <c r="B19" s="124" t="n">
        <v>0</v>
      </c>
      <c r="C19" s="124" t="n">
        <v>0</v>
      </c>
      <c r="D19" s="124" t="n">
        <v>0</v>
      </c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v>0</v>
      </c>
      <c r="J19" s="124" t="n">
        <v>0</v>
      </c>
      <c r="K19" s="124" t="n">
        <v>0</v>
      </c>
      <c r="L19" s="124" t="n">
        <v>0</v>
      </c>
      <c r="M19" s="128" t="n">
        <v>0</v>
      </c>
    </row>
    <row r="20" customFormat="false" ht="12.75" hidden="false" customHeight="false" outlineLevel="0" collapsed="false">
      <c r="A20" s="122" t="s">
        <v>191</v>
      </c>
      <c r="B20" s="126" t="n">
        <v>-223750</v>
      </c>
      <c r="C20" s="124" t="n">
        <v>0</v>
      </c>
      <c r="D20" s="124" t="n">
        <v>0</v>
      </c>
      <c r="E20" s="124" t="n">
        <v>0</v>
      </c>
      <c r="F20" s="124" t="n">
        <v>0</v>
      </c>
      <c r="G20" s="124" t="n">
        <v>0</v>
      </c>
      <c r="H20" s="124" t="n">
        <v>0</v>
      </c>
      <c r="I20" s="124" t="n">
        <v>0</v>
      </c>
      <c r="J20" s="124" t="n">
        <v>0</v>
      </c>
      <c r="K20" s="124" t="n">
        <v>0</v>
      </c>
      <c r="L20" s="124" t="n">
        <v>0</v>
      </c>
      <c r="M20" s="127" t="n">
        <v>-223750</v>
      </c>
    </row>
    <row r="21" customFormat="false" ht="12.75" hidden="false" customHeight="false" outlineLevel="0" collapsed="false">
      <c r="A21" s="122" t="s">
        <v>192</v>
      </c>
      <c r="B21" s="126" t="n">
        <v>-44750</v>
      </c>
      <c r="C21" s="126" t="n">
        <v>15586</v>
      </c>
      <c r="D21" s="126" t="n">
        <v>15586</v>
      </c>
      <c r="E21" s="126" t="n">
        <v>13020</v>
      </c>
      <c r="F21" s="124" t="n">
        <v>559</v>
      </c>
      <c r="G21" s="124" t="n">
        <v>0</v>
      </c>
      <c r="H21" s="124" t="n">
        <v>0</v>
      </c>
      <c r="I21" s="124" t="n">
        <v>0</v>
      </c>
      <c r="J21" s="124" t="n">
        <v>0</v>
      </c>
      <c r="K21" s="124" t="n">
        <v>0</v>
      </c>
      <c r="L21" s="124" t="n">
        <v>0</v>
      </c>
      <c r="M21" s="128" t="n">
        <v>0</v>
      </c>
    </row>
    <row r="22" customFormat="false" ht="12.75" hidden="false" customHeight="false" outlineLevel="0" collapsed="false">
      <c r="A22" s="122" t="s">
        <v>193</v>
      </c>
      <c r="B22" s="124" t="n">
        <v>0</v>
      </c>
      <c r="C22" s="126" t="n">
        <v>-55371</v>
      </c>
      <c r="D22" s="126" t="n">
        <v>-51120</v>
      </c>
      <c r="E22" s="126" t="n">
        <v>-46869</v>
      </c>
      <c r="F22" s="126" t="n">
        <v>-42617</v>
      </c>
      <c r="G22" s="126" t="n">
        <v>-38366</v>
      </c>
      <c r="H22" s="126" t="n">
        <v>-34114</v>
      </c>
      <c r="I22" s="126" t="n">
        <v>-29863</v>
      </c>
      <c r="J22" s="124" t="n">
        <v>960</v>
      </c>
      <c r="K22" s="124" t="n">
        <v>960</v>
      </c>
      <c r="L22" s="124" t="n">
        <v>960</v>
      </c>
      <c r="M22" s="127" t="n">
        <v>-295440</v>
      </c>
    </row>
    <row r="23" customFormat="false" ht="12.75" hidden="false" customHeight="false" outlineLevel="0" collapsed="false">
      <c r="A23" s="122" t="s">
        <v>194</v>
      </c>
      <c r="B23" s="126" t="n">
        <v>-268500</v>
      </c>
      <c r="C23" s="126" t="n">
        <v>-163828</v>
      </c>
      <c r="D23" s="126" t="n">
        <v>-159182</v>
      </c>
      <c r="E23" s="126" t="n">
        <v>-168392</v>
      </c>
      <c r="F23" s="126" t="n">
        <v>-166053</v>
      </c>
      <c r="G23" s="126" t="n">
        <v>-172790</v>
      </c>
      <c r="H23" s="126" t="n">
        <v>-159470</v>
      </c>
      <c r="I23" s="126" t="n">
        <v>-165648</v>
      </c>
      <c r="J23" s="126" t="n">
        <v>-126533</v>
      </c>
      <c r="K23" s="126" t="n">
        <v>-135942</v>
      </c>
      <c r="L23" s="126" t="n">
        <v>-125852</v>
      </c>
      <c r="M23" s="127" t="n">
        <v>-1812190</v>
      </c>
    </row>
    <row r="24" customFormat="false" ht="12.75" hidden="false" customHeight="false" outlineLevel="0" collapsed="false">
      <c r="A24" s="122" t="s">
        <v>195</v>
      </c>
      <c r="B24" s="124" t="n">
        <v>0</v>
      </c>
      <c r="C24" s="126" t="n">
        <v>26200</v>
      </c>
      <c r="D24" s="126" t="n">
        <v>29946</v>
      </c>
      <c r="E24" s="126" t="n">
        <v>20672</v>
      </c>
      <c r="F24" s="126" t="n">
        <v>23813</v>
      </c>
      <c r="G24" s="126" t="n">
        <v>16171</v>
      </c>
      <c r="H24" s="126" t="n">
        <v>29939</v>
      </c>
      <c r="I24" s="126" t="n">
        <v>23290</v>
      </c>
      <c r="J24" s="126" t="n">
        <v>62908</v>
      </c>
      <c r="K24" s="126" t="n">
        <v>52953</v>
      </c>
      <c r="L24" s="126" t="n">
        <v>63513</v>
      </c>
      <c r="M24" s="127" t="n">
        <v>349405</v>
      </c>
    </row>
    <row r="25" customFormat="false" ht="13.5" hidden="false" customHeight="false" outlineLevel="0" collapsed="false">
      <c r="A25" s="114" t="s">
        <v>196</v>
      </c>
      <c r="B25" s="293" t="n">
        <v>0</v>
      </c>
      <c r="C25" s="294" t="n">
        <v>26200</v>
      </c>
      <c r="D25" s="294" t="n">
        <v>56146</v>
      </c>
      <c r="E25" s="294" t="n">
        <v>76819</v>
      </c>
      <c r="F25" s="294" t="n">
        <v>100631</v>
      </c>
      <c r="G25" s="294" t="n">
        <v>116802</v>
      </c>
      <c r="H25" s="294" t="n">
        <v>146741</v>
      </c>
      <c r="I25" s="294" t="n">
        <v>170030</v>
      </c>
      <c r="J25" s="294" t="n">
        <v>232938</v>
      </c>
      <c r="K25" s="294" t="n">
        <v>285892</v>
      </c>
      <c r="L25" s="294" t="n">
        <v>349405</v>
      </c>
      <c r="M25" s="295" t="n">
        <v>349405</v>
      </c>
    </row>
    <row r="26" customFormat="false" ht="13.5" hidden="false" customHeight="false" outlineLevel="0" collapsed="false"/>
    <row r="27" customFormat="false" ht="18.75" hidden="false" customHeight="false" outlineLevel="0" collapsed="false">
      <c r="A27" s="296" t="s">
        <v>197</v>
      </c>
      <c r="B27" s="296"/>
      <c r="C27" s="296"/>
      <c r="D27" s="296"/>
      <c r="E27" s="296"/>
      <c r="F27" s="296"/>
      <c r="G27" s="296"/>
      <c r="H27" s="296"/>
      <c r="I27" s="296"/>
      <c r="J27" s="296"/>
      <c r="K27" s="296"/>
      <c r="L27" s="296"/>
      <c r="M27" s="296"/>
    </row>
    <row r="28" customFormat="false" ht="12.75" hidden="false" customHeight="false" outlineLevel="0" collapsed="false">
      <c r="A28" s="117" t="s">
        <v>198</v>
      </c>
      <c r="B28" s="120" t="s">
        <v>1</v>
      </c>
      <c r="C28" s="120" t="s">
        <v>2</v>
      </c>
      <c r="D28" s="120" t="s">
        <v>3</v>
      </c>
      <c r="E28" s="120" t="s">
        <v>4</v>
      </c>
      <c r="F28" s="120" t="s">
        <v>5</v>
      </c>
      <c r="G28" s="120" t="s">
        <v>6</v>
      </c>
      <c r="H28" s="120" t="s">
        <v>7</v>
      </c>
      <c r="I28" s="120" t="s">
        <v>8</v>
      </c>
      <c r="J28" s="120" t="s">
        <v>9</v>
      </c>
      <c r="K28" s="120" t="s">
        <v>10</v>
      </c>
      <c r="L28" s="121" t="s">
        <v>173</v>
      </c>
    </row>
    <row r="29" customFormat="false" ht="12.75" hidden="false" customHeight="false" outlineLevel="0" collapsed="false">
      <c r="A29" s="117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1"/>
    </row>
    <row r="30" customFormat="false" ht="12.75" hidden="false" customHeight="false" outlineLevel="0" collapsed="false">
      <c r="A30" s="122" t="s">
        <v>18</v>
      </c>
      <c r="B30" s="126" t="n">
        <v>127964</v>
      </c>
      <c r="C30" s="126" t="n">
        <v>127964</v>
      </c>
      <c r="D30" s="126" t="n">
        <v>127964</v>
      </c>
      <c r="E30" s="126" t="n">
        <v>127964</v>
      </c>
      <c r="F30" s="126" t="n">
        <v>127964</v>
      </c>
      <c r="G30" s="126" t="n">
        <v>127964</v>
      </c>
      <c r="H30" s="126" t="n">
        <v>127964</v>
      </c>
      <c r="I30" s="126" t="n">
        <v>127964</v>
      </c>
      <c r="J30" s="126" t="n">
        <v>127964</v>
      </c>
      <c r="K30" s="126" t="n">
        <v>127964</v>
      </c>
      <c r="L30" s="297" t="n">
        <v>1279640</v>
      </c>
    </row>
    <row r="31" customFormat="false" ht="12.75" hidden="false" customHeight="false" outlineLevel="0" collapsed="false">
      <c r="A31" s="122" t="s">
        <v>199</v>
      </c>
      <c r="B31" s="126" t="n">
        <v>-136334</v>
      </c>
      <c r="C31" s="126" t="n">
        <v>-136334</v>
      </c>
      <c r="D31" s="126" t="n">
        <v>-149162</v>
      </c>
      <c r="E31" s="126" t="n">
        <v>-136334</v>
      </c>
      <c r="F31" s="126" t="n">
        <v>-149162</v>
      </c>
      <c r="G31" s="126" t="n">
        <v>-136334</v>
      </c>
      <c r="H31" s="126" t="n">
        <v>-149162</v>
      </c>
      <c r="I31" s="126" t="n">
        <v>-136334</v>
      </c>
      <c r="J31" s="126" t="n">
        <v>-149162</v>
      </c>
      <c r="K31" s="126" t="n">
        <v>-136334</v>
      </c>
      <c r="L31" s="297" t="n">
        <v>-1414652</v>
      </c>
    </row>
    <row r="32" customFormat="false" ht="12.75" hidden="false" customHeight="false" outlineLevel="0" collapsed="false">
      <c r="A32" s="122" t="s">
        <v>200</v>
      </c>
      <c r="B32" s="126" t="n">
        <v>-8370</v>
      </c>
      <c r="C32" s="126" t="n">
        <v>-8370</v>
      </c>
      <c r="D32" s="126" t="n">
        <v>-21198</v>
      </c>
      <c r="E32" s="126" t="n">
        <v>-8370</v>
      </c>
      <c r="F32" s="126" t="n">
        <v>-21198</v>
      </c>
      <c r="G32" s="126" t="n">
        <v>-8370</v>
      </c>
      <c r="H32" s="126" t="n">
        <v>-21198</v>
      </c>
      <c r="I32" s="126" t="n">
        <v>-8370</v>
      </c>
      <c r="J32" s="126" t="n">
        <v>-21198</v>
      </c>
      <c r="K32" s="126" t="n">
        <v>-8370</v>
      </c>
      <c r="L32" s="297" t="n">
        <v>-135012</v>
      </c>
    </row>
    <row r="33" customFormat="false" ht="12.75" hidden="false" customHeight="false" outlineLevel="0" collapsed="false">
      <c r="A33" s="122" t="s">
        <v>201</v>
      </c>
      <c r="B33" s="126" t="n">
        <v>61218</v>
      </c>
      <c r="C33" s="126" t="n">
        <v>61218</v>
      </c>
      <c r="D33" s="126" t="n">
        <v>61218</v>
      </c>
      <c r="E33" s="126" t="n">
        <v>61218</v>
      </c>
      <c r="F33" s="126" t="n">
        <v>61218</v>
      </c>
      <c r="G33" s="126" t="n">
        <v>61218</v>
      </c>
      <c r="H33" s="126" t="n">
        <v>61218</v>
      </c>
      <c r="I33" s="126" t="n">
        <v>61218</v>
      </c>
      <c r="J33" s="126" t="n">
        <v>61218</v>
      </c>
      <c r="K33" s="126" t="n">
        <v>61218</v>
      </c>
      <c r="L33" s="297" t="n">
        <v>612180</v>
      </c>
    </row>
    <row r="34" customFormat="false" ht="12.75" hidden="false" customHeight="false" outlineLevel="0" collapsed="false">
      <c r="A34" s="122" t="s">
        <v>202</v>
      </c>
      <c r="B34" s="124" t="n">
        <v>0</v>
      </c>
      <c r="C34" s="124" t="n">
        <v>0</v>
      </c>
      <c r="D34" s="124" t="n">
        <v>0</v>
      </c>
      <c r="E34" s="124" t="n">
        <v>0</v>
      </c>
      <c r="F34" s="124" t="n">
        <v>0</v>
      </c>
      <c r="G34" s="124" t="n">
        <v>0</v>
      </c>
      <c r="H34" s="124" t="n">
        <v>0</v>
      </c>
      <c r="I34" s="124" t="n">
        <v>0</v>
      </c>
      <c r="J34" s="124" t="n">
        <v>0</v>
      </c>
      <c r="K34" s="124" t="n">
        <v>0</v>
      </c>
      <c r="L34" s="298" t="n">
        <v>0</v>
      </c>
    </row>
    <row r="35" customFormat="false" ht="12.75" hidden="false" customHeight="false" outlineLevel="0" collapsed="false">
      <c r="A35" s="122" t="s">
        <v>203</v>
      </c>
      <c r="B35" s="124" t="n">
        <v>0</v>
      </c>
      <c r="C35" s="124" t="n">
        <v>0</v>
      </c>
      <c r="D35" s="124" t="n">
        <v>0</v>
      </c>
      <c r="E35" s="124" t="n">
        <v>0</v>
      </c>
      <c r="F35" s="124" t="n">
        <v>0</v>
      </c>
      <c r="G35" s="124" t="n">
        <v>0</v>
      </c>
      <c r="H35" s="124" t="n">
        <v>0</v>
      </c>
      <c r="I35" s="124" t="n">
        <v>0</v>
      </c>
      <c r="J35" s="124" t="n">
        <v>0</v>
      </c>
      <c r="K35" s="124" t="n">
        <v>0</v>
      </c>
      <c r="L35" s="298" t="n">
        <v>0</v>
      </c>
    </row>
    <row r="36" customFormat="false" ht="12.75" hidden="false" customHeight="false" outlineLevel="0" collapsed="false">
      <c r="A36" s="122" t="s">
        <v>204</v>
      </c>
      <c r="B36" s="126" t="n">
        <v>52848</v>
      </c>
      <c r="C36" s="126" t="n">
        <v>52848</v>
      </c>
      <c r="D36" s="126" t="n">
        <v>40020</v>
      </c>
      <c r="E36" s="126" t="n">
        <v>52848</v>
      </c>
      <c r="F36" s="126" t="n">
        <v>40020</v>
      </c>
      <c r="G36" s="126" t="n">
        <v>52848</v>
      </c>
      <c r="H36" s="126" t="n">
        <v>40020</v>
      </c>
      <c r="I36" s="126" t="n">
        <v>52848</v>
      </c>
      <c r="J36" s="126" t="n">
        <v>40020</v>
      </c>
      <c r="K36" s="126" t="n">
        <v>52848</v>
      </c>
      <c r="L36" s="297" t="n">
        <v>477168</v>
      </c>
    </row>
    <row r="37" customFormat="false" ht="12.75" hidden="false" customHeight="false" outlineLevel="0" collapsed="false">
      <c r="A37" s="122" t="s">
        <v>205</v>
      </c>
      <c r="B37" s="126" t="n">
        <v>-4251</v>
      </c>
      <c r="C37" s="126" t="n">
        <v>-3804</v>
      </c>
      <c r="D37" s="126" t="n">
        <v>-3356</v>
      </c>
      <c r="E37" s="126" t="n">
        <v>-2909</v>
      </c>
      <c r="F37" s="126" t="n">
        <v>-2461</v>
      </c>
      <c r="G37" s="126" t="n">
        <v>-2014</v>
      </c>
      <c r="H37" s="126" t="n">
        <v>-1566</v>
      </c>
      <c r="I37" s="126" t="n">
        <v>-1119</v>
      </c>
      <c r="J37" s="124" t="n">
        <v>-671</v>
      </c>
      <c r="K37" s="124" t="n">
        <v>-224</v>
      </c>
      <c r="L37" s="297" t="n">
        <v>-22375</v>
      </c>
    </row>
    <row r="38" customFormat="false" ht="12.75" hidden="false" customHeight="false" outlineLevel="0" collapsed="false">
      <c r="A38" s="122" t="s">
        <v>206</v>
      </c>
      <c r="B38" s="126" t="n">
        <v>48597</v>
      </c>
      <c r="C38" s="126" t="n">
        <v>49044</v>
      </c>
      <c r="D38" s="126" t="n">
        <v>36664</v>
      </c>
      <c r="E38" s="126" t="n">
        <v>49939</v>
      </c>
      <c r="F38" s="126" t="n">
        <v>37559</v>
      </c>
      <c r="G38" s="126" t="n">
        <v>50834</v>
      </c>
      <c r="H38" s="126" t="n">
        <v>38454</v>
      </c>
      <c r="I38" s="126" t="n">
        <v>51729</v>
      </c>
      <c r="J38" s="126" t="n">
        <v>39349</v>
      </c>
      <c r="K38" s="126" t="n">
        <v>52624</v>
      </c>
      <c r="L38" s="297" t="n">
        <v>454793</v>
      </c>
    </row>
    <row r="39" customFormat="false" ht="12.75" hidden="false" customHeight="false" outlineLevel="0" collapsed="false">
      <c r="A39" s="122" t="s">
        <v>207</v>
      </c>
      <c r="B39" s="126" t="n">
        <v>24298</v>
      </c>
      <c r="C39" s="126" t="n">
        <v>24522</v>
      </c>
      <c r="D39" s="126" t="n">
        <v>18332</v>
      </c>
      <c r="E39" s="126" t="n">
        <v>29697</v>
      </c>
      <c r="F39" s="126" t="n">
        <v>21568</v>
      </c>
      <c r="G39" s="126" t="n">
        <v>39095</v>
      </c>
      <c r="H39" s="126" t="n">
        <v>30966</v>
      </c>
      <c r="I39" s="126" t="n">
        <v>51729</v>
      </c>
      <c r="J39" s="126" t="n">
        <v>39349</v>
      </c>
      <c r="K39" s="126" t="n">
        <v>52624</v>
      </c>
      <c r="L39" s="297" t="n">
        <v>332181</v>
      </c>
    </row>
    <row r="40" customFormat="false" ht="12.75" hidden="false" customHeight="false" outlineLevel="0" collapsed="false">
      <c r="A40" s="122" t="s">
        <v>208</v>
      </c>
      <c r="B40" s="126" t="n">
        <v>-5832</v>
      </c>
      <c r="C40" s="126" t="n">
        <v>-5885</v>
      </c>
      <c r="D40" s="126" t="n">
        <v>-4400</v>
      </c>
      <c r="E40" s="126" t="n">
        <v>-7127</v>
      </c>
      <c r="F40" s="126" t="n">
        <v>-5176</v>
      </c>
      <c r="G40" s="126" t="n">
        <v>-9383</v>
      </c>
      <c r="H40" s="126" t="n">
        <v>-7432</v>
      </c>
      <c r="I40" s="126" t="n">
        <v>-12415</v>
      </c>
      <c r="J40" s="126" t="n">
        <v>-9444</v>
      </c>
      <c r="K40" s="126" t="n">
        <v>-12630</v>
      </c>
      <c r="L40" s="297" t="n">
        <v>-79723</v>
      </c>
    </row>
    <row r="41" customFormat="false" ht="12.75" hidden="false" customHeight="false" outlineLevel="0" collapsed="false">
      <c r="A41" s="122" t="s">
        <v>209</v>
      </c>
      <c r="B41" s="126" t="n">
        <v>-28800</v>
      </c>
      <c r="C41" s="126" t="n">
        <v>-24549</v>
      </c>
      <c r="D41" s="126" t="n">
        <v>-20297</v>
      </c>
      <c r="E41" s="126" t="n">
        <v>-16046</v>
      </c>
      <c r="F41" s="126" t="n">
        <v>-11794</v>
      </c>
      <c r="G41" s="126" t="n">
        <v>-7543</v>
      </c>
      <c r="H41" s="126" t="n">
        <v>-3291</v>
      </c>
      <c r="I41" s="124" t="n">
        <v>960</v>
      </c>
      <c r="J41" s="124" t="n">
        <v>960</v>
      </c>
      <c r="K41" s="124" t="n">
        <v>960</v>
      </c>
      <c r="L41" s="297" t="n">
        <v>-109440</v>
      </c>
    </row>
    <row r="42" customFormat="false" ht="12.75" hidden="false" customHeight="false" outlineLevel="0" collapsed="false">
      <c r="A42" s="122" t="s">
        <v>210</v>
      </c>
      <c r="B42" s="126" t="n">
        <v>13965</v>
      </c>
      <c r="C42" s="126" t="n">
        <v>18611</v>
      </c>
      <c r="D42" s="126" t="n">
        <v>11967</v>
      </c>
      <c r="E42" s="126" t="n">
        <v>26766</v>
      </c>
      <c r="F42" s="126" t="n">
        <v>20588</v>
      </c>
      <c r="G42" s="126" t="n">
        <v>33909</v>
      </c>
      <c r="H42" s="126" t="n">
        <v>27730</v>
      </c>
      <c r="I42" s="126" t="n">
        <v>40274</v>
      </c>
      <c r="J42" s="126" t="n">
        <v>30865</v>
      </c>
      <c r="K42" s="126" t="n">
        <v>40955</v>
      </c>
      <c r="L42" s="297" t="n">
        <v>265630</v>
      </c>
    </row>
    <row r="43" customFormat="false" ht="12.75" hidden="false" customHeight="false" outlineLevel="0" collapsed="false">
      <c r="A43" s="122" t="s">
        <v>211</v>
      </c>
      <c r="B43" s="124" t="n">
        <v>0</v>
      </c>
      <c r="C43" s="124" t="n">
        <v>0</v>
      </c>
      <c r="D43" s="124" t="n">
        <v>0</v>
      </c>
      <c r="E43" s="124" t="n">
        <v>0</v>
      </c>
      <c r="F43" s="124" t="n">
        <v>0</v>
      </c>
      <c r="G43" s="124" t="n">
        <v>0</v>
      </c>
      <c r="H43" s="124" t="n">
        <v>0</v>
      </c>
      <c r="I43" s="124" t="n">
        <v>0</v>
      </c>
      <c r="J43" s="124" t="n">
        <v>0</v>
      </c>
      <c r="K43" s="124" t="n">
        <v>0</v>
      </c>
      <c r="L43" s="298" t="n">
        <v>0</v>
      </c>
    </row>
    <row r="44" customFormat="false" ht="12.75" hidden="false" customHeight="false" outlineLevel="0" collapsed="false">
      <c r="A44" s="122" t="s">
        <v>212</v>
      </c>
      <c r="B44" s="124" t="n">
        <v>0</v>
      </c>
      <c r="C44" s="124" t="n">
        <v>0</v>
      </c>
      <c r="D44" s="124" t="n">
        <v>0</v>
      </c>
      <c r="E44" s="124" t="n">
        <v>0</v>
      </c>
      <c r="F44" s="124" t="n">
        <v>0</v>
      </c>
      <c r="G44" s="124" t="n">
        <v>0</v>
      </c>
      <c r="H44" s="124" t="n">
        <v>0</v>
      </c>
      <c r="I44" s="124" t="n">
        <v>0</v>
      </c>
      <c r="J44" s="124" t="n">
        <v>0</v>
      </c>
      <c r="K44" s="124" t="n">
        <v>0</v>
      </c>
      <c r="L44" s="298" t="n">
        <v>0</v>
      </c>
    </row>
    <row r="45" customFormat="false" ht="12.75" hidden="false" customHeight="false" outlineLevel="0" collapsed="false">
      <c r="A45" s="122" t="s">
        <v>213</v>
      </c>
      <c r="B45" s="126" t="n">
        <v>13965</v>
      </c>
      <c r="C45" s="126" t="n">
        <v>18611</v>
      </c>
      <c r="D45" s="126" t="n">
        <v>11967</v>
      </c>
      <c r="E45" s="126" t="n">
        <v>26766</v>
      </c>
      <c r="F45" s="126" t="n">
        <v>20588</v>
      </c>
      <c r="G45" s="126" t="n">
        <v>33909</v>
      </c>
      <c r="H45" s="126" t="n">
        <v>27730</v>
      </c>
      <c r="I45" s="126" t="n">
        <v>40274</v>
      </c>
      <c r="J45" s="126" t="n">
        <v>30865</v>
      </c>
      <c r="K45" s="126" t="n">
        <v>40955</v>
      </c>
      <c r="L45" s="297" t="n">
        <v>265630</v>
      </c>
    </row>
    <row r="46" customFormat="false" ht="13.5" hidden="false" customHeight="false" outlineLevel="0" collapsed="false">
      <c r="A46" s="114" t="s">
        <v>214</v>
      </c>
      <c r="B46" s="294" t="n">
        <v>13965</v>
      </c>
      <c r="C46" s="294" t="n">
        <v>32576</v>
      </c>
      <c r="D46" s="294" t="n">
        <v>44543</v>
      </c>
      <c r="E46" s="294" t="n">
        <v>71309</v>
      </c>
      <c r="F46" s="294" t="n">
        <v>91897</v>
      </c>
      <c r="G46" s="294" t="n">
        <v>125806</v>
      </c>
      <c r="H46" s="294" t="n">
        <v>153536</v>
      </c>
      <c r="I46" s="294" t="n">
        <v>193810</v>
      </c>
      <c r="J46" s="294" t="n">
        <v>224675</v>
      </c>
      <c r="K46" s="294" t="n">
        <v>265630</v>
      </c>
      <c r="L46" s="299" t="n">
        <v>265630</v>
      </c>
    </row>
    <row r="47" customFormat="false" ht="13.5" hidden="false" customHeight="false" outlineLevel="0" collapsed="false"/>
    <row r="48" customFormat="false" ht="18.75" hidden="false" customHeight="false" outlineLevel="0" collapsed="false">
      <c r="A48" s="296" t="s">
        <v>215</v>
      </c>
      <c r="B48" s="296"/>
      <c r="C48" s="296"/>
      <c r="D48" s="296"/>
      <c r="E48" s="296"/>
      <c r="F48" s="296"/>
      <c r="G48" s="296"/>
      <c r="H48" s="296"/>
      <c r="I48" s="296"/>
      <c r="J48" s="296"/>
      <c r="K48" s="296"/>
      <c r="L48" s="296"/>
      <c r="M48" s="296"/>
    </row>
    <row r="49" customFormat="false" ht="12.75" hidden="false" customHeight="false" outlineLevel="0" collapsed="false">
      <c r="A49" s="117" t="s">
        <v>215</v>
      </c>
      <c r="B49" s="120" t="s">
        <v>1</v>
      </c>
      <c r="C49" s="120" t="s">
        <v>2</v>
      </c>
      <c r="D49" s="120" t="s">
        <v>3</v>
      </c>
      <c r="E49" s="120" t="s">
        <v>4</v>
      </c>
      <c r="F49" s="120" t="s">
        <v>5</v>
      </c>
      <c r="G49" s="120" t="s">
        <v>6</v>
      </c>
      <c r="H49" s="120" t="s">
        <v>7</v>
      </c>
      <c r="I49" s="120" t="s">
        <v>8</v>
      </c>
      <c r="J49" s="120" t="s">
        <v>9</v>
      </c>
      <c r="K49" s="120" t="s">
        <v>10</v>
      </c>
      <c r="L49" s="121" t="s">
        <v>173</v>
      </c>
    </row>
    <row r="50" customFormat="false" ht="15.75" hidden="false" customHeight="false" outlineLevel="0" collapsed="false">
      <c r="A50" s="300" t="s">
        <v>216</v>
      </c>
      <c r="B50" s="301" t="n">
        <v>6072.08</v>
      </c>
      <c r="C50" s="126" t="n">
        <v>6072</v>
      </c>
      <c r="D50" s="126" t="n">
        <v>6072</v>
      </c>
      <c r="E50" s="126" t="n">
        <v>6072</v>
      </c>
      <c r="F50" s="126" t="n">
        <v>6072</v>
      </c>
      <c r="G50" s="126" t="n">
        <v>6072</v>
      </c>
      <c r="H50" s="126" t="n">
        <v>6072</v>
      </c>
      <c r="I50" s="126" t="n">
        <v>6072</v>
      </c>
      <c r="J50" s="126" t="n">
        <v>6072</v>
      </c>
      <c r="K50" s="126" t="n">
        <v>6072</v>
      </c>
      <c r="L50" s="127" t="n">
        <v>60721</v>
      </c>
    </row>
    <row r="51" customFormat="false" ht="15.75" hidden="false" customHeight="false" outlineLevel="0" collapsed="false">
      <c r="A51" s="300" t="s">
        <v>217</v>
      </c>
      <c r="B51" s="301" t="n">
        <v>24171.84</v>
      </c>
      <c r="C51" s="126" t="n">
        <v>24172</v>
      </c>
      <c r="D51" s="126" t="n">
        <v>24172</v>
      </c>
      <c r="E51" s="126" t="n">
        <v>24172</v>
      </c>
      <c r="F51" s="126" t="n">
        <v>24172</v>
      </c>
      <c r="G51" s="126" t="n">
        <v>24172</v>
      </c>
      <c r="H51" s="126" t="n">
        <v>24172</v>
      </c>
      <c r="I51" s="126" t="n">
        <v>24172</v>
      </c>
      <c r="J51" s="126" t="n">
        <v>24172</v>
      </c>
      <c r="K51" s="126" t="n">
        <v>24172</v>
      </c>
      <c r="L51" s="127" t="n">
        <v>241718</v>
      </c>
    </row>
    <row r="52" customFormat="false" ht="15.75" hidden="false" customHeight="false" outlineLevel="0" collapsed="false">
      <c r="A52" s="300" t="s">
        <v>218</v>
      </c>
      <c r="B52" s="301" t="n">
        <v>7681.45</v>
      </c>
      <c r="C52" s="126" t="n">
        <v>7681</v>
      </c>
      <c r="D52" s="126" t="n">
        <v>7681</v>
      </c>
      <c r="E52" s="126" t="n">
        <v>7681</v>
      </c>
      <c r="F52" s="126" t="n">
        <v>7681</v>
      </c>
      <c r="G52" s="126" t="n">
        <v>7681</v>
      </c>
      <c r="H52" s="126" t="n">
        <v>7681</v>
      </c>
      <c r="I52" s="126" t="n">
        <v>7681</v>
      </c>
      <c r="J52" s="126" t="n">
        <v>7681</v>
      </c>
      <c r="K52" s="126" t="n">
        <v>7681</v>
      </c>
      <c r="L52" s="127" t="n">
        <v>76815</v>
      </c>
    </row>
    <row r="53" customFormat="false" ht="15.75" hidden="false" customHeight="false" outlineLevel="0" collapsed="false">
      <c r="A53" s="300" t="s">
        <v>219</v>
      </c>
      <c r="B53" s="301" t="n">
        <v>2099.23</v>
      </c>
      <c r="C53" s="126" t="n">
        <v>2099</v>
      </c>
      <c r="D53" s="126" t="n">
        <v>2099</v>
      </c>
      <c r="E53" s="126" t="n">
        <v>2099</v>
      </c>
      <c r="F53" s="126" t="n">
        <v>2099</v>
      </c>
      <c r="G53" s="126" t="n">
        <v>2099</v>
      </c>
      <c r="H53" s="126" t="n">
        <v>2099</v>
      </c>
      <c r="I53" s="126" t="n">
        <v>2099</v>
      </c>
      <c r="J53" s="126" t="n">
        <v>2099</v>
      </c>
      <c r="K53" s="126" t="n">
        <v>2099</v>
      </c>
      <c r="L53" s="127" t="n">
        <v>20992</v>
      </c>
    </row>
    <row r="54" customFormat="false" ht="15.75" hidden="false" customHeight="false" outlineLevel="0" collapsed="false">
      <c r="A54" s="300" t="s">
        <v>220</v>
      </c>
      <c r="B54" s="301" t="n">
        <v>2081.86</v>
      </c>
      <c r="C54" s="126" t="n">
        <v>2082</v>
      </c>
      <c r="D54" s="126" t="n">
        <v>2082</v>
      </c>
      <c r="E54" s="126" t="n">
        <v>2082</v>
      </c>
      <c r="F54" s="126" t="n">
        <v>2082</v>
      </c>
      <c r="G54" s="126" t="n">
        <v>2082</v>
      </c>
      <c r="H54" s="126" t="n">
        <v>2082</v>
      </c>
      <c r="I54" s="126" t="n">
        <v>2082</v>
      </c>
      <c r="J54" s="126" t="n">
        <v>2082</v>
      </c>
      <c r="K54" s="126" t="n">
        <v>2082</v>
      </c>
      <c r="L54" s="127" t="n">
        <v>20819</v>
      </c>
    </row>
    <row r="55" customFormat="false" ht="15.75" hidden="false" customHeight="false" outlineLevel="0" collapsed="false">
      <c r="A55" s="300" t="s">
        <v>221</v>
      </c>
      <c r="B55" s="301" t="n">
        <v>1734.88</v>
      </c>
      <c r="C55" s="126" t="n">
        <v>1735</v>
      </c>
      <c r="D55" s="126" t="n">
        <v>1735</v>
      </c>
      <c r="E55" s="126" t="n">
        <v>1735</v>
      </c>
      <c r="F55" s="126" t="n">
        <v>1735</v>
      </c>
      <c r="G55" s="126" t="n">
        <v>1735</v>
      </c>
      <c r="H55" s="126" t="n">
        <v>1735</v>
      </c>
      <c r="I55" s="126" t="n">
        <v>1735</v>
      </c>
      <c r="J55" s="126" t="n">
        <v>1735</v>
      </c>
      <c r="K55" s="126" t="n">
        <v>1735</v>
      </c>
      <c r="L55" s="127" t="n">
        <v>17349</v>
      </c>
    </row>
    <row r="56" customFormat="false" ht="15.75" hidden="false" customHeight="false" outlineLevel="0" collapsed="false">
      <c r="A56" s="300" t="s">
        <v>222</v>
      </c>
      <c r="B56" s="301" t="n">
        <v>4465.19</v>
      </c>
      <c r="C56" s="126" t="n">
        <v>4465</v>
      </c>
      <c r="D56" s="126" t="n">
        <v>4465</v>
      </c>
      <c r="E56" s="126" t="n">
        <v>4465</v>
      </c>
      <c r="F56" s="126" t="n">
        <v>4465</v>
      </c>
      <c r="G56" s="126" t="n">
        <v>4465</v>
      </c>
      <c r="H56" s="126" t="n">
        <v>4465</v>
      </c>
      <c r="I56" s="126" t="n">
        <v>4465</v>
      </c>
      <c r="J56" s="126" t="n">
        <v>4465</v>
      </c>
      <c r="K56" s="126" t="n">
        <v>4465</v>
      </c>
      <c r="L56" s="127" t="n">
        <v>44652</v>
      </c>
    </row>
    <row r="57" customFormat="false" ht="15.75" hidden="false" customHeight="false" outlineLevel="0" collapsed="false">
      <c r="A57" s="300" t="s">
        <v>223</v>
      </c>
      <c r="B57" s="124" t="n">
        <v>903.7</v>
      </c>
      <c r="C57" s="124" t="n">
        <v>904</v>
      </c>
      <c r="D57" s="124" t="n">
        <v>904</v>
      </c>
      <c r="E57" s="124" t="n">
        <v>904</v>
      </c>
      <c r="F57" s="124" t="n">
        <v>904</v>
      </c>
      <c r="G57" s="124" t="n">
        <v>904</v>
      </c>
      <c r="H57" s="124" t="n">
        <v>904</v>
      </c>
      <c r="I57" s="124" t="n">
        <v>904</v>
      </c>
      <c r="J57" s="124" t="n">
        <v>904</v>
      </c>
      <c r="K57" s="124" t="n">
        <v>904</v>
      </c>
      <c r="L57" s="127" t="n">
        <v>9037</v>
      </c>
    </row>
    <row r="58" customFormat="false" ht="15.75" hidden="false" customHeight="false" outlineLevel="0" collapsed="false">
      <c r="A58" s="300" t="s">
        <v>224</v>
      </c>
      <c r="B58" s="301" t="n">
        <v>39633.46</v>
      </c>
      <c r="C58" s="126" t="n">
        <v>39633</v>
      </c>
      <c r="D58" s="126" t="n">
        <v>39633</v>
      </c>
      <c r="E58" s="126" t="n">
        <v>39633</v>
      </c>
      <c r="F58" s="126" t="n">
        <v>39633</v>
      </c>
      <c r="G58" s="126" t="n">
        <v>39633</v>
      </c>
      <c r="H58" s="126" t="n">
        <v>39633</v>
      </c>
      <c r="I58" s="126" t="n">
        <v>39633</v>
      </c>
      <c r="J58" s="126" t="n">
        <v>39633</v>
      </c>
      <c r="K58" s="126" t="n">
        <v>39633</v>
      </c>
      <c r="L58" s="127" t="n">
        <v>396335</v>
      </c>
    </row>
    <row r="59" customFormat="false" ht="15.75" hidden="false" customHeight="false" outlineLevel="0" collapsed="false">
      <c r="A59" s="300" t="s">
        <v>225</v>
      </c>
      <c r="B59" s="301" t="n">
        <v>13965.34</v>
      </c>
      <c r="C59" s="126" t="n">
        <v>13965</v>
      </c>
      <c r="D59" s="126" t="n">
        <v>13965</v>
      </c>
      <c r="E59" s="126" t="n">
        <v>13965</v>
      </c>
      <c r="F59" s="126" t="n">
        <v>13965</v>
      </c>
      <c r="G59" s="126" t="n">
        <v>13965</v>
      </c>
      <c r="H59" s="126" t="n">
        <v>13965</v>
      </c>
      <c r="I59" s="126" t="n">
        <v>13965</v>
      </c>
      <c r="J59" s="126" t="n">
        <v>13965</v>
      </c>
      <c r="K59" s="126" t="n">
        <v>13965</v>
      </c>
      <c r="L59" s="127" t="n">
        <v>139653</v>
      </c>
    </row>
    <row r="60" customFormat="false" ht="15.75" hidden="false" customHeight="false" outlineLevel="0" collapsed="false">
      <c r="A60" s="300" t="s">
        <v>226</v>
      </c>
      <c r="B60" s="301" t="n">
        <v>5422.2</v>
      </c>
      <c r="C60" s="126" t="n">
        <v>5422</v>
      </c>
      <c r="D60" s="126" t="n">
        <v>5422</v>
      </c>
      <c r="E60" s="126" t="n">
        <v>5422</v>
      </c>
      <c r="F60" s="126" t="n">
        <v>5422</v>
      </c>
      <c r="G60" s="126" t="n">
        <v>5422</v>
      </c>
      <c r="H60" s="126" t="n">
        <v>5422</v>
      </c>
      <c r="I60" s="126" t="n">
        <v>5422</v>
      </c>
      <c r="J60" s="126" t="n">
        <v>5422</v>
      </c>
      <c r="K60" s="126" t="n">
        <v>5422</v>
      </c>
      <c r="L60" s="127" t="n">
        <v>54222</v>
      </c>
    </row>
    <row r="61" customFormat="false" ht="15.75" hidden="false" customHeight="false" outlineLevel="0" collapsed="false">
      <c r="A61" s="300" t="s">
        <v>227</v>
      </c>
      <c r="B61" s="301" t="n">
        <v>19732.76</v>
      </c>
      <c r="C61" s="126" t="n">
        <v>19733</v>
      </c>
      <c r="D61" s="126" t="n">
        <v>19733</v>
      </c>
      <c r="E61" s="126" t="n">
        <v>19733</v>
      </c>
      <c r="F61" s="126" t="n">
        <v>19733</v>
      </c>
      <c r="G61" s="126" t="n">
        <v>19733</v>
      </c>
      <c r="H61" s="126" t="n">
        <v>19733</v>
      </c>
      <c r="I61" s="126" t="n">
        <v>19733</v>
      </c>
      <c r="J61" s="126" t="n">
        <v>19733</v>
      </c>
      <c r="K61" s="126" t="n">
        <v>19733</v>
      </c>
      <c r="L61" s="127" t="n">
        <v>197328</v>
      </c>
    </row>
    <row r="62" customFormat="false" ht="12.75" hidden="false" customHeight="false" outlineLevel="0" collapsed="false">
      <c r="A62" s="122" t="s">
        <v>228</v>
      </c>
      <c r="B62" s="301" t="n">
        <v>61218</v>
      </c>
      <c r="C62" s="301" t="n">
        <v>61218</v>
      </c>
      <c r="D62" s="301" t="n">
        <v>61218</v>
      </c>
      <c r="E62" s="301" t="n">
        <v>61218</v>
      </c>
      <c r="F62" s="301" t="n">
        <v>61218</v>
      </c>
      <c r="G62" s="301" t="n">
        <v>61218</v>
      </c>
      <c r="H62" s="301" t="n">
        <v>61218</v>
      </c>
      <c r="I62" s="301" t="n">
        <v>61218</v>
      </c>
      <c r="J62" s="301" t="n">
        <v>61218</v>
      </c>
      <c r="K62" s="301" t="n">
        <v>61218</v>
      </c>
      <c r="L62" s="127" t="n">
        <v>612180</v>
      </c>
    </row>
    <row r="63" customFormat="false" ht="12.75" hidden="false" customHeight="false" outlineLevel="0" collapsed="false">
      <c r="A63" s="122" t="s">
        <v>229</v>
      </c>
      <c r="B63" s="301" t="n">
        <v>189181.98</v>
      </c>
      <c r="C63" s="126" t="n">
        <v>189182</v>
      </c>
      <c r="D63" s="126" t="n">
        <v>189182</v>
      </c>
      <c r="E63" s="126" t="n">
        <v>189182</v>
      </c>
      <c r="F63" s="126" t="n">
        <v>189182</v>
      </c>
      <c r="G63" s="126" t="n">
        <v>189182</v>
      </c>
      <c r="H63" s="126" t="n">
        <v>189182</v>
      </c>
      <c r="I63" s="126" t="n">
        <v>189182</v>
      </c>
      <c r="J63" s="126" t="n">
        <v>189182</v>
      </c>
      <c r="K63" s="126" t="n">
        <v>189182</v>
      </c>
      <c r="L63" s="127" t="n">
        <v>1891820</v>
      </c>
    </row>
    <row r="64" customFormat="false" ht="13.5" hidden="false" customHeight="false" outlineLevel="0" collapsed="false">
      <c r="A64" s="114" t="s">
        <v>230</v>
      </c>
      <c r="B64" s="294" t="n">
        <v>37836</v>
      </c>
      <c r="C64" s="294" t="n">
        <v>37836</v>
      </c>
      <c r="D64" s="294" t="n">
        <v>37836</v>
      </c>
      <c r="E64" s="294" t="n">
        <v>37836</v>
      </c>
      <c r="F64" s="294" t="n">
        <v>37836</v>
      </c>
      <c r="G64" s="294" t="n">
        <v>37836</v>
      </c>
      <c r="H64" s="294" t="n">
        <v>37836</v>
      </c>
      <c r="I64" s="294" t="n">
        <v>37836</v>
      </c>
      <c r="J64" s="294" t="n">
        <v>37836</v>
      </c>
      <c r="K64" s="294" t="n">
        <v>37836</v>
      </c>
      <c r="L64" s="295" t="n">
        <v>378364</v>
      </c>
    </row>
    <row r="65" customFormat="false" ht="13.5" hidden="false" customHeight="false" outlineLevel="0" collapsed="false"/>
    <row r="66" customFormat="false" ht="18.75" hidden="false" customHeight="false" outlineLevel="0" collapsed="false">
      <c r="A66" s="296" t="s">
        <v>231</v>
      </c>
      <c r="B66" s="296"/>
      <c r="C66" s="296"/>
      <c r="D66" s="296"/>
      <c r="E66" s="296"/>
      <c r="F66" s="296"/>
      <c r="G66" s="296"/>
      <c r="H66" s="296"/>
      <c r="I66" s="296"/>
      <c r="J66" s="296"/>
      <c r="K66" s="296"/>
      <c r="L66" s="296"/>
      <c r="M66" s="296"/>
    </row>
    <row r="67" customFormat="false" ht="12.75" hidden="false" customHeight="false" outlineLevel="0" collapsed="false">
      <c r="A67" s="117" t="s">
        <v>231</v>
      </c>
      <c r="B67" s="120" t="s">
        <v>1</v>
      </c>
      <c r="C67" s="120" t="s">
        <v>2</v>
      </c>
      <c r="D67" s="120" t="s">
        <v>3</v>
      </c>
      <c r="E67" s="120" t="s">
        <v>4</v>
      </c>
      <c r="F67" s="120" t="s">
        <v>5</v>
      </c>
      <c r="G67" s="120" t="s">
        <v>6</v>
      </c>
      <c r="H67" s="120" t="s">
        <v>7</v>
      </c>
      <c r="I67" s="120" t="s">
        <v>8</v>
      </c>
      <c r="J67" s="120" t="s">
        <v>9</v>
      </c>
      <c r="K67" s="120" t="s">
        <v>10</v>
      </c>
      <c r="L67" s="121" t="s">
        <v>173</v>
      </c>
    </row>
    <row r="68" customFormat="false" ht="12.75" hidden="false" customHeight="false" outlineLevel="0" collapsed="false">
      <c r="A68" s="122" t="s">
        <v>232</v>
      </c>
      <c r="B68" s="126" t="n">
        <v>109166</v>
      </c>
      <c r="C68" s="126" t="n">
        <v>109166</v>
      </c>
      <c r="D68" s="126" t="n">
        <v>109166</v>
      </c>
      <c r="E68" s="126" t="n">
        <v>109166</v>
      </c>
      <c r="F68" s="126" t="n">
        <v>109166</v>
      </c>
      <c r="G68" s="126" t="n">
        <v>109166</v>
      </c>
      <c r="H68" s="126" t="n">
        <v>109166</v>
      </c>
      <c r="I68" s="126" t="n">
        <v>109166</v>
      </c>
      <c r="J68" s="126" t="n">
        <v>109166</v>
      </c>
      <c r="K68" s="126" t="n">
        <v>109166</v>
      </c>
      <c r="L68" s="127" t="n">
        <v>1091658</v>
      </c>
    </row>
    <row r="69" customFormat="false" ht="12.75" hidden="false" customHeight="false" outlineLevel="0" collapsed="false">
      <c r="A69" s="122" t="s">
        <v>233</v>
      </c>
      <c r="B69" s="126" t="n">
        <v>1002</v>
      </c>
      <c r="C69" s="126" t="n">
        <v>1002</v>
      </c>
      <c r="D69" s="126" t="n">
        <v>1002</v>
      </c>
      <c r="E69" s="126" t="n">
        <v>1002</v>
      </c>
      <c r="F69" s="126" t="n">
        <v>1002</v>
      </c>
      <c r="G69" s="126" t="n">
        <v>1002</v>
      </c>
      <c r="H69" s="126" t="n">
        <v>1002</v>
      </c>
      <c r="I69" s="126" t="n">
        <v>1002</v>
      </c>
      <c r="J69" s="126" t="n">
        <v>1002</v>
      </c>
      <c r="K69" s="126" t="n">
        <v>1002</v>
      </c>
      <c r="L69" s="127" t="n">
        <v>10020</v>
      </c>
    </row>
    <row r="70" customFormat="false" ht="12.75" hidden="false" customHeight="false" outlineLevel="0" collapsed="false">
      <c r="A70" s="122" t="s">
        <v>234</v>
      </c>
      <c r="B70" s="124" t="n">
        <v>367</v>
      </c>
      <c r="C70" s="124" t="n">
        <v>367</v>
      </c>
      <c r="D70" s="124" t="n">
        <v>367</v>
      </c>
      <c r="E70" s="124" t="n">
        <v>367</v>
      </c>
      <c r="F70" s="124" t="n">
        <v>367</v>
      </c>
      <c r="G70" s="124" t="n">
        <v>367</v>
      </c>
      <c r="H70" s="124" t="n">
        <v>367</v>
      </c>
      <c r="I70" s="124" t="n">
        <v>367</v>
      </c>
      <c r="J70" s="124" t="n">
        <v>367</v>
      </c>
      <c r="K70" s="124" t="n">
        <v>367</v>
      </c>
      <c r="L70" s="127" t="n">
        <v>3667</v>
      </c>
    </row>
    <row r="71" customFormat="false" ht="12.75" hidden="false" customHeight="false" outlineLevel="0" collapsed="false">
      <c r="A71" s="302" t="s">
        <v>235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125"/>
    </row>
    <row r="72" customFormat="false" ht="12.75" hidden="false" customHeight="false" outlineLevel="0" collapsed="false">
      <c r="A72" s="122" t="s">
        <v>236</v>
      </c>
      <c r="B72" s="124" t="n">
        <v>354</v>
      </c>
      <c r="C72" s="124" t="n">
        <v>354</v>
      </c>
      <c r="D72" s="124" t="n">
        <v>354</v>
      </c>
      <c r="E72" s="124" t="n">
        <v>354</v>
      </c>
      <c r="F72" s="124" t="n">
        <v>354</v>
      </c>
      <c r="G72" s="124" t="n">
        <v>354</v>
      </c>
      <c r="H72" s="124" t="n">
        <v>354</v>
      </c>
      <c r="I72" s="124" t="n">
        <v>354</v>
      </c>
      <c r="J72" s="124" t="n">
        <v>354</v>
      </c>
      <c r="K72" s="124" t="n">
        <v>354</v>
      </c>
      <c r="L72" s="125"/>
    </row>
    <row r="73" customFormat="false" ht="12.75" hidden="false" customHeight="false" outlineLevel="0" collapsed="false">
      <c r="A73" s="122" t="s">
        <v>234</v>
      </c>
      <c r="B73" s="124" t="n">
        <v>130</v>
      </c>
      <c r="C73" s="124" t="n">
        <v>130</v>
      </c>
      <c r="D73" s="124" t="n">
        <v>130</v>
      </c>
      <c r="E73" s="124" t="n">
        <v>130</v>
      </c>
      <c r="F73" s="124" t="n">
        <v>130</v>
      </c>
      <c r="G73" s="124" t="n">
        <v>130</v>
      </c>
      <c r="H73" s="124" t="n">
        <v>130</v>
      </c>
      <c r="I73" s="124" t="n">
        <v>130</v>
      </c>
      <c r="J73" s="124" t="n">
        <v>130</v>
      </c>
      <c r="K73" s="124" t="n">
        <v>130</v>
      </c>
      <c r="L73" s="125"/>
    </row>
    <row r="74" customFormat="false" ht="12.75" hidden="false" customHeight="false" outlineLevel="0" collapsed="false">
      <c r="A74" s="303" t="s">
        <v>237</v>
      </c>
      <c r="B74" s="304" t="n">
        <v>2088</v>
      </c>
      <c r="C74" s="304" t="n">
        <v>2088</v>
      </c>
      <c r="D74" s="304" t="n">
        <v>2088</v>
      </c>
      <c r="E74" s="304" t="n">
        <v>2088</v>
      </c>
      <c r="F74" s="304" t="n">
        <v>2088</v>
      </c>
      <c r="G74" s="304" t="n">
        <v>2088</v>
      </c>
      <c r="H74" s="304" t="n">
        <v>2088</v>
      </c>
      <c r="I74" s="304" t="n">
        <v>2088</v>
      </c>
      <c r="J74" s="304" t="n">
        <v>2088</v>
      </c>
      <c r="K74" s="304" t="n">
        <v>2088</v>
      </c>
      <c r="L74" s="305" t="n">
        <v>20883</v>
      </c>
    </row>
    <row r="75" customFormat="false" ht="12.75" hidden="false" customHeight="false" outlineLevel="0" collapsed="false">
      <c r="A75" s="303" t="s">
        <v>238</v>
      </c>
      <c r="B75" s="306" t="n">
        <v>0</v>
      </c>
      <c r="C75" s="306" t="n">
        <v>0</v>
      </c>
      <c r="D75" s="304" t="n">
        <v>12828</v>
      </c>
      <c r="E75" s="306" t="n">
        <v>0</v>
      </c>
      <c r="F75" s="304" t="n">
        <v>12828</v>
      </c>
      <c r="G75" s="306" t="n">
        <v>0</v>
      </c>
      <c r="H75" s="304" t="n">
        <v>12828</v>
      </c>
      <c r="I75" s="306" t="n">
        <v>0</v>
      </c>
      <c r="J75" s="304" t="n">
        <v>12828</v>
      </c>
      <c r="K75" s="306" t="n">
        <v>0</v>
      </c>
      <c r="L75" s="305" t="n">
        <v>51313</v>
      </c>
    </row>
    <row r="76" customFormat="false" ht="12.75" hidden="false" customHeight="false" outlineLevel="0" collapsed="false">
      <c r="A76" s="122" t="s">
        <v>239</v>
      </c>
      <c r="B76" s="126" t="n">
        <v>2572</v>
      </c>
      <c r="C76" s="126" t="n">
        <v>2572</v>
      </c>
      <c r="D76" s="126" t="n">
        <v>15400</v>
      </c>
      <c r="E76" s="126" t="n">
        <v>2572</v>
      </c>
      <c r="F76" s="126" t="n">
        <v>15400</v>
      </c>
      <c r="G76" s="126" t="n">
        <v>2572</v>
      </c>
      <c r="H76" s="126" t="n">
        <v>15400</v>
      </c>
      <c r="I76" s="126" t="n">
        <v>2572</v>
      </c>
      <c r="J76" s="126" t="n">
        <v>15400</v>
      </c>
      <c r="K76" s="126" t="n">
        <v>2572</v>
      </c>
      <c r="L76" s="127" t="n">
        <v>77032</v>
      </c>
    </row>
    <row r="77" customFormat="false" ht="12.75" hidden="false" customHeight="false" outlineLevel="0" collapsed="false">
      <c r="A77" s="122" t="s">
        <v>240</v>
      </c>
      <c r="B77" s="124" t="n">
        <v>418</v>
      </c>
      <c r="C77" s="124" t="n">
        <v>418</v>
      </c>
      <c r="D77" s="126" t="n">
        <v>2983</v>
      </c>
      <c r="E77" s="124" t="n">
        <v>418</v>
      </c>
      <c r="F77" s="126" t="n">
        <v>2983</v>
      </c>
      <c r="G77" s="124" t="n">
        <v>418</v>
      </c>
      <c r="H77" s="126" t="n">
        <v>2983</v>
      </c>
      <c r="I77" s="124" t="n">
        <v>418</v>
      </c>
      <c r="J77" s="126" t="n">
        <v>2983</v>
      </c>
      <c r="K77" s="124" t="n">
        <v>418</v>
      </c>
      <c r="L77" s="127" t="n">
        <v>14439</v>
      </c>
    </row>
    <row r="78" customFormat="false" ht="12.75" hidden="false" customHeight="false" outlineLevel="0" collapsed="false">
      <c r="A78" s="302" t="s">
        <v>241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125"/>
    </row>
    <row r="79" customFormat="false" ht="12.75" hidden="false" customHeight="false" outlineLevel="0" collapsed="false">
      <c r="A79" s="122" t="s">
        <v>242</v>
      </c>
      <c r="B79" s="124" t="n">
        <v>372</v>
      </c>
      <c r="C79" s="124" t="n">
        <v>372</v>
      </c>
      <c r="D79" s="124" t="n">
        <v>372</v>
      </c>
      <c r="E79" s="124" t="n">
        <v>372</v>
      </c>
      <c r="F79" s="124" t="n">
        <v>372</v>
      </c>
      <c r="G79" s="124" t="n">
        <v>372</v>
      </c>
      <c r="H79" s="124" t="n">
        <v>372</v>
      </c>
      <c r="I79" s="124" t="n">
        <v>372</v>
      </c>
      <c r="J79" s="124" t="n">
        <v>372</v>
      </c>
      <c r="K79" s="124" t="n">
        <v>372</v>
      </c>
      <c r="L79" s="127" t="n">
        <v>3720</v>
      </c>
    </row>
    <row r="80" customFormat="false" ht="12.75" hidden="false" customHeight="false" outlineLevel="0" collapsed="false">
      <c r="A80" s="122" t="s">
        <v>234</v>
      </c>
      <c r="B80" s="124" t="n">
        <v>136</v>
      </c>
      <c r="C80" s="124" t="n">
        <v>136</v>
      </c>
      <c r="D80" s="124" t="n">
        <v>136</v>
      </c>
      <c r="E80" s="124" t="n">
        <v>136</v>
      </c>
      <c r="F80" s="124" t="n">
        <v>136</v>
      </c>
      <c r="G80" s="124" t="n">
        <v>136</v>
      </c>
      <c r="H80" s="124" t="n">
        <v>136</v>
      </c>
      <c r="I80" s="124" t="n">
        <v>136</v>
      </c>
      <c r="J80" s="124" t="n">
        <v>136</v>
      </c>
      <c r="K80" s="124" t="n">
        <v>136</v>
      </c>
      <c r="L80" s="127" t="n">
        <v>1362</v>
      </c>
    </row>
    <row r="81" customFormat="false" ht="12.75" hidden="false" customHeight="false" outlineLevel="0" collapsed="false">
      <c r="A81" s="122" t="s">
        <v>243</v>
      </c>
      <c r="B81" s="124" t="n">
        <v>508</v>
      </c>
      <c r="C81" s="124" t="n">
        <v>508</v>
      </c>
      <c r="D81" s="124" t="n">
        <v>508</v>
      </c>
      <c r="E81" s="124" t="n">
        <v>508</v>
      </c>
      <c r="F81" s="124" t="n">
        <v>508</v>
      </c>
      <c r="G81" s="124" t="n">
        <v>508</v>
      </c>
      <c r="H81" s="124" t="n">
        <v>508</v>
      </c>
      <c r="I81" s="124" t="n">
        <v>508</v>
      </c>
      <c r="J81" s="124" t="n">
        <v>508</v>
      </c>
      <c r="K81" s="124" t="n">
        <v>508</v>
      </c>
      <c r="L81" s="127" t="n">
        <v>5082</v>
      </c>
    </row>
    <row r="82" customFormat="false" ht="12.75" hidden="false" customHeight="false" outlineLevel="0" collapsed="false">
      <c r="A82" s="122" t="s">
        <v>244</v>
      </c>
      <c r="B82" s="124" t="n">
        <v>0</v>
      </c>
      <c r="C82" s="124" t="n">
        <v>0</v>
      </c>
      <c r="D82" s="124" t="n">
        <v>0</v>
      </c>
      <c r="E82" s="124" t="n">
        <v>0</v>
      </c>
      <c r="F82" s="124" t="n">
        <v>0</v>
      </c>
      <c r="G82" s="124" t="n">
        <v>0</v>
      </c>
      <c r="H82" s="124" t="n">
        <v>0</v>
      </c>
      <c r="I82" s="124" t="n">
        <v>0</v>
      </c>
      <c r="J82" s="124" t="n">
        <v>0</v>
      </c>
      <c r="K82" s="124" t="n">
        <v>0</v>
      </c>
      <c r="L82" s="128" t="n">
        <v>0</v>
      </c>
    </row>
    <row r="83" customFormat="false" ht="12.75" hidden="false" customHeight="false" outlineLevel="0" collapsed="false">
      <c r="A83" s="122" t="s">
        <v>245</v>
      </c>
      <c r="B83" s="126" t="n">
        <v>113615</v>
      </c>
      <c r="C83" s="126" t="n">
        <v>113615</v>
      </c>
      <c r="D83" s="126" t="n">
        <v>126443</v>
      </c>
      <c r="E83" s="126" t="n">
        <v>113615</v>
      </c>
      <c r="F83" s="126" t="n">
        <v>126443</v>
      </c>
      <c r="G83" s="126" t="n">
        <v>113615</v>
      </c>
      <c r="H83" s="126" t="n">
        <v>126443</v>
      </c>
      <c r="I83" s="126" t="n">
        <v>113615</v>
      </c>
      <c r="J83" s="126" t="n">
        <v>126443</v>
      </c>
      <c r="K83" s="126" t="n">
        <v>113615</v>
      </c>
      <c r="L83" s="127" t="n">
        <v>1187459</v>
      </c>
    </row>
    <row r="84" customFormat="false" ht="12.75" hidden="false" customHeight="false" outlineLevel="0" collapsed="false">
      <c r="A84" s="122" t="s">
        <v>75</v>
      </c>
      <c r="B84" s="126" t="n">
        <v>22375</v>
      </c>
      <c r="C84" s="126" t="n">
        <v>22375</v>
      </c>
      <c r="D84" s="126" t="n">
        <v>22375</v>
      </c>
      <c r="E84" s="126" t="n">
        <v>22375</v>
      </c>
      <c r="F84" s="126" t="n">
        <v>22375</v>
      </c>
      <c r="G84" s="126" t="n">
        <v>22375</v>
      </c>
      <c r="H84" s="126" t="n">
        <v>22375</v>
      </c>
      <c r="I84" s="126" t="n">
        <v>22375</v>
      </c>
      <c r="J84" s="126" t="n">
        <v>22375</v>
      </c>
      <c r="K84" s="126" t="n">
        <v>22375</v>
      </c>
      <c r="L84" s="127" t="n">
        <v>223750</v>
      </c>
    </row>
    <row r="85" customFormat="false" ht="12.75" hidden="false" customHeight="false" outlineLevel="0" collapsed="false">
      <c r="A85" s="122" t="s">
        <v>246</v>
      </c>
      <c r="B85" s="124" t="n">
        <v>0</v>
      </c>
      <c r="C85" s="124" t="n">
        <v>0</v>
      </c>
      <c r="D85" s="124" t="n">
        <v>0</v>
      </c>
      <c r="E85" s="124" t="n">
        <v>0</v>
      </c>
      <c r="F85" s="124" t="n">
        <v>0</v>
      </c>
      <c r="G85" s="124" t="n">
        <v>0</v>
      </c>
      <c r="H85" s="124" t="n">
        <v>0</v>
      </c>
      <c r="I85" s="124" t="n">
        <v>0</v>
      </c>
      <c r="J85" s="124" t="n">
        <v>0</v>
      </c>
      <c r="K85" s="124" t="n">
        <v>0</v>
      </c>
      <c r="L85" s="128" t="n">
        <v>0</v>
      </c>
    </row>
    <row r="86" customFormat="false" ht="12.75" hidden="false" customHeight="false" outlineLevel="0" collapsed="false">
      <c r="A86" s="122" t="s">
        <v>247</v>
      </c>
      <c r="B86" s="124" t="n">
        <v>0</v>
      </c>
      <c r="C86" s="124" t="n">
        <v>0</v>
      </c>
      <c r="D86" s="124" t="n">
        <v>0</v>
      </c>
      <c r="E86" s="124" t="n">
        <v>0</v>
      </c>
      <c r="F86" s="124" t="n">
        <v>0</v>
      </c>
      <c r="G86" s="124" t="n">
        <v>0</v>
      </c>
      <c r="H86" s="124" t="n">
        <v>0</v>
      </c>
      <c r="I86" s="124" t="n">
        <v>0</v>
      </c>
      <c r="J86" s="124" t="n">
        <v>0</v>
      </c>
      <c r="K86" s="124" t="n">
        <v>0</v>
      </c>
      <c r="L86" s="128" t="n">
        <v>0</v>
      </c>
    </row>
    <row r="87" customFormat="false" ht="12.75" hidden="false" customHeight="false" outlineLevel="0" collapsed="false">
      <c r="A87" s="122" t="s">
        <v>248</v>
      </c>
      <c r="B87" s="124" t="n">
        <v>0</v>
      </c>
      <c r="C87" s="124" t="n">
        <v>0</v>
      </c>
      <c r="D87" s="124" t="n">
        <v>0</v>
      </c>
      <c r="E87" s="124" t="n">
        <v>0</v>
      </c>
      <c r="F87" s="124" t="n">
        <v>0</v>
      </c>
      <c r="G87" s="124" t="n">
        <v>0</v>
      </c>
      <c r="H87" s="124" t="n">
        <v>0</v>
      </c>
      <c r="I87" s="124" t="n">
        <v>0</v>
      </c>
      <c r="J87" s="124" t="n">
        <v>0</v>
      </c>
      <c r="K87" s="124" t="n">
        <v>0</v>
      </c>
      <c r="L87" s="128" t="n">
        <v>0</v>
      </c>
    </row>
    <row r="88" customFormat="false" ht="12.75" hidden="false" customHeight="false" outlineLevel="0" collapsed="false">
      <c r="A88" s="122" t="s">
        <v>249</v>
      </c>
      <c r="B88" s="126" t="n">
        <v>135990</v>
      </c>
      <c r="C88" s="126" t="n">
        <v>135990</v>
      </c>
      <c r="D88" s="126" t="n">
        <v>148818</v>
      </c>
      <c r="E88" s="126" t="n">
        <v>135990</v>
      </c>
      <c r="F88" s="126" t="n">
        <v>148818</v>
      </c>
      <c r="G88" s="126" t="n">
        <v>135990</v>
      </c>
      <c r="H88" s="126" t="n">
        <v>148818</v>
      </c>
      <c r="I88" s="126" t="n">
        <v>135990</v>
      </c>
      <c r="J88" s="126" t="n">
        <v>148818</v>
      </c>
      <c r="K88" s="126" t="n">
        <v>135990</v>
      </c>
      <c r="L88" s="127" t="n">
        <v>1411209</v>
      </c>
    </row>
    <row r="89" customFormat="false" ht="12.75" hidden="false" customHeight="false" outlineLevel="0" collapsed="false">
      <c r="A89" s="302" t="s">
        <v>250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125"/>
    </row>
    <row r="90" customFormat="false" ht="12.75" hidden="false" customHeight="false" outlineLevel="0" collapsed="false">
      <c r="A90" s="122" t="s">
        <v>251</v>
      </c>
      <c r="B90" s="124" t="n">
        <v>252</v>
      </c>
      <c r="C90" s="124" t="n">
        <v>252</v>
      </c>
      <c r="D90" s="124" t="n">
        <v>252</v>
      </c>
      <c r="E90" s="124" t="n">
        <v>252</v>
      </c>
      <c r="F90" s="124" t="n">
        <v>252</v>
      </c>
      <c r="G90" s="124" t="n">
        <v>252</v>
      </c>
      <c r="H90" s="124" t="n">
        <v>252</v>
      </c>
      <c r="I90" s="124" t="n">
        <v>252</v>
      </c>
      <c r="J90" s="124" t="n">
        <v>252</v>
      </c>
      <c r="K90" s="124" t="n">
        <v>252</v>
      </c>
      <c r="L90" s="127" t="n">
        <v>2520</v>
      </c>
    </row>
    <row r="91" customFormat="false" ht="12.75" hidden="false" customHeight="false" outlineLevel="0" collapsed="false">
      <c r="A91" s="122" t="s">
        <v>234</v>
      </c>
      <c r="B91" s="124" t="n">
        <v>92</v>
      </c>
      <c r="C91" s="124" t="n">
        <v>92</v>
      </c>
      <c r="D91" s="124" t="n">
        <v>92</v>
      </c>
      <c r="E91" s="124" t="n">
        <v>92</v>
      </c>
      <c r="F91" s="124" t="n">
        <v>92</v>
      </c>
      <c r="G91" s="124" t="n">
        <v>92</v>
      </c>
      <c r="H91" s="124" t="n">
        <v>92</v>
      </c>
      <c r="I91" s="124" t="n">
        <v>92</v>
      </c>
      <c r="J91" s="124" t="n">
        <v>92</v>
      </c>
      <c r="K91" s="124" t="n">
        <v>92</v>
      </c>
      <c r="L91" s="128" t="n">
        <v>922</v>
      </c>
    </row>
    <row r="92" customFormat="false" ht="12.75" hidden="false" customHeight="false" outlineLevel="0" collapsed="false">
      <c r="A92" s="122" t="s">
        <v>252</v>
      </c>
      <c r="B92" s="124" t="n">
        <v>344</v>
      </c>
      <c r="C92" s="124" t="n">
        <v>344</v>
      </c>
      <c r="D92" s="124" t="n">
        <v>344</v>
      </c>
      <c r="E92" s="124" t="n">
        <v>344</v>
      </c>
      <c r="F92" s="124" t="n">
        <v>344</v>
      </c>
      <c r="G92" s="124" t="n">
        <v>344</v>
      </c>
      <c r="H92" s="124" t="n">
        <v>344</v>
      </c>
      <c r="I92" s="124" t="n">
        <v>344</v>
      </c>
      <c r="J92" s="124" t="n">
        <v>344</v>
      </c>
      <c r="K92" s="124" t="n">
        <v>344</v>
      </c>
      <c r="L92" s="127" t="n">
        <v>3442</v>
      </c>
    </row>
    <row r="93" customFormat="false" ht="12.75" hidden="false" customHeight="false" outlineLevel="0" collapsed="false">
      <c r="A93" s="122" t="s">
        <v>253</v>
      </c>
      <c r="B93" s="124" t="n">
        <v>0</v>
      </c>
      <c r="C93" s="124" t="n">
        <v>0</v>
      </c>
      <c r="D93" s="124" t="n">
        <v>0</v>
      </c>
      <c r="E93" s="124" t="n">
        <v>0</v>
      </c>
      <c r="F93" s="124" t="n">
        <v>0</v>
      </c>
      <c r="G93" s="124" t="n">
        <v>0</v>
      </c>
      <c r="H93" s="124" t="n">
        <v>0</v>
      </c>
      <c r="I93" s="124" t="n">
        <v>0</v>
      </c>
      <c r="J93" s="124" t="n">
        <v>0</v>
      </c>
      <c r="K93" s="124" t="n">
        <v>0</v>
      </c>
      <c r="L93" s="128" t="n">
        <v>0</v>
      </c>
    </row>
    <row r="94" customFormat="false" ht="12.75" hidden="false" customHeight="false" outlineLevel="0" collapsed="false">
      <c r="A94" s="122" t="s">
        <v>254</v>
      </c>
      <c r="B94" s="126" t="n">
        <v>136334</v>
      </c>
      <c r="C94" s="126" t="n">
        <v>136334</v>
      </c>
      <c r="D94" s="126" t="n">
        <v>149162</v>
      </c>
      <c r="E94" s="126" t="n">
        <v>136334</v>
      </c>
      <c r="F94" s="126" t="n">
        <v>149162</v>
      </c>
      <c r="G94" s="126" t="n">
        <v>136334</v>
      </c>
      <c r="H94" s="126" t="n">
        <v>149162</v>
      </c>
      <c r="I94" s="126" t="n">
        <v>136334</v>
      </c>
      <c r="J94" s="126" t="n">
        <v>149162</v>
      </c>
      <c r="K94" s="126" t="n">
        <v>136334</v>
      </c>
      <c r="L94" s="127" t="n">
        <v>1414652</v>
      </c>
    </row>
    <row r="95" customFormat="false" ht="13.5" hidden="false" customHeight="false" outlineLevel="0" collapsed="false">
      <c r="A95" s="114" t="s">
        <v>255</v>
      </c>
      <c r="B95" s="294" t="n">
        <v>22251</v>
      </c>
      <c r="C95" s="294" t="n">
        <v>22251</v>
      </c>
      <c r="D95" s="294" t="n">
        <v>24816</v>
      </c>
      <c r="E95" s="294" t="n">
        <v>22251</v>
      </c>
      <c r="F95" s="294" t="n">
        <v>24816</v>
      </c>
      <c r="G95" s="294" t="n">
        <v>22251</v>
      </c>
      <c r="H95" s="294" t="n">
        <v>24816</v>
      </c>
      <c r="I95" s="294" t="n">
        <v>22251</v>
      </c>
      <c r="J95" s="294" t="n">
        <v>24816</v>
      </c>
      <c r="K95" s="294" t="n">
        <v>22251</v>
      </c>
      <c r="L95" s="295" t="n">
        <v>232771</v>
      </c>
    </row>
    <row r="97" customFormat="false" ht="15" hidden="false" customHeight="false" outlineLevel="0" collapsed="false">
      <c r="A97" s="205"/>
      <c r="B97" s="307"/>
    </row>
    <row r="98" customFormat="false" ht="15" hidden="false" customHeight="false" outlineLevel="0" collapsed="false">
      <c r="A98" s="205"/>
      <c r="B98" s="208"/>
      <c r="D98" s="194"/>
    </row>
    <row r="99" customFormat="false" ht="15" hidden="false" customHeight="false" outlineLevel="0" collapsed="false">
      <c r="A99" s="205"/>
      <c r="B99" s="208"/>
      <c r="C99" s="194"/>
      <c r="G99" s="308"/>
    </row>
    <row r="100" customFormat="false" ht="15" hidden="false" customHeight="false" outlineLevel="0" collapsed="false">
      <c r="A100" s="205"/>
      <c r="B100" s="208"/>
      <c r="C100" s="194"/>
      <c r="G100" s="308"/>
    </row>
    <row r="101" customFormat="false" ht="15" hidden="false" customHeight="false" outlineLevel="0" collapsed="false">
      <c r="A101" s="205"/>
      <c r="B101" s="208"/>
      <c r="C101" s="194"/>
      <c r="G101" s="308"/>
    </row>
    <row r="102" customFormat="false" ht="15" hidden="false" customHeight="false" outlineLevel="0" collapsed="false">
      <c r="A102" s="205"/>
      <c r="B102" s="309"/>
      <c r="C102" s="194"/>
    </row>
    <row r="103" customFormat="false" ht="15" hidden="false" customHeight="false" outlineLevel="0" collapsed="false">
      <c r="A103" s="310"/>
      <c r="B103" s="208"/>
      <c r="D103" s="208"/>
    </row>
    <row r="104" customFormat="false" ht="12.75" hidden="false" customHeight="true" outlineLevel="0" collapsed="false">
      <c r="A104" s="311"/>
      <c r="B104" s="194"/>
      <c r="E104" s="44"/>
      <c r="F104" s="312" t="s">
        <v>256</v>
      </c>
      <c r="G104" s="312"/>
      <c r="H104" s="312"/>
      <c r="I104" s="312"/>
      <c r="J104" s="312"/>
    </row>
    <row r="105" customFormat="false" ht="15.75" hidden="false" customHeight="false" outlineLevel="0" collapsed="false">
      <c r="A105" s="54"/>
      <c r="B105" s="194"/>
      <c r="F105" s="313"/>
      <c r="G105" s="313"/>
      <c r="H105" s="313"/>
      <c r="I105" s="313"/>
      <c r="J105" s="313"/>
    </row>
    <row r="106" customFormat="false" ht="21" hidden="false" customHeight="false" outlineLevel="0" collapsed="false">
      <c r="A106" s="54"/>
      <c r="B106" s="194"/>
      <c r="F106" s="314" t="s">
        <v>257</v>
      </c>
      <c r="G106" s="315" t="s">
        <v>258</v>
      </c>
      <c r="H106" s="315" t="s">
        <v>259</v>
      </c>
      <c r="I106" s="315" t="s">
        <v>260</v>
      </c>
      <c r="J106" s="315" t="s">
        <v>261</v>
      </c>
    </row>
    <row r="107" customFormat="false" ht="21.75" hidden="false" customHeight="false" outlineLevel="0" collapsed="false">
      <c r="A107" s="54"/>
      <c r="B107" s="194"/>
      <c r="F107" s="316" t="n">
        <v>1</v>
      </c>
      <c r="G107" s="317" t="s">
        <v>262</v>
      </c>
      <c r="H107" s="318" t="n">
        <v>48740</v>
      </c>
      <c r="I107" s="316" t="s">
        <v>263</v>
      </c>
      <c r="J107" s="319"/>
    </row>
    <row r="108" customFormat="false" ht="12.75" hidden="false" customHeight="false" outlineLevel="0" collapsed="false">
      <c r="B108" s="194"/>
      <c r="F108" s="316" t="n">
        <v>2</v>
      </c>
      <c r="G108" s="317" t="s">
        <v>264</v>
      </c>
      <c r="H108" s="318" t="n">
        <v>44663</v>
      </c>
      <c r="I108" s="316" t="s">
        <v>263</v>
      </c>
      <c r="J108" s="319"/>
    </row>
    <row r="109" customFormat="false" ht="12.75" hidden="false" customHeight="false" outlineLevel="0" collapsed="false">
      <c r="B109" s="194"/>
      <c r="F109" s="316" t="n">
        <v>3</v>
      </c>
      <c r="G109" s="317" t="s">
        <v>265</v>
      </c>
      <c r="H109" s="318" t="n">
        <v>58690</v>
      </c>
      <c r="I109" s="316" t="s">
        <v>263</v>
      </c>
      <c r="J109" s="319"/>
    </row>
    <row r="110" customFormat="false" ht="21" hidden="false" customHeight="false" outlineLevel="0" collapsed="false">
      <c r="B110" s="194"/>
      <c r="F110" s="316" t="n">
        <v>4</v>
      </c>
      <c r="G110" s="317" t="s">
        <v>266</v>
      </c>
      <c r="H110" s="318" t="n">
        <v>45282</v>
      </c>
      <c r="I110" s="316" t="s">
        <v>263</v>
      </c>
      <c r="J110" s="319"/>
    </row>
    <row r="111" customFormat="false" ht="12.75" hidden="false" customHeight="false" outlineLevel="0" collapsed="false">
      <c r="B111" s="194"/>
      <c r="F111" s="316" t="n">
        <v>5</v>
      </c>
      <c r="G111" s="317" t="s">
        <v>267</v>
      </c>
      <c r="H111" s="318" t="n">
        <v>56820</v>
      </c>
      <c r="I111" s="316" t="s">
        <v>263</v>
      </c>
      <c r="J111" s="319"/>
    </row>
    <row r="112" customFormat="false" ht="21" hidden="false" customHeight="false" outlineLevel="0" collapsed="false">
      <c r="B112" s="194"/>
      <c r="F112" s="316" t="n">
        <v>6</v>
      </c>
      <c r="G112" s="317" t="s">
        <v>268</v>
      </c>
      <c r="H112" s="318" t="n">
        <v>62000</v>
      </c>
      <c r="I112" s="316" t="s">
        <v>263</v>
      </c>
      <c r="J112" s="319"/>
    </row>
    <row r="113" customFormat="false" ht="21.75" hidden="false" customHeight="false" outlineLevel="0" collapsed="false">
      <c r="A113" s="54"/>
      <c r="B113" s="194"/>
      <c r="F113" s="316" t="n">
        <v>7</v>
      </c>
      <c r="G113" s="317" t="s">
        <v>269</v>
      </c>
      <c r="H113" s="318" t="n">
        <v>41358</v>
      </c>
      <c r="I113" s="316" t="s">
        <v>263</v>
      </c>
      <c r="J113" s="319"/>
    </row>
    <row r="114" customFormat="false" ht="63.75" hidden="false" customHeight="false" outlineLevel="0" collapsed="false">
      <c r="A114" s="54"/>
      <c r="B114" s="194"/>
      <c r="F114" s="316" t="n">
        <v>8</v>
      </c>
      <c r="G114" s="317" t="s">
        <v>270</v>
      </c>
      <c r="H114" s="318" t="n">
        <v>50572</v>
      </c>
      <c r="I114" s="316" t="s">
        <v>263</v>
      </c>
      <c r="J114" s="319"/>
    </row>
    <row r="115" customFormat="false" ht="21" hidden="false" customHeight="false" outlineLevel="0" collapsed="false">
      <c r="B115" s="194"/>
      <c r="F115" s="316" t="n">
        <v>9</v>
      </c>
      <c r="G115" s="317" t="s">
        <v>271</v>
      </c>
      <c r="H115" s="318" t="n">
        <v>37030</v>
      </c>
      <c r="I115" s="316" t="s">
        <v>263</v>
      </c>
      <c r="J115" s="319"/>
    </row>
    <row r="116" customFormat="false" ht="12.75" hidden="false" customHeight="false" outlineLevel="0" collapsed="false">
      <c r="B116" s="194"/>
      <c r="F116" s="320"/>
      <c r="G116" s="320"/>
      <c r="H116" s="320"/>
      <c r="I116" s="320"/>
      <c r="J116" s="320"/>
    </row>
    <row r="117" customFormat="false" ht="12.75" hidden="false" customHeight="true" outlineLevel="0" collapsed="false">
      <c r="B117" s="194"/>
      <c r="F117" s="312" t="s">
        <v>272</v>
      </c>
      <c r="G117" s="312"/>
      <c r="H117" s="312"/>
      <c r="I117" s="312"/>
      <c r="J117" s="312"/>
    </row>
    <row r="118" customFormat="false" ht="12.75" hidden="false" customHeight="false" outlineLevel="0" collapsed="false">
      <c r="B118" s="194"/>
      <c r="F118" s="313"/>
      <c r="G118" s="313"/>
      <c r="H118" s="313"/>
      <c r="I118" s="313"/>
      <c r="J118" s="313"/>
    </row>
    <row r="119" customFormat="false" ht="20.25" hidden="false" customHeight="false" outlineLevel="0" collapsed="false">
      <c r="B119" s="194"/>
      <c r="F119" s="315" t="s">
        <v>257</v>
      </c>
      <c r="G119" s="315" t="s">
        <v>258</v>
      </c>
      <c r="H119" s="315" t="s">
        <v>259</v>
      </c>
      <c r="I119" s="315" t="s">
        <v>260</v>
      </c>
      <c r="J119" s="315" t="s">
        <v>261</v>
      </c>
    </row>
    <row r="120" customFormat="false" ht="21" hidden="false" customHeight="false" outlineLevel="0" collapsed="false">
      <c r="B120" s="194"/>
      <c r="F120" s="316" t="n">
        <v>1</v>
      </c>
      <c r="G120" s="317" t="s">
        <v>262</v>
      </c>
      <c r="H120" s="321" t="n">
        <v>73215</v>
      </c>
      <c r="I120" s="316" t="s">
        <v>263</v>
      </c>
      <c r="J120" s="319"/>
    </row>
    <row r="121" customFormat="false" ht="12.75" hidden="false" customHeight="false" outlineLevel="0" collapsed="false">
      <c r="B121" s="194"/>
      <c r="F121" s="316" t="n">
        <v>2</v>
      </c>
      <c r="G121" s="317" t="s">
        <v>264</v>
      </c>
      <c r="H121" s="322" t="n">
        <v>67640</v>
      </c>
      <c r="I121" s="316" t="s">
        <v>263</v>
      </c>
      <c r="J121" s="319"/>
    </row>
    <row r="122" customFormat="false" ht="12.75" hidden="false" customHeight="false" outlineLevel="0" collapsed="false">
      <c r="B122" s="194"/>
      <c r="F122" s="316" t="n">
        <v>3</v>
      </c>
      <c r="G122" s="317" t="s">
        <v>265</v>
      </c>
      <c r="H122" s="322" t="n">
        <v>84837</v>
      </c>
      <c r="I122" s="316" t="s">
        <v>263</v>
      </c>
      <c r="J122" s="319"/>
    </row>
    <row r="123" customFormat="false" ht="21" hidden="false" customHeight="false" outlineLevel="0" collapsed="false">
      <c r="B123" s="194"/>
      <c r="F123" s="316" t="n">
        <v>4</v>
      </c>
      <c r="G123" s="317" t="s">
        <v>266</v>
      </c>
      <c r="H123" s="322" t="n">
        <v>80740</v>
      </c>
      <c r="I123" s="316" t="s">
        <v>263</v>
      </c>
      <c r="J123" s="319"/>
    </row>
    <row r="124" customFormat="false" ht="12.75" hidden="false" customHeight="false" outlineLevel="0" collapsed="false">
      <c r="F124" s="316" t="n">
        <v>5</v>
      </c>
      <c r="G124" s="317" t="s">
        <v>267</v>
      </c>
      <c r="H124" s="322" t="n">
        <v>95790</v>
      </c>
      <c r="I124" s="316" t="s">
        <v>263</v>
      </c>
      <c r="J124" s="319"/>
    </row>
    <row r="125" customFormat="false" ht="21" hidden="false" customHeight="false" outlineLevel="0" collapsed="false">
      <c r="F125" s="316" t="n">
        <v>6</v>
      </c>
      <c r="G125" s="317" t="s">
        <v>268</v>
      </c>
      <c r="H125" s="322" t="n">
        <v>100384</v>
      </c>
      <c r="I125" s="316" t="s">
        <v>263</v>
      </c>
      <c r="J125" s="319"/>
    </row>
    <row r="126" customFormat="false" ht="21" hidden="false" customHeight="false" outlineLevel="0" collapsed="false">
      <c r="F126" s="316" t="n">
        <v>7</v>
      </c>
      <c r="G126" s="317" t="s">
        <v>269</v>
      </c>
      <c r="H126" s="322" t="n">
        <v>68530</v>
      </c>
      <c r="I126" s="316" t="s">
        <v>263</v>
      </c>
      <c r="J126" s="319"/>
    </row>
    <row r="127" customFormat="false" ht="63" hidden="false" customHeight="false" outlineLevel="0" collapsed="false">
      <c r="F127" s="316" t="n">
        <v>8</v>
      </c>
      <c r="G127" s="317" t="s">
        <v>270</v>
      </c>
      <c r="H127" s="322" t="n">
        <v>60702</v>
      </c>
      <c r="I127" s="316" t="s">
        <v>263</v>
      </c>
      <c r="J127" s="319"/>
    </row>
    <row r="128" customFormat="false" ht="21" hidden="false" customHeight="false" outlineLevel="0" collapsed="false">
      <c r="F128" s="316" t="n">
        <v>9</v>
      </c>
      <c r="G128" s="317" t="s">
        <v>271</v>
      </c>
      <c r="H128" s="322" t="n">
        <v>54673</v>
      </c>
      <c r="I128" s="316" t="s">
        <v>263</v>
      </c>
      <c r="J128" s="319"/>
    </row>
  </sheetData>
  <mergeCells count="21">
    <mergeCell ref="A1:M1"/>
    <mergeCell ref="A27:M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A48:M48"/>
    <mergeCell ref="A66:M66"/>
    <mergeCell ref="F104:J104"/>
    <mergeCell ref="F105:J105"/>
    <mergeCell ref="F116:J116"/>
    <mergeCell ref="F117:J117"/>
    <mergeCell ref="F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4:41:41Z</dcterms:created>
  <dc:creator>popov</dc:creator>
  <dc:description/>
  <dc:language>en-US</dc:language>
  <cp:lastModifiedBy>popov</cp:lastModifiedBy>
  <dcterms:modified xsi:type="dcterms:W3CDTF">2005-05-12T19:49:27Z</dcterms:modified>
  <cp:revision>0</cp:revision>
  <dc:subject/>
  <dc:title/>
</cp:coreProperties>
</file>