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04"/>
          </rPr>
          <t xml:space="preserve">Схема финансировани аккредити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9</xdr:rowOff>
              </xdr:from>
              <xdr:to>
                <xdr:col>7</xdr:col>
                <xdr:colOff>0</xdr:colOff>
                <xdr:row>1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04"/>
          </rPr>
          <t xml:space="preserve">Схема финансировани гарантия в пользу Hanwh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0</xdr:row>
                <xdr:rowOff>3</xdr:rowOff>
              </xdr:from>
              <xdr:to>
                <xdr:col>11</xdr:col>
                <xdr:colOff>11</xdr:colOff>
                <xdr:row>1</xdr:row>
                <xdr:rowOff>1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04"/>
          </rPr>
          <t xml:space="preserve">Оплата по гарантии через 6 месяцев с момента выхода техники из произво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7</xdr:row>
                <xdr:rowOff>14</xdr:rowOff>
              </xdr:from>
              <xdr:to>
                <xdr:col>7</xdr:col>
                <xdr:colOff>47</xdr:colOff>
                <xdr:row>30</xdr:row>
                <xdr:rowOff>12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  <charset val="204"/>
          </rPr>
          <t xml:space="preserve">Возврат кредита через 3 месяца с момента выхода техники из произво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7</xdr:row>
                <xdr:rowOff>13</xdr:rowOff>
              </xdr:from>
              <xdr:to>
                <xdr:col>4</xdr:col>
                <xdr:colOff>57</xdr:colOff>
                <xdr:row>30</xdr:row>
                <xdr:rowOff>8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  <charset val="204"/>
          </rPr>
          <t xml:space="preserve">20% от суммы заказа.
Обеспечение в апереле включает заказы за январь февраль март апре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7</xdr:row>
                <xdr:rowOff>13</xdr:rowOff>
              </xdr:from>
              <xdr:to>
                <xdr:col>1</xdr:col>
                <xdr:colOff>50</xdr:colOff>
                <xdr:row>31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  <charset val="204"/>
          </rPr>
          <t xml:space="preserve">Оплата таможенных платежей по автобусам включает стоимость доставки.
Схема поставки через Владивосто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7</xdr:row>
                <xdr:rowOff>15</xdr:rowOff>
              </xdr:from>
              <xdr:to>
                <xdr:col>12</xdr:col>
                <xdr:colOff>26</xdr:colOff>
                <xdr:row>30</xdr:row>
                <xdr:rowOff>13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  <charset val="204"/>
          </rPr>
          <t xml:space="preserve">По гарантии погашение по заказам ноябрь и декабрь ( сумма
 1 383 000$ и 
  2 591 000$) 
приходится на июнь, июль 2006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28</xdr:row>
                <xdr:rowOff>1</xdr:rowOff>
              </xdr:from>
              <xdr:to>
                <xdr:col>15</xdr:col>
                <xdr:colOff>21</xdr:colOff>
                <xdr:row>36</xdr:row>
                <xdr:rowOff>9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  <charset val="204"/>
          </rPr>
          <t xml:space="preserve">Декабрьский заказ.
Срок погашения май 2006 г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8</xdr:row>
                <xdr:rowOff>2</xdr:rowOff>
              </xdr:from>
              <xdr:to>
                <xdr:col>17</xdr:col>
                <xdr:colOff>65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Движение денежных средств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</t>
  </si>
  <si>
    <t xml:space="preserve">Окт</t>
  </si>
  <si>
    <t xml:space="preserve">Нояб</t>
  </si>
  <si>
    <t xml:space="preserve">Дек</t>
  </si>
  <si>
    <t xml:space="preserve">Март</t>
  </si>
  <si>
    <t xml:space="preserve">Итого</t>
  </si>
  <si>
    <t xml:space="preserve">1. Суммарный доход</t>
  </si>
  <si>
    <t xml:space="preserve">в том числе</t>
  </si>
  <si>
    <t xml:space="preserve">* поступления от продажи автобусов</t>
  </si>
  <si>
    <t xml:space="preserve">* поступления от продажи грузовиков</t>
  </si>
  <si>
    <t xml:space="preserve">Сумма заказа (грузовики)</t>
  </si>
  <si>
    <t xml:space="preserve">Сумма заказа (автобусы)</t>
  </si>
  <si>
    <t xml:space="preserve">2. Суммарный расход</t>
  </si>
  <si>
    <t xml:space="preserve">* оплата по гарантии</t>
  </si>
  <si>
    <t xml:space="preserve">* оплата по аккредитиву</t>
  </si>
  <si>
    <t xml:space="preserve">* оплата таможенных платежей по грузовикам</t>
  </si>
  <si>
    <t xml:space="preserve">* оплата таможенных платежей по автобусам</t>
  </si>
  <si>
    <t xml:space="preserve">* оплата транспортных расходов по грузовикам</t>
  </si>
  <si>
    <t xml:space="preserve">* обеспечение (вексель)</t>
  </si>
  <si>
    <t xml:space="preserve">3. Баланс прихода и расхода</t>
  </si>
  <si>
    <t xml:space="preserve">4. Баланс прихода и расхода нарастающим итог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56"/>
    <col collapsed="false" customWidth="true" hidden="false" outlineLevel="0" max="3" min="3" style="0" width="8.28"/>
    <col collapsed="false" customWidth="true" hidden="false" outlineLevel="0" max="4" min="4" style="0" width="7.85"/>
    <col collapsed="false" customWidth="true" hidden="false" outlineLevel="0" max="5" min="5" style="0" width="8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/>
      <c r="B3" s="3" t="s">
        <v>1</v>
      </c>
      <c r="C3" s="4" t="s">
        <v>2</v>
      </c>
      <c r="D3" s="5" t="s">
        <v>3</v>
      </c>
      <c r="E3" s="6" t="s">
        <v>4</v>
      </c>
      <c r="F3" s="5" t="s">
        <v>5</v>
      </c>
      <c r="G3" s="7" t="s">
        <v>6</v>
      </c>
      <c r="H3" s="5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</v>
      </c>
      <c r="O3" s="8" t="s">
        <v>2</v>
      </c>
      <c r="P3" s="8" t="s">
        <v>13</v>
      </c>
      <c r="Q3" s="8" t="s">
        <v>4</v>
      </c>
      <c r="R3" s="8" t="s">
        <v>5</v>
      </c>
      <c r="S3" s="10" t="s">
        <v>14</v>
      </c>
    </row>
    <row r="4" customFormat="false" ht="13.5" hidden="false" customHeight="false" outlineLevel="0" collapsed="false">
      <c r="A4" s="11" t="s">
        <v>15</v>
      </c>
      <c r="B4" s="12" t="n">
        <f aca="false">B6+B8</f>
        <v>0</v>
      </c>
      <c r="C4" s="12" t="n">
        <f aca="false">C6+C8</f>
        <v>0</v>
      </c>
      <c r="D4" s="12" t="n">
        <f aca="false">D6+D8</f>
        <v>0</v>
      </c>
      <c r="E4" s="12" t="n">
        <f aca="false">E6+E8</f>
        <v>520000</v>
      </c>
      <c r="F4" s="12" t="n">
        <f aca="false">F6+F8</f>
        <v>5918400</v>
      </c>
      <c r="G4" s="12" t="n">
        <f aca="false">G6+G8</f>
        <v>2322000</v>
      </c>
      <c r="H4" s="12" t="n">
        <f aca="false">H6+H8</f>
        <v>3559000</v>
      </c>
      <c r="I4" s="12" t="n">
        <f aca="false">I6+I8</f>
        <v>4354000</v>
      </c>
      <c r="J4" s="12" t="n">
        <f aca="false">J6+J8</f>
        <v>4989000</v>
      </c>
      <c r="K4" s="12" t="n">
        <f aca="false">K6+K8</f>
        <v>6944500</v>
      </c>
      <c r="L4" s="12" t="n">
        <f aca="false">L6+L8</f>
        <v>14146500</v>
      </c>
      <c r="M4" s="12" t="n">
        <f aca="false">M6+M8</f>
        <v>6361500</v>
      </c>
      <c r="N4" s="12" t="n">
        <f aca="false">N6+N8</f>
        <v>2931000</v>
      </c>
      <c r="O4" s="12" t="n">
        <f aca="false">O6+O8</f>
        <v>4778500</v>
      </c>
      <c r="P4" s="12" t="n">
        <f aca="false">P6+P8</f>
        <v>7814000</v>
      </c>
      <c r="Q4" s="12" t="n">
        <f aca="false">Q6+Q8</f>
        <v>4805500</v>
      </c>
      <c r="R4" s="12"/>
      <c r="S4" s="13" t="n">
        <f aca="false">SUM(B4:R4)</f>
        <v>69443900</v>
      </c>
    </row>
    <row r="5" customFormat="false" ht="12.75" hidden="false" customHeight="false" outlineLevel="0" collapsed="false">
      <c r="A5" s="14" t="s">
        <v>16</v>
      </c>
      <c r="B5" s="15"/>
      <c r="C5" s="16"/>
      <c r="D5" s="17"/>
      <c r="E5" s="17"/>
      <c r="F5" s="17"/>
      <c r="G5" s="18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9"/>
    </row>
    <row r="6" customFormat="false" ht="23.25" hidden="false" customHeight="false" outlineLevel="0" collapsed="false">
      <c r="A6" s="20" t="s">
        <v>17</v>
      </c>
      <c r="B6" s="21"/>
      <c r="C6" s="22"/>
      <c r="D6" s="23"/>
      <c r="E6" s="23"/>
      <c r="F6" s="23" t="n">
        <v>90000</v>
      </c>
      <c r="G6" s="24"/>
      <c r="H6" s="23"/>
      <c r="I6" s="23" t="n">
        <v>320000</v>
      </c>
      <c r="J6" s="23" t="n">
        <v>1067000</v>
      </c>
      <c r="K6" s="23" t="n">
        <v>2834500</v>
      </c>
      <c r="L6" s="23" t="n">
        <v>9818500</v>
      </c>
      <c r="M6" s="23" t="n">
        <v>1208500</v>
      </c>
      <c r="N6" s="23" t="n">
        <v>916000</v>
      </c>
      <c r="O6" s="23" t="n">
        <v>2295500</v>
      </c>
      <c r="P6" s="23" t="n">
        <v>4051000</v>
      </c>
      <c r="Q6" s="23" t="n">
        <v>682500</v>
      </c>
      <c r="R6" s="23"/>
      <c r="S6" s="25" t="n">
        <f aca="false">SUM(B6:Q6)</f>
        <v>23283500</v>
      </c>
    </row>
    <row r="7" customFormat="false" ht="13.5" hidden="false" customHeight="false" outlineLevel="0" collapsed="false">
      <c r="A7" s="26"/>
      <c r="B7" s="27"/>
      <c r="C7" s="28"/>
      <c r="D7" s="29"/>
      <c r="E7" s="29"/>
      <c r="F7" s="29"/>
      <c r="G7" s="30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31"/>
    </row>
    <row r="8" customFormat="false" ht="23.25" hidden="false" customHeight="false" outlineLevel="0" collapsed="false">
      <c r="A8" s="20" t="s">
        <v>18</v>
      </c>
      <c r="B8" s="22"/>
      <c r="C8" s="22"/>
      <c r="D8" s="23"/>
      <c r="E8" s="23" t="n">
        <v>520000</v>
      </c>
      <c r="F8" s="23" t="n">
        <v>5828400</v>
      </c>
      <c r="G8" s="24" t="n">
        <v>2322000</v>
      </c>
      <c r="H8" s="23" t="n">
        <v>3559000</v>
      </c>
      <c r="I8" s="23" t="n">
        <v>4034000</v>
      </c>
      <c r="J8" s="23" t="n">
        <v>3922000</v>
      </c>
      <c r="K8" s="23" t="n">
        <v>4110000</v>
      </c>
      <c r="L8" s="23" t="n">
        <v>4328000</v>
      </c>
      <c r="M8" s="23" t="n">
        <v>5153000</v>
      </c>
      <c r="N8" s="23" t="n">
        <v>2015000</v>
      </c>
      <c r="O8" s="23" t="n">
        <v>2483000</v>
      </c>
      <c r="P8" s="23" t="n">
        <v>3763000</v>
      </c>
      <c r="Q8" s="23" t="n">
        <v>4123000</v>
      </c>
      <c r="R8" s="23"/>
      <c r="S8" s="25" t="n">
        <f aca="false">SUM(C8:Q8)</f>
        <v>46160400</v>
      </c>
    </row>
    <row r="9" customFormat="false" ht="14.25" hidden="false" customHeight="false" outlineLevel="0" collapsed="false">
      <c r="A9" s="32"/>
      <c r="B9" s="33"/>
      <c r="C9" s="33"/>
      <c r="D9" s="32"/>
      <c r="E9" s="32"/>
      <c r="F9" s="32"/>
      <c r="G9" s="18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4"/>
    </row>
    <row r="10" customFormat="false" ht="13.5" hidden="false" customHeight="false" outlineLevel="0" collapsed="false">
      <c r="A10" s="11" t="s">
        <v>19</v>
      </c>
      <c r="B10" s="13" t="n">
        <v>2693880</v>
      </c>
      <c r="C10" s="13" t="n">
        <v>1726480</v>
      </c>
      <c r="D10" s="35" t="n">
        <v>1323030</v>
      </c>
      <c r="E10" s="13" t="n">
        <v>2427580</v>
      </c>
      <c r="F10" s="13" t="n">
        <v>2012580</v>
      </c>
      <c r="G10" s="35" t="n">
        <v>2174580</v>
      </c>
      <c r="H10" s="13" t="n">
        <v>2121260</v>
      </c>
      <c r="I10" s="13" t="n">
        <v>2824180</v>
      </c>
      <c r="J10" s="13" t="n">
        <v>1533140</v>
      </c>
      <c r="K10" s="13" t="n">
        <v>1062580</v>
      </c>
      <c r="L10" s="13" t="n">
        <v>1762500</v>
      </c>
      <c r="M10" s="13" t="n">
        <v>2660140</v>
      </c>
      <c r="N10" s="13"/>
      <c r="O10" s="13"/>
      <c r="P10" s="13"/>
      <c r="Q10" s="13"/>
      <c r="R10" s="13"/>
      <c r="S10" s="13" t="n">
        <f aca="false">SUM(B10:M10)</f>
        <v>24321930</v>
      </c>
    </row>
    <row r="11" customFormat="false" ht="13.5" hidden="false" customHeight="false" outlineLevel="0" collapsed="false">
      <c r="A11" s="36" t="s">
        <v>20</v>
      </c>
      <c r="B11" s="31" t="n">
        <v>58270</v>
      </c>
      <c r="C11" s="31"/>
      <c r="D11" s="37"/>
      <c r="E11" s="31"/>
      <c r="F11" s="31" t="n">
        <v>481500</v>
      </c>
      <c r="G11" s="37" t="n">
        <v>928500</v>
      </c>
      <c r="H11" s="31" t="n">
        <v>1774500</v>
      </c>
      <c r="I11" s="31" t="n">
        <v>5506000</v>
      </c>
      <c r="J11" s="31" t="n">
        <v>552500</v>
      </c>
      <c r="K11" s="31" t="n">
        <v>192500</v>
      </c>
      <c r="L11" s="31" t="n">
        <v>1383000</v>
      </c>
      <c r="M11" s="31" t="n">
        <v>2591000</v>
      </c>
      <c r="N11" s="31"/>
      <c r="O11" s="31"/>
      <c r="P11" s="31"/>
      <c r="Q11" s="31"/>
      <c r="R11" s="31"/>
      <c r="S11" s="31" t="n">
        <f aca="false">SUM(B11:M11)</f>
        <v>13467770</v>
      </c>
    </row>
    <row r="12" customFormat="false" ht="13.5" hidden="false" customHeight="false" outlineLevel="0" collapsed="false">
      <c r="A12" s="11" t="s">
        <v>21</v>
      </c>
      <c r="B12" s="13" t="n">
        <f aca="false">B14+B18+B22+B24+B16+B20</f>
        <v>0</v>
      </c>
      <c r="C12" s="13" t="n">
        <f aca="false">C14+C18+C22+C24+C16+C20</f>
        <v>0</v>
      </c>
      <c r="D12" s="13" t="n">
        <f aca="false">D14+D18+D22+D24+D16+D20</f>
        <v>0</v>
      </c>
      <c r="E12" s="13" t="n">
        <f aca="false">E14+E18+E22+E24+E16+E20</f>
        <v>1823748</v>
      </c>
      <c r="F12" s="13" t="n">
        <f aca="false">F14+F18+F22+F24+F16+F20</f>
        <v>2570516</v>
      </c>
      <c r="G12" s="13" t="n">
        <f aca="false">G14+G18+G22+G24+G16+G20</f>
        <v>4126956</v>
      </c>
      <c r="H12" s="13" t="n">
        <f aca="false">H14+H18+H22+H24+H16+H20</f>
        <v>3750612</v>
      </c>
      <c r="I12" s="13" t="n">
        <f aca="false">I14+I18+I22+I24+I16+I20</f>
        <v>4525191</v>
      </c>
      <c r="J12" s="13" t="n">
        <f aca="false">J14+J18+J22+J24+J16+J20</f>
        <v>4434383</v>
      </c>
      <c r="K12" s="13" t="n">
        <f aca="false">K14+K18+K22+K24+K16+K20</f>
        <v>4258391</v>
      </c>
      <c r="L12" s="13" t="n">
        <f aca="false">L14+L18+L22+L24+L16+L20</f>
        <v>6199810</v>
      </c>
      <c r="M12" s="13" t="n">
        <f aca="false">M14+M18+M22+M24+M16+M20</f>
        <v>5689033</v>
      </c>
      <c r="N12" s="13" t="n">
        <f aca="false">N14+N18+N22+N24+N16+N20</f>
        <v>4633015</v>
      </c>
      <c r="O12" s="13" t="n">
        <f aca="false">O14+O18+O22+O24+O16+O20</f>
        <v>4589980</v>
      </c>
      <c r="P12" s="13" t="n">
        <f aca="false">P14+P18+P22+P24+P16+P20</f>
        <v>8703160</v>
      </c>
      <c r="Q12" s="13" t="n">
        <f aca="false">Q14+Q18+Q22+Q24+Q16+Q20</f>
        <v>3901980</v>
      </c>
      <c r="R12" s="13" t="n">
        <f aca="false">R14+R18+R22+R24+R16+R20</f>
        <v>2852640</v>
      </c>
      <c r="S12" s="13" t="n">
        <f aca="false">SUM(B12:R12)</f>
        <v>62059415</v>
      </c>
    </row>
    <row r="13" customFormat="false" ht="12.75" hidden="false" customHeight="false" outlineLevel="0" collapsed="false">
      <c r="A13" s="14" t="s">
        <v>16</v>
      </c>
      <c r="B13" s="14"/>
      <c r="C13" s="38"/>
      <c r="D13" s="39"/>
      <c r="E13" s="38"/>
      <c r="F13" s="38"/>
      <c r="G13" s="39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19"/>
    </row>
    <row r="14" customFormat="false" ht="13.5" hidden="false" customHeight="false" outlineLevel="0" collapsed="false">
      <c r="A14" s="40" t="s">
        <v>22</v>
      </c>
      <c r="B14" s="23"/>
      <c r="C14" s="23"/>
      <c r="D14" s="24"/>
      <c r="E14" s="41"/>
      <c r="F14" s="23"/>
      <c r="G14" s="24"/>
      <c r="H14" s="23"/>
      <c r="I14" s="23" t="n">
        <f aca="false">B11</f>
        <v>58270</v>
      </c>
      <c r="J14" s="23" t="n">
        <f aca="false">C11</f>
        <v>0</v>
      </c>
      <c r="K14" s="23" t="n">
        <f aca="false">D11</f>
        <v>0</v>
      </c>
      <c r="L14" s="23" t="n">
        <f aca="false">E11</f>
        <v>0</v>
      </c>
      <c r="M14" s="23" t="n">
        <f aca="false">F11</f>
        <v>481500</v>
      </c>
      <c r="N14" s="23" t="n">
        <f aca="false">G11</f>
        <v>928500</v>
      </c>
      <c r="O14" s="23" t="n">
        <f aca="false">H11</f>
        <v>1774500</v>
      </c>
      <c r="P14" s="23" t="n">
        <f aca="false">I11</f>
        <v>5506000</v>
      </c>
      <c r="Q14" s="23" t="n">
        <f aca="false">J11</f>
        <v>552500</v>
      </c>
      <c r="R14" s="23" t="n">
        <f aca="false">K11</f>
        <v>192500</v>
      </c>
      <c r="S14" s="25" t="n">
        <f aca="false">SUM(C14:R14)</f>
        <v>9493770</v>
      </c>
    </row>
    <row r="15" customFormat="false" ht="13.5" hidden="false" customHeight="false" outlineLevel="0" collapsed="false">
      <c r="A15" s="17"/>
      <c r="B15" s="29"/>
      <c r="C15" s="29"/>
      <c r="D15" s="30"/>
      <c r="E15" s="42"/>
      <c r="F15" s="29"/>
      <c r="G15" s="3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31"/>
    </row>
    <row r="16" customFormat="false" ht="13.5" hidden="false" customHeight="false" outlineLevel="0" collapsed="false">
      <c r="A16" s="40" t="s">
        <v>23</v>
      </c>
      <c r="B16" s="23"/>
      <c r="C16" s="23"/>
      <c r="D16" s="24"/>
      <c r="E16" s="41"/>
      <c r="F16" s="23"/>
      <c r="G16" s="23" t="n">
        <f aca="false">B10</f>
        <v>2693880</v>
      </c>
      <c r="H16" s="23" t="n">
        <f aca="false">C10</f>
        <v>1726480</v>
      </c>
      <c r="I16" s="23" t="n">
        <f aca="false">D10</f>
        <v>1323030</v>
      </c>
      <c r="J16" s="23" t="n">
        <f aca="false">E10</f>
        <v>2427580</v>
      </c>
      <c r="K16" s="23" t="n">
        <f aca="false">F10</f>
        <v>2012580</v>
      </c>
      <c r="L16" s="23" t="n">
        <f aca="false">G10</f>
        <v>2174580</v>
      </c>
      <c r="M16" s="23" t="n">
        <f aca="false">H10</f>
        <v>2121260</v>
      </c>
      <c r="N16" s="23" t="n">
        <f aca="false">I10</f>
        <v>2824180</v>
      </c>
      <c r="O16" s="23" t="n">
        <f aca="false">J10</f>
        <v>1533140</v>
      </c>
      <c r="P16" s="23" t="n">
        <f aca="false">K10</f>
        <v>1062580</v>
      </c>
      <c r="Q16" s="23" t="n">
        <f aca="false">L10</f>
        <v>1762500</v>
      </c>
      <c r="R16" s="23" t="n">
        <f aca="false">M10</f>
        <v>2660140</v>
      </c>
      <c r="S16" s="25" t="n">
        <f aca="false">SUM(B16:R16)</f>
        <v>24321930</v>
      </c>
    </row>
    <row r="17" customFormat="false" ht="13.5" hidden="false" customHeight="false" outlineLevel="0" collapsed="false">
      <c r="A17" s="17"/>
      <c r="B17" s="29"/>
      <c r="C17" s="29"/>
      <c r="D17" s="30"/>
      <c r="E17" s="29"/>
      <c r="F17" s="29"/>
      <c r="G17" s="30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31"/>
    </row>
    <row r="18" customFormat="false" ht="35.25" hidden="false" customHeight="true" outlineLevel="0" collapsed="false">
      <c r="A18" s="20" t="s">
        <v>24</v>
      </c>
      <c r="B18" s="23"/>
      <c r="C18" s="23"/>
      <c r="D18" s="24"/>
      <c r="E18" s="23" t="n">
        <v>115000</v>
      </c>
      <c r="F18" s="23" t="n">
        <v>1210300</v>
      </c>
      <c r="G18" s="24" t="n">
        <v>475300</v>
      </c>
      <c r="H18" s="23" t="n">
        <v>748050</v>
      </c>
      <c r="I18" s="23" t="n">
        <v>831300</v>
      </c>
      <c r="J18" s="23" t="n">
        <v>810300</v>
      </c>
      <c r="K18" s="23" t="n">
        <v>846500</v>
      </c>
      <c r="L18" s="23" t="n">
        <v>897400</v>
      </c>
      <c r="M18" s="23" t="n">
        <v>1062350</v>
      </c>
      <c r="N18" s="23" t="n">
        <v>408750</v>
      </c>
      <c r="O18" s="23" t="n">
        <v>512250</v>
      </c>
      <c r="P18" s="23" t="n">
        <v>780250</v>
      </c>
      <c r="Q18" s="23" t="n">
        <v>837250</v>
      </c>
      <c r="R18" s="23"/>
      <c r="S18" s="25" t="n">
        <f aca="false">SUM(B18:Q18)</f>
        <v>9535000</v>
      </c>
    </row>
    <row r="19" customFormat="false" ht="13.5" hidden="false" customHeight="false" outlineLevel="0" collapsed="false">
      <c r="A19" s="43"/>
      <c r="B19" s="44"/>
      <c r="C19" s="29"/>
      <c r="D19" s="30"/>
      <c r="E19" s="29"/>
      <c r="F19" s="29"/>
      <c r="G19" s="30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31"/>
    </row>
    <row r="20" customFormat="false" ht="27.75" hidden="false" customHeight="true" outlineLevel="0" collapsed="false">
      <c r="A20" s="20" t="s">
        <v>25</v>
      </c>
      <c r="B20" s="23"/>
      <c r="C20" s="23"/>
      <c r="D20" s="24"/>
      <c r="E20" s="23"/>
      <c r="F20" s="23" t="n">
        <v>18500</v>
      </c>
      <c r="G20" s="24"/>
      <c r="H20" s="23"/>
      <c r="I20" s="23" t="n">
        <v>62815</v>
      </c>
      <c r="J20" s="23" t="n">
        <v>215765</v>
      </c>
      <c r="K20" s="23" t="n">
        <v>559525</v>
      </c>
      <c r="L20" s="23" t="n">
        <v>1884800</v>
      </c>
      <c r="M20" s="23" t="n">
        <v>227665</v>
      </c>
      <c r="N20" s="23" t="n">
        <v>172165</v>
      </c>
      <c r="O20" s="23" t="n">
        <v>414060</v>
      </c>
      <c r="P20" s="23" t="n">
        <v>817140</v>
      </c>
      <c r="Q20" s="23" t="n">
        <v>129500</v>
      </c>
      <c r="R20" s="23"/>
      <c r="S20" s="25" t="n">
        <f aca="false">SUM(B20:Q20)</f>
        <v>4501935</v>
      </c>
    </row>
    <row r="21" customFormat="false" ht="12.75" hidden="false" customHeight="true" outlineLevel="0" collapsed="false">
      <c r="A21" s="45"/>
      <c r="B21" s="29"/>
      <c r="C21" s="29"/>
      <c r="D21" s="30"/>
      <c r="E21" s="29"/>
      <c r="F21" s="29"/>
      <c r="G21" s="30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31"/>
    </row>
    <row r="22" customFormat="false" ht="26.25" hidden="false" customHeight="true" outlineLevel="0" collapsed="false">
      <c r="A22" s="46" t="s">
        <v>26</v>
      </c>
      <c r="B22" s="47"/>
      <c r="C22" s="23"/>
      <c r="D22" s="24"/>
      <c r="E22" s="23" t="n">
        <v>62900</v>
      </c>
      <c r="F22" s="23" t="n">
        <v>842900</v>
      </c>
      <c r="G22" s="24" t="n">
        <v>337160</v>
      </c>
      <c r="H22" s="23" t="n">
        <v>496930</v>
      </c>
      <c r="I22" s="23" t="n">
        <v>583740</v>
      </c>
      <c r="J22" s="23" t="n">
        <v>563610</v>
      </c>
      <c r="K22" s="23" t="n">
        <v>588770</v>
      </c>
      <c r="L22" s="23" t="n">
        <v>613930</v>
      </c>
      <c r="M22" s="23" t="n">
        <v>746030</v>
      </c>
      <c r="N22" s="23" t="n">
        <v>299420</v>
      </c>
      <c r="O22" s="23" t="n">
        <v>356030</v>
      </c>
      <c r="P22" s="23" t="n">
        <v>537190</v>
      </c>
      <c r="Q22" s="23" t="n">
        <v>620230</v>
      </c>
      <c r="R22" s="23"/>
      <c r="S22" s="25" t="n">
        <f aca="false">SUM(B22:Q22)</f>
        <v>6648840</v>
      </c>
    </row>
    <row r="23" customFormat="false" ht="13.5" hidden="false" customHeight="false" outlineLevel="0" collapsed="false">
      <c r="A23" s="43"/>
      <c r="B23" s="44"/>
      <c r="C23" s="44"/>
      <c r="D23" s="48"/>
      <c r="E23" s="44"/>
      <c r="F23" s="44"/>
      <c r="G23" s="48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31"/>
    </row>
    <row r="24" customFormat="false" ht="13.5" hidden="false" customHeight="false" outlineLevel="0" collapsed="false">
      <c r="A24" s="40" t="s">
        <v>27</v>
      </c>
      <c r="B24" s="23"/>
      <c r="C24" s="23"/>
      <c r="D24" s="23"/>
      <c r="E24" s="23" t="n">
        <f aca="false">(E10+E11+B10+B11+C10+D10)*20%</f>
        <v>1645848</v>
      </c>
      <c r="F24" s="23" t="n">
        <f aca="false">(F10+F11)*20%</f>
        <v>498816</v>
      </c>
      <c r="G24" s="23" t="n">
        <f aca="false">(G10+G11)*20%</f>
        <v>620616</v>
      </c>
      <c r="H24" s="23" t="n">
        <f aca="false">(H10+H11)*20%</f>
        <v>779152</v>
      </c>
      <c r="I24" s="23" t="n">
        <f aca="false">(I10+I11)*20%</f>
        <v>1666036</v>
      </c>
      <c r="J24" s="23" t="n">
        <f aca="false">(J10+J11)*20%</f>
        <v>417128</v>
      </c>
      <c r="K24" s="23" t="n">
        <f aca="false">(K10+K11)*20%</f>
        <v>251016</v>
      </c>
      <c r="L24" s="23" t="n">
        <f aca="false">(L10+L11)*20%</f>
        <v>629100</v>
      </c>
      <c r="M24" s="23" t="n">
        <f aca="false">(M10+M11)*20%</f>
        <v>1050228</v>
      </c>
      <c r="N24" s="23"/>
      <c r="O24" s="23"/>
      <c r="P24" s="23"/>
      <c r="Q24" s="23"/>
      <c r="R24" s="23"/>
      <c r="S24" s="25" t="n">
        <f aca="false">SUM(B24:M24)</f>
        <v>7557940</v>
      </c>
    </row>
    <row r="25" customFormat="false" ht="14.25" hidden="false" customHeight="false" outlineLevel="0" collapsed="false">
      <c r="A25" s="49"/>
      <c r="B25" s="50"/>
      <c r="C25" s="50"/>
      <c r="D25" s="51"/>
      <c r="E25" s="50"/>
      <c r="F25" s="50"/>
      <c r="G25" s="51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34"/>
    </row>
    <row r="26" customFormat="false" ht="23.25" hidden="false" customHeight="false" outlineLevel="0" collapsed="false">
      <c r="A26" s="52" t="s">
        <v>28</v>
      </c>
      <c r="B26" s="13" t="n">
        <f aca="false">B4-B12</f>
        <v>0</v>
      </c>
      <c r="C26" s="13" t="n">
        <f aca="false">C4-C12</f>
        <v>0</v>
      </c>
      <c r="D26" s="13" t="n">
        <f aca="false">D4-D12</f>
        <v>0</v>
      </c>
      <c r="E26" s="13" t="n">
        <f aca="false">E4-E12</f>
        <v>-1303748</v>
      </c>
      <c r="F26" s="13" t="n">
        <f aca="false">F4-F12</f>
        <v>3347884</v>
      </c>
      <c r="G26" s="13" t="n">
        <f aca="false">G4-G12</f>
        <v>-1804956</v>
      </c>
      <c r="H26" s="13" t="n">
        <f aca="false">H4-H12</f>
        <v>-191612</v>
      </c>
      <c r="I26" s="13" t="n">
        <f aca="false">I4-I12</f>
        <v>-171191</v>
      </c>
      <c r="J26" s="13" t="n">
        <f aca="false">J4-J12</f>
        <v>554617</v>
      </c>
      <c r="K26" s="13" t="n">
        <f aca="false">K4-K12</f>
        <v>2686109</v>
      </c>
      <c r="L26" s="13" t="n">
        <f aca="false">L4-L12</f>
        <v>7946690</v>
      </c>
      <c r="M26" s="13" t="n">
        <f aca="false">M4-M12</f>
        <v>672467</v>
      </c>
      <c r="N26" s="13" t="n">
        <f aca="false">N4-N12</f>
        <v>-1702015</v>
      </c>
      <c r="O26" s="13" t="n">
        <f aca="false">O4-O12</f>
        <v>188520</v>
      </c>
      <c r="P26" s="13" t="n">
        <f aca="false">P4-P12</f>
        <v>-889160</v>
      </c>
      <c r="Q26" s="13" t="n">
        <f aca="false">Q4-Q12</f>
        <v>903520</v>
      </c>
      <c r="R26" s="13" t="n">
        <f aca="false">R4-R12</f>
        <v>-2852640</v>
      </c>
      <c r="S26" s="13" t="n">
        <f aca="false">SUM(B26:R26)</f>
        <v>7384485</v>
      </c>
    </row>
    <row r="27" customFormat="false" ht="34.5" hidden="false" customHeight="false" outlineLevel="0" collapsed="false">
      <c r="A27" s="52" t="s">
        <v>29</v>
      </c>
      <c r="B27" s="13" t="n">
        <f aca="false">B26</f>
        <v>0</v>
      </c>
      <c r="C27" s="13" t="n">
        <f aca="false">B27+C26</f>
        <v>0</v>
      </c>
      <c r="D27" s="13" t="n">
        <f aca="false">C27+D26</f>
        <v>0</v>
      </c>
      <c r="E27" s="13" t="n">
        <f aca="false">D27+E26</f>
        <v>-1303748</v>
      </c>
      <c r="F27" s="13" t="n">
        <f aca="false">E27+F26</f>
        <v>2044136</v>
      </c>
      <c r="G27" s="13" t="n">
        <f aca="false">F27+G26</f>
        <v>239180</v>
      </c>
      <c r="H27" s="13" t="n">
        <f aca="false">G27+H26</f>
        <v>47568</v>
      </c>
      <c r="I27" s="13" t="n">
        <f aca="false">H27+I26</f>
        <v>-123623</v>
      </c>
      <c r="J27" s="13" t="n">
        <f aca="false">I27+J26</f>
        <v>430994</v>
      </c>
      <c r="K27" s="13" t="n">
        <f aca="false">J27+K26</f>
        <v>3117103</v>
      </c>
      <c r="L27" s="13" t="n">
        <f aca="false">K27+L26</f>
        <v>11063793</v>
      </c>
      <c r="M27" s="13" t="n">
        <f aca="false">L27+M26</f>
        <v>11736260</v>
      </c>
      <c r="N27" s="13" t="n">
        <f aca="false">M27+N26</f>
        <v>10034245</v>
      </c>
      <c r="O27" s="13" t="n">
        <f aca="false">N27+O26</f>
        <v>10222765</v>
      </c>
      <c r="P27" s="13" t="n">
        <f aca="false">O27+P26</f>
        <v>9333605</v>
      </c>
      <c r="Q27" s="13" t="n">
        <f aca="false">P27+Q26</f>
        <v>10237125</v>
      </c>
      <c r="R27" s="13" t="n">
        <f aca="false">Q27+R26</f>
        <v>7384485</v>
      </c>
      <c r="S27" s="13" t="n">
        <f aca="false">S4-S12</f>
        <v>7384485</v>
      </c>
    </row>
  </sheetData>
  <printOptions headings="false" gridLines="false" gridLinesSet="true" horizontalCentered="false" verticalCentered="false"/>
  <pageMargins left="0.409722222222222" right="0.159722222222222" top="1.54027777777778" bottom="0.39375" header="0.511811023622047" footer="0.511811023622047"/>
  <pageSetup paperSize="9" scale="7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12:38:50Z</dcterms:created>
  <dc:creator>Лена</dc:creator>
  <dc:description/>
  <dc:language>en-US</dc:language>
  <cp:lastModifiedBy>sdfvs</cp:lastModifiedBy>
  <cp:lastPrinted>2006-12-13T16:24:38Z</cp:lastPrinted>
  <dcterms:modified xsi:type="dcterms:W3CDTF">2007-04-10T17:45:33Z</dcterms:modified>
  <cp:revision>0</cp:revision>
  <dc:subject/>
  <dc:title/>
</cp:coreProperties>
</file>