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Доходы" sheetId="1" state="visible" r:id="rId2"/>
    <sheet name="Диаграмма по доходам" sheetId="2" state="visible" r:id="rId3"/>
    <sheet name="Расходы" sheetId="3" state="visible" r:id="rId4"/>
    <sheet name="Диаграмма расходов" sheetId="4" state="visible" r:id="rId5"/>
    <sheet name="Зарплата" sheetId="5" state="visible" r:id="rId6"/>
    <sheet name="Платежи" sheetId="6" state="visible" r:id="rId7"/>
    <sheet name="Диаграмма платежей" sheetId="7" state="visible" r:id="rId8"/>
    <sheet name="Остаток" sheetId="8" state="visible" r:id="rId9"/>
    <sheet name="Диаграмма остатков" sheetId="9" state="visible" r:id="rId10"/>
  </sheets>
  <definedNames>
    <definedName function="false" hidden="false" name="ижд" vbProcedure="false">Зарплата!$I$6</definedName>
    <definedName function="false" hidden="false" name="мин_зп" vbProcedure="false">Зарплата!$I$4</definedName>
    <definedName function="false" hidden="false" name="пф" vbProcedure="false">Зарплата!$I$5</definedName>
    <definedName function="false" hidden="false" name="рк" vbProcedure="false">Зарплата!$I$2</definedName>
    <definedName function="false" hidden="false" name="стаж" vbProcedure="false">Зарплата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Доходы</t>
  </si>
  <si>
    <t xml:space="preserve">Статьи доходов</t>
  </si>
  <si>
    <t xml:space="preserve">I полугодие</t>
  </si>
  <si>
    <t xml:space="preserve">месяцы</t>
  </si>
  <si>
    <t xml:space="preserve">за год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итого</t>
  </si>
  <si>
    <t xml:space="preserve">Зарплата мужа</t>
  </si>
  <si>
    <t xml:space="preserve">Пособия</t>
  </si>
  <si>
    <t xml:space="preserve">ИТОГО:</t>
  </si>
  <si>
    <t xml:space="preserve">Расходы</t>
  </si>
  <si>
    <t xml:space="preserve">Статьи расходов</t>
  </si>
  <si>
    <t xml:space="preserve">За год</t>
  </si>
  <si>
    <t xml:space="preserve">Итого</t>
  </si>
  <si>
    <t xml:space="preserve">Продукты питания</t>
  </si>
  <si>
    <t xml:space="preserve">Непродовольственные товары</t>
  </si>
  <si>
    <t xml:space="preserve">Услуги</t>
  </si>
  <si>
    <t xml:space="preserve">Коммунальные платежи</t>
  </si>
  <si>
    <t xml:space="preserve">Итого:</t>
  </si>
  <si>
    <t xml:space="preserve">Расчет подоходного налога и заработка</t>
  </si>
  <si>
    <t xml:space="preserve">Районный коэффициент от оклада</t>
  </si>
  <si>
    <t xml:space="preserve">Доплата за стаж работы </t>
  </si>
  <si>
    <t xml:space="preserve">Минимальный размер зарплаты</t>
  </si>
  <si>
    <t xml:space="preserve">Удержание в Пенсионный фонд от общей суммы зарплаты </t>
  </si>
  <si>
    <t xml:space="preserve">Льгота по подоходному налогу в минимальных зарплатах</t>
  </si>
  <si>
    <t xml:space="preserve">месяцы </t>
  </si>
  <si>
    <t xml:space="preserve">оклад</t>
  </si>
  <si>
    <t xml:space="preserve">доплаты</t>
  </si>
  <si>
    <t xml:space="preserve">льготы по подоходному налогу</t>
  </si>
  <si>
    <t xml:space="preserve">удержание</t>
  </si>
  <si>
    <t xml:space="preserve">заработок на руки</t>
  </si>
  <si>
    <t xml:space="preserve">районный коэффициент</t>
  </si>
  <si>
    <t xml:space="preserve">за стаж</t>
  </si>
  <si>
    <t xml:space="preserve">в Пенсионный фонд</t>
  </si>
  <si>
    <t xml:space="preserve">подоходный налог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доходный налог по годовым данным</t>
  </si>
  <si>
    <t xml:space="preserve">доплата подоходного налога</t>
  </si>
  <si>
    <t xml:space="preserve">Расчет коммунальных платежей</t>
  </si>
  <si>
    <t xml:space="preserve">вид платежей</t>
  </si>
  <si>
    <t xml:space="preserve">ед.изм.</t>
  </si>
  <si>
    <t xml:space="preserve">измеритель</t>
  </si>
  <si>
    <t xml:space="preserve">в среднем по месяцам</t>
  </si>
  <si>
    <t xml:space="preserve">цена</t>
  </si>
  <si>
    <t xml:space="preserve">сумма</t>
  </si>
  <si>
    <t xml:space="preserve">Квартплата</t>
  </si>
  <si>
    <t xml:space="preserve">шт.</t>
  </si>
  <si>
    <t xml:space="preserve">Электроэнергия</t>
  </si>
  <si>
    <t xml:space="preserve">кВт.час</t>
  </si>
  <si>
    <t xml:space="preserve">Телефон</t>
  </si>
  <si>
    <t xml:space="preserve">Кабельное ТВ</t>
  </si>
  <si>
    <t xml:space="preserve">Расчет месячных остатков и годового итога</t>
  </si>
  <si>
    <t xml:space="preserve">Статьи доходов/расходов</t>
  </si>
  <si>
    <t xml:space="preserve">Остаток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#,##0"/>
    <numFmt numFmtId="168" formatCode="0%"/>
    <numFmt numFmtId="169" formatCode="0.0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 Cyr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u val="single"/>
      <sz val="20"/>
      <color rgb="FFFF00FF"/>
      <name val="Times New Roman Cyr"/>
      <family val="2"/>
    </font>
    <font>
      <i val="true"/>
      <sz val="12"/>
      <color rgb="FF000000"/>
      <name val="Times New Roman Cyr"/>
      <family val="2"/>
    </font>
    <font>
      <b val="true"/>
      <sz val="10"/>
      <name val="Arial Cyr"/>
      <family val="2"/>
      <charset val="204"/>
    </font>
    <font>
      <b val="true"/>
      <i val="true"/>
      <u val="single"/>
      <sz val="20"/>
      <color rgb="FFFF00FF"/>
      <name val="Times New Roman"/>
      <family val="2"/>
    </font>
    <font>
      <i val="true"/>
      <sz val="12"/>
      <color rgb="FF000000"/>
      <name val="Times New Roman"/>
      <family val="2"/>
    </font>
    <font>
      <b val="true"/>
      <i val="true"/>
      <u val="single"/>
      <sz val="20"/>
      <color rgb="FFFF00FF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double"/>
      <diagonal/>
    </border>
    <border diagonalUp="true" diagonalDown="true">
      <left style="thin"/>
      <right style="thick"/>
      <top style="thin"/>
      <bottom style="thick"/>
      <diagonal style="thin"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ff00ff"/>
                </a:solidFill>
                <a:uFillTx/>
                <a:latin typeface="Times New Roman Cyr"/>
              </a:defRPr>
            </a:pPr>
            <a:r>
              <a:rPr b="1" i="1" sz="2000" spc="-1" strike="noStrike" u="sng">
                <a:solidFill>
                  <a:srgbClr val="ff00ff"/>
                </a:solidFill>
                <a:uFillTx/>
                <a:latin typeface="Times New Roman Cyr"/>
              </a:rPr>
              <a:t>Диаграмма доходов по месяц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752303191722"/>
          <c:y val="0.156784335355764"/>
          <c:w val="0.937955726324062"/>
          <c:h val="0.787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ы!$C$3:$H$3</c:f>
              <c:strCache>
                <c:ptCount val="6"/>
                <c:pt idx="0">
                  <c:v>VII</c:v>
                </c:pt>
                <c:pt idx="1">
                  <c:v>VIII</c:v>
                </c:pt>
                <c:pt idx="2">
                  <c:v>IX</c:v>
                </c:pt>
                <c:pt idx="3">
                  <c:v>X</c:v>
                </c:pt>
                <c:pt idx="4">
                  <c:v>XI</c:v>
                </c:pt>
                <c:pt idx="5">
                  <c:v>XII</c:v>
                </c:pt>
              </c:strCache>
            </c:strRef>
          </c:cat>
          <c:val>
            <c:numRef>
              <c:f>Доходы!$C$6:$H$6</c:f>
              <c:numCache>
                <c:formatCode>General</c:formatCode>
                <c:ptCount val="6"/>
                <c:pt idx="0">
                  <c:v>6438.19258712</c:v>
                </c:pt>
                <c:pt idx="1">
                  <c:v>6430.8988136</c:v>
                </c:pt>
                <c:pt idx="2">
                  <c:v>6503.9907512</c:v>
                </c:pt>
                <c:pt idx="3">
                  <c:v>6513.25831544</c:v>
                </c:pt>
                <c:pt idx="4">
                  <c:v>6340.05817976</c:v>
                </c:pt>
                <c:pt idx="5">
                  <c:v>4114.493572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042620"/>
        <c:axId val="50046021"/>
      </c:lineChart>
      <c:catAx>
        <c:axId val="8404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Меся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046021"/>
        <c:crossesAt val="0"/>
        <c:auto val="1"/>
        <c:lblAlgn val="ctr"/>
        <c:lblOffset val="100"/>
        <c:noMultiLvlLbl val="0"/>
      </c:catAx>
      <c:valAx>
        <c:axId val="50046021"/>
        <c:scaling>
          <c:orientation val="minMax"/>
          <c:max val="7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4042620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ff00ff"/>
                </a:solidFill>
                <a:uFillTx/>
                <a:latin typeface="Times New Roman"/>
              </a:defRPr>
            </a:pPr>
            <a:r>
              <a:rPr b="1" i="1" sz="2000" spc="-1" strike="noStrike" u="sng">
                <a:solidFill>
                  <a:srgbClr val="ff00ff"/>
                </a:solidFill>
                <a:uFillTx/>
                <a:latin typeface="Times New Roman"/>
              </a:rPr>
              <a:t>Диаграмма расходов по месяц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асходы!$C$3:$H$3</c:f>
              <c:strCache>
                <c:ptCount val="6"/>
                <c:pt idx="0">
                  <c:v>VII</c:v>
                </c:pt>
                <c:pt idx="1">
                  <c:v>VIII</c:v>
                </c:pt>
                <c:pt idx="2">
                  <c:v>IX</c:v>
                </c:pt>
                <c:pt idx="3">
                  <c:v>X</c:v>
                </c:pt>
                <c:pt idx="4">
                  <c:v>XI</c:v>
                </c:pt>
                <c:pt idx="5">
                  <c:v>XII</c:v>
                </c:pt>
              </c:strCache>
            </c:strRef>
          </c:cat>
          <c:val>
            <c:numRef>
              <c:f>Расходы!$C$8:$H$8</c:f>
              <c:numCache>
                <c:formatCode>General</c:formatCode>
                <c:ptCount val="6"/>
                <c:pt idx="0">
                  <c:v>7450.32</c:v>
                </c:pt>
                <c:pt idx="1">
                  <c:v>6817.42</c:v>
                </c:pt>
                <c:pt idx="2">
                  <c:v>6918.06</c:v>
                </c:pt>
                <c:pt idx="3">
                  <c:v>5417.2</c:v>
                </c:pt>
                <c:pt idx="4">
                  <c:v>5658</c:v>
                </c:pt>
                <c:pt idx="5">
                  <c:v>5828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254367"/>
        <c:axId val="51767808"/>
      </c:lineChart>
      <c:catAx>
        <c:axId val="1725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Меся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67808"/>
        <c:crossesAt val="0"/>
        <c:auto val="1"/>
        <c:lblAlgn val="ctr"/>
        <c:lblOffset val="100"/>
        <c:noMultiLvlLbl val="0"/>
      </c:catAx>
      <c:valAx>
        <c:axId val="51767808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54367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ff00ff"/>
                </a:solidFill>
                <a:uFillTx/>
                <a:latin typeface="Times New Roman Cyr"/>
              </a:defRPr>
            </a:pPr>
            <a:r>
              <a:rPr b="1" i="1" sz="2000" spc="-1" strike="noStrike" u="sng">
                <a:solidFill>
                  <a:srgbClr val="ff00ff"/>
                </a:solidFill>
                <a:uFillTx/>
                <a:latin typeface="Times New Roman Cyr"/>
              </a:rPr>
              <a:t>Диаграмма платеж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латежи!$A$5:$A$8</c:f>
              <c:strCache>
                <c:ptCount val="4"/>
                <c:pt idx="0">
                  <c:v>Квартплата</c:v>
                </c:pt>
                <c:pt idx="1">
                  <c:v>Электроэнергия</c:v>
                </c:pt>
                <c:pt idx="2">
                  <c:v>Телефон</c:v>
                </c:pt>
                <c:pt idx="3">
                  <c:v>Кабельное ТВ</c:v>
                </c:pt>
              </c:strCache>
            </c:strRef>
          </c:cat>
          <c:val>
            <c:numRef>
              <c:f>Платежи!$P$5:$P$8</c:f>
              <c:numCache>
                <c:formatCode>General</c:formatCode>
                <c:ptCount val="4"/>
                <c:pt idx="0">
                  <c:v>256.7</c:v>
                </c:pt>
                <c:pt idx="1">
                  <c:v>147</c:v>
                </c:pt>
                <c:pt idx="2">
                  <c:v>83</c:v>
                </c:pt>
                <c:pt idx="3">
                  <c:v>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09432"/>
        <c:axId val="40951949"/>
      </c:lineChart>
      <c:catAx>
        <c:axId val="8620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Название платеж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0951949"/>
        <c:crossesAt val="0"/>
        <c:auto val="1"/>
        <c:lblAlgn val="ctr"/>
        <c:lblOffset val="100"/>
        <c:noMultiLvlLbl val="0"/>
      </c:catAx>
      <c:valAx>
        <c:axId val="40951949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6209432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ff00ff"/>
                </a:solidFill>
                <a:uFillTx/>
                <a:latin typeface="Arial Cyr"/>
              </a:defRPr>
            </a:pPr>
            <a:r>
              <a:rPr b="1" i="1" sz="2000" spc="-1" strike="noStrike" u="sng">
                <a:solidFill>
                  <a:srgbClr val="ff00ff"/>
                </a:solidFill>
                <a:uFillTx/>
                <a:latin typeface="Arial Cyr"/>
              </a:rPr>
              <a:t>Диаграмма сравнения доходов/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Остаток!$A$4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таток!$C$3:$H$3</c:f>
              <c:strCache>
                <c:ptCount val="6"/>
                <c:pt idx="0">
                  <c:v>VII</c:v>
                </c:pt>
                <c:pt idx="1">
                  <c:v>VIII</c:v>
                </c:pt>
                <c:pt idx="2">
                  <c:v>IX</c:v>
                </c:pt>
                <c:pt idx="3">
                  <c:v>X</c:v>
                </c:pt>
                <c:pt idx="4">
                  <c:v>XI</c:v>
                </c:pt>
                <c:pt idx="5">
                  <c:v>XII</c:v>
                </c:pt>
              </c:strCache>
            </c:strRef>
          </c:cat>
          <c:val>
            <c:numRef>
              <c:f>Остаток!$C$4:$H$4</c:f>
              <c:numCache>
                <c:formatCode>General</c:formatCode>
                <c:ptCount val="6"/>
                <c:pt idx="0">
                  <c:v>6438.19258712</c:v>
                </c:pt>
                <c:pt idx="1">
                  <c:v>6430.8988136</c:v>
                </c:pt>
                <c:pt idx="2">
                  <c:v>6503.9907512</c:v>
                </c:pt>
                <c:pt idx="3">
                  <c:v>6513.25831544</c:v>
                </c:pt>
                <c:pt idx="4">
                  <c:v>6340.05817976</c:v>
                </c:pt>
                <c:pt idx="5">
                  <c:v>4114.493572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статок!$A$5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таток!$C$3:$H$3</c:f>
              <c:strCache>
                <c:ptCount val="6"/>
                <c:pt idx="0">
                  <c:v>VII</c:v>
                </c:pt>
                <c:pt idx="1">
                  <c:v>VIII</c:v>
                </c:pt>
                <c:pt idx="2">
                  <c:v>IX</c:v>
                </c:pt>
                <c:pt idx="3">
                  <c:v>X</c:v>
                </c:pt>
                <c:pt idx="4">
                  <c:v>XI</c:v>
                </c:pt>
                <c:pt idx="5">
                  <c:v>XII</c:v>
                </c:pt>
              </c:strCache>
            </c:strRef>
          </c:cat>
          <c:val>
            <c:numRef>
              <c:f>Остаток!$C$5:$H$5</c:f>
              <c:numCache>
                <c:formatCode>General</c:formatCode>
                <c:ptCount val="6"/>
                <c:pt idx="0">
                  <c:v>7450.32</c:v>
                </c:pt>
                <c:pt idx="1">
                  <c:v>6817.42</c:v>
                </c:pt>
                <c:pt idx="2">
                  <c:v>6918.06</c:v>
                </c:pt>
                <c:pt idx="3">
                  <c:v>5417.2</c:v>
                </c:pt>
                <c:pt idx="4">
                  <c:v>5658</c:v>
                </c:pt>
                <c:pt idx="5">
                  <c:v>5828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306769"/>
        <c:axId val="11613366"/>
      </c:lineChart>
      <c:catAx>
        <c:axId val="3130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Меся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3366"/>
        <c:crossesAt val="0"/>
        <c:auto val="1"/>
        <c:lblAlgn val="ctr"/>
        <c:lblOffset val="100"/>
        <c:noMultiLvlLbl val="0"/>
      </c:catAx>
      <c:valAx>
        <c:axId val="11613366"/>
        <c:scaling>
          <c:orientation val="minMax"/>
          <c:max val="8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06769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42"/>
    <col collapsed="false" customWidth="true" hidden="false" outlineLevel="0" max="8" min="3" style="0" width="8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4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5" t="s">
        <v>4</v>
      </c>
    </row>
    <row r="3" customFormat="false" ht="13.5" hidden="false" customHeight="false" outlineLevel="0" collapsed="false">
      <c r="A3" s="2"/>
      <c r="B3" s="3"/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5"/>
    </row>
    <row r="4" customFormat="false" ht="13.5" hidden="false" customHeight="false" outlineLevel="0" collapsed="false">
      <c r="A4" s="7" t="s">
        <v>12</v>
      </c>
      <c r="B4" s="8" t="n">
        <f aca="false">Зарплата!$I$9</f>
        <v>37724.9480784</v>
      </c>
      <c r="C4" s="8" t="n">
        <f aca="false">Зарплата!I10</f>
        <v>6286.25258712</v>
      </c>
      <c r="D4" s="8" t="n">
        <f aca="false">Зарплата!I11</f>
        <v>6278.9588136</v>
      </c>
      <c r="E4" s="8" t="n">
        <f aca="false">Зарплата!I12</f>
        <v>6352.0507512</v>
      </c>
      <c r="F4" s="8" t="n">
        <f aca="false">Зарплата!I13</f>
        <v>6361.31831544</v>
      </c>
      <c r="G4" s="8" t="n">
        <f aca="false">Зарплата!I14</f>
        <v>6188.11817976</v>
      </c>
      <c r="H4" s="8" t="n">
        <f aca="false">Зарплата!I15</f>
        <v>3962.55357243</v>
      </c>
      <c r="I4" s="8" t="n">
        <f aca="false">SUM(C4:H4)</f>
        <v>35429.25221955</v>
      </c>
      <c r="J4" s="9" t="n">
        <f aca="false">B4+I4</f>
        <v>73154.20029795</v>
      </c>
    </row>
    <row r="5" customFormat="false" ht="12.75" hidden="false" customHeight="false" outlineLevel="0" collapsed="false">
      <c r="A5" s="7" t="s">
        <v>13</v>
      </c>
      <c r="B5" s="10" t="n">
        <v>911.64</v>
      </c>
      <c r="C5" s="10" t="n">
        <v>151.94</v>
      </c>
      <c r="D5" s="10" t="n">
        <v>151.94</v>
      </c>
      <c r="E5" s="10" t="n">
        <v>151.94</v>
      </c>
      <c r="F5" s="10" t="n">
        <v>151.94</v>
      </c>
      <c r="G5" s="10" t="n">
        <v>151.94</v>
      </c>
      <c r="H5" s="10" t="n">
        <v>151.94</v>
      </c>
      <c r="I5" s="10" t="n">
        <f aca="false">SUM(C5:H5)</f>
        <v>911.64</v>
      </c>
      <c r="J5" s="11" t="n">
        <f aca="false">B5+I5</f>
        <v>1823.28</v>
      </c>
    </row>
    <row r="6" customFormat="false" ht="13.5" hidden="false" customHeight="false" outlineLevel="0" collapsed="false">
      <c r="A6" s="12" t="s">
        <v>14</v>
      </c>
      <c r="B6" s="13" t="n">
        <f aca="false">SUM(B4:B5)</f>
        <v>38636.5880784</v>
      </c>
      <c r="C6" s="13" t="n">
        <f aca="false">SUM(C4:C5)</f>
        <v>6438.19258712</v>
      </c>
      <c r="D6" s="13" t="n">
        <f aca="false">SUM(D4:D5)</f>
        <v>6430.8988136</v>
      </c>
      <c r="E6" s="13" t="n">
        <f aca="false">SUM(E4:E5)</f>
        <v>6503.9907512</v>
      </c>
      <c r="F6" s="13" t="n">
        <f aca="false">SUM(F4:F5)</f>
        <v>6513.25831544</v>
      </c>
      <c r="G6" s="13" t="n">
        <f aca="false">SUM(G4:G5)</f>
        <v>6340.05817976</v>
      </c>
      <c r="H6" s="13" t="n">
        <f aca="false">SUM(H4:H5)</f>
        <v>4114.49357243</v>
      </c>
      <c r="I6" s="13" t="n">
        <f aca="false">SUM(I4:I5)</f>
        <v>36340.89221955</v>
      </c>
      <c r="J6" s="14" t="n">
        <f aca="false">SUM(J4:J5)</f>
        <v>74977.48029795</v>
      </c>
    </row>
    <row r="7" customFormat="false" ht="13.5" hidden="false" customHeight="false" outlineLevel="0" collapsed="false"/>
  </sheetData>
  <mergeCells count="5">
    <mergeCell ref="A1:J1"/>
    <mergeCell ref="A2:A3"/>
    <mergeCell ref="B2:B3"/>
    <mergeCell ref="C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0.41"/>
    <col collapsed="false" customWidth="true" hidden="false" outlineLevel="0" max="7" min="3" style="0" width="8.14"/>
  </cols>
  <sheetData>
    <row r="1" customFormat="false" ht="20.25" hidden="false" customHeight="fals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3.5" hidden="false" customHeight="true" outlineLevel="0" collapsed="false">
      <c r="A2" s="16" t="s">
        <v>16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9" t="s">
        <v>17</v>
      </c>
    </row>
    <row r="3" customFormat="false" ht="13.5" hidden="false" customHeight="false" outlineLevel="0" collapsed="false">
      <c r="A3" s="16"/>
      <c r="B3" s="17"/>
      <c r="C3" s="20" t="s">
        <v>5</v>
      </c>
      <c r="D3" s="20" t="s">
        <v>6</v>
      </c>
      <c r="E3" s="20" t="s">
        <v>7</v>
      </c>
      <c r="F3" s="20" t="s">
        <v>8</v>
      </c>
      <c r="G3" s="20" t="s">
        <v>9</v>
      </c>
      <c r="H3" s="20" t="s">
        <v>10</v>
      </c>
      <c r="I3" s="20" t="s">
        <v>18</v>
      </c>
      <c r="J3" s="19"/>
    </row>
    <row r="4" customFormat="false" ht="13.5" hidden="false" customHeight="false" outlineLevel="0" collapsed="false">
      <c r="A4" s="21" t="s">
        <v>19</v>
      </c>
      <c r="B4" s="22" t="n">
        <v>27400.04</v>
      </c>
      <c r="C4" s="22" t="n">
        <v>4580.32</v>
      </c>
      <c r="D4" s="22" t="n">
        <v>4147.6</v>
      </c>
      <c r="E4" s="22" t="n">
        <v>4971</v>
      </c>
      <c r="F4" s="22" t="n">
        <v>4750.5</v>
      </c>
      <c r="G4" s="22" t="n">
        <v>4641.3</v>
      </c>
      <c r="H4" s="22" t="n">
        <v>4452.12</v>
      </c>
      <c r="I4" s="22" t="n">
        <f aca="false">SUM(C4:H4)</f>
        <v>27542.84</v>
      </c>
      <c r="J4" s="23" t="n">
        <f aca="false">B4+I4</f>
        <v>54942.88</v>
      </c>
    </row>
    <row r="5" customFormat="false" ht="12.75" hidden="false" customHeight="false" outlineLevel="0" collapsed="false">
      <c r="A5" s="7" t="s">
        <v>20</v>
      </c>
      <c r="B5" s="8" t="n">
        <v>5300</v>
      </c>
      <c r="C5" s="8" t="n">
        <v>1973.3</v>
      </c>
      <c r="D5" s="8" t="n">
        <v>1873.12</v>
      </c>
      <c r="E5" s="8" t="n">
        <v>1250.36</v>
      </c>
      <c r="F5" s="8" t="n">
        <v>120</v>
      </c>
      <c r="G5" s="8" t="n">
        <v>300</v>
      </c>
      <c r="H5" s="8" t="n">
        <v>500</v>
      </c>
      <c r="I5" s="8" t="n">
        <f aca="false">SUM(C5:H5)</f>
        <v>6016.78</v>
      </c>
      <c r="J5" s="9" t="n">
        <f aca="false">B5+I5</f>
        <v>11316.78</v>
      </c>
    </row>
    <row r="6" customFormat="false" ht="12.75" hidden="false" customHeight="false" outlineLevel="0" collapsed="false">
      <c r="A6" s="7" t="s">
        <v>21</v>
      </c>
      <c r="B6" s="8" t="n">
        <v>1077</v>
      </c>
      <c r="C6" s="8" t="n">
        <v>400</v>
      </c>
      <c r="D6" s="8" t="n">
        <v>300</v>
      </c>
      <c r="E6" s="8" t="n">
        <v>200</v>
      </c>
      <c r="F6" s="8" t="n">
        <v>50</v>
      </c>
      <c r="G6" s="8" t="n">
        <v>220</v>
      </c>
      <c r="H6" s="8" t="n">
        <v>380</v>
      </c>
      <c r="I6" s="8" t="n">
        <f aca="false">SUM(C6:H6)</f>
        <v>1550</v>
      </c>
      <c r="J6" s="9" t="n">
        <f aca="false">B6+I6</f>
        <v>2627</v>
      </c>
    </row>
    <row r="7" customFormat="false" ht="13.5" hidden="false" customHeight="false" outlineLevel="0" collapsed="false">
      <c r="A7" s="24" t="s">
        <v>22</v>
      </c>
      <c r="B7" s="25" t="n">
        <v>2973.58</v>
      </c>
      <c r="C7" s="25" t="n">
        <f aca="false">Платежи!$E$9</f>
        <v>496.7</v>
      </c>
      <c r="D7" s="25" t="n">
        <f aca="false">Платежи!$G$9</f>
        <v>496.7</v>
      </c>
      <c r="E7" s="25" t="n">
        <f aca="false">Платежи!$I$9</f>
        <v>496.7</v>
      </c>
      <c r="F7" s="25" t="n">
        <f aca="false">Платежи!$K$9</f>
        <v>496.7</v>
      </c>
      <c r="G7" s="25" t="n">
        <f aca="false">Платежи!$M$9</f>
        <v>496.7</v>
      </c>
      <c r="H7" s="25" t="n">
        <f aca="false">Платежи!$O$9</f>
        <v>496.7</v>
      </c>
      <c r="I7" s="25" t="n">
        <f aca="false">SUM(C7:H7)</f>
        <v>2980.2</v>
      </c>
      <c r="J7" s="26" t="n">
        <f aca="false">B7+I7</f>
        <v>5953.78</v>
      </c>
    </row>
    <row r="8" customFormat="false" ht="14.25" hidden="false" customHeight="false" outlineLevel="0" collapsed="false">
      <c r="A8" s="27" t="s">
        <v>23</v>
      </c>
      <c r="B8" s="28" t="n">
        <f aca="false">SUM(B4:B7)</f>
        <v>36750.62</v>
      </c>
      <c r="C8" s="28" t="n">
        <f aca="false">SUM(C4:C7)</f>
        <v>7450.32</v>
      </c>
      <c r="D8" s="28" t="n">
        <f aca="false">SUM(D4:D7)</f>
        <v>6817.42</v>
      </c>
      <c r="E8" s="28" t="n">
        <f aca="false">SUM(E4:E7)</f>
        <v>6918.06</v>
      </c>
      <c r="F8" s="28" t="n">
        <f aca="false">SUM(F4:F7)</f>
        <v>5417.2</v>
      </c>
      <c r="G8" s="28" t="n">
        <f aca="false">SUM(G4:G7)</f>
        <v>5658</v>
      </c>
      <c r="H8" s="28" t="n">
        <f aca="false">SUM(H4:H7)</f>
        <v>5828.82</v>
      </c>
      <c r="I8" s="28" t="n">
        <f aca="false">SUM(I4:I7)</f>
        <v>38089.82</v>
      </c>
      <c r="J8" s="29" t="n">
        <f aca="false">SUM(J4:J7)</f>
        <v>74840.44</v>
      </c>
    </row>
    <row r="9" customFormat="false" ht="13.5" hidden="false" customHeight="false" outlineLevel="0" collapsed="false"/>
  </sheetData>
  <mergeCells count="5">
    <mergeCell ref="A1:J1"/>
    <mergeCell ref="A2:A3"/>
    <mergeCell ref="B2:B3"/>
    <mergeCell ref="C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0.71"/>
    <col collapsed="false" customWidth="true" hidden="false" outlineLevel="0" max="4" min="4" style="0" width="8.14"/>
    <col collapsed="false" customWidth="true" hidden="false" outlineLevel="0" max="7" min="7" style="0" width="8.99"/>
    <col collapsed="false" customWidth="true" hidden="false" outlineLevel="0" max="9" min="9" style="0" width="10.56"/>
  </cols>
  <sheetData>
    <row r="1" customFormat="false" ht="20.25" hidden="false" customHeight="false" outlineLevel="0" collapsed="false">
      <c r="A1" s="15" t="s">
        <v>24</v>
      </c>
      <c r="B1" s="15"/>
      <c r="C1" s="15"/>
      <c r="D1" s="15"/>
      <c r="E1" s="15"/>
      <c r="F1" s="15"/>
      <c r="G1" s="15"/>
      <c r="H1" s="15"/>
      <c r="I1" s="15"/>
    </row>
    <row r="2" customFormat="false" ht="13.5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1" t="n">
        <v>0.7</v>
      </c>
    </row>
    <row r="3" customFormat="false" ht="12.75" hidden="false" customHeight="true" outlineLevel="0" collapsed="false">
      <c r="A3" s="32" t="s">
        <v>26</v>
      </c>
      <c r="B3" s="32"/>
      <c r="C3" s="32"/>
      <c r="D3" s="32"/>
      <c r="E3" s="32"/>
      <c r="F3" s="32"/>
      <c r="G3" s="32"/>
      <c r="H3" s="32"/>
      <c r="I3" s="33" t="n">
        <v>0.07</v>
      </c>
    </row>
    <row r="4" customFormat="false" ht="12.75" hidden="false" customHeight="false" outlineLevel="0" collapsed="false">
      <c r="A4" s="32" t="s">
        <v>27</v>
      </c>
      <c r="B4" s="32"/>
      <c r="C4" s="32"/>
      <c r="D4" s="32"/>
      <c r="E4" s="32"/>
      <c r="F4" s="32"/>
      <c r="G4" s="32"/>
      <c r="H4" s="32"/>
      <c r="I4" s="11" t="n">
        <v>83.49</v>
      </c>
    </row>
    <row r="5" customFormat="false" ht="12.75" hidden="false" customHeight="false" outlineLevel="0" collapsed="false">
      <c r="A5" s="32" t="s">
        <v>28</v>
      </c>
      <c r="B5" s="32"/>
      <c r="C5" s="32"/>
      <c r="D5" s="32"/>
      <c r="E5" s="32"/>
      <c r="F5" s="32"/>
      <c r="G5" s="32"/>
      <c r="H5" s="32"/>
      <c r="I5" s="33" t="n">
        <v>0.01</v>
      </c>
    </row>
    <row r="6" customFormat="false" ht="13.5" hidden="false" customHeight="false" outlineLevel="0" collapsed="false">
      <c r="A6" s="34" t="s">
        <v>29</v>
      </c>
      <c r="B6" s="34"/>
      <c r="C6" s="34"/>
      <c r="D6" s="34"/>
      <c r="E6" s="34"/>
      <c r="F6" s="34"/>
      <c r="G6" s="34"/>
      <c r="H6" s="34"/>
      <c r="I6" s="35" t="n">
        <v>2</v>
      </c>
    </row>
    <row r="7" customFormat="false" ht="28.5" hidden="false" customHeight="true" outlineLevel="0" collapsed="false">
      <c r="A7" s="36" t="s">
        <v>30</v>
      </c>
      <c r="B7" s="37" t="s">
        <v>31</v>
      </c>
      <c r="C7" s="38" t="s">
        <v>32</v>
      </c>
      <c r="D7" s="38"/>
      <c r="E7" s="37" t="s">
        <v>11</v>
      </c>
      <c r="F7" s="37" t="s">
        <v>33</v>
      </c>
      <c r="G7" s="38" t="s">
        <v>34</v>
      </c>
      <c r="H7" s="38"/>
      <c r="I7" s="39" t="s">
        <v>35</v>
      </c>
    </row>
    <row r="8" customFormat="false" ht="51.75" hidden="false" customHeight="false" outlineLevel="0" collapsed="false">
      <c r="A8" s="36"/>
      <c r="B8" s="37"/>
      <c r="C8" s="40" t="s">
        <v>36</v>
      </c>
      <c r="D8" s="40" t="s">
        <v>37</v>
      </c>
      <c r="E8" s="37"/>
      <c r="F8" s="37"/>
      <c r="G8" s="40" t="s">
        <v>38</v>
      </c>
      <c r="H8" s="40" t="s">
        <v>39</v>
      </c>
      <c r="I8" s="39"/>
    </row>
    <row r="9" customFormat="false" ht="13.5" hidden="false" customHeight="false" outlineLevel="0" collapsed="false">
      <c r="A9" s="21" t="s">
        <v>2</v>
      </c>
      <c r="B9" s="22" t="n">
        <v>24386.6</v>
      </c>
      <c r="C9" s="22" t="n">
        <f aca="false">B9*рк</f>
        <v>17070.62</v>
      </c>
      <c r="D9" s="22" t="n">
        <f aca="false">B9*стаж</f>
        <v>1707.062</v>
      </c>
      <c r="E9" s="22" t="n">
        <f aca="false">SUM(B9:D9)</f>
        <v>43164.282</v>
      </c>
      <c r="F9" s="22" t="n">
        <f aca="false">ижд*мин_зп*6</f>
        <v>1001.88</v>
      </c>
      <c r="G9" s="22" t="n">
        <f aca="false">E9*пф</f>
        <v>431.64282</v>
      </c>
      <c r="H9" s="22" t="n">
        <f aca="false">(E9-F9-G9)*12%</f>
        <v>5007.6911016</v>
      </c>
      <c r="I9" s="23" t="n">
        <f aca="false">E9-G9-H9</f>
        <v>37724.9480784</v>
      </c>
    </row>
    <row r="10" customFormat="false" ht="12.75" hidden="false" customHeight="false" outlineLevel="0" collapsed="false">
      <c r="A10" s="7" t="s">
        <v>40</v>
      </c>
      <c r="B10" s="8" t="n">
        <v>4063.63</v>
      </c>
      <c r="C10" s="8" t="n">
        <f aca="false">B10*рк</f>
        <v>2844.541</v>
      </c>
      <c r="D10" s="8" t="n">
        <f aca="false">B10*стаж</f>
        <v>284.4541</v>
      </c>
      <c r="E10" s="8" t="n">
        <f aca="false">SUM(B10:D10)</f>
        <v>7192.6251</v>
      </c>
      <c r="F10" s="8" t="n">
        <f aca="false">ижд*мин_зп</f>
        <v>166.98</v>
      </c>
      <c r="G10" s="8" t="n">
        <f aca="false">E10*пф</f>
        <v>71.926251</v>
      </c>
      <c r="H10" s="8" t="n">
        <f aca="false">(E10-F10-G10)*12%</f>
        <v>834.44626188</v>
      </c>
      <c r="I10" s="9" t="n">
        <f aca="false">E10-G10-H10</f>
        <v>6286.25258712</v>
      </c>
    </row>
    <row r="11" customFormat="false" ht="12.75" hidden="false" customHeight="false" outlineLevel="0" collapsed="false">
      <c r="A11" s="7" t="s">
        <v>41</v>
      </c>
      <c r="B11" s="8" t="n">
        <v>4058.9</v>
      </c>
      <c r="C11" s="8" t="n">
        <f aca="false">B11*рк</f>
        <v>2841.23</v>
      </c>
      <c r="D11" s="8" t="n">
        <f aca="false">B11*стаж</f>
        <v>284.123</v>
      </c>
      <c r="E11" s="8" t="n">
        <f aca="false">SUM(B11:D11)</f>
        <v>7184.253</v>
      </c>
      <c r="F11" s="8" t="n">
        <f aca="false">ижд*мин_зп</f>
        <v>166.98</v>
      </c>
      <c r="G11" s="8" t="n">
        <f aca="false">E11*пф</f>
        <v>71.84253</v>
      </c>
      <c r="H11" s="8" t="n">
        <f aca="false">(E11-F11-G11)*12%</f>
        <v>833.4516564</v>
      </c>
      <c r="I11" s="9" t="n">
        <f aca="false">E11-G11-H11</f>
        <v>6278.9588136</v>
      </c>
    </row>
    <row r="12" customFormat="false" ht="12.75" hidden="false" customHeight="false" outlineLevel="0" collapsed="false">
      <c r="A12" s="7" t="s">
        <v>42</v>
      </c>
      <c r="B12" s="8" t="n">
        <v>4106.3</v>
      </c>
      <c r="C12" s="8" t="n">
        <f aca="false">B12*рк</f>
        <v>2874.41</v>
      </c>
      <c r="D12" s="8" t="n">
        <f aca="false">B12*стаж</f>
        <v>287.441</v>
      </c>
      <c r="E12" s="8" t="n">
        <f aca="false">SUM(B12:D12)</f>
        <v>7268.151</v>
      </c>
      <c r="F12" s="8" t="n">
        <f aca="false">ижд*мин_зп</f>
        <v>166.98</v>
      </c>
      <c r="G12" s="8" t="n">
        <f aca="false">E12*пф</f>
        <v>72.68151</v>
      </c>
      <c r="H12" s="8" t="n">
        <f aca="false">(E12-F12-G12)*12%</f>
        <v>843.4187388</v>
      </c>
      <c r="I12" s="9" t="n">
        <f aca="false">E12-G12-H12</f>
        <v>6352.0507512</v>
      </c>
    </row>
    <row r="13" customFormat="false" ht="12.75" hidden="false" customHeight="false" outlineLevel="0" collapsed="false">
      <c r="A13" s="7" t="s">
        <v>43</v>
      </c>
      <c r="B13" s="8" t="n">
        <v>4112.31</v>
      </c>
      <c r="C13" s="8" t="n">
        <f aca="false">B13*рк</f>
        <v>2878.617</v>
      </c>
      <c r="D13" s="8" t="n">
        <f aca="false">B13*стаж</f>
        <v>287.8617</v>
      </c>
      <c r="E13" s="8" t="n">
        <f aca="false">SUM(B13:D13)</f>
        <v>7278.7887</v>
      </c>
      <c r="F13" s="8" t="n">
        <f aca="false">ижд*мин_зп</f>
        <v>166.98</v>
      </c>
      <c r="G13" s="8" t="n">
        <f aca="false">E13*пф</f>
        <v>72.787887</v>
      </c>
      <c r="H13" s="8" t="n">
        <f aca="false">(E13-F13-G13)*12%</f>
        <v>844.68249756</v>
      </c>
      <c r="I13" s="9" t="n">
        <f aca="false">E13-G13-H13</f>
        <v>6361.31831544</v>
      </c>
    </row>
    <row r="14" customFormat="false" ht="12.75" hidden="false" customHeight="false" outlineLevel="0" collapsed="false">
      <c r="A14" s="7" t="s">
        <v>44</v>
      </c>
      <c r="B14" s="8" t="n">
        <v>3999.99</v>
      </c>
      <c r="C14" s="8" t="n">
        <f aca="false">B14*рк</f>
        <v>2799.993</v>
      </c>
      <c r="D14" s="8" t="n">
        <f aca="false">B14*стаж</f>
        <v>279.9993</v>
      </c>
      <c r="E14" s="8" t="n">
        <f aca="false">SUM(B14:D14)</f>
        <v>7079.9823</v>
      </c>
      <c r="F14" s="8" t="n">
        <f aca="false">ижд*мин_зп</f>
        <v>166.98</v>
      </c>
      <c r="G14" s="8" t="n">
        <f aca="false">E14*пф</f>
        <v>70.799823</v>
      </c>
      <c r="H14" s="8" t="n">
        <f aca="false">(E14-F14-G14)*12%</f>
        <v>821.06429724</v>
      </c>
      <c r="I14" s="9" t="n">
        <f aca="false">E14-G14-H14</f>
        <v>6188.11817976</v>
      </c>
    </row>
    <row r="15" customFormat="false" ht="12.75" hidden="false" customHeight="false" outlineLevel="0" collapsed="false">
      <c r="A15" s="7" t="s">
        <v>45</v>
      </c>
      <c r="B15" s="8" t="n">
        <v>4569.68</v>
      </c>
      <c r="C15" s="8" t="n">
        <f aca="false">B15*рк</f>
        <v>3198.776</v>
      </c>
      <c r="D15" s="8" t="n">
        <f aca="false">B15*стаж</f>
        <v>319.8776</v>
      </c>
      <c r="E15" s="8" t="n">
        <f aca="false">SUM(B15:D15)</f>
        <v>8088.3336</v>
      </c>
      <c r="F15" s="8" t="n">
        <f aca="false">ижд*мин_зп</f>
        <v>166.98</v>
      </c>
      <c r="G15" s="8" t="n">
        <f aca="false">E15*пф</f>
        <v>80.883336</v>
      </c>
      <c r="H15" s="8" t="n">
        <f aca="false">(E15-F15-G15)*12%</f>
        <v>940.85643168</v>
      </c>
      <c r="I15" s="9" t="n">
        <f aca="false">E15-G15-H15-H18</f>
        <v>3962.55357243</v>
      </c>
    </row>
    <row r="16" customFormat="false" ht="12.75" hidden="false" customHeight="false" outlineLevel="0" collapsed="false">
      <c r="A16" s="7" t="s">
        <v>11</v>
      </c>
      <c r="B16" s="8" t="n">
        <f aca="false">SUM(B10:B15)</f>
        <v>24910.81</v>
      </c>
      <c r="C16" s="8" t="n">
        <f aca="false">SUM(C10:C15)</f>
        <v>17437.567</v>
      </c>
      <c r="D16" s="8" t="n">
        <f aca="false">SUM(D10:D15)</f>
        <v>1743.7567</v>
      </c>
      <c r="E16" s="8" t="n">
        <f aca="false">SUM(E10:E15)</f>
        <v>44092.1337</v>
      </c>
      <c r="F16" s="8" t="n">
        <f aca="false">SUM(F10:F15)</f>
        <v>1001.88</v>
      </c>
      <c r="G16" s="8" t="n">
        <f aca="false">SUM(G10:G15)</f>
        <v>440.921337</v>
      </c>
      <c r="H16" s="8" t="n">
        <f aca="false">SUM(H10:H15)</f>
        <v>5117.91988356</v>
      </c>
      <c r="I16" s="9" t="n">
        <f aca="false">SUM(I10:I15)</f>
        <v>35429.25221955</v>
      </c>
    </row>
    <row r="17" customFormat="false" ht="12.75" hidden="false" customHeight="false" outlineLevel="0" collapsed="false">
      <c r="A17" s="41" t="s">
        <v>46</v>
      </c>
      <c r="B17" s="41"/>
      <c r="C17" s="41"/>
      <c r="D17" s="41"/>
      <c r="E17" s="41"/>
      <c r="F17" s="41"/>
      <c r="G17" s="41"/>
      <c r="H17" s="8" t="n">
        <f aca="false">IF((B16-F16-G16)&lt;20000,(B16-F16-G16+D16+C16)*12%,((INT((B16-F16-G16-20000)/20000)*5%+15%)*(B16-F16-G16)+(INT((B16-F16-G16-20000)/20000)+2)*1000+400)+(C16+D16)*12%)</f>
        <v>8221.96014345</v>
      </c>
      <c r="I17" s="42"/>
    </row>
    <row r="18" customFormat="false" ht="13.5" hidden="false" customHeight="false" outlineLevel="0" collapsed="false">
      <c r="A18" s="43" t="s">
        <v>47</v>
      </c>
      <c r="B18" s="43"/>
      <c r="C18" s="43"/>
      <c r="D18" s="43"/>
      <c r="E18" s="43"/>
      <c r="F18" s="43"/>
      <c r="G18" s="43"/>
      <c r="H18" s="13" t="n">
        <f aca="false">H17-H16</f>
        <v>3104.04025989</v>
      </c>
      <c r="I18" s="42"/>
    </row>
    <row r="19" customFormat="false" ht="13.5" hidden="false" customHeight="false" outlineLevel="0" collapsed="false"/>
  </sheetData>
  <mergeCells count="16">
    <mergeCell ref="A1:I1"/>
    <mergeCell ref="A2:H2"/>
    <mergeCell ref="A3:H3"/>
    <mergeCell ref="A4:H4"/>
    <mergeCell ref="A5:H5"/>
    <mergeCell ref="A6:H6"/>
    <mergeCell ref="A7:A8"/>
    <mergeCell ref="B7:B8"/>
    <mergeCell ref="C7:D7"/>
    <mergeCell ref="E7:E8"/>
    <mergeCell ref="F7:F8"/>
    <mergeCell ref="G7:H7"/>
    <mergeCell ref="I7:I8"/>
    <mergeCell ref="A17:G17"/>
    <mergeCell ref="I17:I1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14"/>
    <col collapsed="false" customWidth="true" hidden="false" outlineLevel="0" max="3" min="3" style="0" width="5.85"/>
    <col collapsed="false" customWidth="true" hidden="false" outlineLevel="0" max="15" min="4" style="0" width="7.14"/>
    <col collapsed="false" customWidth="true" hidden="false" outlineLevel="0" max="16" min="16" style="0" width="11.13"/>
  </cols>
  <sheetData>
    <row r="1" customFormat="false" ht="20.25" hidden="false" customHeight="false" outlineLevel="0" collapsed="false">
      <c r="A1" s="15" t="s">
        <v>4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3.5" hidden="false" customHeight="true" outlineLevel="0" collapsed="false">
      <c r="A2" s="16" t="s">
        <v>49</v>
      </c>
      <c r="B2" s="17" t="s">
        <v>50</v>
      </c>
      <c r="C2" s="17" t="s">
        <v>51</v>
      </c>
      <c r="D2" s="18" t="s">
        <v>3</v>
      </c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9" t="s">
        <v>52</v>
      </c>
    </row>
    <row r="3" customFormat="false" ht="12.75" hidden="false" customHeight="false" outlineLevel="0" collapsed="false">
      <c r="A3" s="16"/>
      <c r="B3" s="17"/>
      <c r="C3" s="17"/>
      <c r="D3" s="44" t="s">
        <v>5</v>
      </c>
      <c r="E3" s="44"/>
      <c r="F3" s="44" t="s">
        <v>6</v>
      </c>
      <c r="G3" s="44"/>
      <c r="H3" s="44" t="s">
        <v>7</v>
      </c>
      <c r="I3" s="44"/>
      <c r="J3" s="44" t="s">
        <v>8</v>
      </c>
      <c r="K3" s="44"/>
      <c r="L3" s="44" t="s">
        <v>9</v>
      </c>
      <c r="M3" s="44"/>
      <c r="N3" s="44" t="s">
        <v>10</v>
      </c>
      <c r="O3" s="44"/>
      <c r="P3" s="19"/>
    </row>
    <row r="4" customFormat="false" ht="13.5" hidden="false" customHeight="false" outlineLevel="0" collapsed="false">
      <c r="A4" s="16"/>
      <c r="B4" s="17"/>
      <c r="C4" s="17"/>
      <c r="D4" s="45" t="s">
        <v>53</v>
      </c>
      <c r="E4" s="45" t="s">
        <v>54</v>
      </c>
      <c r="F4" s="45" t="s">
        <v>53</v>
      </c>
      <c r="G4" s="45" t="s">
        <v>54</v>
      </c>
      <c r="H4" s="45" t="s">
        <v>53</v>
      </c>
      <c r="I4" s="45" t="s">
        <v>54</v>
      </c>
      <c r="J4" s="45" t="s">
        <v>53</v>
      </c>
      <c r="K4" s="45" t="s">
        <v>54</v>
      </c>
      <c r="L4" s="45" t="s">
        <v>53</v>
      </c>
      <c r="M4" s="45" t="s">
        <v>54</v>
      </c>
      <c r="N4" s="45" t="s">
        <v>53</v>
      </c>
      <c r="O4" s="45" t="s">
        <v>54</v>
      </c>
      <c r="P4" s="19"/>
    </row>
    <row r="5" customFormat="false" ht="13.5" hidden="false" customHeight="false" outlineLevel="0" collapsed="false">
      <c r="A5" s="21" t="s">
        <v>55</v>
      </c>
      <c r="B5" s="46" t="s">
        <v>56</v>
      </c>
      <c r="C5" s="46" t="n">
        <v>1</v>
      </c>
      <c r="D5" s="47" t="n">
        <v>256.7</v>
      </c>
      <c r="E5" s="47" t="n">
        <f aca="false">$C5*D5</f>
        <v>256.7</v>
      </c>
      <c r="F5" s="47" t="n">
        <v>256.7</v>
      </c>
      <c r="G5" s="47" t="n">
        <f aca="false">$C5*F5</f>
        <v>256.7</v>
      </c>
      <c r="H5" s="47" t="n">
        <v>256.7</v>
      </c>
      <c r="I5" s="47" t="n">
        <f aca="false">$C5*H5</f>
        <v>256.7</v>
      </c>
      <c r="J5" s="47" t="n">
        <v>256.7</v>
      </c>
      <c r="K5" s="47" t="n">
        <f aca="false">$C5*J5</f>
        <v>256.7</v>
      </c>
      <c r="L5" s="47" t="n">
        <v>256.7</v>
      </c>
      <c r="M5" s="47" t="n">
        <f aca="false">$C5*L5</f>
        <v>256.7</v>
      </c>
      <c r="N5" s="47" t="n">
        <v>256.7</v>
      </c>
      <c r="O5" s="47" t="n">
        <f aca="false">$C5*N5</f>
        <v>256.7</v>
      </c>
      <c r="P5" s="48" t="n">
        <f aca="false">AVERAGE(E5,G5,I5,K5,M5,O5)</f>
        <v>256.7</v>
      </c>
    </row>
    <row r="6" customFormat="false" ht="12.75" hidden="false" customHeight="false" outlineLevel="0" collapsed="false">
      <c r="A6" s="7" t="s">
        <v>57</v>
      </c>
      <c r="B6" s="10" t="s">
        <v>58</v>
      </c>
      <c r="C6" s="10" t="n">
        <v>300</v>
      </c>
      <c r="D6" s="49" t="n">
        <v>0.49</v>
      </c>
      <c r="E6" s="49" t="n">
        <f aca="false">$C6*D6</f>
        <v>147</v>
      </c>
      <c r="F6" s="49" t="n">
        <v>0.49</v>
      </c>
      <c r="G6" s="49" t="n">
        <f aca="false">$C6*F6</f>
        <v>147</v>
      </c>
      <c r="H6" s="49" t="n">
        <v>0.49</v>
      </c>
      <c r="I6" s="49" t="n">
        <f aca="false">$C6*H6</f>
        <v>147</v>
      </c>
      <c r="J6" s="49" t="n">
        <v>0.49</v>
      </c>
      <c r="K6" s="49" t="n">
        <f aca="false">$C6*J6</f>
        <v>147</v>
      </c>
      <c r="L6" s="49" t="n">
        <v>0.49</v>
      </c>
      <c r="M6" s="49" t="n">
        <f aca="false">$C6*L6</f>
        <v>147</v>
      </c>
      <c r="N6" s="49" t="n">
        <v>0.49</v>
      </c>
      <c r="O6" s="49" t="n">
        <f aca="false">$C6*N6</f>
        <v>147</v>
      </c>
      <c r="P6" s="50" t="n">
        <f aca="false">AVERAGE(E6,G6,I6,K6,M6,O6)</f>
        <v>147</v>
      </c>
    </row>
    <row r="7" customFormat="false" ht="12.75" hidden="false" customHeight="false" outlineLevel="0" collapsed="false">
      <c r="A7" s="7" t="s">
        <v>59</v>
      </c>
      <c r="B7" s="10" t="s">
        <v>56</v>
      </c>
      <c r="C7" s="10" t="n">
        <v>1</v>
      </c>
      <c r="D7" s="49" t="n">
        <v>83</v>
      </c>
      <c r="E7" s="49" t="n">
        <f aca="false">$C7*D7</f>
        <v>83</v>
      </c>
      <c r="F7" s="49" t="n">
        <v>83</v>
      </c>
      <c r="G7" s="49" t="n">
        <f aca="false">$C7*F7</f>
        <v>83</v>
      </c>
      <c r="H7" s="49" t="n">
        <v>83</v>
      </c>
      <c r="I7" s="49" t="n">
        <f aca="false">$C7*H7</f>
        <v>83</v>
      </c>
      <c r="J7" s="49" t="n">
        <v>83</v>
      </c>
      <c r="K7" s="49" t="n">
        <f aca="false">$C7*J7</f>
        <v>83</v>
      </c>
      <c r="L7" s="49" t="n">
        <v>83</v>
      </c>
      <c r="M7" s="49" t="n">
        <f aca="false">$C7*L7</f>
        <v>83</v>
      </c>
      <c r="N7" s="49" t="n">
        <v>83</v>
      </c>
      <c r="O7" s="49" t="n">
        <f aca="false">$C7*N7</f>
        <v>83</v>
      </c>
      <c r="P7" s="50" t="n">
        <f aca="false">AVERAGE(E7,G7,I7,K7,M7,O7)</f>
        <v>83</v>
      </c>
    </row>
    <row r="8" customFormat="false" ht="13.5" hidden="false" customHeight="false" outlineLevel="0" collapsed="false">
      <c r="A8" s="51" t="s">
        <v>60</v>
      </c>
      <c r="B8" s="52" t="s">
        <v>56</v>
      </c>
      <c r="C8" s="52" t="n">
        <v>1</v>
      </c>
      <c r="D8" s="53" t="n">
        <v>10</v>
      </c>
      <c r="E8" s="53" t="n">
        <f aca="false">$C8*D8</f>
        <v>10</v>
      </c>
      <c r="F8" s="53" t="n">
        <v>10</v>
      </c>
      <c r="G8" s="53" t="n">
        <f aca="false">$C8*F8</f>
        <v>10</v>
      </c>
      <c r="H8" s="53" t="n">
        <v>10</v>
      </c>
      <c r="I8" s="53" t="n">
        <f aca="false">$C8*H8</f>
        <v>10</v>
      </c>
      <c r="J8" s="53" t="n">
        <v>10</v>
      </c>
      <c r="K8" s="53" t="n">
        <f aca="false">$C8*J8</f>
        <v>10</v>
      </c>
      <c r="L8" s="53" t="n">
        <v>10</v>
      </c>
      <c r="M8" s="53" t="n">
        <f aca="false">$C8*L8</f>
        <v>10</v>
      </c>
      <c r="N8" s="53" t="n">
        <v>10</v>
      </c>
      <c r="O8" s="53" t="n">
        <f aca="false">$C8*N8</f>
        <v>10</v>
      </c>
      <c r="P8" s="54" t="n">
        <f aca="false">AVERAGE(E8,G8,I8,K8,M8,O8)</f>
        <v>10</v>
      </c>
    </row>
    <row r="9" customFormat="false" ht="14.25" hidden="false" customHeight="false" outlineLevel="0" collapsed="false">
      <c r="A9" s="55" t="s">
        <v>23</v>
      </c>
      <c r="B9" s="56"/>
      <c r="C9" s="56"/>
      <c r="D9" s="57"/>
      <c r="E9" s="57" t="n">
        <f aca="false">SUM(E5:E8)</f>
        <v>496.7</v>
      </c>
      <c r="F9" s="57"/>
      <c r="G9" s="57" t="n">
        <f aca="false">SUM(G5:G8)</f>
        <v>496.7</v>
      </c>
      <c r="H9" s="57"/>
      <c r="I9" s="57" t="n">
        <f aca="false">SUM(I5:I8)</f>
        <v>496.7</v>
      </c>
      <c r="J9" s="57"/>
      <c r="K9" s="57" t="n">
        <f aca="false">SUM(K5:K8)</f>
        <v>496.7</v>
      </c>
      <c r="L9" s="57"/>
      <c r="M9" s="57" t="n">
        <f aca="false">SUM(M5:M8)</f>
        <v>496.7</v>
      </c>
      <c r="N9" s="57"/>
      <c r="O9" s="57" t="n">
        <f aca="false">SUM(O5:O8)</f>
        <v>496.7</v>
      </c>
      <c r="P9" s="58" t="n">
        <f aca="false">SUM(P5:P8)</f>
        <v>496.7</v>
      </c>
    </row>
    <row r="10" customFormat="false" ht="13.5" hidden="false" customHeight="false" outlineLevel="0" collapsed="false"/>
  </sheetData>
  <mergeCells count="12">
    <mergeCell ref="A1:P1"/>
    <mergeCell ref="A2:A4"/>
    <mergeCell ref="B2:B4"/>
    <mergeCell ref="C2:C4"/>
    <mergeCell ref="D2:O2"/>
    <mergeCell ref="P2:P4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71"/>
    <col collapsed="false" customWidth="true" hidden="false" outlineLevel="0" max="10" min="9" style="0" width="9.85"/>
  </cols>
  <sheetData>
    <row r="1" customFormat="false" ht="20.25" hidden="false" customHeight="false" outlineLevel="0" collapsed="false">
      <c r="A1" s="15" t="s">
        <v>6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3.5" hidden="false" customHeight="true" outlineLevel="0" collapsed="false">
      <c r="A2" s="59" t="s">
        <v>62</v>
      </c>
      <c r="B2" s="60" t="s">
        <v>2</v>
      </c>
      <c r="C2" s="18" t="s">
        <v>3</v>
      </c>
      <c r="D2" s="18"/>
      <c r="E2" s="18"/>
      <c r="F2" s="18"/>
      <c r="G2" s="18"/>
      <c r="H2" s="18"/>
      <c r="I2" s="18"/>
      <c r="J2" s="61" t="s">
        <v>17</v>
      </c>
    </row>
    <row r="3" customFormat="false" ht="13.5" hidden="false" customHeight="false" outlineLevel="0" collapsed="false">
      <c r="A3" s="59"/>
      <c r="B3" s="60"/>
      <c r="C3" s="62" t="s">
        <v>5</v>
      </c>
      <c r="D3" s="62" t="s">
        <v>6</v>
      </c>
      <c r="E3" s="62" t="s">
        <v>7</v>
      </c>
      <c r="F3" s="62" t="s">
        <v>8</v>
      </c>
      <c r="G3" s="62" t="s">
        <v>9</v>
      </c>
      <c r="H3" s="62" t="s">
        <v>10</v>
      </c>
      <c r="I3" s="62" t="s">
        <v>18</v>
      </c>
      <c r="J3" s="61"/>
    </row>
    <row r="4" customFormat="false" ht="13.5" hidden="false" customHeight="false" outlineLevel="0" collapsed="false">
      <c r="A4" s="63" t="s">
        <v>0</v>
      </c>
      <c r="B4" s="64" t="n">
        <f aca="false">Доходы!$B$6</f>
        <v>38636.5880784</v>
      </c>
      <c r="C4" s="64" t="n">
        <f aca="false">Доходы!$C$6</f>
        <v>6438.19258712</v>
      </c>
      <c r="D4" s="64" t="n">
        <f aca="false">Доходы!$D$6</f>
        <v>6430.8988136</v>
      </c>
      <c r="E4" s="64" t="n">
        <f aca="false">Доходы!E6</f>
        <v>6503.9907512</v>
      </c>
      <c r="F4" s="64" t="n">
        <f aca="false">Доходы!F6</f>
        <v>6513.25831544</v>
      </c>
      <c r="G4" s="64" t="n">
        <f aca="false">Доходы!G6</f>
        <v>6340.05817976</v>
      </c>
      <c r="H4" s="64" t="n">
        <f aca="false">Доходы!H6</f>
        <v>4114.49357243</v>
      </c>
      <c r="I4" s="64" t="n">
        <f aca="false">SUM(C4:H4)</f>
        <v>36340.89221955</v>
      </c>
      <c r="J4" s="65" t="n">
        <f aca="false">B4+I4</f>
        <v>74977.48029795</v>
      </c>
    </row>
    <row r="5" customFormat="false" ht="13.5" hidden="false" customHeight="false" outlineLevel="0" collapsed="false">
      <c r="A5" s="51" t="s">
        <v>15</v>
      </c>
      <c r="B5" s="66" t="n">
        <f aca="false">Расходы!B8</f>
        <v>36750.62</v>
      </c>
      <c r="C5" s="66" t="n">
        <f aca="false">Расходы!C8</f>
        <v>7450.32</v>
      </c>
      <c r="D5" s="66" t="n">
        <f aca="false">Расходы!D8</f>
        <v>6817.42</v>
      </c>
      <c r="E5" s="66" t="n">
        <f aca="false">Расходы!E8</f>
        <v>6918.06</v>
      </c>
      <c r="F5" s="66" t="n">
        <f aca="false">Расходы!F8</f>
        <v>5417.2</v>
      </c>
      <c r="G5" s="66" t="n">
        <f aca="false">Расходы!G8</f>
        <v>5658</v>
      </c>
      <c r="H5" s="66" t="n">
        <f aca="false">Расходы!H8</f>
        <v>5828.82</v>
      </c>
      <c r="I5" s="66" t="n">
        <f aca="false">SUM(C5:H5)</f>
        <v>38089.82</v>
      </c>
      <c r="J5" s="67" t="n">
        <f aca="false">B5+I5</f>
        <v>74840.44</v>
      </c>
    </row>
    <row r="6" customFormat="false" ht="14.25" hidden="false" customHeight="false" outlineLevel="0" collapsed="false">
      <c r="A6" s="55" t="s">
        <v>63</v>
      </c>
      <c r="B6" s="68" t="n">
        <f aca="false">B4-B5</f>
        <v>1885.96807839999</v>
      </c>
      <c r="C6" s="68" t="n">
        <f aca="false">B6+C4-C5</f>
        <v>873.840665519994</v>
      </c>
      <c r="D6" s="68" t="n">
        <f aca="false">C6+D4-D5</f>
        <v>487.319479119994</v>
      </c>
      <c r="E6" s="68" t="n">
        <f aca="false">D6+E4-E5</f>
        <v>73.2502303199935</v>
      </c>
      <c r="F6" s="68" t="n">
        <f aca="false">E6+F4-F5</f>
        <v>1169.30854575999</v>
      </c>
      <c r="G6" s="68" t="n">
        <f aca="false">F6+G4-G5</f>
        <v>1851.36672551999</v>
      </c>
      <c r="H6" s="68" t="n">
        <f aca="false">G6+H4-H5</f>
        <v>137.040297949992</v>
      </c>
      <c r="I6" s="68" t="n">
        <f aca="false">H6</f>
        <v>137.040297949992</v>
      </c>
      <c r="J6" s="69" t="n">
        <f aca="false">I6</f>
        <v>137.040297949992</v>
      </c>
    </row>
    <row r="7" customFormat="false" ht="13.5" hidden="false" customHeight="false" outlineLevel="0" collapsed="false"/>
  </sheetData>
  <mergeCells count="5">
    <mergeCell ref="A1:J1"/>
    <mergeCell ref="A2:A3"/>
    <mergeCell ref="B2:B3"/>
    <mergeCell ref="C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0T12:56:27Z</dcterms:created>
  <dc:creator>Евгений Тявкин</dc:creator>
  <dc:description/>
  <dc:language>en-US</dc:language>
  <cp:lastModifiedBy>anatoly_ju</cp:lastModifiedBy>
  <cp:lastPrinted>2000-12-17T13:56:33Z</cp:lastPrinted>
  <dcterms:modified xsi:type="dcterms:W3CDTF">2001-12-25T12:53:33Z</dcterms:modified>
  <cp:revision>0</cp:revision>
  <dc:subject/>
  <dc:title/>
</cp:coreProperties>
</file>