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пл Осн и Всп Раб" sheetId="1" state="visible" r:id="rId2"/>
  </sheets>
  <externalReferences>
    <externalReference r:id="rId3"/>
  </externalReferences>
  <definedNames>
    <definedName function="false" hidden="false" localSheetId="0" name="_xlnm.Print_Area" vbProcedure="false">'Зпл Осн и Всп Раб'!$1:$65536</definedName>
    <definedName function="false" hidden="false" name="Сп_Конец" vbProcedure="false">'[1]Чис руководителей'!$B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Сводный расчет годового фонда заработной платы основных и вспомогательных рабочих, руб.</t>
  </si>
  <si>
    <t xml:space="preserve">№ п/п</t>
  </si>
  <si>
    <t xml:space="preserve">Количество рабочих</t>
  </si>
  <si>
    <t xml:space="preserve">Система оплаты труда</t>
  </si>
  <si>
    <t xml:space="preserve">Разряд</t>
  </si>
  <si>
    <t xml:space="preserve">Часовая тарифная ставка</t>
  </si>
  <si>
    <t xml:space="preserve">Трудоемкость программы, н/ч</t>
  </si>
  <si>
    <t xml:space="preserve">Фонд основной заработной платы</t>
  </si>
  <si>
    <t xml:space="preserve">Фонд дополнительной заработной платы</t>
  </si>
  <si>
    <t xml:space="preserve">Всего годовой фонд заработной платы</t>
  </si>
  <si>
    <t xml:space="preserve">Средняя заработная плата одного рабочего за месяц</t>
  </si>
  <si>
    <t xml:space="preserve">Тарифный фонд</t>
  </si>
  <si>
    <t xml:space="preserve">Премия</t>
  </si>
  <si>
    <t xml:space="preserve">Доплата за ночное время</t>
  </si>
  <si>
    <t xml:space="preserve">Доплата бригадирам</t>
  </si>
  <si>
    <t xml:space="preserve">Итого</t>
  </si>
  <si>
    <t xml:space="preserve">Итого с учетом районной надбавки</t>
  </si>
  <si>
    <t xml:space="preserve">Оплата отпусков</t>
  </si>
  <si>
    <t xml:space="preserve">Оплата дополнительных обязанностей</t>
  </si>
  <si>
    <t xml:space="preserve">1. Основные рабочие</t>
  </si>
  <si>
    <t xml:space="preserve">                             Сдельная система оплаты труда</t>
  </si>
  <si>
    <t xml:space="preserve">Итого:</t>
  </si>
  <si>
    <t xml:space="preserve">2. Вспомогательные рабочие</t>
  </si>
  <si>
    <t xml:space="preserve">                                                        Повременная система оплаты тру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44040</xdr:colOff>
      <xdr:row>0</xdr:row>
      <xdr:rowOff>47160</xdr:rowOff>
    </xdr:from>
    <xdr:to>
      <xdr:col>17</xdr:col>
      <xdr:colOff>30960</xdr:colOff>
      <xdr:row>0</xdr:row>
      <xdr:rowOff>266400</xdr:rowOff>
    </xdr:to>
    <xdr:sp>
      <xdr:nvSpPr>
        <xdr:cNvPr id="0" name="Text 1"/>
        <xdr:cNvSpPr/>
      </xdr:nvSpPr>
      <xdr:spPr>
        <a:xfrm>
          <a:off x="9383400" y="47160"/>
          <a:ext cx="6951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Arial Cyr"/>
            </a:rPr>
            <a:t>Таблица 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91;&#1088;&#1089;&#1086;&#1074;&#1072;&#1103;%20&#1088;&#1072;&#1073;&#1086;&#1090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ис руководителей"/>
      <sheetName val="Чис спец и служ"/>
      <sheetName val="Чис осн раб"/>
      <sheetName val="Чис Вспом Раб"/>
      <sheetName val="Зпл Осн и Всп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.99"/>
    <col collapsed="false" customWidth="true" hidden="false" outlineLevel="0" max="3" min="3" style="1" width="2.42"/>
    <col collapsed="false" customWidth="true" hidden="false" outlineLevel="0" max="4" min="4" style="1" width="2.84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8" min="7" style="1" width="10.99"/>
    <col collapsed="false" customWidth="true" hidden="false" outlineLevel="0" max="9" min="9" style="1" width="10.28"/>
    <col collapsed="false" customWidth="true" hidden="false" outlineLevel="0" max="10" min="10" style="1" width="9.28"/>
    <col collapsed="false" customWidth="true" hidden="false" outlineLevel="0" max="12" min="11" style="1" width="11.42"/>
    <col collapsed="false" customWidth="true" hidden="false" outlineLevel="0" max="13" min="13" style="1" width="11.13"/>
    <col collapsed="false" customWidth="true" hidden="false" outlineLevel="0" max="14" min="14" style="1" width="8.85"/>
    <col collapsed="false" customWidth="true" hidden="false" outlineLevel="0" max="15" min="15" style="1" width="11.42"/>
    <col collapsed="false" customWidth="true" hidden="false" outlineLevel="0" max="16" min="16" style="1" width="14.28"/>
    <col collapsed="false" customWidth="true" hidden="false" outlineLevel="0" max="17" min="17" style="1" width="4.28"/>
    <col collapsed="false" customWidth="false" hidden="false" outlineLevel="0" max="257" min="18" style="1" width="9.14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/>
      <c r="I2" s="4"/>
      <c r="J2" s="4"/>
      <c r="K2" s="4"/>
      <c r="L2" s="4"/>
      <c r="M2" s="4" t="s">
        <v>8</v>
      </c>
      <c r="N2" s="4"/>
      <c r="O2" s="4"/>
      <c r="P2" s="4" t="s">
        <v>9</v>
      </c>
      <c r="Q2" s="3" t="s">
        <v>10</v>
      </c>
    </row>
    <row r="3" customFormat="false" ht="96.75" hidden="false" customHeight="true" outlineLevel="0" collapsed="false">
      <c r="A3" s="3"/>
      <c r="B3" s="3"/>
      <c r="C3" s="3"/>
      <c r="D3" s="3"/>
      <c r="E3" s="3"/>
      <c r="F3" s="3"/>
      <c r="G3" s="3" t="s">
        <v>11</v>
      </c>
      <c r="H3" s="4" t="s">
        <v>12</v>
      </c>
      <c r="I3" s="4" t="s">
        <v>13</v>
      </c>
      <c r="J3" s="3" t="s">
        <v>14</v>
      </c>
      <c r="K3" s="4" t="s">
        <v>15</v>
      </c>
      <c r="L3" s="4" t="s">
        <v>16</v>
      </c>
      <c r="M3" s="4" t="s">
        <v>17</v>
      </c>
      <c r="N3" s="3" t="s">
        <v>18</v>
      </c>
      <c r="O3" s="4" t="s">
        <v>15</v>
      </c>
      <c r="P3" s="4"/>
      <c r="Q3" s="3"/>
    </row>
    <row r="4" customFormat="false" ht="15.75" hidden="false" customHeight="true" outlineLevel="0" collapsed="false">
      <c r="A4" s="4" t="s">
        <v>19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1.25" hidden="false" customHeight="true" outlineLevel="0" collapsed="false">
      <c r="A5" s="4" t="n">
        <v>1</v>
      </c>
      <c r="B5" s="4" t="n">
        <v>61</v>
      </c>
      <c r="C5" s="3" t="s">
        <v>20</v>
      </c>
      <c r="D5" s="4" t="n">
        <v>3</v>
      </c>
      <c r="E5" s="5" t="n">
        <f aca="false">IF(D5=2,2.77,IF(D5=3,3.44,IF(D5=4,3.78,IF(D5=5,4.15,"Разряд не определен"))))</f>
        <v>3.44</v>
      </c>
      <c r="F5" s="4" t="n">
        <v>108000</v>
      </c>
      <c r="G5" s="5" t="n">
        <f aca="false">E5*F5</f>
        <v>371520</v>
      </c>
      <c r="H5" s="5" t="n">
        <f aca="false">(G5/100)*20</f>
        <v>74304</v>
      </c>
      <c r="I5" s="5" t="n">
        <f aca="false">G5*0.2*0.33</f>
        <v>24520.32</v>
      </c>
      <c r="J5" s="5"/>
      <c r="K5" s="5" t="n">
        <f aca="false">SUM(G5:J5)</f>
        <v>470344.32</v>
      </c>
      <c r="L5" s="5" t="n">
        <f aca="false">K5+K5*0.15</f>
        <v>540895.968</v>
      </c>
      <c r="M5" s="5" t="n">
        <f aca="false">(L5*34.922*8)/1740.432</f>
        <v>86825.1973969497</v>
      </c>
      <c r="N5" s="5" t="n">
        <f aca="false">(L5*0.762)/1740.432</f>
        <v>236.816335034061</v>
      </c>
      <c r="O5" s="5" t="n">
        <f aca="false">SUM(M5:N5)</f>
        <v>87062.0137319838</v>
      </c>
      <c r="P5" s="6" t="n">
        <f aca="false">L5+O5</f>
        <v>627957.981731984</v>
      </c>
      <c r="Q5" s="7" t="n">
        <f aca="false">(P23/B23)/12</f>
        <v>994.832423931746</v>
      </c>
    </row>
    <row r="6" customFormat="false" ht="11.25" hidden="false" customHeight="false" outlineLevel="0" collapsed="false">
      <c r="A6" s="4" t="n">
        <v>2</v>
      </c>
      <c r="B6" s="4" t="n">
        <v>55</v>
      </c>
      <c r="C6" s="3"/>
      <c r="D6" s="4" t="n">
        <v>4</v>
      </c>
      <c r="E6" s="5" t="n">
        <f aca="false">IF(D6=2,2.77,IF(D6=3,3.44,IF(D6=4,3.78,IF(D6=5,4.15,"Разряд не определен"))))</f>
        <v>3.78</v>
      </c>
      <c r="F6" s="4" t="n">
        <v>97200</v>
      </c>
      <c r="G6" s="5" t="n">
        <f aca="false">E6*F6</f>
        <v>367416</v>
      </c>
      <c r="H6" s="5" t="n">
        <f aca="false">(G6/100)*20</f>
        <v>73483.2</v>
      </c>
      <c r="I6" s="5" t="n">
        <f aca="false">G6*0.2*0.33</f>
        <v>24249.456</v>
      </c>
      <c r="J6" s="5" t="n">
        <f aca="false">(G6*10*6)/(100*B6)</f>
        <v>4008.17454545455</v>
      </c>
      <c r="K6" s="5" t="n">
        <f aca="false">SUM(G6:J6)</f>
        <v>469156.830545455</v>
      </c>
      <c r="L6" s="5" t="n">
        <f aca="false">K6+K6*0.15</f>
        <v>539530.355127273</v>
      </c>
      <c r="M6" s="5" t="n">
        <f aca="false">(L6*34.922*8)/1740.432</f>
        <v>86605.9877628295</v>
      </c>
      <c r="N6" s="5" t="n">
        <f aca="false">(L6*0.762)/1740.432</f>
        <v>236.218439219103</v>
      </c>
      <c r="O6" s="5" t="n">
        <f aca="false">SUM(M6:N6)</f>
        <v>86842.2062020486</v>
      </c>
      <c r="P6" s="6" t="n">
        <f aca="false">L6+O6</f>
        <v>626372.561329321</v>
      </c>
      <c r="Q6" s="7"/>
    </row>
    <row r="7" customFormat="false" ht="11.25" hidden="false" customHeight="false" outlineLevel="0" collapsed="false">
      <c r="A7" s="4" t="n">
        <v>3</v>
      </c>
      <c r="B7" s="4" t="n">
        <v>24</v>
      </c>
      <c r="C7" s="3"/>
      <c r="D7" s="4" t="n">
        <v>3</v>
      </c>
      <c r="E7" s="5" t="n">
        <f aca="false">IF(D7=2,2.77,IF(D7=3,3.44,IF(D7=4,3.78,IF(D7=5,4.15,"Разряд не определен"))))</f>
        <v>3.44</v>
      </c>
      <c r="F7" s="4" t="n">
        <v>42000</v>
      </c>
      <c r="G7" s="5" t="n">
        <f aca="false">E7*F7</f>
        <v>144480</v>
      </c>
      <c r="H7" s="5" t="n">
        <f aca="false">(G7/100)*20</f>
        <v>28896</v>
      </c>
      <c r="I7" s="5" t="n">
        <f aca="false">G7*0.2*0.33</f>
        <v>9535.68</v>
      </c>
      <c r="J7" s="5" t="n">
        <f aca="false">(G7*10*3)/(100*B7)</f>
        <v>1806</v>
      </c>
      <c r="K7" s="5" t="n">
        <f aca="false">SUM(G7:J7)</f>
        <v>184717.68</v>
      </c>
      <c r="L7" s="5" t="n">
        <f aca="false">K7+K7*0.15</f>
        <v>212425.332</v>
      </c>
      <c r="M7" s="5" t="n">
        <f aca="false">(L7*34.922*8)/1740.432</f>
        <v>34098.7407453046</v>
      </c>
      <c r="N7" s="5" t="n">
        <f aca="false">(L7*0.762)/1740.432</f>
        <v>93.004554607132</v>
      </c>
      <c r="O7" s="5" t="n">
        <f aca="false">SUM(M7:N7)</f>
        <v>34191.7452999117</v>
      </c>
      <c r="P7" s="6" t="n">
        <f aca="false">L7+O7</f>
        <v>246617.077299912</v>
      </c>
      <c r="Q7" s="7"/>
    </row>
    <row r="8" customFormat="false" ht="11.25" hidden="false" customHeight="false" outlineLevel="0" collapsed="false">
      <c r="A8" s="4" t="n">
        <v>4</v>
      </c>
      <c r="B8" s="4" t="n">
        <v>16</v>
      </c>
      <c r="C8" s="3"/>
      <c r="D8" s="4" t="n">
        <v>4</v>
      </c>
      <c r="E8" s="5" t="n">
        <f aca="false">IF(D8=2,2.77,IF(D8=3,3.44,IF(D8=4,3.78,IF(D8=5,4.15,"Разряд не определен"))))</f>
        <v>3.78</v>
      </c>
      <c r="F8" s="4" t="n">
        <v>27000</v>
      </c>
      <c r="G8" s="5" t="n">
        <f aca="false">E8*F8</f>
        <v>102060</v>
      </c>
      <c r="H8" s="5" t="n">
        <f aca="false">(G8/100)*20</f>
        <v>20412</v>
      </c>
      <c r="I8" s="5" t="n">
        <f aca="false">G8*0.2*0.33</f>
        <v>6735.96</v>
      </c>
      <c r="J8" s="5" t="n">
        <f aca="false">(G8*10*3)/(100*B8)</f>
        <v>1913.625</v>
      </c>
      <c r="K8" s="5" t="n">
        <f aca="false">SUM(G8:J8)</f>
        <v>131121.585</v>
      </c>
      <c r="L8" s="5" t="n">
        <f aca="false">K8+K8*0.15</f>
        <v>150789.82275</v>
      </c>
      <c r="M8" s="5" t="n">
        <f aca="false">(L8*34.922*8)/1740.432</f>
        <v>24204.943094935</v>
      </c>
      <c r="N8" s="5" t="n">
        <f aca="false">(L8*0.762)/1740.432</f>
        <v>66.0191521044775</v>
      </c>
      <c r="O8" s="5" t="n">
        <f aca="false">SUM(M8:N8)</f>
        <v>24270.9622470395</v>
      </c>
      <c r="P8" s="6" t="n">
        <f aca="false">L8+O8</f>
        <v>175060.78499704</v>
      </c>
      <c r="Q8" s="7"/>
    </row>
    <row r="9" customFormat="false" ht="11.25" hidden="false" customHeight="false" outlineLevel="0" collapsed="false">
      <c r="A9" s="4" t="n">
        <v>5</v>
      </c>
      <c r="B9" s="4" t="n">
        <v>2</v>
      </c>
      <c r="C9" s="3"/>
      <c r="D9" s="4" t="n">
        <v>3</v>
      </c>
      <c r="E9" s="5" t="n">
        <f aca="false">IF(D9=2,2.77,IF(D9=3,3.44,IF(D9=4,3.78,IF(D9=5,4.15,"Разряд не определен"))))</f>
        <v>3.44</v>
      </c>
      <c r="F9" s="4" t="n">
        <v>2400</v>
      </c>
      <c r="G9" s="5" t="n">
        <f aca="false">E9*F9</f>
        <v>8256</v>
      </c>
      <c r="H9" s="5" t="n">
        <f aca="false">(G9/100)*20</f>
        <v>1651.2</v>
      </c>
      <c r="I9" s="5" t="n">
        <f aca="false">G9*0.2*0.33</f>
        <v>544.896</v>
      </c>
      <c r="J9" s="5"/>
      <c r="K9" s="5" t="n">
        <f aca="false">SUM(G9:J9)</f>
        <v>10452.096</v>
      </c>
      <c r="L9" s="5" t="n">
        <f aca="false">K9+K9*0.15</f>
        <v>12019.9104</v>
      </c>
      <c r="M9" s="5" t="n">
        <f aca="false">(L9*34.922*8)/1740.432</f>
        <v>1929.44883104333</v>
      </c>
      <c r="N9" s="5" t="n">
        <f aca="false">(L9*0.762)/1740.432</f>
        <v>5.26258522297912</v>
      </c>
      <c r="O9" s="5" t="n">
        <f aca="false">SUM(M9:N9)</f>
        <v>1934.71141626631</v>
      </c>
      <c r="P9" s="6" t="n">
        <f aca="false">L9+O9</f>
        <v>13954.6218162663</v>
      </c>
      <c r="Q9" s="7"/>
    </row>
    <row r="10" customFormat="false" ht="11.25" hidden="false" customHeight="false" outlineLevel="0" collapsed="false">
      <c r="A10" s="4" t="n">
        <v>6</v>
      </c>
      <c r="B10" s="4" t="n">
        <v>1</v>
      </c>
      <c r="C10" s="3"/>
      <c r="D10" s="4" t="n">
        <v>2</v>
      </c>
      <c r="E10" s="5" t="n">
        <f aca="false">IF(D10=2,2.77,IF(D10=3,3.44,IF(D10=4,3.78,IF(D10=5,4.15,"Разряд не определен"))))</f>
        <v>2.77</v>
      </c>
      <c r="F10" s="4" t="n">
        <v>1500</v>
      </c>
      <c r="G10" s="5" t="n">
        <f aca="false">E10*F10</f>
        <v>4155</v>
      </c>
      <c r="H10" s="5" t="n">
        <f aca="false">(G10/100)*20</f>
        <v>831</v>
      </c>
      <c r="I10" s="5" t="n">
        <f aca="false">G10*0.2*0.33</f>
        <v>274.23</v>
      </c>
      <c r="J10" s="5"/>
      <c r="K10" s="5" t="n">
        <f aca="false">SUM(G10:J10)</f>
        <v>5260.23</v>
      </c>
      <c r="L10" s="5" t="n">
        <f aca="false">K10+K10*0.15</f>
        <v>6049.2645</v>
      </c>
      <c r="M10" s="5" t="n">
        <f aca="false">(L10*34.922*8)/1740.432</f>
        <v>971.034386262721</v>
      </c>
      <c r="N10" s="5" t="n">
        <f aca="false">(L10*0.762)/1740.432</f>
        <v>2.64850310095425</v>
      </c>
      <c r="O10" s="5" t="n">
        <f aca="false">SUM(M10:N10)</f>
        <v>973.682889363675</v>
      </c>
      <c r="P10" s="6" t="n">
        <f aca="false">L10+O10</f>
        <v>7022.94738936367</v>
      </c>
      <c r="Q10" s="7"/>
    </row>
    <row r="11" customFormat="false" ht="11.25" hidden="false" customHeight="false" outlineLevel="0" collapsed="false">
      <c r="A11" s="4" t="n">
        <v>7</v>
      </c>
      <c r="B11" s="4" t="n">
        <v>12</v>
      </c>
      <c r="C11" s="3"/>
      <c r="D11" s="4" t="n">
        <v>3</v>
      </c>
      <c r="E11" s="5" t="n">
        <f aca="false">IF(D11=2,2.77,IF(D11=3,3.44,IF(D11=4,3.78,IF(D11=5,4.15,"Разряд не определен"))))</f>
        <v>3.44</v>
      </c>
      <c r="F11" s="4" t="n">
        <v>21000</v>
      </c>
      <c r="G11" s="5" t="n">
        <f aca="false">E11*F11</f>
        <v>72240</v>
      </c>
      <c r="H11" s="5" t="n">
        <f aca="false">(G11/100)*20</f>
        <v>14448</v>
      </c>
      <c r="I11" s="5" t="n">
        <f aca="false">G11*0.2*0.33</f>
        <v>4767.84</v>
      </c>
      <c r="J11" s="5" t="n">
        <f aca="false">(G11*10*3)/(100*B11)</f>
        <v>1806</v>
      </c>
      <c r="K11" s="5" t="n">
        <f aca="false">SUM(G11:J11)</f>
        <v>93261.84</v>
      </c>
      <c r="L11" s="5" t="n">
        <f aca="false">K11+K11*0.15</f>
        <v>107251.116</v>
      </c>
      <c r="M11" s="5" t="n">
        <f aca="false">(L11*34.922*8)/1740.432</f>
        <v>17216.0634736755</v>
      </c>
      <c r="N11" s="5" t="n">
        <f aca="false">(L11*0.762)/1740.432</f>
        <v>46.9569339060647</v>
      </c>
      <c r="O11" s="5" t="n">
        <f aca="false">SUM(M11:N11)</f>
        <v>17263.0204075816</v>
      </c>
      <c r="P11" s="6" t="n">
        <f aca="false">L11+O11</f>
        <v>124514.136407582</v>
      </c>
      <c r="Q11" s="7"/>
    </row>
    <row r="12" customFormat="false" ht="11.25" hidden="false" customHeight="false" outlineLevel="0" collapsed="false">
      <c r="A12" s="4" t="n">
        <v>8</v>
      </c>
      <c r="B12" s="4" t="n">
        <v>19</v>
      </c>
      <c r="C12" s="3"/>
      <c r="D12" s="4" t="n">
        <v>3</v>
      </c>
      <c r="E12" s="5" t="n">
        <f aca="false">IF(D12=2,2.77,IF(D12=3,3.44,IF(D12=4,3.78,IF(D12=5,4.15,"Разряд не определен"))))</f>
        <v>3.44</v>
      </c>
      <c r="F12" s="4" t="n">
        <v>33000</v>
      </c>
      <c r="G12" s="5" t="n">
        <f aca="false">E12*F12</f>
        <v>113520</v>
      </c>
      <c r="H12" s="5" t="n">
        <f aca="false">(G12/100)*20</f>
        <v>22704</v>
      </c>
      <c r="I12" s="5" t="n">
        <f aca="false">G12*0.2*0.33</f>
        <v>7492.32</v>
      </c>
      <c r="J12" s="5"/>
      <c r="K12" s="5" t="n">
        <f aca="false">SUM(G12:J12)</f>
        <v>143716.32</v>
      </c>
      <c r="L12" s="5" t="n">
        <f aca="false">K12+K12*0.15</f>
        <v>165273.768</v>
      </c>
      <c r="M12" s="5" t="n">
        <f aca="false">(L12*34.922*8)/1740.432</f>
        <v>26529.9214268458</v>
      </c>
      <c r="N12" s="5" t="n">
        <f aca="false">(L12*0.762)/1740.432</f>
        <v>72.3605468159629</v>
      </c>
      <c r="O12" s="5" t="n">
        <f aca="false">SUM(M12:N12)</f>
        <v>26602.2819736617</v>
      </c>
      <c r="P12" s="6" t="n">
        <f aca="false">L12+O12</f>
        <v>191876.049973662</v>
      </c>
      <c r="Q12" s="7"/>
    </row>
    <row r="13" customFormat="false" ht="11.25" hidden="false" customHeight="false" outlineLevel="0" collapsed="false">
      <c r="A13" s="4" t="n">
        <v>9</v>
      </c>
      <c r="B13" s="4" t="n">
        <v>20</v>
      </c>
      <c r="C13" s="3"/>
      <c r="D13" s="4" t="n">
        <v>3</v>
      </c>
      <c r="E13" s="5" t="n">
        <f aca="false">IF(D13=2,2.77,IF(D13=3,3.44,IF(D13=4,3.78,IF(D13=5,4.15,"Разряд не определен"))))</f>
        <v>3.44</v>
      </c>
      <c r="F13" s="4" t="n">
        <v>34500</v>
      </c>
      <c r="G13" s="5" t="n">
        <f aca="false">E13*F13</f>
        <v>118680</v>
      </c>
      <c r="H13" s="5" t="n">
        <f aca="false">(G13/100)*20</f>
        <v>23736</v>
      </c>
      <c r="I13" s="5" t="n">
        <f aca="false">G13*0.2*0.33</f>
        <v>7832.88</v>
      </c>
      <c r="J13" s="5"/>
      <c r="K13" s="5" t="n">
        <f aca="false">SUM(G13:J13)</f>
        <v>150248.88</v>
      </c>
      <c r="L13" s="5" t="n">
        <f aca="false">K13+K13*0.15</f>
        <v>172786.212</v>
      </c>
      <c r="M13" s="5" t="n">
        <f aca="false">(L13*34.922*8)/1740.432</f>
        <v>27735.8269462478</v>
      </c>
      <c r="N13" s="5" t="n">
        <f aca="false">(L13*0.762)/1740.432</f>
        <v>75.6496625803249</v>
      </c>
      <c r="O13" s="5" t="n">
        <f aca="false">SUM(M13:N13)</f>
        <v>27811.4766088282</v>
      </c>
      <c r="P13" s="6" t="n">
        <f aca="false">L13+O13</f>
        <v>200597.688608828</v>
      </c>
      <c r="Q13" s="7"/>
    </row>
    <row r="14" customFormat="false" ht="11.25" hidden="false" customHeight="false" outlineLevel="0" collapsed="false">
      <c r="A14" s="4" t="n">
        <v>10</v>
      </c>
      <c r="B14" s="4" t="n">
        <v>16</v>
      </c>
      <c r="C14" s="3"/>
      <c r="D14" s="4" t="n">
        <v>3</v>
      </c>
      <c r="E14" s="5" t="n">
        <f aca="false">IF(D14=2,2.77,IF(D14=3,3.44,IF(D14=4,3.78,IF(D14=5,4.15,"Разряд не определен"))))</f>
        <v>3.44</v>
      </c>
      <c r="F14" s="4" t="n">
        <v>27000</v>
      </c>
      <c r="G14" s="5" t="n">
        <f aca="false">E14*F14</f>
        <v>92880</v>
      </c>
      <c r="H14" s="5" t="n">
        <f aca="false">(G14/100)*20</f>
        <v>18576</v>
      </c>
      <c r="I14" s="5" t="n">
        <f aca="false">G14*0.2*0.33</f>
        <v>6130.08</v>
      </c>
      <c r="J14" s="5"/>
      <c r="K14" s="5" t="n">
        <f aca="false">SUM(G14:J14)</f>
        <v>117586.08</v>
      </c>
      <c r="L14" s="5" t="n">
        <f aca="false">K14+K14*0.15</f>
        <v>135223.992</v>
      </c>
      <c r="M14" s="5" t="n">
        <f aca="false">(L14*34.922*8)/1740.432</f>
        <v>21706.2993492374</v>
      </c>
      <c r="N14" s="5" t="n">
        <f aca="false">(L14*0.762)/1740.432</f>
        <v>59.2040837585151</v>
      </c>
      <c r="O14" s="5" t="n">
        <f aca="false">SUM(M14:N14)</f>
        <v>21765.5034329959</v>
      </c>
      <c r="P14" s="6" t="n">
        <f aca="false">L14+O14</f>
        <v>156989.495432996</v>
      </c>
      <c r="Q14" s="7"/>
    </row>
    <row r="15" customFormat="false" ht="11.25" hidden="false" customHeight="false" outlineLevel="0" collapsed="false">
      <c r="A15" s="4" t="n">
        <v>11</v>
      </c>
      <c r="B15" s="4" t="n">
        <v>29</v>
      </c>
      <c r="C15" s="3"/>
      <c r="D15" s="4" t="n">
        <v>5</v>
      </c>
      <c r="E15" s="5" t="n">
        <f aca="false">IF(D15=2,2.77,IF(D15=3,3.44,IF(D15=4,3.78,IF(D15=5,4.15,"Разряд не определен"))))</f>
        <v>4.15</v>
      </c>
      <c r="F15" s="4" t="n">
        <v>51000</v>
      </c>
      <c r="G15" s="5" t="n">
        <f aca="false">E15*F15</f>
        <v>211650</v>
      </c>
      <c r="H15" s="5" t="n">
        <f aca="false">(G15/100)*20</f>
        <v>42330</v>
      </c>
      <c r="I15" s="5" t="n">
        <f aca="false">G15*0.2*0.33</f>
        <v>13968.9</v>
      </c>
      <c r="J15" s="5" t="n">
        <f aca="false">(G15*10*6)/(100*B15)</f>
        <v>4378.96551724138</v>
      </c>
      <c r="K15" s="5" t="n">
        <f aca="false">SUM(G15:J15)</f>
        <v>272327.865517241</v>
      </c>
      <c r="L15" s="5" t="n">
        <f aca="false">K15+K15*0.15</f>
        <v>313177.045344828</v>
      </c>
      <c r="M15" s="5" t="n">
        <f aca="false">(L15*34.922*8)/1740.432</f>
        <v>50271.5131761865</v>
      </c>
      <c r="N15" s="5" t="n">
        <f aca="false">(L15*0.762)/1740.432</f>
        <v>137.115904874628</v>
      </c>
      <c r="O15" s="5" t="n">
        <f aca="false">SUM(M15:N15)</f>
        <v>50408.6290810611</v>
      </c>
      <c r="P15" s="6" t="n">
        <f aca="false">L15+O15</f>
        <v>363585.674425889</v>
      </c>
      <c r="Q15" s="7"/>
    </row>
    <row r="16" customFormat="false" ht="11.25" hidden="false" customHeight="false" outlineLevel="0" collapsed="false">
      <c r="A16" s="4" t="n">
        <v>12</v>
      </c>
      <c r="B16" s="4" t="n">
        <v>29</v>
      </c>
      <c r="C16" s="3"/>
      <c r="D16" s="4" t="n">
        <v>5</v>
      </c>
      <c r="E16" s="5" t="n">
        <f aca="false">IF(D16=2,2.77,IF(D16=3,3.44,IF(D16=4,3.78,IF(D16=5,4.15,"Разряд не определен"))))</f>
        <v>4.15</v>
      </c>
      <c r="F16" s="4" t="n">
        <v>51000</v>
      </c>
      <c r="G16" s="5" t="n">
        <f aca="false">E16*F16</f>
        <v>211650</v>
      </c>
      <c r="H16" s="5" t="n">
        <f aca="false">(G16/100)*20</f>
        <v>42330</v>
      </c>
      <c r="I16" s="5" t="n">
        <f aca="false">G16*0.2*0.33</f>
        <v>13968.9</v>
      </c>
      <c r="J16" s="5" t="n">
        <f aca="false">(G16*10*6)/(100*B16)</f>
        <v>4378.96551724138</v>
      </c>
      <c r="K16" s="5" t="n">
        <f aca="false">SUM(G16:J16)</f>
        <v>272327.865517241</v>
      </c>
      <c r="L16" s="5" t="n">
        <f aca="false">K16+K16*0.15</f>
        <v>313177.045344828</v>
      </c>
      <c r="M16" s="5" t="n">
        <f aca="false">(L16*34.922*8)/1740.432</f>
        <v>50271.5131761865</v>
      </c>
      <c r="N16" s="5" t="n">
        <f aca="false">(L16*0.762)/1740.432</f>
        <v>137.115904874628</v>
      </c>
      <c r="O16" s="5" t="n">
        <f aca="false">SUM(M16:N16)</f>
        <v>50408.6290810611</v>
      </c>
      <c r="P16" s="6" t="n">
        <f aca="false">L16+O16</f>
        <v>363585.674425889</v>
      </c>
      <c r="Q16" s="7"/>
    </row>
    <row r="17" customFormat="false" ht="11.25" hidden="false" customHeight="false" outlineLevel="0" collapsed="false">
      <c r="A17" s="4" t="n">
        <v>13</v>
      </c>
      <c r="B17" s="4" t="n">
        <v>43</v>
      </c>
      <c r="C17" s="3"/>
      <c r="D17" s="4" t="n">
        <v>5</v>
      </c>
      <c r="E17" s="5" t="n">
        <f aca="false">IF(D17=2,2.77,IF(D17=3,3.44,IF(D17=4,3.78,IF(D17=5,4.15,"Разряд не определен"))))</f>
        <v>4.15</v>
      </c>
      <c r="F17" s="4" t="n">
        <v>75000</v>
      </c>
      <c r="G17" s="5" t="n">
        <f aca="false">E17*F17</f>
        <v>311250</v>
      </c>
      <c r="H17" s="5" t="n">
        <f aca="false">(G17/100)*20</f>
        <v>62250</v>
      </c>
      <c r="I17" s="5" t="n">
        <f aca="false">G17*0.2*0.33</f>
        <v>20542.5</v>
      </c>
      <c r="J17" s="5" t="n">
        <f aca="false">(G17*10*6)/(100*B17)</f>
        <v>4343.02325581395</v>
      </c>
      <c r="K17" s="5" t="n">
        <f aca="false">SUM(G17:J17)</f>
        <v>398385.523255814</v>
      </c>
      <c r="L17" s="5" t="n">
        <f aca="false">K17+K17*0.15</f>
        <v>458143.351744186</v>
      </c>
      <c r="M17" s="5" t="n">
        <f aca="false">(L17*34.922*8)/1740.432</f>
        <v>73541.659218449</v>
      </c>
      <c r="N17" s="5" t="n">
        <f aca="false">(L17*0.762)/1740.432</f>
        <v>200.585391459747</v>
      </c>
      <c r="O17" s="5" t="n">
        <f aca="false">SUM(M17:N17)</f>
        <v>73742.2446099088</v>
      </c>
      <c r="P17" s="6" t="n">
        <f aca="false">L17+O17</f>
        <v>531885.596354095</v>
      </c>
      <c r="Q17" s="7"/>
    </row>
    <row r="18" customFormat="false" ht="11.25" hidden="false" customHeight="false" outlineLevel="0" collapsed="false">
      <c r="A18" s="4" t="n">
        <v>14</v>
      </c>
      <c r="B18" s="4" t="n">
        <v>54</v>
      </c>
      <c r="C18" s="3"/>
      <c r="D18" s="4" t="n">
        <v>5</v>
      </c>
      <c r="E18" s="5" t="n">
        <f aca="false">IF(D18=2,2.77,IF(D18=3,3.44,IF(D18=4,3.78,IF(D18=5,4.15,"Разряд не определен"))))</f>
        <v>4.15</v>
      </c>
      <c r="F18" s="4" t="n">
        <v>96000</v>
      </c>
      <c r="G18" s="5" t="n">
        <f aca="false">E18*F18</f>
        <v>398400</v>
      </c>
      <c r="H18" s="5" t="n">
        <f aca="false">(G18/100)*20</f>
        <v>79680</v>
      </c>
      <c r="I18" s="5" t="n">
        <f aca="false">G18*0.2*0.33</f>
        <v>26294.4</v>
      </c>
      <c r="J18" s="5" t="n">
        <f aca="false">(G18*10*9)/(100*B18)</f>
        <v>6640</v>
      </c>
      <c r="K18" s="5" t="n">
        <f aca="false">SUM(G18:J18)</f>
        <v>511014.4</v>
      </c>
      <c r="L18" s="5" t="n">
        <f aca="false">K18+K18*0.15</f>
        <v>587666.56</v>
      </c>
      <c r="M18" s="5" t="n">
        <f aca="false">(L18*34.922*8)/1740.432</f>
        <v>94332.8626838394</v>
      </c>
      <c r="N18" s="5" t="n">
        <f aca="false">(L18*0.762)/1740.432</f>
        <v>257.29354477509</v>
      </c>
      <c r="O18" s="5" t="n">
        <f aca="false">SUM(M18:N18)</f>
        <v>94590.1562286145</v>
      </c>
      <c r="P18" s="6" t="n">
        <f aca="false">L18+O18</f>
        <v>682256.716228615</v>
      </c>
      <c r="Q18" s="7"/>
    </row>
    <row r="19" customFormat="false" ht="11.25" hidden="false" customHeight="false" outlineLevel="0" collapsed="false">
      <c r="A19" s="4" t="n">
        <v>15</v>
      </c>
      <c r="B19" s="4" t="n">
        <v>6</v>
      </c>
      <c r="C19" s="3"/>
      <c r="D19" s="4" t="n">
        <v>3</v>
      </c>
      <c r="E19" s="5" t="n">
        <f aca="false">IF(D19=2,2.77,IF(D19=3,3.44,IF(D19=4,3.78,IF(D19=5,4.15,"Разряд не определен"))))</f>
        <v>3.44</v>
      </c>
      <c r="F19" s="4" t="n">
        <v>9600</v>
      </c>
      <c r="G19" s="5" t="n">
        <f aca="false">E19*F19</f>
        <v>33024</v>
      </c>
      <c r="H19" s="5" t="n">
        <f aca="false">(G19/100)*20</f>
        <v>6604.8</v>
      </c>
      <c r="I19" s="5" t="n">
        <f aca="false">G19*0.2*0.33</f>
        <v>2179.584</v>
      </c>
      <c r="J19" s="5" t="n">
        <f aca="false">(G19*10*3)/(100*B19)</f>
        <v>1651.2</v>
      </c>
      <c r="K19" s="5" t="n">
        <f aca="false">SUM(G19:J19)</f>
        <v>43459.584</v>
      </c>
      <c r="L19" s="5" t="n">
        <f aca="false">K19+K19*0.15</f>
        <v>49978.5216</v>
      </c>
      <c r="M19" s="5" t="n">
        <f aca="false">(L19*34.922*8)/1740.432</f>
        <v>8022.60556604429</v>
      </c>
      <c r="N19" s="5" t="n">
        <f aca="false">(L19*0.762)/1740.432</f>
        <v>21.881712965057</v>
      </c>
      <c r="O19" s="5" t="n">
        <f aca="false">SUM(M19:N19)</f>
        <v>8044.48727900935</v>
      </c>
      <c r="P19" s="6" t="n">
        <f aca="false">L19+O19</f>
        <v>58023.0088790094</v>
      </c>
      <c r="Q19" s="7"/>
    </row>
    <row r="20" customFormat="false" ht="11.25" hidden="false" customHeight="false" outlineLevel="0" collapsed="false">
      <c r="A20" s="4" t="n">
        <v>16</v>
      </c>
      <c r="B20" s="4" t="n">
        <v>98</v>
      </c>
      <c r="C20" s="3"/>
      <c r="D20" s="4" t="n">
        <v>5</v>
      </c>
      <c r="E20" s="5" t="n">
        <f aca="false">IF(D20=2,2.77,IF(D20=3,3.44,IF(D20=4,3.78,IF(D20=5,4.15,"Разряд не определен"))))</f>
        <v>4.15</v>
      </c>
      <c r="F20" s="4" t="n">
        <v>174000</v>
      </c>
      <c r="G20" s="5" t="n">
        <f aca="false">E20*F20</f>
        <v>722100</v>
      </c>
      <c r="H20" s="5" t="n">
        <f aca="false">(G20/100)*20</f>
        <v>144420</v>
      </c>
      <c r="I20" s="5" t="n">
        <f aca="false">G20*0.2*0.33</f>
        <v>47658.6</v>
      </c>
      <c r="J20" s="5" t="n">
        <f aca="false">(G20*15*6)/(100*B20)</f>
        <v>6631.5306122449</v>
      </c>
      <c r="K20" s="5" t="n">
        <f aca="false">SUM(G20:J20)</f>
        <v>920810.130612245</v>
      </c>
      <c r="L20" s="5" t="n">
        <f aca="false">K20+K20*0.15</f>
        <v>1058931.65020408</v>
      </c>
      <c r="M20" s="5" t="n">
        <f aca="false">(L20*34.922*8)/1740.432</f>
        <v>169980.837348093</v>
      </c>
      <c r="N20" s="5" t="n">
        <f aca="false">(L20*0.762)/1740.432</f>
        <v>463.623926390408</v>
      </c>
      <c r="O20" s="5" t="n">
        <f aca="false">SUM(M20:N20)</f>
        <v>170444.461274483</v>
      </c>
      <c r="P20" s="6" t="n">
        <f aca="false">L20+O20</f>
        <v>1229376.11147856</v>
      </c>
      <c r="Q20" s="7"/>
    </row>
    <row r="21" customFormat="false" ht="11.25" hidden="false" customHeight="false" outlineLevel="0" collapsed="false">
      <c r="A21" s="4" t="n">
        <v>17</v>
      </c>
      <c r="B21" s="4" t="n">
        <v>11</v>
      </c>
      <c r="C21" s="3"/>
      <c r="D21" s="4" t="n">
        <v>4</v>
      </c>
      <c r="E21" s="5" t="n">
        <f aca="false">IF(D21=2,2.77,IF(D21=3,3.44,IF(D21=4,3.78,IF(D21=5,4.15,"Разряд не определен"))))</f>
        <v>3.78</v>
      </c>
      <c r="F21" s="4" t="n">
        <v>18000</v>
      </c>
      <c r="G21" s="5" t="n">
        <f aca="false">E21*F21</f>
        <v>68040</v>
      </c>
      <c r="H21" s="5" t="n">
        <f aca="false">(G21/100)*20</f>
        <v>13608</v>
      </c>
      <c r="I21" s="5" t="n">
        <f aca="false">G21*0.2*0.33</f>
        <v>4490.64</v>
      </c>
      <c r="J21" s="5"/>
      <c r="K21" s="5" t="n">
        <f aca="false">SUM(G21:J21)</f>
        <v>86138.64</v>
      </c>
      <c r="L21" s="5" t="n">
        <f aca="false">K21+K21*0.15</f>
        <v>99059.436</v>
      </c>
      <c r="M21" s="5" t="n">
        <f aca="false">(L21*34.922*8)/1740.432</f>
        <v>15901.1262674646</v>
      </c>
      <c r="N21" s="5" t="n">
        <f aca="false">(L21*0.762)/1740.432</f>
        <v>43.3704334510053</v>
      </c>
      <c r="O21" s="5" t="n">
        <f aca="false">SUM(M21:N21)</f>
        <v>15944.4967009156</v>
      </c>
      <c r="P21" s="6" t="n">
        <f aca="false">L21+O21</f>
        <v>115003.932700916</v>
      </c>
      <c r="Q21" s="7"/>
    </row>
    <row r="22" customFormat="false" ht="11.25" hidden="false" customHeight="false" outlineLevel="0" collapsed="false">
      <c r="A22" s="4" t="n">
        <v>18</v>
      </c>
      <c r="B22" s="4" t="n">
        <v>338</v>
      </c>
      <c r="C22" s="3"/>
      <c r="D22" s="4" t="n">
        <v>5</v>
      </c>
      <c r="E22" s="5" t="n">
        <f aca="false">IF(D22=2,2.77,IF(D22=3,3.44,IF(D22=4,3.78,IF(D22=5,4.15,"Разряд не определен"))))</f>
        <v>4.15</v>
      </c>
      <c r="F22" s="4" t="n">
        <v>603000</v>
      </c>
      <c r="G22" s="5" t="n">
        <f aca="false">E22*F22</f>
        <v>2502450</v>
      </c>
      <c r="H22" s="5" t="n">
        <f aca="false">(G22/100)*20</f>
        <v>500490</v>
      </c>
      <c r="I22" s="5" t="n">
        <f aca="false">G22*0.2*0.33</f>
        <v>165161.7</v>
      </c>
      <c r="J22" s="5" t="n">
        <f aca="false">(G22*15*8)/(100*B22)</f>
        <v>8884.43786982249</v>
      </c>
      <c r="K22" s="5" t="n">
        <f aca="false">SUM(G22:J22)</f>
        <v>3176986.13786982</v>
      </c>
      <c r="L22" s="5" t="n">
        <f aca="false">K22+K22*0.15</f>
        <v>3653534.0585503</v>
      </c>
      <c r="M22" s="5" t="n">
        <f aca="false">(L22*34.922*8)/1740.432</f>
        <v>586469.181870678</v>
      </c>
      <c r="N22" s="5" t="n">
        <f aca="false">(L22*0.762)/1740.432</f>
        <v>1599.5988080059</v>
      </c>
      <c r="O22" s="5" t="n">
        <f aca="false">SUM(M22:N22)</f>
        <v>588068.780678684</v>
      </c>
      <c r="P22" s="6" t="n">
        <f aca="false">L22+O22</f>
        <v>4241602.83922898</v>
      </c>
      <c r="Q22" s="7"/>
    </row>
    <row r="23" customFormat="false" ht="30.75" hidden="false" customHeight="false" outlineLevel="0" collapsed="false">
      <c r="A23" s="3" t="s">
        <v>21</v>
      </c>
      <c r="B23" s="4" t="n">
        <f aca="false">SUM(B5:B22)</f>
        <v>834</v>
      </c>
      <c r="C23" s="3"/>
      <c r="D23" s="4"/>
      <c r="E23" s="5" t="n">
        <f aca="false">SUM(E5:E22)</f>
        <v>66.53</v>
      </c>
      <c r="F23" s="4" t="n">
        <f aca="false">SUM(F5:F22)</f>
        <v>1471200</v>
      </c>
      <c r="G23" s="5" t="n">
        <f aca="false">SUM(G5:G22)</f>
        <v>5853771</v>
      </c>
      <c r="H23" s="5" t="n">
        <f aca="false">SUM(H5:H22)</f>
        <v>1170754.2</v>
      </c>
      <c r="I23" s="5" t="n">
        <f aca="false">SUM(I5:I22)</f>
        <v>386348.886</v>
      </c>
      <c r="J23" s="5" t="n">
        <f aca="false">SUM(J6:J22)</f>
        <v>46441.9223178186</v>
      </c>
      <c r="K23" s="5" t="n">
        <f aca="false">SUM(K5:K22)</f>
        <v>7457316.00831782</v>
      </c>
      <c r="L23" s="5" t="n">
        <f aca="false">SUM(L5:L22)</f>
        <v>8575913.40956549</v>
      </c>
      <c r="M23" s="5" t="n">
        <f aca="false">SUM(M5:M22)</f>
        <v>1376614.76272027</v>
      </c>
      <c r="N23" s="5" t="n">
        <f aca="false">SUM(N5:N22)</f>
        <v>3754.72642314604</v>
      </c>
      <c r="O23" s="5" t="n">
        <f aca="false">SUM(O5:O22)</f>
        <v>1380369.48914342</v>
      </c>
      <c r="P23" s="6" t="n">
        <f aca="false">SUM(P5:P22)</f>
        <v>9956282.89870891</v>
      </c>
      <c r="Q23" s="7"/>
    </row>
    <row r="24" customFormat="false" ht="15" hidden="false" customHeight="true" outlineLevel="0" collapsed="false">
      <c r="A24" s="8"/>
      <c r="B24" s="9"/>
      <c r="C24" s="8"/>
      <c r="D24" s="9"/>
      <c r="E24" s="10"/>
      <c r="F24" s="9"/>
      <c r="G24" s="10"/>
      <c r="H24" s="10"/>
      <c r="I24" s="10"/>
      <c r="J24" s="11" t="n">
        <v>17</v>
      </c>
      <c r="K24" s="11"/>
      <c r="L24" s="10"/>
      <c r="M24" s="10"/>
      <c r="N24" s="10"/>
      <c r="O24" s="10"/>
      <c r="P24" s="12"/>
      <c r="Q24" s="13"/>
    </row>
    <row r="25" customFormat="false" ht="12.75" hidden="false" customHeight="true" outlineLevel="0" collapsed="false">
      <c r="A25" s="3" t="s">
        <v>1</v>
      </c>
      <c r="B25" s="3" t="s">
        <v>2</v>
      </c>
      <c r="C25" s="3" t="s">
        <v>3</v>
      </c>
      <c r="D25" s="3" t="s">
        <v>4</v>
      </c>
      <c r="E25" s="3" t="s">
        <v>5</v>
      </c>
      <c r="F25" s="3" t="s">
        <v>6</v>
      </c>
      <c r="G25" s="4" t="s">
        <v>7</v>
      </c>
      <c r="H25" s="4"/>
      <c r="I25" s="4"/>
      <c r="J25" s="4"/>
      <c r="K25" s="4"/>
      <c r="L25" s="4"/>
      <c r="M25" s="4" t="s">
        <v>8</v>
      </c>
      <c r="N25" s="4"/>
      <c r="O25" s="4"/>
      <c r="P25" s="4" t="s">
        <v>9</v>
      </c>
      <c r="Q25" s="3" t="s">
        <v>10</v>
      </c>
    </row>
    <row r="26" customFormat="false" ht="96.75" hidden="false" customHeight="true" outlineLevel="0" collapsed="false">
      <c r="A26" s="3"/>
      <c r="B26" s="3"/>
      <c r="C26" s="3"/>
      <c r="D26" s="3"/>
      <c r="E26" s="3"/>
      <c r="F26" s="3"/>
      <c r="G26" s="3" t="s">
        <v>11</v>
      </c>
      <c r="H26" s="4" t="s">
        <v>12</v>
      </c>
      <c r="I26" s="4" t="s">
        <v>13</v>
      </c>
      <c r="J26" s="3" t="s">
        <v>14</v>
      </c>
      <c r="K26" s="4" t="s">
        <v>15</v>
      </c>
      <c r="L26" s="4" t="s">
        <v>16</v>
      </c>
      <c r="M26" s="4" t="s">
        <v>17</v>
      </c>
      <c r="N26" s="3" t="s">
        <v>18</v>
      </c>
      <c r="O26" s="4" t="s">
        <v>15</v>
      </c>
      <c r="P26" s="4"/>
      <c r="Q26" s="3"/>
    </row>
    <row r="27" customFormat="false" ht="18" hidden="false" customHeight="true" outlineLevel="0" collapsed="false">
      <c r="A27" s="4" t="s">
        <v>22</v>
      </c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</row>
    <row r="28" customFormat="false" ht="11.25" hidden="false" customHeight="true" outlineLevel="0" collapsed="false">
      <c r="A28" s="4" t="n">
        <v>1</v>
      </c>
      <c r="B28" s="4" t="n">
        <v>2</v>
      </c>
      <c r="C28" s="3" t="s">
        <v>23</v>
      </c>
      <c r="D28" s="4" t="n">
        <v>4</v>
      </c>
      <c r="E28" s="5" t="n">
        <f aca="false">IF(D28=2,2.77,IF(D28=3,3.44,IF(D28=4,3.78,IF(D28=5,4.15,"Разряд не определен"))))</f>
        <v>3.78</v>
      </c>
      <c r="F28" s="4" t="n">
        <f aca="false">B28*1740.432</f>
        <v>3480.864</v>
      </c>
      <c r="G28" s="4" t="n">
        <f aca="false">E28*F28</f>
        <v>13157.66592</v>
      </c>
      <c r="H28" s="4" t="n">
        <f aca="false">G28*0.1</f>
        <v>1315.766592</v>
      </c>
      <c r="I28" s="4"/>
      <c r="J28" s="4"/>
      <c r="K28" s="4" t="n">
        <f aca="false">SUM(G28:J28)</f>
        <v>14473.432512</v>
      </c>
      <c r="L28" s="5" t="n">
        <f aca="false">K28+K28*0.15</f>
        <v>16644.4473888</v>
      </c>
      <c r="M28" s="5" t="n">
        <f aca="false">(L28*34.922*8)/1740.432</f>
        <v>2671.7844384</v>
      </c>
      <c r="N28" s="5" t="n">
        <f aca="false">(L28*0.762)/1740.432</f>
        <v>7.2873108</v>
      </c>
      <c r="O28" s="5" t="n">
        <f aca="false">SUM(M28:N28)</f>
        <v>2679.0717492</v>
      </c>
      <c r="P28" s="6" t="n">
        <f aca="false">L28+O28</f>
        <v>19323.519138</v>
      </c>
      <c r="Q28" s="14" t="n">
        <f aca="false">(P56/B56)/12</f>
        <v>822.811213157717</v>
      </c>
    </row>
    <row r="29" customFormat="false" ht="11.25" hidden="false" customHeight="false" outlineLevel="0" collapsed="false">
      <c r="A29" s="4" t="n">
        <v>2</v>
      </c>
      <c r="B29" s="4" t="n">
        <v>2</v>
      </c>
      <c r="C29" s="3"/>
      <c r="D29" s="4" t="n">
        <v>4</v>
      </c>
      <c r="E29" s="5" t="n">
        <f aca="false">IF(D29=2,2.77,IF(D29=3,3.44,IF(D29=4,3.78,IF(D29=5,4.15,"Разряд не определен"))))</f>
        <v>3.78</v>
      </c>
      <c r="F29" s="4" t="n">
        <f aca="false">B29*1740.432</f>
        <v>3480.864</v>
      </c>
      <c r="G29" s="4" t="n">
        <f aca="false">E29*F29</f>
        <v>13157.66592</v>
      </c>
      <c r="H29" s="4" t="n">
        <f aca="false">G29*0.1</f>
        <v>1315.766592</v>
      </c>
      <c r="I29" s="4"/>
      <c r="J29" s="4"/>
      <c r="K29" s="4" t="n">
        <f aca="false">SUM(G29:J29)</f>
        <v>14473.432512</v>
      </c>
      <c r="L29" s="5" t="n">
        <f aca="false">K29+K29*0.15</f>
        <v>16644.4473888</v>
      </c>
      <c r="M29" s="5" t="n">
        <f aca="false">(L29*34.922*8)/1740.432</f>
        <v>2671.7844384</v>
      </c>
      <c r="N29" s="5" t="n">
        <f aca="false">(L29*0.762)/1740.432</f>
        <v>7.2873108</v>
      </c>
      <c r="O29" s="5" t="n">
        <f aca="false">SUM(M29:N29)</f>
        <v>2679.0717492</v>
      </c>
      <c r="P29" s="6" t="n">
        <f aca="false">L29+O29</f>
        <v>19323.519138</v>
      </c>
      <c r="Q29" s="14"/>
    </row>
    <row r="30" customFormat="false" ht="11.25" hidden="false" customHeight="false" outlineLevel="0" collapsed="false">
      <c r="A30" s="4" t="n">
        <v>3</v>
      </c>
      <c r="B30" s="4" t="n">
        <v>10</v>
      </c>
      <c r="C30" s="3"/>
      <c r="D30" s="4" t="n">
        <v>3</v>
      </c>
      <c r="E30" s="5" t="n">
        <f aca="false">IF(D30=2,2.77,IF(D30=3,3.44,IF(D30=4,3.78,IF(D30=5,4.15,"Разряд не определен"))))</f>
        <v>3.44</v>
      </c>
      <c r="F30" s="4" t="n">
        <f aca="false">B30*1740.432</f>
        <v>17404.32</v>
      </c>
      <c r="G30" s="4" t="n">
        <f aca="false">E30*F30</f>
        <v>59870.8608</v>
      </c>
      <c r="H30" s="4" t="n">
        <f aca="false">G30*0.1</f>
        <v>5987.08608</v>
      </c>
      <c r="I30" s="4"/>
      <c r="J30" s="4"/>
      <c r="K30" s="4" t="n">
        <f aca="false">SUM(G30:J30)</f>
        <v>65857.94688</v>
      </c>
      <c r="L30" s="5" t="n">
        <f aca="false">K30+K30*0.15</f>
        <v>75736.638912</v>
      </c>
      <c r="M30" s="5" t="n">
        <f aca="false">(L30*34.922*8)/1740.432</f>
        <v>12157.326016</v>
      </c>
      <c r="N30" s="5" t="n">
        <f aca="false">(L30*0.762)/1740.432</f>
        <v>33.159192</v>
      </c>
      <c r="O30" s="5" t="n">
        <f aca="false">SUM(M30:N30)</f>
        <v>12190.485208</v>
      </c>
      <c r="P30" s="6" t="n">
        <f aca="false">L30+O30</f>
        <v>87927.12412</v>
      </c>
      <c r="Q30" s="14"/>
    </row>
    <row r="31" customFormat="false" ht="11.25" hidden="false" customHeight="false" outlineLevel="0" collapsed="false">
      <c r="A31" s="4" t="n">
        <v>4</v>
      </c>
      <c r="B31" s="4" t="n">
        <v>2</v>
      </c>
      <c r="C31" s="3"/>
      <c r="D31" s="4" t="n">
        <v>5</v>
      </c>
      <c r="E31" s="5" t="n">
        <f aca="false">IF(D31=2,2.77,IF(D31=3,3.44,IF(D31=4,3.78,IF(D31=5,4.15,"Разряд не определен"))))</f>
        <v>4.15</v>
      </c>
      <c r="F31" s="4" t="n">
        <f aca="false">B31*1740.432</f>
        <v>3480.864</v>
      </c>
      <c r="G31" s="4" t="n">
        <f aca="false">E31*F31</f>
        <v>14445.5856</v>
      </c>
      <c r="H31" s="4" t="n">
        <f aca="false">G31*0.1</f>
        <v>1444.55856</v>
      </c>
      <c r="I31" s="4"/>
      <c r="J31" s="4"/>
      <c r="K31" s="4" t="n">
        <f aca="false">SUM(G31:J31)</f>
        <v>15890.14416</v>
      </c>
      <c r="L31" s="5" t="n">
        <f aca="false">K31+K31*0.15</f>
        <v>18273.665784</v>
      </c>
      <c r="M31" s="5" t="n">
        <f aca="false">(L31*34.922*8)/1740.432</f>
        <v>2933.308312</v>
      </c>
      <c r="N31" s="5" t="n">
        <f aca="false">(L31*0.762)/1740.432</f>
        <v>8.000619</v>
      </c>
      <c r="O31" s="5" t="n">
        <f aca="false">SUM(M31:N31)</f>
        <v>2941.308931</v>
      </c>
      <c r="P31" s="6" t="n">
        <f aca="false">L31+O31</f>
        <v>21214.974715</v>
      </c>
      <c r="Q31" s="14"/>
    </row>
    <row r="32" customFormat="false" ht="11.25" hidden="false" customHeight="false" outlineLevel="0" collapsed="false">
      <c r="A32" s="4" t="n">
        <v>5</v>
      </c>
      <c r="B32" s="4" t="n">
        <v>3</v>
      </c>
      <c r="C32" s="3"/>
      <c r="D32" s="4" t="n">
        <v>4</v>
      </c>
      <c r="E32" s="5" t="n">
        <f aca="false">IF(D32=2,2.77,IF(D32=3,3.44,IF(D32=4,3.78,IF(D32=5,4.15,"Разряд не определен"))))</f>
        <v>3.78</v>
      </c>
      <c r="F32" s="4" t="n">
        <f aca="false">B32*1740.432</f>
        <v>5221.296</v>
      </c>
      <c r="G32" s="4" t="n">
        <f aca="false">E32*F32</f>
        <v>19736.49888</v>
      </c>
      <c r="H32" s="4" t="n">
        <f aca="false">G32*0.1</f>
        <v>1973.649888</v>
      </c>
      <c r="I32" s="4"/>
      <c r="J32" s="4"/>
      <c r="K32" s="4" t="n">
        <f aca="false">SUM(G32:J32)</f>
        <v>21710.148768</v>
      </c>
      <c r="L32" s="5" t="n">
        <f aca="false">K32+K32*0.15</f>
        <v>24966.6710832</v>
      </c>
      <c r="M32" s="5" t="n">
        <f aca="false">(L32*34.922*8)/1740.432</f>
        <v>4007.6766576</v>
      </c>
      <c r="N32" s="5" t="n">
        <f aca="false">(L32*0.762)/1740.432</f>
        <v>10.9309662</v>
      </c>
      <c r="O32" s="5" t="n">
        <f aca="false">SUM(M32:N32)</f>
        <v>4018.6076238</v>
      </c>
      <c r="P32" s="6" t="n">
        <f aca="false">L32+O32</f>
        <v>28985.278707</v>
      </c>
      <c r="Q32" s="14"/>
    </row>
    <row r="33" customFormat="false" ht="11.25" hidden="false" customHeight="false" outlineLevel="0" collapsed="false">
      <c r="A33" s="4" t="n">
        <v>6</v>
      </c>
      <c r="B33" s="4" t="n">
        <v>3</v>
      </c>
      <c r="C33" s="3"/>
      <c r="D33" s="4" t="n">
        <v>3</v>
      </c>
      <c r="E33" s="5" t="n">
        <f aca="false">IF(D33=2,2.77,IF(D33=3,3.44,IF(D33=4,3.78,IF(D33=5,4.15,"Разряд не определен"))))</f>
        <v>3.44</v>
      </c>
      <c r="F33" s="4" t="n">
        <f aca="false">B33*1740.432</f>
        <v>5221.296</v>
      </c>
      <c r="G33" s="4" t="n">
        <f aca="false">E33*F33</f>
        <v>17961.25824</v>
      </c>
      <c r="H33" s="4" t="n">
        <f aca="false">G33*0.1</f>
        <v>1796.125824</v>
      </c>
      <c r="I33" s="4"/>
      <c r="J33" s="4"/>
      <c r="K33" s="4" t="n">
        <f aca="false">SUM(G33:J33)</f>
        <v>19757.384064</v>
      </c>
      <c r="L33" s="5" t="n">
        <f aca="false">K33+K33*0.15</f>
        <v>22720.9916736</v>
      </c>
      <c r="M33" s="5" t="n">
        <f aca="false">(L33*34.922*8)/1740.432</f>
        <v>3647.1978048</v>
      </c>
      <c r="N33" s="5" t="n">
        <f aca="false">(L33*0.762)/1740.432</f>
        <v>9.9477576</v>
      </c>
      <c r="O33" s="5" t="n">
        <f aca="false">SUM(M33:N33)</f>
        <v>3657.1455624</v>
      </c>
      <c r="P33" s="6" t="n">
        <f aca="false">L33+O33</f>
        <v>26378.137236</v>
      </c>
      <c r="Q33" s="14"/>
    </row>
    <row r="34" customFormat="false" ht="11.25" hidden="false" customHeight="false" outlineLevel="0" collapsed="false">
      <c r="A34" s="4" t="n">
        <v>7</v>
      </c>
      <c r="B34" s="4" t="n">
        <v>7</v>
      </c>
      <c r="C34" s="3"/>
      <c r="D34" s="4" t="n">
        <v>3</v>
      </c>
      <c r="E34" s="5" t="n">
        <f aca="false">IF(D34=2,2.77,IF(D34=3,3.44,IF(D34=4,3.78,IF(D34=5,4.15,"Разряд не определен"))))</f>
        <v>3.44</v>
      </c>
      <c r="F34" s="4" t="n">
        <f aca="false">B34*1740.432</f>
        <v>12183.024</v>
      </c>
      <c r="G34" s="4" t="n">
        <f aca="false">E34*F34</f>
        <v>41909.60256</v>
      </c>
      <c r="H34" s="4" t="n">
        <f aca="false">G34*0.1</f>
        <v>4190.960256</v>
      </c>
      <c r="I34" s="4"/>
      <c r="J34" s="5" t="n">
        <f aca="false">(G34*10*1)/(100*B34)</f>
        <v>598.708608</v>
      </c>
      <c r="K34" s="4" t="n">
        <f aca="false">SUM(G34:J34)</f>
        <v>46699.271424</v>
      </c>
      <c r="L34" s="5" t="n">
        <f aca="false">K34+K34*0.15</f>
        <v>53704.1621376</v>
      </c>
      <c r="M34" s="5" t="n">
        <f aca="false">(L34*34.922*8)/1740.432</f>
        <v>8620.6493568</v>
      </c>
      <c r="N34" s="5" t="n">
        <f aca="false">(L34*0.762)/1740.432</f>
        <v>23.5128816</v>
      </c>
      <c r="O34" s="5" t="n">
        <f aca="false">SUM(M34:N34)</f>
        <v>8644.1622384</v>
      </c>
      <c r="P34" s="6" t="n">
        <f aca="false">L34+O34</f>
        <v>62348.324376</v>
      </c>
      <c r="Q34" s="14"/>
    </row>
    <row r="35" customFormat="false" ht="11.25" hidden="false" customHeight="false" outlineLevel="0" collapsed="false">
      <c r="A35" s="4" t="n">
        <v>8</v>
      </c>
      <c r="B35" s="4" t="n">
        <v>7</v>
      </c>
      <c r="C35" s="3"/>
      <c r="D35" s="4" t="n">
        <v>3</v>
      </c>
      <c r="E35" s="5" t="n">
        <f aca="false">IF(D35=2,2.77,IF(D35=3,3.44,IF(D35=4,3.78,IF(D35=5,4.15,"Разряд не определен"))))</f>
        <v>3.44</v>
      </c>
      <c r="F35" s="4" t="n">
        <f aca="false">B35*1740.432</f>
        <v>12183.024</v>
      </c>
      <c r="G35" s="4" t="n">
        <f aca="false">E35*F35</f>
        <v>41909.60256</v>
      </c>
      <c r="H35" s="4" t="n">
        <f aca="false">G35*0.1</f>
        <v>4190.960256</v>
      </c>
      <c r="I35" s="4"/>
      <c r="J35" s="5" t="n">
        <f aca="false">(G35*10*1)/(100*B35)</f>
        <v>598.708608</v>
      </c>
      <c r="K35" s="4" t="n">
        <f aca="false">SUM(G35:J35)</f>
        <v>46699.271424</v>
      </c>
      <c r="L35" s="5" t="n">
        <f aca="false">K35+K35*0.15</f>
        <v>53704.1621376</v>
      </c>
      <c r="M35" s="5" t="n">
        <f aca="false">(L35*34.922*8)/1740.432</f>
        <v>8620.6493568</v>
      </c>
      <c r="N35" s="5" t="n">
        <f aca="false">(L35*0.762)/1740.432</f>
        <v>23.5128816</v>
      </c>
      <c r="O35" s="5" t="n">
        <f aca="false">SUM(M35:N35)</f>
        <v>8644.1622384</v>
      </c>
      <c r="P35" s="6" t="n">
        <f aca="false">L35+O35</f>
        <v>62348.324376</v>
      </c>
      <c r="Q35" s="14"/>
    </row>
    <row r="36" customFormat="false" ht="11.25" hidden="false" customHeight="false" outlineLevel="0" collapsed="false">
      <c r="A36" s="4" t="n">
        <v>9</v>
      </c>
      <c r="B36" s="4" t="n">
        <v>10</v>
      </c>
      <c r="C36" s="3"/>
      <c r="D36" s="4" t="n">
        <v>4</v>
      </c>
      <c r="E36" s="5" t="n">
        <f aca="false">IF(D36=2,2.77,IF(D36=3,3.44,IF(D36=4,3.78,IF(D36=5,4.15,"Разряд не определен"))))</f>
        <v>3.78</v>
      </c>
      <c r="F36" s="4" t="n">
        <f aca="false">B36*1740.432</f>
        <v>17404.32</v>
      </c>
      <c r="G36" s="4" t="n">
        <f aca="false">E36*F36</f>
        <v>65788.3296</v>
      </c>
      <c r="H36" s="4" t="n">
        <f aca="false">G36*0.1</f>
        <v>6578.83296</v>
      </c>
      <c r="I36" s="4" t="n">
        <f aca="false">G36*0.2*0.33</f>
        <v>4342.0297536</v>
      </c>
      <c r="J36" s="5" t="n">
        <f aca="false">(G36*10*1)/(100*B36)</f>
        <v>657.883296</v>
      </c>
      <c r="K36" s="4" t="n">
        <f aca="false">SUM(G36:J36)</f>
        <v>77367.0756096</v>
      </c>
      <c r="L36" s="5" t="n">
        <f aca="false">K36+K36*0.15</f>
        <v>88972.13695104</v>
      </c>
      <c r="M36" s="5" t="n">
        <f aca="false">(L36*34.922*8)/1740.432</f>
        <v>14281.90227072</v>
      </c>
      <c r="N36" s="5" t="n">
        <f aca="false">(L36*0.762)/1740.432</f>
        <v>38.95398864</v>
      </c>
      <c r="O36" s="5" t="n">
        <f aca="false">SUM(M36:N36)</f>
        <v>14320.85625936</v>
      </c>
      <c r="P36" s="6" t="n">
        <f aca="false">L36+O36</f>
        <v>103292.9932104</v>
      </c>
      <c r="Q36" s="14"/>
    </row>
    <row r="37" customFormat="false" ht="11.25" hidden="false" customHeight="false" outlineLevel="0" collapsed="false">
      <c r="A37" s="4" t="n">
        <v>10</v>
      </c>
      <c r="B37" s="4" t="n">
        <v>10</v>
      </c>
      <c r="C37" s="3"/>
      <c r="D37" s="4" t="n">
        <v>4</v>
      </c>
      <c r="E37" s="5" t="n">
        <f aca="false">IF(D37=2,2.77,IF(D37=3,3.44,IF(D37=4,3.78,IF(D37=5,4.15,"Разряд не определен"))))</f>
        <v>3.78</v>
      </c>
      <c r="F37" s="4" t="n">
        <f aca="false">B37*1740.432</f>
        <v>17404.32</v>
      </c>
      <c r="G37" s="4" t="n">
        <f aca="false">E37*F37</f>
        <v>65788.3296</v>
      </c>
      <c r="H37" s="4" t="n">
        <f aca="false">G37*0.1</f>
        <v>6578.83296</v>
      </c>
      <c r="I37" s="4" t="n">
        <f aca="false">G37*0.2*0.33</f>
        <v>4342.0297536</v>
      </c>
      <c r="J37" s="5" t="n">
        <f aca="false">(G37*10*1)/(100*B37)</f>
        <v>657.883296</v>
      </c>
      <c r="K37" s="4" t="n">
        <f aca="false">SUM(G37:J37)</f>
        <v>77367.0756096</v>
      </c>
      <c r="L37" s="5" t="n">
        <f aca="false">K37+K37*0.15</f>
        <v>88972.13695104</v>
      </c>
      <c r="M37" s="5" t="n">
        <f aca="false">(L37*34.922*8)/1740.432</f>
        <v>14281.90227072</v>
      </c>
      <c r="N37" s="5" t="n">
        <f aca="false">(L37*0.762)/1740.432</f>
        <v>38.95398864</v>
      </c>
      <c r="O37" s="5" t="n">
        <f aca="false">SUM(M37:N37)</f>
        <v>14320.85625936</v>
      </c>
      <c r="P37" s="6" t="n">
        <f aca="false">L37+O37</f>
        <v>103292.9932104</v>
      </c>
      <c r="Q37" s="14"/>
    </row>
    <row r="38" customFormat="false" ht="11.25" hidden="false" customHeight="false" outlineLevel="0" collapsed="false">
      <c r="A38" s="4" t="n">
        <v>11</v>
      </c>
      <c r="B38" s="4" t="n">
        <v>1</v>
      </c>
      <c r="C38" s="3"/>
      <c r="D38" s="4" t="n">
        <v>6</v>
      </c>
      <c r="E38" s="5" t="n">
        <v>4.58</v>
      </c>
      <c r="F38" s="4" t="n">
        <f aca="false">B38*1740.432</f>
        <v>1740.432</v>
      </c>
      <c r="G38" s="4" t="n">
        <f aca="false">E38*F38</f>
        <v>7971.17856</v>
      </c>
      <c r="H38" s="4" t="n">
        <f aca="false">G38*0.1</f>
        <v>797.117856</v>
      </c>
      <c r="I38" s="4"/>
      <c r="J38" s="4"/>
      <c r="K38" s="4" t="n">
        <f aca="false">SUM(G38:J38)</f>
        <v>8768.296416</v>
      </c>
      <c r="L38" s="5" t="n">
        <f aca="false">K38+K38*0.15</f>
        <v>10083.5408784</v>
      </c>
      <c r="M38" s="5" t="n">
        <f aca="false">(L38*34.922*8)/1740.432</f>
        <v>1618.6207312</v>
      </c>
      <c r="N38" s="5" t="n">
        <f aca="false">(L38*0.762)/1740.432</f>
        <v>4.4147994</v>
      </c>
      <c r="O38" s="5" t="n">
        <f aca="false">SUM(M38:N38)</f>
        <v>1623.0355306</v>
      </c>
      <c r="P38" s="6" t="n">
        <f aca="false">L38+O38</f>
        <v>11706.576409</v>
      </c>
      <c r="Q38" s="14"/>
    </row>
    <row r="39" customFormat="false" ht="11.25" hidden="false" customHeight="false" outlineLevel="0" collapsed="false">
      <c r="A39" s="4" t="n">
        <v>12</v>
      </c>
      <c r="B39" s="4" t="n">
        <v>2</v>
      </c>
      <c r="C39" s="3"/>
      <c r="D39" s="4" t="n">
        <v>5</v>
      </c>
      <c r="E39" s="5" t="n">
        <f aca="false">IF(D39=2,2.77,IF(D39=3,3.44,IF(D39=4,3.78,IF(D39=5,4.15,"Разряд не определен"))))</f>
        <v>4.15</v>
      </c>
      <c r="F39" s="4" t="n">
        <f aca="false">B39*1740.432</f>
        <v>3480.864</v>
      </c>
      <c r="G39" s="4" t="n">
        <f aca="false">E39*F39</f>
        <v>14445.5856</v>
      </c>
      <c r="H39" s="4" t="n">
        <f aca="false">G39*0.1</f>
        <v>1444.55856</v>
      </c>
      <c r="I39" s="4"/>
      <c r="J39" s="4"/>
      <c r="K39" s="4" t="n">
        <f aca="false">SUM(G39:J39)</f>
        <v>15890.14416</v>
      </c>
      <c r="L39" s="5" t="n">
        <f aca="false">K39+K39*0.15</f>
        <v>18273.665784</v>
      </c>
      <c r="M39" s="5" t="n">
        <f aca="false">(L39*34.922*8)/1740.432</f>
        <v>2933.308312</v>
      </c>
      <c r="N39" s="5" t="n">
        <f aca="false">(L39*0.762)/1740.432</f>
        <v>8.000619</v>
      </c>
      <c r="O39" s="5" t="n">
        <f aca="false">SUM(M39:N39)</f>
        <v>2941.308931</v>
      </c>
      <c r="P39" s="6" t="n">
        <f aca="false">L39+O39</f>
        <v>21214.974715</v>
      </c>
      <c r="Q39" s="14"/>
    </row>
    <row r="40" customFormat="false" ht="11.25" hidden="false" customHeight="false" outlineLevel="0" collapsed="false">
      <c r="A40" s="4" t="n">
        <v>13</v>
      </c>
      <c r="B40" s="4" t="n">
        <v>1</v>
      </c>
      <c r="C40" s="3"/>
      <c r="D40" s="4" t="n">
        <v>5</v>
      </c>
      <c r="E40" s="5" t="n">
        <f aca="false">IF(D40=2,2.77,IF(D40=3,3.44,IF(D40=4,3.78,IF(D40=5,4.15,"Разряд не определен"))))</f>
        <v>4.15</v>
      </c>
      <c r="F40" s="4" t="n">
        <f aca="false">B40*1740.432</f>
        <v>1740.432</v>
      </c>
      <c r="G40" s="4" t="n">
        <f aca="false">E40*F40</f>
        <v>7222.7928</v>
      </c>
      <c r="H40" s="4" t="n">
        <f aca="false">G40*0.1</f>
        <v>722.27928</v>
      </c>
      <c r="I40" s="4"/>
      <c r="J40" s="4"/>
      <c r="K40" s="4" t="n">
        <f aca="false">SUM(G40:J40)</f>
        <v>7945.07208</v>
      </c>
      <c r="L40" s="5" t="n">
        <f aca="false">K40+K40*0.15</f>
        <v>9136.832892</v>
      </c>
      <c r="M40" s="5" t="n">
        <f aca="false">(L40*34.922*8)/1740.432</f>
        <v>1466.654156</v>
      </c>
      <c r="N40" s="5" t="n">
        <f aca="false">(L40*0.762)/1740.432</f>
        <v>4.0003095</v>
      </c>
      <c r="O40" s="5" t="n">
        <f aca="false">SUM(M40:N40)</f>
        <v>1470.6544655</v>
      </c>
      <c r="P40" s="6" t="n">
        <f aca="false">L40+O40</f>
        <v>10607.4873575</v>
      </c>
      <c r="Q40" s="14"/>
    </row>
    <row r="41" customFormat="false" ht="11.25" hidden="false" customHeight="false" outlineLevel="0" collapsed="false">
      <c r="A41" s="4" t="n">
        <v>14</v>
      </c>
      <c r="B41" s="4" t="n">
        <v>5</v>
      </c>
      <c r="C41" s="3"/>
      <c r="D41" s="4" t="n">
        <v>3</v>
      </c>
      <c r="E41" s="5" t="n">
        <f aca="false">IF(D41=2,2.77,IF(D41=3,3.44,IF(D41=4,3.78,IF(D41=5,4.15,"Разряд не определен"))))</f>
        <v>3.44</v>
      </c>
      <c r="F41" s="4" t="n">
        <f aca="false">B41*1740.432</f>
        <v>8702.16</v>
      </c>
      <c r="G41" s="4" t="n">
        <f aca="false">E41*F41</f>
        <v>29935.4304</v>
      </c>
      <c r="H41" s="4" t="n">
        <f aca="false">G41*0.1</f>
        <v>2993.54304</v>
      </c>
      <c r="I41" s="4" t="n">
        <f aca="false">G41*0.2*0.33</f>
        <v>1975.7384064</v>
      </c>
      <c r="J41" s="4"/>
      <c r="K41" s="4" t="n">
        <f aca="false">SUM(G41:J41)</f>
        <v>34904.7118464</v>
      </c>
      <c r="L41" s="5" t="n">
        <f aca="false">K41+K41*0.15</f>
        <v>40140.41862336</v>
      </c>
      <c r="M41" s="5" t="n">
        <f aca="false">(L41*34.922*8)/1740.432</f>
        <v>6443.38278848</v>
      </c>
      <c r="N41" s="5" t="n">
        <f aca="false">(L41*0.762)/1740.432</f>
        <v>17.57437176</v>
      </c>
      <c r="O41" s="5" t="n">
        <f aca="false">SUM(M41:N41)</f>
        <v>6460.95716024</v>
      </c>
      <c r="P41" s="6" t="n">
        <f aca="false">L41+O41</f>
        <v>46601.3757836</v>
      </c>
      <c r="Q41" s="14"/>
    </row>
    <row r="42" customFormat="false" ht="11.25" hidden="false" customHeight="false" outlineLevel="0" collapsed="false">
      <c r="A42" s="4" t="n">
        <v>15</v>
      </c>
      <c r="B42" s="4" t="n">
        <v>1</v>
      </c>
      <c r="C42" s="3"/>
      <c r="D42" s="4" t="n">
        <v>6</v>
      </c>
      <c r="E42" s="5" t="n">
        <v>4.58</v>
      </c>
      <c r="F42" s="4" t="n">
        <f aca="false">B42*1740.432</f>
        <v>1740.432</v>
      </c>
      <c r="G42" s="4" t="n">
        <f aca="false">E42*F42</f>
        <v>7971.17856</v>
      </c>
      <c r="H42" s="4" t="n">
        <f aca="false">G42*0.1</f>
        <v>797.117856</v>
      </c>
      <c r="I42" s="4"/>
      <c r="J42" s="4"/>
      <c r="K42" s="4" t="n">
        <f aca="false">SUM(G42:J42)</f>
        <v>8768.296416</v>
      </c>
      <c r="L42" s="5" t="n">
        <f aca="false">K42+K42*0.15</f>
        <v>10083.5408784</v>
      </c>
      <c r="M42" s="5" t="n">
        <f aca="false">(L42*34.922*8)/1740.432</f>
        <v>1618.6207312</v>
      </c>
      <c r="N42" s="5" t="n">
        <f aca="false">(L42*0.762)/1740.432</f>
        <v>4.4147994</v>
      </c>
      <c r="O42" s="5" t="n">
        <f aca="false">SUM(M42:N42)</f>
        <v>1623.0355306</v>
      </c>
      <c r="P42" s="6" t="n">
        <f aca="false">L42+O42</f>
        <v>11706.576409</v>
      </c>
      <c r="Q42" s="14"/>
    </row>
    <row r="43" customFormat="false" ht="11.25" hidden="false" customHeight="false" outlineLevel="0" collapsed="false">
      <c r="A43" s="4" t="n">
        <v>16</v>
      </c>
      <c r="B43" s="4" t="n">
        <v>5</v>
      </c>
      <c r="C43" s="3"/>
      <c r="D43" s="4" t="n">
        <v>4</v>
      </c>
      <c r="E43" s="5" t="n">
        <f aca="false">IF(D43=2,2.77,IF(D43=3,3.44,IF(D43=4,3.78,IF(D43=5,4.15,"Разряд не определен"))))</f>
        <v>3.78</v>
      </c>
      <c r="F43" s="4" t="n">
        <f aca="false">B43*1740.432</f>
        <v>8702.16</v>
      </c>
      <c r="G43" s="4" t="n">
        <f aca="false">E43*F43</f>
        <v>32894.1648</v>
      </c>
      <c r="H43" s="4" t="n">
        <f aca="false">G43*0.1</f>
        <v>3289.41648</v>
      </c>
      <c r="I43" s="4"/>
      <c r="J43" s="5" t="n">
        <f aca="false">(G43*10*1)/(100*B43)</f>
        <v>657.883296</v>
      </c>
      <c r="K43" s="4" t="n">
        <f aca="false">SUM(G43:J43)</f>
        <v>36841.464576</v>
      </c>
      <c r="L43" s="5" t="n">
        <f aca="false">K43+K43*0.15</f>
        <v>42367.6842624</v>
      </c>
      <c r="M43" s="5" t="n">
        <f aca="false">(L43*34.922*8)/1740.432</f>
        <v>6800.9058432</v>
      </c>
      <c r="N43" s="5" t="n">
        <f aca="false">(L43*0.762)/1740.432</f>
        <v>18.5495184</v>
      </c>
      <c r="O43" s="5" t="n">
        <f aca="false">SUM(M43:N43)</f>
        <v>6819.4553616</v>
      </c>
      <c r="P43" s="6" t="n">
        <f aca="false">L43+O43</f>
        <v>49187.139624</v>
      </c>
      <c r="Q43" s="14"/>
    </row>
    <row r="44" customFormat="false" ht="11.25" hidden="false" customHeight="false" outlineLevel="0" collapsed="false">
      <c r="A44" s="4" t="n">
        <v>17</v>
      </c>
      <c r="B44" s="4" t="n">
        <v>5</v>
      </c>
      <c r="C44" s="3"/>
      <c r="D44" s="4" t="n">
        <v>4</v>
      </c>
      <c r="E44" s="5" t="n">
        <f aca="false">IF(D44=2,2.77,IF(D44=3,3.44,IF(D44=4,3.78,IF(D44=5,4.15,"Разряд не определен"))))</f>
        <v>3.78</v>
      </c>
      <c r="F44" s="4" t="n">
        <f aca="false">B44*1740.432</f>
        <v>8702.16</v>
      </c>
      <c r="G44" s="4" t="n">
        <f aca="false">E44*F44</f>
        <v>32894.1648</v>
      </c>
      <c r="H44" s="4" t="n">
        <f aca="false">G44*0.1</f>
        <v>3289.41648</v>
      </c>
      <c r="I44" s="4"/>
      <c r="J44" s="5" t="n">
        <f aca="false">(G44*10*1)/(100*B44)</f>
        <v>657.883296</v>
      </c>
      <c r="K44" s="4" t="n">
        <f aca="false">SUM(G44:J44)</f>
        <v>36841.464576</v>
      </c>
      <c r="L44" s="5" t="n">
        <f aca="false">K44+K44*0.15</f>
        <v>42367.6842624</v>
      </c>
      <c r="M44" s="5" t="n">
        <f aca="false">(L44*34.922*8)/1740.432</f>
        <v>6800.9058432</v>
      </c>
      <c r="N44" s="5" t="n">
        <f aca="false">(L44*0.762)/1740.432</f>
        <v>18.5495184</v>
      </c>
      <c r="O44" s="5" t="n">
        <f aca="false">SUM(M44:N44)</f>
        <v>6819.4553616</v>
      </c>
      <c r="P44" s="6" t="n">
        <f aca="false">L44+O44</f>
        <v>49187.139624</v>
      </c>
      <c r="Q44" s="14"/>
    </row>
    <row r="45" customFormat="false" ht="11.25" hidden="false" customHeight="false" outlineLevel="0" collapsed="false">
      <c r="A45" s="4" t="n">
        <v>18</v>
      </c>
      <c r="B45" s="4" t="n">
        <v>5</v>
      </c>
      <c r="C45" s="3"/>
      <c r="D45" s="4" t="n">
        <v>5</v>
      </c>
      <c r="E45" s="5" t="n">
        <f aca="false">IF(D45=2,2.77,IF(D45=3,3.44,IF(D45=4,3.78,IF(D45=5,4.15,"Разряд не определен"))))</f>
        <v>4.15</v>
      </c>
      <c r="F45" s="4" t="n">
        <f aca="false">B45*1740.432</f>
        <v>8702.16</v>
      </c>
      <c r="G45" s="4" t="n">
        <f aca="false">E45*F45</f>
        <v>36113.964</v>
      </c>
      <c r="H45" s="4" t="n">
        <f aca="false">G45*0.1</f>
        <v>3611.3964</v>
      </c>
      <c r="I45" s="4"/>
      <c r="J45" s="5" t="n">
        <f aca="false">(G45*10*1)/(100*B45)</f>
        <v>722.27928</v>
      </c>
      <c r="K45" s="4" t="n">
        <f aca="false">SUM(G45:J45)</f>
        <v>40447.63968</v>
      </c>
      <c r="L45" s="5" t="n">
        <f aca="false">K45+K45*0.15</f>
        <v>46514.785632</v>
      </c>
      <c r="M45" s="5" t="n">
        <f aca="false">(L45*34.922*8)/1740.432</f>
        <v>7466.602976</v>
      </c>
      <c r="N45" s="5" t="n">
        <f aca="false">(L45*0.762)/1740.432</f>
        <v>20.365212</v>
      </c>
      <c r="O45" s="5" t="n">
        <f aca="false">SUM(M45:N45)</f>
        <v>7486.968188</v>
      </c>
      <c r="P45" s="6" t="n">
        <f aca="false">L45+O45</f>
        <v>54001.75382</v>
      </c>
      <c r="Q45" s="14"/>
    </row>
    <row r="46" customFormat="false" ht="11.25" hidden="false" customHeight="false" outlineLevel="0" collapsed="false">
      <c r="A46" s="4" t="n">
        <v>19</v>
      </c>
      <c r="B46" s="4" t="n">
        <v>1</v>
      </c>
      <c r="C46" s="3"/>
      <c r="D46" s="4" t="n">
        <v>5</v>
      </c>
      <c r="E46" s="5" t="n">
        <f aca="false">IF(D46=2,2.77,IF(D46=3,3.44,IF(D46=4,3.78,IF(D46=5,4.15,"Разряд не определен"))))</f>
        <v>4.15</v>
      </c>
      <c r="F46" s="4" t="n">
        <f aca="false">B46*1740.432</f>
        <v>1740.432</v>
      </c>
      <c r="G46" s="4" t="n">
        <f aca="false">E46*F46</f>
        <v>7222.7928</v>
      </c>
      <c r="H46" s="4" t="n">
        <f aca="false">G46*0.1</f>
        <v>722.27928</v>
      </c>
      <c r="I46" s="4"/>
      <c r="J46" s="4"/>
      <c r="K46" s="4" t="n">
        <f aca="false">SUM(G46:J46)</f>
        <v>7945.07208</v>
      </c>
      <c r="L46" s="5" t="n">
        <f aca="false">K46+K46*0.15</f>
        <v>9136.832892</v>
      </c>
      <c r="M46" s="5" t="n">
        <f aca="false">(L46*34.922*8)/1740.432</f>
        <v>1466.654156</v>
      </c>
      <c r="N46" s="5" t="n">
        <f aca="false">(L46*0.762)/1740.432</f>
        <v>4.0003095</v>
      </c>
      <c r="O46" s="5" t="n">
        <f aca="false">SUM(M46:N46)</f>
        <v>1470.6544655</v>
      </c>
      <c r="P46" s="6" t="n">
        <f aca="false">L46+O46</f>
        <v>10607.4873575</v>
      </c>
      <c r="Q46" s="14"/>
    </row>
    <row r="47" customFormat="false" ht="11.25" hidden="false" customHeight="false" outlineLevel="0" collapsed="false">
      <c r="A47" s="4" t="n">
        <v>20</v>
      </c>
      <c r="B47" s="4" t="n">
        <v>3</v>
      </c>
      <c r="C47" s="3"/>
      <c r="D47" s="4" t="n">
        <v>4</v>
      </c>
      <c r="E47" s="5" t="n">
        <f aca="false">IF(D47=2,2.77,IF(D47=3,3.44,IF(D47=4,3.78,IF(D47=5,4.15,"Разряд не определен"))))</f>
        <v>3.78</v>
      </c>
      <c r="F47" s="4" t="n">
        <f aca="false">B47*1740.432</f>
        <v>5221.296</v>
      </c>
      <c r="G47" s="4" t="n">
        <f aca="false">E47*F47</f>
        <v>19736.49888</v>
      </c>
      <c r="H47" s="4" t="n">
        <f aca="false">G47*0.1</f>
        <v>1973.649888</v>
      </c>
      <c r="I47" s="4" t="n">
        <f aca="false">G47*0.2*0.33</f>
        <v>1302.60892608</v>
      </c>
      <c r="J47" s="4"/>
      <c r="K47" s="4" t="n">
        <f aca="false">SUM(G47:J47)</f>
        <v>23012.75769408</v>
      </c>
      <c r="L47" s="5" t="n">
        <f aca="false">K47+K47*0.15</f>
        <v>26464.671348192</v>
      </c>
      <c r="M47" s="5" t="n">
        <f aca="false">(L47*34.922*8)/1740.432</f>
        <v>4248.137257056</v>
      </c>
      <c r="N47" s="5" t="n">
        <f aca="false">(L47*0.762)/1740.432</f>
        <v>11.586824172</v>
      </c>
      <c r="O47" s="5" t="n">
        <f aca="false">SUM(M47:N47)</f>
        <v>4259.724081228</v>
      </c>
      <c r="P47" s="6" t="n">
        <f aca="false">L47+O47</f>
        <v>30724.39542942</v>
      </c>
      <c r="Q47" s="14"/>
    </row>
    <row r="48" customFormat="false" ht="11.25" hidden="false" customHeight="false" outlineLevel="0" collapsed="false">
      <c r="A48" s="4" t="n">
        <v>21</v>
      </c>
      <c r="B48" s="4" t="n">
        <v>1</v>
      </c>
      <c r="C48" s="3"/>
      <c r="D48" s="4" t="n">
        <v>5</v>
      </c>
      <c r="E48" s="5" t="n">
        <f aca="false">IF(D48=2,2.77,IF(D48=3,3.44,IF(D48=4,3.78,IF(D48=5,4.15,"Разряд не определен"))))</f>
        <v>4.15</v>
      </c>
      <c r="F48" s="4" t="n">
        <f aca="false">B48*1740.432</f>
        <v>1740.432</v>
      </c>
      <c r="G48" s="4" t="n">
        <f aca="false">E48*F48</f>
        <v>7222.7928</v>
      </c>
      <c r="H48" s="4" t="n">
        <f aca="false">G48*0.1</f>
        <v>722.27928</v>
      </c>
      <c r="I48" s="4"/>
      <c r="J48" s="4"/>
      <c r="K48" s="4" t="n">
        <f aca="false">SUM(G48:J48)</f>
        <v>7945.07208</v>
      </c>
      <c r="L48" s="5" t="n">
        <f aca="false">K48+K48*0.15</f>
        <v>9136.832892</v>
      </c>
      <c r="M48" s="5" t="n">
        <f aca="false">(L48*34.922*8)/1740.432</f>
        <v>1466.654156</v>
      </c>
      <c r="N48" s="5" t="n">
        <f aca="false">(L48*0.762)/1740.432</f>
        <v>4.0003095</v>
      </c>
      <c r="O48" s="5" t="n">
        <f aca="false">SUM(M48:N48)</f>
        <v>1470.6544655</v>
      </c>
      <c r="P48" s="6" t="n">
        <f aca="false">L48+O48</f>
        <v>10607.4873575</v>
      </c>
      <c r="Q48" s="14"/>
    </row>
    <row r="49" customFormat="false" ht="11.25" hidden="false" customHeight="false" outlineLevel="0" collapsed="false">
      <c r="A49" s="4" t="n">
        <v>22</v>
      </c>
      <c r="B49" s="4" t="n">
        <v>3</v>
      </c>
      <c r="C49" s="3"/>
      <c r="D49" s="4" t="n">
        <v>4</v>
      </c>
      <c r="E49" s="5" t="n">
        <f aca="false">IF(D49=2,2.77,IF(D49=3,3.44,IF(D49=4,3.78,IF(D49=5,4.15,"Разряд не определен"))))</f>
        <v>3.78</v>
      </c>
      <c r="F49" s="4" t="n">
        <f aca="false">B49*1740.432</f>
        <v>5221.296</v>
      </c>
      <c r="G49" s="4" t="n">
        <f aca="false">E49*F49</f>
        <v>19736.49888</v>
      </c>
      <c r="H49" s="4" t="n">
        <f aca="false">G49*0.1</f>
        <v>1973.649888</v>
      </c>
      <c r="I49" s="4" t="n">
        <f aca="false">G49*0.2*0.33</f>
        <v>1302.60892608</v>
      </c>
      <c r="J49" s="4"/>
      <c r="K49" s="4" t="n">
        <f aca="false">SUM(G49:J49)</f>
        <v>23012.75769408</v>
      </c>
      <c r="L49" s="5" t="n">
        <f aca="false">K49+K49*0.15</f>
        <v>26464.671348192</v>
      </c>
      <c r="M49" s="5" t="n">
        <f aca="false">(L49*34.922*8)/1740.432</f>
        <v>4248.137257056</v>
      </c>
      <c r="N49" s="5" t="n">
        <f aca="false">(L49*0.762)/1740.432</f>
        <v>11.586824172</v>
      </c>
      <c r="O49" s="5" t="n">
        <f aca="false">SUM(M49:N49)</f>
        <v>4259.724081228</v>
      </c>
      <c r="P49" s="6" t="n">
        <f aca="false">L49+O49</f>
        <v>30724.39542942</v>
      </c>
      <c r="Q49" s="14"/>
    </row>
    <row r="50" customFormat="false" ht="11.25" hidden="false" customHeight="false" outlineLevel="0" collapsed="false">
      <c r="A50" s="4" t="n">
        <v>23</v>
      </c>
      <c r="B50" s="4" t="n">
        <v>6</v>
      </c>
      <c r="C50" s="3"/>
      <c r="D50" s="4" t="n">
        <v>3</v>
      </c>
      <c r="E50" s="5" t="n">
        <f aca="false">IF(D50=2,2.77,IF(D50=3,3.44,IF(D50=4,3.78,IF(D50=5,4.15,"Разряд не определен"))))</f>
        <v>3.44</v>
      </c>
      <c r="F50" s="4" t="n">
        <f aca="false">B50*1740.432</f>
        <v>10442.592</v>
      </c>
      <c r="G50" s="4" t="n">
        <f aca="false">E50*F50</f>
        <v>35922.51648</v>
      </c>
      <c r="H50" s="4" t="n">
        <f aca="false">G50*0.1</f>
        <v>3592.251648</v>
      </c>
      <c r="I50" s="4" t="n">
        <f aca="false">G50*0.2*0.33</f>
        <v>2370.88608768</v>
      </c>
      <c r="J50" s="4"/>
      <c r="K50" s="4" t="n">
        <f aca="false">SUM(G50:J50)</f>
        <v>41885.65421568</v>
      </c>
      <c r="L50" s="5" t="n">
        <f aca="false">K50+K50*0.15</f>
        <v>48168.502348032</v>
      </c>
      <c r="M50" s="5" t="n">
        <f aca="false">(L50*34.922*8)/1740.432</f>
        <v>7732.059346176</v>
      </c>
      <c r="N50" s="5" t="n">
        <f aca="false">(L50*0.762)/1740.432</f>
        <v>21.089246112</v>
      </c>
      <c r="O50" s="5" t="n">
        <f aca="false">SUM(M50:N50)</f>
        <v>7753.148592288</v>
      </c>
      <c r="P50" s="6" t="n">
        <f aca="false">L50+O50</f>
        <v>55921.65094032</v>
      </c>
      <c r="Q50" s="14"/>
    </row>
    <row r="51" customFormat="false" ht="11.25" hidden="false" customHeight="false" outlineLevel="0" collapsed="false">
      <c r="A51" s="4" t="n">
        <v>24</v>
      </c>
      <c r="B51" s="4" t="n">
        <v>9</v>
      </c>
      <c r="C51" s="3"/>
      <c r="D51" s="4" t="n">
        <v>4</v>
      </c>
      <c r="E51" s="5" t="n">
        <f aca="false">IF(D51=2,2.77,IF(D51=3,3.44,IF(D51=4,3.78,IF(D51=5,4.15,"Разряд не определен"))))</f>
        <v>3.78</v>
      </c>
      <c r="F51" s="4" t="n">
        <f aca="false">B51*1740.432</f>
        <v>15663.888</v>
      </c>
      <c r="G51" s="4" t="n">
        <f aca="false">E51*F51</f>
        <v>59209.49664</v>
      </c>
      <c r="H51" s="4" t="n">
        <f aca="false">G51*0.1</f>
        <v>5920.949664</v>
      </c>
      <c r="I51" s="4" t="n">
        <f aca="false">G51*0.2*0.33</f>
        <v>3907.82677824</v>
      </c>
      <c r="J51" s="4"/>
      <c r="K51" s="4" t="n">
        <f aca="false">SUM(G51:J51)</f>
        <v>69038.27308224</v>
      </c>
      <c r="L51" s="5" t="n">
        <f aca="false">K51+K51*0.15</f>
        <v>79394.014044576</v>
      </c>
      <c r="M51" s="5" t="n">
        <f aca="false">(L51*34.922*8)/1740.432</f>
        <v>12744.411771168</v>
      </c>
      <c r="N51" s="5" t="n">
        <f aca="false">(L51*0.762)/1740.432</f>
        <v>34.760472516</v>
      </c>
      <c r="O51" s="5" t="n">
        <f aca="false">SUM(M51:N51)</f>
        <v>12779.172243684</v>
      </c>
      <c r="P51" s="6" t="n">
        <f aca="false">L51+O51</f>
        <v>92173.18628826</v>
      </c>
      <c r="Q51" s="14"/>
    </row>
    <row r="52" customFormat="false" ht="11.25" hidden="false" customHeight="false" outlineLevel="0" collapsed="false">
      <c r="A52" s="4" t="n">
        <v>25</v>
      </c>
      <c r="B52" s="4" t="n">
        <v>9</v>
      </c>
      <c r="C52" s="3"/>
      <c r="D52" s="4" t="n">
        <v>4</v>
      </c>
      <c r="E52" s="5" t="n">
        <f aca="false">IF(D52=2,2.77,IF(D52=3,3.44,IF(D52=4,3.78,IF(D52=5,4.15,"Разряд не определен"))))</f>
        <v>3.78</v>
      </c>
      <c r="F52" s="4" t="n">
        <f aca="false">B52*1740.432</f>
        <v>15663.888</v>
      </c>
      <c r="G52" s="4" t="n">
        <f aca="false">E52*F52</f>
        <v>59209.49664</v>
      </c>
      <c r="H52" s="4" t="n">
        <f aca="false">G52*0.1</f>
        <v>5920.949664</v>
      </c>
      <c r="I52" s="4" t="n">
        <f aca="false">G52*0.2*0.33</f>
        <v>3907.82677824</v>
      </c>
      <c r="J52" s="4"/>
      <c r="K52" s="4" t="n">
        <f aca="false">SUM(G52:J52)</f>
        <v>69038.27308224</v>
      </c>
      <c r="L52" s="5" t="n">
        <f aca="false">K52+K52*0.15</f>
        <v>79394.014044576</v>
      </c>
      <c r="M52" s="5" t="n">
        <f aca="false">(L52*34.922*8)/1740.432</f>
        <v>12744.411771168</v>
      </c>
      <c r="N52" s="5" t="n">
        <f aca="false">(L52*0.762)/1740.432</f>
        <v>34.760472516</v>
      </c>
      <c r="O52" s="5" t="n">
        <f aca="false">SUM(M52:N52)</f>
        <v>12779.172243684</v>
      </c>
      <c r="P52" s="6" t="n">
        <f aca="false">L52+O52</f>
        <v>92173.18628826</v>
      </c>
      <c r="Q52" s="14"/>
    </row>
    <row r="53" customFormat="false" ht="11.25" hidden="false" customHeight="false" outlineLevel="0" collapsed="false">
      <c r="A53" s="4" t="n">
        <v>26</v>
      </c>
      <c r="B53" s="4" t="n">
        <v>25</v>
      </c>
      <c r="C53" s="3"/>
      <c r="D53" s="4" t="n">
        <v>2</v>
      </c>
      <c r="E53" s="5" t="n">
        <f aca="false">IF(D53=2,2.77,IF(D53=3,3.44,IF(D53=4,3.78,IF(D53=5,4.15,"Разряд не определен"))))</f>
        <v>2.77</v>
      </c>
      <c r="F53" s="4" t="n">
        <f aca="false">B53*1740.432</f>
        <v>43510.8</v>
      </c>
      <c r="G53" s="4" t="n">
        <f aca="false">E53*F53</f>
        <v>120524.916</v>
      </c>
      <c r="H53" s="4" t="n">
        <f aca="false">G53*0.1</f>
        <v>12052.4916</v>
      </c>
      <c r="I53" s="4"/>
      <c r="J53" s="4"/>
      <c r="K53" s="4" t="n">
        <f aca="false">SUM(G53:J53)</f>
        <v>132577.4076</v>
      </c>
      <c r="L53" s="5" t="n">
        <f aca="false">K53+K53*0.15</f>
        <v>152464.01874</v>
      </c>
      <c r="M53" s="5" t="n">
        <f aca="false">(L53*34.922*8)/1740.432</f>
        <v>24473.68682</v>
      </c>
      <c r="N53" s="5" t="n">
        <f aca="false">(L53*0.762)/1740.432</f>
        <v>66.7521525</v>
      </c>
      <c r="O53" s="5" t="n">
        <f aca="false">SUM(M53:N53)</f>
        <v>24540.4389725</v>
      </c>
      <c r="P53" s="6" t="n">
        <f aca="false">L53+O53</f>
        <v>177004.4577125</v>
      </c>
      <c r="Q53" s="14"/>
    </row>
    <row r="54" customFormat="false" ht="11.25" hidden="false" customHeight="false" outlineLevel="0" collapsed="false">
      <c r="A54" s="4" t="n">
        <v>27</v>
      </c>
      <c r="B54" s="4" t="n">
        <v>27</v>
      </c>
      <c r="C54" s="3"/>
      <c r="D54" s="4" t="n">
        <v>5</v>
      </c>
      <c r="E54" s="5" t="n">
        <f aca="false">IF(D54=2,2.77,IF(D54=3,3.44,IF(D54=4,3.78,IF(D54=5,4.15,"Разряд не определен"))))</f>
        <v>4.15</v>
      </c>
      <c r="F54" s="4" t="n">
        <f aca="false">B54*1740.432</f>
        <v>46991.664</v>
      </c>
      <c r="G54" s="4" t="n">
        <f aca="false">E54*F54</f>
        <v>195015.4056</v>
      </c>
      <c r="H54" s="4" t="n">
        <f aca="false">G54*0.1</f>
        <v>19501.54056</v>
      </c>
      <c r="I54" s="4" t="n">
        <f aca="false">G54*0.2*0.33</f>
        <v>12871.0167696</v>
      </c>
      <c r="J54" s="4"/>
      <c r="K54" s="4" t="n">
        <f aca="false">SUM(G54:J54)</f>
        <v>227387.9629296</v>
      </c>
      <c r="L54" s="5" t="n">
        <f aca="false">K54+K54*0.15</f>
        <v>261496.15736904</v>
      </c>
      <c r="M54" s="5" t="n">
        <f aca="false">(L54*34.922*8)/1740.432</f>
        <v>41975.64194472</v>
      </c>
      <c r="N54" s="5" t="n">
        <f aca="false">(L54*0.762)/1740.432</f>
        <v>114.48885789</v>
      </c>
      <c r="O54" s="5" t="n">
        <f aca="false">SUM(M54:N54)</f>
        <v>42090.13080261</v>
      </c>
      <c r="P54" s="6" t="n">
        <f aca="false">L54+O54</f>
        <v>303586.28817165</v>
      </c>
      <c r="Q54" s="14"/>
    </row>
    <row r="55" customFormat="false" ht="11.25" hidden="false" customHeight="false" outlineLevel="0" collapsed="false">
      <c r="A55" s="4" t="n">
        <v>28</v>
      </c>
      <c r="B55" s="4" t="n">
        <v>27</v>
      </c>
      <c r="C55" s="3"/>
      <c r="D55" s="4" t="n">
        <v>5</v>
      </c>
      <c r="E55" s="5" t="n">
        <f aca="false">IF(D55=2,2.77,IF(D55=3,3.44,IF(D55=4,3.78,IF(D55=5,4.15,"Разряд не определен"))))</f>
        <v>4.15</v>
      </c>
      <c r="F55" s="4" t="n">
        <f aca="false">B55*1740.432</f>
        <v>46991.664</v>
      </c>
      <c r="G55" s="4" t="n">
        <f aca="false">E55*F55</f>
        <v>195015.4056</v>
      </c>
      <c r="H55" s="4" t="n">
        <f aca="false">G55*0.1</f>
        <v>19501.54056</v>
      </c>
      <c r="I55" s="4" t="n">
        <f aca="false">G55*0.2*0.33</f>
        <v>12871.0167696</v>
      </c>
      <c r="J55" s="4"/>
      <c r="K55" s="4" t="n">
        <f aca="false">SUM(G55:J55)</f>
        <v>227387.9629296</v>
      </c>
      <c r="L55" s="5" t="n">
        <f aca="false">K55+K55*0.15</f>
        <v>261496.15736904</v>
      </c>
      <c r="M55" s="5" t="n">
        <f aca="false">(L55*34.922*8)/1740.432</f>
        <v>41975.64194472</v>
      </c>
      <c r="N55" s="5" t="n">
        <f aca="false">(L55*0.762)/1740.432</f>
        <v>114.48885789</v>
      </c>
      <c r="O55" s="5" t="n">
        <f aca="false">SUM(M55:N55)</f>
        <v>42090.13080261</v>
      </c>
      <c r="P55" s="6" t="n">
        <f aca="false">L55+O55</f>
        <v>303586.28817165</v>
      </c>
      <c r="Q55" s="14"/>
    </row>
    <row r="56" customFormat="false" ht="30.75" hidden="false" customHeight="false" outlineLevel="0" collapsed="false">
      <c r="A56" s="3" t="s">
        <v>21</v>
      </c>
      <c r="B56" s="4" t="n">
        <f aca="false">SUM(B28:B55)</f>
        <v>192</v>
      </c>
      <c r="C56" s="3"/>
      <c r="D56" s="4"/>
      <c r="E56" s="4" t="n">
        <f aca="false">SUM(E28:E55)</f>
        <v>107.35</v>
      </c>
      <c r="F56" s="4" t="n">
        <f aca="false">SUM(F28:F55)</f>
        <v>334162.944</v>
      </c>
      <c r="G56" s="4" t="n">
        <f aca="false">SUM(G28:G55)</f>
        <v>1241989.67952</v>
      </c>
      <c r="H56" s="4" t="n">
        <f aca="false">SUM(H28:H55)</f>
        <v>124198.967952</v>
      </c>
      <c r="I56" s="4" t="n">
        <f aca="false">SUM(I54:I55)</f>
        <v>25742.0335392</v>
      </c>
      <c r="J56" s="4"/>
      <c r="K56" s="4" t="n">
        <f aca="false">SUM(K28:K55)</f>
        <v>1419933.46610112</v>
      </c>
      <c r="L56" s="4" t="n">
        <f aca="false">SUM(L28:L55)</f>
        <v>1632923.48601629</v>
      </c>
      <c r="M56" s="4" t="n">
        <f aca="false">SUM(M28:M55)</f>
        <v>262118.618727584</v>
      </c>
      <c r="N56" s="4" t="n">
        <f aca="false">SUM(N28:N55)</f>
        <v>714.930371508</v>
      </c>
      <c r="O56" s="4" t="n">
        <f aca="false">SUM(O28:O55)</f>
        <v>262833.549099092</v>
      </c>
      <c r="P56" s="15" t="n">
        <f aca="false">SUM(P28:P55)</f>
        <v>1895757.03511538</v>
      </c>
      <c r="Q56" s="14"/>
    </row>
    <row r="57" s="16" customFormat="true" ht="15" hidden="false" customHeight="true" outlineLevel="0" collapsed="false">
      <c r="J57" s="11" t="n">
        <v>18</v>
      </c>
      <c r="K57" s="11"/>
    </row>
  </sheetData>
  <mergeCells count="29">
    <mergeCell ref="A1:Q1"/>
    <mergeCell ref="A2:A3"/>
    <mergeCell ref="B2:B3"/>
    <mergeCell ref="C2:C3"/>
    <mergeCell ref="D2:D3"/>
    <mergeCell ref="E2:E3"/>
    <mergeCell ref="F2:F3"/>
    <mergeCell ref="G2:L2"/>
    <mergeCell ref="M2:O2"/>
    <mergeCell ref="P2:P3"/>
    <mergeCell ref="Q2:Q3"/>
    <mergeCell ref="A4:Q4"/>
    <mergeCell ref="C5:C23"/>
    <mergeCell ref="Q5:Q23"/>
    <mergeCell ref="J24:K24"/>
    <mergeCell ref="A25:A26"/>
    <mergeCell ref="B25:B26"/>
    <mergeCell ref="C25:C26"/>
    <mergeCell ref="D25:D26"/>
    <mergeCell ref="E25:E26"/>
    <mergeCell ref="F25:F26"/>
    <mergeCell ref="G25:L25"/>
    <mergeCell ref="M25:O25"/>
    <mergeCell ref="P25:P26"/>
    <mergeCell ref="Q25:Q26"/>
    <mergeCell ref="A27:Q27"/>
    <mergeCell ref="C28:C56"/>
    <mergeCell ref="Q28:Q56"/>
    <mergeCell ref="J57:K57"/>
  </mergeCells>
  <printOptions headings="false" gridLines="false" gridLinesSet="true" horizontalCentered="true" verticalCentered="true"/>
  <pageMargins left="0.433333333333333" right="0.118055555555556" top="0.829861111111111" bottom="0.6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Бизнес-план&amp;R6. Организационный план</oddHeader>
    <oddFooter/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8:06:47Z</dcterms:created>
  <dc:creator>Калабин Артем Анатольевич</dc:creator>
  <dc:description/>
  <dc:language>en-US</dc:language>
  <cp:lastModifiedBy>Калабин Артем Анатольевич</cp:lastModifiedBy>
  <cp:lastPrinted>2001-04-19T20:52:17Z</cp:lastPrinted>
  <cp:revision>0</cp:revision>
  <dc:subject/>
  <dc:title/>
</cp:coreProperties>
</file>