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21649445"/>
        <c:axId val="73863745"/>
      </c:scatterChart>
      <c:valAx>
        <c:axId val="21649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3745"/>
        <c:crossesAt val="0"/>
        <c:crossBetween val="midCat"/>
      </c:valAx>
      <c:valAx>
        <c:axId val="738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80752689"/>
        <c:axId val="80575504"/>
      </c:scatterChart>
      <c:valAx>
        <c:axId val="807526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5504"/>
        <c:crossesAt val="0"/>
        <c:crossBetween val="midCat"/>
      </c:valAx>
      <c:valAx>
        <c:axId val="805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19418054"/>
        <c:axId val="79946318"/>
      </c:scatterChart>
      <c:valAx>
        <c:axId val="19418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6318"/>
        <c:crossesAt val="0"/>
        <c:crossBetween val="midCat"/>
      </c:valAx>
      <c:valAx>
        <c:axId val="799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66593163"/>
        <c:axId val="7196541"/>
      </c:scatterChart>
      <c:valAx>
        <c:axId val="66593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541"/>
        <c:crossesAt val="0"/>
        <c:crossBetween val="midCat"/>
      </c:valAx>
      <c:valAx>
        <c:axId val="71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25083721"/>
        <c:axId val="31724977"/>
      </c:scatterChart>
      <c:valAx>
        <c:axId val="25083721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4977"/>
        <c:crossesAt val="0"/>
        <c:crossBetween val="midCat"/>
        <c:majorUnit val="180"/>
        <c:minorUnit val="90"/>
      </c:valAx>
      <c:valAx>
        <c:axId val="317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46867204"/>
        <c:axId val="88693696"/>
      </c:scatterChart>
      <c:valAx>
        <c:axId val="46867204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3696"/>
        <c:crossesAt val="0"/>
        <c:crossBetween val="midCat"/>
        <c:majorUnit val="180"/>
        <c:minorUnit val="90"/>
      </c:valAx>
      <c:valAx>
        <c:axId val="886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3748360"/>
        <c:axId val="28113264"/>
      </c:scatterChart>
      <c:valAx>
        <c:axId val="3748360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3264"/>
        <c:crossesAt val="0"/>
        <c:crossBetween val="midCat"/>
        <c:majorUnit val="180"/>
        <c:minorUnit val="180"/>
      </c:valAx>
      <c:valAx>
        <c:axId val="281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75557066"/>
        <c:axId val="968471"/>
      </c:scatterChart>
      <c:valAx>
        <c:axId val="75557066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71"/>
        <c:crossesAt val="0"/>
        <c:crossBetween val="midCat"/>
        <c:majorUnit val="180"/>
        <c:minorUnit val="90"/>
      </c:valAx>
      <c:valAx>
        <c:axId val="96847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