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Пл. пер." sheetId="1" state="visible" r:id="rId2"/>
    <sheet name="Произв. прогр." sheetId="2" state="visible" r:id="rId3"/>
    <sheet name="ТОиР" sheetId="3" state="visible" r:id="rId4"/>
    <sheet name="МТС" sheetId="4" state="visible" r:id="rId5"/>
    <sheet name="ЗП" sheetId="5" state="visible" r:id="rId6"/>
    <sheet name="СС" sheetId="6" state="visible" r:id="rId7"/>
    <sheet name="Доходы" sheetId="7" state="visible" r:id="rId8"/>
    <sheet name="Сводная таблиц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04">
  <si>
    <t xml:space="preserve">А/м</t>
  </si>
  <si>
    <t xml:space="preserve">q</t>
  </si>
  <si>
    <t xml:space="preserve">V</t>
  </si>
  <si>
    <t xml:space="preserve">Тн</t>
  </si>
  <si>
    <t xml:space="preserve">КамАЗ-5511</t>
  </si>
  <si>
    <t xml:space="preserve">КамАЗ-53212</t>
  </si>
  <si>
    <t xml:space="preserve">По АТП</t>
  </si>
  <si>
    <t xml:space="preserve">пред.</t>
  </si>
  <si>
    <t xml:space="preserve">режим работы</t>
  </si>
  <si>
    <t xml:space="preserve">след.</t>
  </si>
  <si>
    <t xml:space="preserve">Таблица 1</t>
  </si>
  <si>
    <t xml:space="preserve">Наименование грузов</t>
  </si>
  <si>
    <t xml:space="preserve">Годовой объем перевозок, тыс. т</t>
  </si>
  <si>
    <t xml:space="preserve">Класс груза</t>
  </si>
  <si>
    <t xml:space="preserve">Расстояние перевозки, км</t>
  </si>
  <si>
    <t xml:space="preserve">Грузооборот, тыс. ткм</t>
  </si>
  <si>
    <t xml:space="preserve">1. Керамзит</t>
  </si>
  <si>
    <t xml:space="preserve">III</t>
  </si>
  <si>
    <t xml:space="preserve">2. Кирпич</t>
  </si>
  <si>
    <t xml:space="preserve">I</t>
  </si>
  <si>
    <t xml:space="preserve">3.Железобетон</t>
  </si>
  <si>
    <t xml:space="preserve">4. Шифер</t>
  </si>
  <si>
    <t xml:space="preserve">5. Краска</t>
  </si>
  <si>
    <t xml:space="preserve">II</t>
  </si>
  <si>
    <t xml:space="preserve">Итого:</t>
  </si>
  <si>
    <t xml:space="preserve">-</t>
  </si>
  <si>
    <t xml:space="preserve">Таблица 2</t>
  </si>
  <si>
    <t xml:space="preserve">Объем перевозок, (Qгод) тыс. т</t>
  </si>
  <si>
    <t xml:space="preserve">Расстояние перевозки, (lср) км</t>
  </si>
  <si>
    <t xml:space="preserve">Грузооборот, (Pгод) тыс. ткм</t>
  </si>
  <si>
    <r>
      <rPr>
        <sz val="10"/>
        <rFont val="Arial Cyr"/>
        <family val="0"/>
        <charset val="204"/>
      </rPr>
      <t xml:space="preserve">Коэфф. использования пробега (</t>
    </r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эфф. использования грузоподъемности (</t>
    </r>
    <r>
      <rPr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с)</t>
    </r>
  </si>
  <si>
    <t xml:space="preserve">Время простоя под погруз- разгр.,  (tп-р) час.</t>
  </si>
  <si>
    <t xml:space="preserve">Количество ездок с грузом (ne), ед.</t>
  </si>
  <si>
    <t xml:space="preserve">Всего по АТП:</t>
  </si>
  <si>
    <t xml:space="preserve">Qсут</t>
  </si>
  <si>
    <t xml:space="preserve">Аэ</t>
  </si>
  <si>
    <t xml:space="preserve">Коэфф</t>
  </si>
  <si>
    <t xml:space="preserve">Марка авто</t>
  </si>
  <si>
    <t xml:space="preserve">Ресурс</t>
  </si>
  <si>
    <t xml:space="preserve">Норма простоя в ТО и Р</t>
  </si>
  <si>
    <t xml:space="preserve">k1</t>
  </si>
  <si>
    <t xml:space="preserve">k2</t>
  </si>
  <si>
    <t xml:space="preserve">k3</t>
  </si>
  <si>
    <t xml:space="preserve">k4`то-тр (длительности простоя)</t>
  </si>
  <si>
    <t xml:space="preserve">Таблица 3</t>
  </si>
  <si>
    <t xml:space="preserve">Наименование показателей</t>
  </si>
  <si>
    <t xml:space="preserve">Марка автомобиля</t>
  </si>
  <si>
    <t xml:space="preserve">Всего по АТП</t>
  </si>
  <si>
    <t xml:space="preserve">1. Ресурсный пробег автомобиля, км</t>
  </si>
  <si>
    <t xml:space="preserve">2. Среднесуточный пробег, км</t>
  </si>
  <si>
    <t xml:space="preserve">3. Дней работы за цикл, дней</t>
  </si>
  <si>
    <t xml:space="preserve">4. Норма простоя в ТО и Р, дней/1000 км</t>
  </si>
  <si>
    <t xml:space="preserve">5. Простой в ТО и Р, дней</t>
  </si>
  <si>
    <t xml:space="preserve">6.Простой по прочим причинам за цикл, дней</t>
  </si>
  <si>
    <t xml:space="preserve">7. Дней в цикле, дней</t>
  </si>
  <si>
    <t xml:space="preserve">8. Коэффициент перехода от цикла к году</t>
  </si>
  <si>
    <t xml:space="preserve">9. Дней простоя в ТО и Р за год, дней</t>
  </si>
  <si>
    <t xml:space="preserve">10. Дней простоя по прочим причинам, дней</t>
  </si>
  <si>
    <t xml:space="preserve">11. Итого простоя за год, дней</t>
  </si>
  <si>
    <t xml:space="preserve">12. Дней работы за год</t>
  </si>
  <si>
    <t xml:space="preserve">13. Коэффициент выпуска на линию</t>
  </si>
  <si>
    <t xml:space="preserve">Таблица 4</t>
  </si>
  <si>
    <t xml:space="preserve">Марки автомобилей</t>
  </si>
  <si>
    <t xml:space="preserve">Всего по парку</t>
  </si>
  <si>
    <t xml:space="preserve">КамАЗ- 5511</t>
  </si>
  <si>
    <t xml:space="preserve">КамАЗ- 53212</t>
  </si>
  <si>
    <t xml:space="preserve">1. Производственная база</t>
  </si>
  <si>
    <t xml:space="preserve">1. Среднесписочное количество автомобилей , ед</t>
  </si>
  <si>
    <t xml:space="preserve">2. Средняя грузоподъемность автомобиля, т</t>
  </si>
  <si>
    <t xml:space="preserve">3. Общая грузоподъемность автомобилей, т</t>
  </si>
  <si>
    <t xml:space="preserve">4. Автомобиле-дни на предприятии, а-дн</t>
  </si>
  <si>
    <t xml:space="preserve">5. Автомобиле-дни в работе, а-дн</t>
  </si>
  <si>
    <t xml:space="preserve">6. Автомобиле-часы в работе, а-час</t>
  </si>
  <si>
    <t xml:space="preserve">7. Общий пробег всех автомобилей за год, км</t>
  </si>
  <si>
    <t xml:space="preserve">8. Пробег всех автомобилей с грузом за год, км</t>
  </si>
  <si>
    <t xml:space="preserve">9. Выработка одного автомобиля за сутки, т</t>
  </si>
  <si>
    <t xml:space="preserve">                                                                          ткм</t>
  </si>
  <si>
    <t xml:space="preserve">2. Технико- экономические показатели</t>
  </si>
  <si>
    <t xml:space="preserve">1. Коэффициент технической готовности парка</t>
  </si>
  <si>
    <t xml:space="preserve">2. Коэффициент выпуска автомобилей на линию</t>
  </si>
  <si>
    <t xml:space="preserve">3. Среднее время в наряде за сутки, час</t>
  </si>
  <si>
    <t xml:space="preserve">4. Среднее расстояние перевозки грузов, км</t>
  </si>
  <si>
    <t xml:space="preserve">5. Средняя длина груженой ездки, км</t>
  </si>
  <si>
    <t xml:space="preserve">6. Коэффициент использования пробега</t>
  </si>
  <si>
    <t xml:space="preserve">7. Коэффициент использования грузоподъемности</t>
  </si>
  <si>
    <t xml:space="preserve">8. Время простоя под погрузкой-разгрузкой за 1 ездку</t>
  </si>
  <si>
    <t xml:space="preserve">9. Средняя техническая скорость, км/час</t>
  </si>
  <si>
    <t xml:space="preserve">10. Среднесуточный пробег автомобиля, км</t>
  </si>
  <si>
    <t xml:space="preserve">11. Количество ездок с грузом, ед</t>
  </si>
  <si>
    <t xml:space="preserve">3. Производственная программа</t>
  </si>
  <si>
    <t xml:space="preserve">1. Годовой объем перевозок, тыс. тонн</t>
  </si>
  <si>
    <t xml:space="preserve">2. Годовой грузооборот, тыс. ткм</t>
  </si>
  <si>
    <t xml:space="preserve">3. Годовая выработка 1 автомобиля,      тонн</t>
  </si>
  <si>
    <t xml:space="preserve">                                                                      ткм</t>
  </si>
  <si>
    <t xml:space="preserve">Показатели</t>
  </si>
  <si>
    <t xml:space="preserve">LнормТО1</t>
  </si>
  <si>
    <t xml:space="preserve">LнормТО2</t>
  </si>
  <si>
    <t xml:space="preserve">tто2</t>
  </si>
  <si>
    <t xml:space="preserve">tто1</t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СО</t>
    </r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ЕОс</t>
    </r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ЕОт</t>
    </r>
  </si>
  <si>
    <t xml:space="preserve">tтр</t>
  </si>
  <si>
    <t xml:space="preserve">к1</t>
  </si>
  <si>
    <t xml:space="preserve">k1тр</t>
  </si>
  <si>
    <t xml:space="preserve">к2тр</t>
  </si>
  <si>
    <t xml:space="preserve">к3</t>
  </si>
  <si>
    <t xml:space="preserve">k3тр</t>
  </si>
  <si>
    <t xml:space="preserve">к4тр</t>
  </si>
  <si>
    <t xml:space="preserve">к5тр</t>
  </si>
  <si>
    <t xml:space="preserve">Таблица 5</t>
  </si>
  <si>
    <t xml:space="preserve">Ед. изм.</t>
  </si>
  <si>
    <t xml:space="preserve">Марки атомобилей</t>
  </si>
  <si>
    <t xml:space="preserve">1. Общий пробег всех автомобилей за год</t>
  </si>
  <si>
    <t xml:space="preserve">км</t>
  </si>
  <si>
    <t xml:space="preserve">2. Ресурсный пробега автомобиля</t>
  </si>
  <si>
    <t xml:space="preserve">3. Кол-во списаний автомобилей за год</t>
  </si>
  <si>
    <t xml:space="preserve">ед</t>
  </si>
  <si>
    <t xml:space="preserve">4. Норма пробега автомобиля до ТО-2</t>
  </si>
  <si>
    <t xml:space="preserve">5. Кол-во ТО-2 всех автомобилей за год</t>
  </si>
  <si>
    <t xml:space="preserve">6. Норма пробега автомобиля до ТО-1</t>
  </si>
  <si>
    <t xml:space="preserve">7. Кол-во ТО-1 всех автомобилей за год</t>
  </si>
  <si>
    <t xml:space="preserve">8. Кол-во ЕОс всех автомобилей за год</t>
  </si>
  <si>
    <t xml:space="preserve">9. Кол-во ЕОт всех автомобилей за год</t>
  </si>
  <si>
    <t xml:space="preserve">10. Количество сезонных обслуживаний (СО) всех автомобилей за год</t>
  </si>
  <si>
    <t xml:space="preserve">11. Норма трудоемкости одного ТО-2</t>
  </si>
  <si>
    <t xml:space="preserve">чел-ч</t>
  </si>
  <si>
    <t xml:space="preserve">12. Общая трудоемкость всех ТО-2 за год</t>
  </si>
  <si>
    <t xml:space="preserve">13. Норма трудоемкости одного СО</t>
  </si>
  <si>
    <t xml:space="preserve">14. Общая трудоемкость всех СО за год</t>
  </si>
  <si>
    <t xml:space="preserve">15. Норма трудоемкости одного ТО-1</t>
  </si>
  <si>
    <t xml:space="preserve">16. Общая трудоемкость всех ТО-1 за год</t>
  </si>
  <si>
    <t xml:space="preserve">17. Норма трудоемкости одного ЕОс</t>
  </si>
  <si>
    <t xml:space="preserve">18. Общая трудоемкость всех ЕОс</t>
  </si>
  <si>
    <t xml:space="preserve">19. Норма трудоемкости одного ЕОт</t>
  </si>
  <si>
    <t xml:space="preserve">20. Общая трудоемкость всех ЕОт</t>
  </si>
  <si>
    <t xml:space="preserve">21. Норма трудоемкости ТР на 1000 км пробега</t>
  </si>
  <si>
    <t xml:space="preserve">22. Общая трудоемкость всех ТР за год</t>
  </si>
  <si>
    <t xml:space="preserve">23. Итого общая трудоемкость ТО и ТР</t>
  </si>
  <si>
    <t xml:space="preserve">Марка АТС</t>
  </si>
  <si>
    <t xml:space="preserve">НL, л/100км</t>
  </si>
  <si>
    <t xml:space="preserve">Нткм</t>
  </si>
  <si>
    <t xml:space="preserve">Незд</t>
  </si>
  <si>
    <t xml:space="preserve">Нмм, л/100 л</t>
  </si>
  <si>
    <t xml:space="preserve">Нтм, л/100 л</t>
  </si>
  <si>
    <t xml:space="preserve">Нсм, л/100 л</t>
  </si>
  <si>
    <t xml:space="preserve">Нкс, л/100 л</t>
  </si>
  <si>
    <t xml:space="preserve">Нобт. мат, кг/1 а/м</t>
  </si>
  <si>
    <t xml:space="preserve">Ц1ш, руб</t>
  </si>
  <si>
    <t xml:space="preserve">Нзч, руб/1000 км</t>
  </si>
  <si>
    <t xml:space="preserve">Нмат, руб/1000 км</t>
  </si>
  <si>
    <t xml:space="preserve">к1тр</t>
  </si>
  <si>
    <t xml:space="preserve">к3тр</t>
  </si>
  <si>
    <t xml:space="preserve">Таблица 6</t>
  </si>
  <si>
    <t xml:space="preserve">Ед. измер.</t>
  </si>
  <si>
    <t xml:space="preserve">I. ТОПЛИВО ДЛЯ АВТОМОБИЛЕЙ</t>
  </si>
  <si>
    <t xml:space="preserve">1. Общий пробег автомобилей за год</t>
  </si>
  <si>
    <t xml:space="preserve">2. Годовой грузооборот</t>
  </si>
  <si>
    <t xml:space="preserve">ткм</t>
  </si>
  <si>
    <t xml:space="preserve">3. Количество ездок с грузом (для самосвалов)</t>
  </si>
  <si>
    <t xml:space="preserve">4. Норма расхода топлива:</t>
  </si>
  <si>
    <t xml:space="preserve">- на 100 км пробега</t>
  </si>
  <si>
    <t xml:space="preserve">л/100км</t>
  </si>
  <si>
    <t xml:space="preserve">- на 100 ткм транспортной работы</t>
  </si>
  <si>
    <t xml:space="preserve">л/100ткм</t>
  </si>
  <si>
    <t xml:space="preserve">- на 1 ездку (для самосвалов)</t>
  </si>
  <si>
    <t xml:space="preserve">л/ездка</t>
  </si>
  <si>
    <t xml:space="preserve">5. Расход топлива на пробег автомобиля</t>
  </si>
  <si>
    <t xml:space="preserve">л</t>
  </si>
  <si>
    <t xml:space="preserve">6. Расход топлива на транспортную работу</t>
  </si>
  <si>
    <t xml:space="preserve">7. Общий расход топлива на пробег и транспортную работу</t>
  </si>
  <si>
    <t xml:space="preserve">8. Дополнительный расход топлива на работу в зимних условиях</t>
  </si>
  <si>
    <t xml:space="preserve">9. Расход топлива на внутригпражные нужды</t>
  </si>
  <si>
    <t xml:space="preserve">10. Итого общий расход топлива</t>
  </si>
  <si>
    <t xml:space="preserve">11. Цена одного литра топлива</t>
  </si>
  <si>
    <t xml:space="preserve">руб</t>
  </si>
  <si>
    <t xml:space="preserve">ИТОГО общая стоимость топлива</t>
  </si>
  <si>
    <t xml:space="preserve">II. СМАЗОЧНЫЕ И ОБТИРОЧНЫЕ МАТЕРИАЛЫ</t>
  </si>
  <si>
    <t xml:space="preserve">А. масло для двигателей</t>
  </si>
  <si>
    <t xml:space="preserve">1. Общий расход масла</t>
  </si>
  <si>
    <t xml:space="preserve">2. Стоимость 1 л масла</t>
  </si>
  <si>
    <t xml:space="preserve">3. Общая стоимость масла</t>
  </si>
  <si>
    <t xml:space="preserve">Б. трансмиссионное масло</t>
  </si>
  <si>
    <t xml:space="preserve">В. специальные масла</t>
  </si>
  <si>
    <t xml:space="preserve">Г. консистентные смазки</t>
  </si>
  <si>
    <t xml:space="preserve">1. Общий расход смазки</t>
  </si>
  <si>
    <t xml:space="preserve">кг</t>
  </si>
  <si>
    <t xml:space="preserve">2. Стоимость 1 кг смазки</t>
  </si>
  <si>
    <t xml:space="preserve">3. Общая стоимость смазки</t>
  </si>
  <si>
    <t xml:space="preserve">ИТОГО затраты на смазки</t>
  </si>
  <si>
    <t xml:space="preserve">Д. обтирочный материал</t>
  </si>
  <si>
    <t xml:space="preserve">1. Общий расход обтирочн. материала</t>
  </si>
  <si>
    <t xml:space="preserve">2. Стоимость 1 кг обтирочн. материала</t>
  </si>
  <si>
    <t xml:space="preserve">3. Общая стоимость обтирочн. материала</t>
  </si>
  <si>
    <t xml:space="preserve">ИТОГО затраты на смазочные и обтирочные материалы</t>
  </si>
  <si>
    <t xml:space="preserve">III. АВТОМОБИЛЬНЫЕ ШИНЫ</t>
  </si>
  <si>
    <t xml:space="preserve">1. Количество комплектов шин на 1 автомобиль</t>
  </si>
  <si>
    <t xml:space="preserve">2. Нормативный пробег одного комплекта</t>
  </si>
  <si>
    <t xml:space="preserve">3. Необходимое количество комплектов шин</t>
  </si>
  <si>
    <t xml:space="preserve">4. Стоимость одного комплекта шин</t>
  </si>
  <si>
    <t xml:space="preserve">ИТОГО затраты на шины</t>
  </si>
  <si>
    <t xml:space="preserve">IV. ЗАПАСНЫЕ ЧАСТИ И МАТЕРИАЛЫ ДЛЯ ТО И Р ПОДВИЖНОГО СОСТАВА</t>
  </si>
  <si>
    <t xml:space="preserve">1. Норма затрат на запасные части на 1000 км пробега</t>
  </si>
  <si>
    <t xml:space="preserve">2. Общие затраты на запасные части</t>
  </si>
  <si>
    <t xml:space="preserve">3. Норма затрат на материалы на 1000 км пробега</t>
  </si>
  <si>
    <t xml:space="preserve">4. Общие затраты на материалы</t>
  </si>
  <si>
    <t xml:space="preserve">5. Поправочный коэффициент (1 категория)</t>
  </si>
  <si>
    <t xml:space="preserve">доли</t>
  </si>
  <si>
    <t xml:space="preserve">ИТОГО затрат на запасные части и материалы</t>
  </si>
  <si>
    <t xml:space="preserve">Водители</t>
  </si>
  <si>
    <t xml:space="preserve">Рем. Раб</t>
  </si>
  <si>
    <t xml:space="preserve">Дк</t>
  </si>
  <si>
    <t xml:space="preserve">Дв</t>
  </si>
  <si>
    <t xml:space="preserve">Дпр</t>
  </si>
  <si>
    <t xml:space="preserve">Дотп</t>
  </si>
  <si>
    <t xml:space="preserve">Ддоп</t>
  </si>
  <si>
    <t xml:space="preserve">Дгос</t>
  </si>
  <si>
    <t xml:space="preserve">Дб</t>
  </si>
  <si>
    <t xml:space="preserve">Тсм</t>
  </si>
  <si>
    <t xml:space="preserve">Дпредпразд</t>
  </si>
  <si>
    <t xml:space="preserve">ВОДИТЕЛИ</t>
  </si>
  <si>
    <t xml:space="preserve">Таблица 8</t>
  </si>
  <si>
    <t xml:space="preserve">1. Общая трудоемкость работы водителей на линии</t>
  </si>
  <si>
    <t xml:space="preserve">2. Трудоемкость подготовительно-заключительных работ</t>
  </si>
  <si>
    <t xml:space="preserve">час</t>
  </si>
  <si>
    <t xml:space="preserve">3. Трудоемкость участия водителей в ТО и Р</t>
  </si>
  <si>
    <t xml:space="preserve">4. Всего часов работы водителя за год</t>
  </si>
  <si>
    <t xml:space="preserve">5. Годовой фонд времени работы одного водителя</t>
  </si>
  <si>
    <t xml:space="preserve">6. Количество водителей всего</t>
  </si>
  <si>
    <t xml:space="preserve">чел</t>
  </si>
  <si>
    <t xml:space="preserve">в т. ч. - водителей 1 класса</t>
  </si>
  <si>
    <t xml:space="preserve">           - водителей 2 класса</t>
  </si>
  <si>
    <t xml:space="preserve">           - водителей 3 класса</t>
  </si>
  <si>
    <t xml:space="preserve">7. Годовой объем перевозок грузов</t>
  </si>
  <si>
    <t xml:space="preserve">тонн</t>
  </si>
  <si>
    <t xml:space="preserve">8. Часовая ставка водителя третьего класса</t>
  </si>
  <si>
    <t xml:space="preserve">9. Сдельная расценка за перевозку 1 тонны груза</t>
  </si>
  <si>
    <t xml:space="preserve">10. Заработная плата за перевезённые тонны</t>
  </si>
  <si>
    <t xml:space="preserve">11. Годовой грузооборот</t>
  </si>
  <si>
    <t xml:space="preserve">12. Сдельная расценка за 1 ткм</t>
  </si>
  <si>
    <t xml:space="preserve">13. Заработная плата за выполненные ткм</t>
  </si>
  <si>
    <t xml:space="preserve">14. Фонд сдельной ЗП водителей</t>
  </si>
  <si>
    <t xml:space="preserve">15. Тарифный фонд ЗП водителей</t>
  </si>
  <si>
    <t xml:space="preserve">16. Часовая тарифная ставка рем. рабочего 4-го разряда</t>
  </si>
  <si>
    <t xml:space="preserve">17. Заработная плата водителей за участие в ТО и Р</t>
  </si>
  <si>
    <t xml:space="preserve">18. Надбавка за классность</t>
  </si>
  <si>
    <t xml:space="preserve">19. Другие доплаты (25%)</t>
  </si>
  <si>
    <t xml:space="preserve">руб </t>
  </si>
  <si>
    <t xml:space="preserve">20. Премии</t>
  </si>
  <si>
    <t xml:space="preserve">21. Фонд основной заработной платы водителей</t>
  </si>
  <si>
    <t xml:space="preserve">22. Фонд дополнительной заработной платы водителей</t>
  </si>
  <si>
    <t xml:space="preserve">23. Общий фонд заработной платы водителей с районным коэффициентом (15%)</t>
  </si>
  <si>
    <t xml:space="preserve">24. Среднемесячная заработная плата одного водителя</t>
  </si>
  <si>
    <t xml:space="preserve">РЕМ. РАБОЧИЕ</t>
  </si>
  <si>
    <t xml:space="preserve">Таблица 9</t>
  </si>
  <si>
    <t xml:space="preserve">Ед. измер-я</t>
  </si>
  <si>
    <t xml:space="preserve">Величина</t>
  </si>
  <si>
    <t xml:space="preserve">1. Трудоемкость работ по ТО и ремонту, выполняемых ремонтными рабочими</t>
  </si>
  <si>
    <t xml:space="preserve">2. Годовой фонд времени одного ремонтного рабочего</t>
  </si>
  <si>
    <t xml:space="preserve">3. Потребное количество ремонтных рабочих</t>
  </si>
  <si>
    <t xml:space="preserve">4. Часовая тарифная ставка рабочего 4-го разряда</t>
  </si>
  <si>
    <t xml:space="preserve">5. Заработная плата ремонтных рабочих по тарифу</t>
  </si>
  <si>
    <t xml:space="preserve">6. Доплаты (15%)</t>
  </si>
  <si>
    <t xml:space="preserve">7. Премии за производственные показатели</t>
  </si>
  <si>
    <t xml:space="preserve">8. Фонд основной заработной платы ремонтных рабочих</t>
  </si>
  <si>
    <t xml:space="preserve">9. Фонд дополнительной заработной платы ремонтных рабочих</t>
  </si>
  <si>
    <t xml:space="preserve">10. Общий фонд заработной платы ремонтных рабочих с учетом районного коэффициента 15%</t>
  </si>
  <si>
    <t xml:space="preserve">11. Среднемесячная заработная плата 1 ремонтного рабочего</t>
  </si>
  <si>
    <t xml:space="preserve">Сводный план по труду и ЗП</t>
  </si>
  <si>
    <t xml:space="preserve">ЗП вспом</t>
  </si>
  <si>
    <t xml:space="preserve">ЗП ИТР</t>
  </si>
  <si>
    <t xml:space="preserve">ЗП служ</t>
  </si>
  <si>
    <t xml:space="preserve">Таблица 10</t>
  </si>
  <si>
    <t xml:space="preserve">Категория работающих</t>
  </si>
  <si>
    <t xml:space="preserve">Среднеспис. численность</t>
  </si>
  <si>
    <t xml:space="preserve">Фонд заработной платы</t>
  </si>
  <si>
    <t xml:space="preserve">Среднемес. заработная плата</t>
  </si>
  <si>
    <t xml:space="preserve">Производит-ть труда</t>
  </si>
  <si>
    <t xml:space="preserve">1. Водители</t>
  </si>
  <si>
    <t xml:space="preserve">2. Ремонтные рабочие</t>
  </si>
  <si>
    <t xml:space="preserve">3. Подсобно вспомогательные рабочие</t>
  </si>
  <si>
    <t xml:space="preserve">4. Инженерно-технические работники</t>
  </si>
  <si>
    <t xml:space="preserve">5. Служащие</t>
  </si>
  <si>
    <t xml:space="preserve">ИТОГО по АТП</t>
  </si>
  <si>
    <t xml:space="preserve">Цены а/м</t>
  </si>
  <si>
    <t xml:space="preserve">Норма амортизации</t>
  </si>
  <si>
    <t xml:space="preserve">Затраты на амортизацию</t>
  </si>
  <si>
    <t xml:space="preserve">Норма накл. расх.</t>
  </si>
  <si>
    <t xml:space="preserve">Начисления по социальному страхованию, %</t>
  </si>
  <si>
    <t xml:space="preserve">Таблица 11</t>
  </si>
  <si>
    <t xml:space="preserve">Статьи расходов</t>
  </si>
  <si>
    <t xml:space="preserve">Сумма затрат, руб</t>
  </si>
  <si>
    <t xml:space="preserve">Себестоимость 1 ткм, руб/ткм</t>
  </si>
  <si>
    <t xml:space="preserve">1. Заработная плата работников с начислениями</t>
  </si>
  <si>
    <t xml:space="preserve">2. Топливо для автомобилей</t>
  </si>
  <si>
    <t xml:space="preserve">3. Смазочные и прочие эксплуатационные материалы</t>
  </si>
  <si>
    <t xml:space="preserve">4. Техническое обслуживание и текущий ремонт подвижного состава</t>
  </si>
  <si>
    <t xml:space="preserve">5. Восстановление износа и ремонт автомобильных шин</t>
  </si>
  <si>
    <t xml:space="preserve">6. Амортизация подвижного состава</t>
  </si>
  <si>
    <t xml:space="preserve">7. Общехозяйственные (накладные) расходы</t>
  </si>
  <si>
    <t xml:space="preserve">8. ИТОГО затрат</t>
  </si>
  <si>
    <t xml:space="preserve">Спецодежда, руб./1чел.</t>
  </si>
  <si>
    <t xml:space="preserve">Малоценный и быстроизнашивающийся инвентарь, руб./1ед. ПС</t>
  </si>
  <si>
    <t xml:space="preserve">Прочие расходы, руб./1ед. ПС</t>
  </si>
  <si>
    <t xml:space="preserve">Строительство АТП</t>
  </si>
  <si>
    <r>
      <rPr>
        <sz val="10"/>
        <rFont val="Arial Cyr"/>
        <family val="0"/>
        <charset val="204"/>
      </rPr>
      <t xml:space="preserve">Норматив уд. кап. влож. Нн.</t>
    </r>
    <r>
      <rPr>
        <sz val="8"/>
        <rFont val="Arial Cyr"/>
        <family val="2"/>
        <charset val="204"/>
      </rPr>
      <t xml:space="preserve">уд.</t>
    </r>
    <r>
      <rPr>
        <sz val="10"/>
        <rFont val="Arial Cyr"/>
        <family val="0"/>
        <charset val="204"/>
      </rPr>
      <t xml:space="preserve"> (меньше 20 а/м)</t>
    </r>
  </si>
  <si>
    <t xml:space="preserve">Кт (10 тонн)</t>
  </si>
  <si>
    <t xml:space="preserve">Кп (0 прицепов)</t>
  </si>
  <si>
    <t xml:space="preserve">Кх (открытый с возд. подогревом)</t>
  </si>
  <si>
    <t xml:space="preserve">Ксс (среднесуточн. пробег =207)</t>
  </si>
  <si>
    <t xml:space="preserve">Кэ (1 - категория условий эксплуатации)</t>
  </si>
  <si>
    <t xml:space="preserve">Нуд.</t>
  </si>
  <si>
    <t xml:space="preserve">Расчет норматива собственных оборотных средств</t>
  </si>
  <si>
    <t xml:space="preserve">Таблица 12</t>
  </si>
  <si>
    <t xml:space="preserve">Наименование статей</t>
  </si>
  <si>
    <t xml:space="preserve">Годовые затраты, руб</t>
  </si>
  <si>
    <t xml:space="preserve">Норма запаса, дней</t>
  </si>
  <si>
    <t xml:space="preserve">Норматив собственных оборотных средств, руб</t>
  </si>
  <si>
    <t xml:space="preserve">1. Топливо для автомобилей</t>
  </si>
  <si>
    <t xml:space="preserve">2. Смазочные и обтирочные материалы</t>
  </si>
  <si>
    <t xml:space="preserve">3. Автошины</t>
  </si>
  <si>
    <t xml:space="preserve">4. Запасные части</t>
  </si>
  <si>
    <t xml:space="preserve">5. Ремонтные материалы</t>
  </si>
  <si>
    <t xml:space="preserve">6. Фонд оборотных агрегатов(4% от стоимости ПС)</t>
  </si>
  <si>
    <t xml:space="preserve">7. Малоценный и быстроизнашивающийся инвентарь</t>
  </si>
  <si>
    <t xml:space="preserve">8. Спецодежда</t>
  </si>
  <si>
    <t xml:space="preserve">9. Прочие материалы</t>
  </si>
  <si>
    <t xml:space="preserve">ИТОГО собственных оборотных средств</t>
  </si>
  <si>
    <t xml:space="preserve">Планы по доходам, прибыли и рентабельности</t>
  </si>
  <si>
    <t xml:space="preserve">Таблица 13</t>
  </si>
  <si>
    <t xml:space="preserve">1. Сумма затрат на перевозку грузов</t>
  </si>
  <si>
    <t xml:space="preserve">руб/ткм</t>
  </si>
  <si>
    <t xml:space="preserve">2. Принятая норма рентабельности</t>
  </si>
  <si>
    <t xml:space="preserve">%</t>
  </si>
  <si>
    <t xml:space="preserve">3. Сумма доходов от перевозки грузов</t>
  </si>
  <si>
    <t xml:space="preserve">5. Сумма валовых доходов АТП</t>
  </si>
  <si>
    <t xml:space="preserve">6. Величина отчислений на строительство и ремонт дорог</t>
  </si>
  <si>
    <t xml:space="preserve">8. Балансовая прибыль АТП</t>
  </si>
  <si>
    <t xml:space="preserve">9. Стоимость подвижного состава АТП</t>
  </si>
  <si>
    <t xml:space="preserve">10. Стоимость строительства АТП</t>
  </si>
  <si>
    <t xml:space="preserve">11. Стоимость основных производственных фондов</t>
  </si>
  <si>
    <t xml:space="preserve">12. Стоимость нормируемых оборотных средств</t>
  </si>
  <si>
    <t xml:space="preserve">13. Величина платы за ОПФ и нормируемые оборотные средства</t>
  </si>
  <si>
    <t xml:space="preserve">14. Общая рентабельность АТП</t>
  </si>
  <si>
    <t xml:space="preserve">15. Расчетная рентабельность</t>
  </si>
  <si>
    <t xml:space="preserve">Показатели эффективности использования ОПФ</t>
  </si>
  <si>
    <t xml:space="preserve">Фондоотдача</t>
  </si>
  <si>
    <t xml:space="preserve">руб/руб</t>
  </si>
  <si>
    <t xml:space="preserve">Фондоемкость</t>
  </si>
  <si>
    <t xml:space="preserve">Фондовооруженность</t>
  </si>
  <si>
    <t xml:space="preserve">руб/чел</t>
  </si>
  <si>
    <t xml:space="preserve">Срок окупаемости ОПФ</t>
  </si>
  <si>
    <t xml:space="preserve">лет</t>
  </si>
  <si>
    <t xml:space="preserve">Коэффициент эффективности капитальных вложений</t>
  </si>
  <si>
    <t xml:space="preserve">Показатели эффективности использования ОС</t>
  </si>
  <si>
    <t xml:space="preserve">Коэффициент оборачиваемости</t>
  </si>
  <si>
    <t xml:space="preserve">об</t>
  </si>
  <si>
    <t xml:space="preserve">Продолжительность оборота</t>
  </si>
  <si>
    <t xml:space="preserve">дней</t>
  </si>
  <si>
    <t xml:space="preserve">Технико-экономические показатели работы АТП</t>
  </si>
  <si>
    <t xml:space="preserve">Таблица 14</t>
  </si>
  <si>
    <t xml:space="preserve">Единицы измерения</t>
  </si>
  <si>
    <t xml:space="preserve">1. Производственная мощность предприятия:</t>
  </si>
  <si>
    <t xml:space="preserve">количество автомоьилей</t>
  </si>
  <si>
    <t xml:space="preserve">грузоподъемность одного автомобиля</t>
  </si>
  <si>
    <t xml:space="preserve">общая грузоподъемность парка</t>
  </si>
  <si>
    <t xml:space="preserve">2. Производственная программа АТП:</t>
  </si>
  <si>
    <t xml:space="preserve">объем перевозок</t>
  </si>
  <si>
    <t xml:space="preserve">грузооборот</t>
  </si>
  <si>
    <t xml:space="preserve">общий пробег автомобилей</t>
  </si>
  <si>
    <t xml:space="preserve">пробег с грузом</t>
  </si>
  <si>
    <t xml:space="preserve">3. Производительность автомобиля:</t>
  </si>
  <si>
    <t xml:space="preserve">суточная</t>
  </si>
  <si>
    <t xml:space="preserve">годовая</t>
  </si>
  <si>
    <t xml:space="preserve">4. Общая численность персонала:</t>
  </si>
  <si>
    <t xml:space="preserve">всего работающих</t>
  </si>
  <si>
    <t xml:space="preserve">водителей</t>
  </si>
  <si>
    <t xml:space="preserve">ремонтных рабочих</t>
  </si>
  <si>
    <t xml:space="preserve">вспомогательных рабочих</t>
  </si>
  <si>
    <t xml:space="preserve">ИТР и служащих</t>
  </si>
  <si>
    <t xml:space="preserve">5. Производительность труда:</t>
  </si>
  <si>
    <t xml:space="preserve">в целом по АТП</t>
  </si>
  <si>
    <t xml:space="preserve">ткм/чел</t>
  </si>
  <si>
    <t xml:space="preserve">чел-ч/чел</t>
  </si>
  <si>
    <t xml:space="preserve">6. Доходы АТП:</t>
  </si>
  <si>
    <t xml:space="preserve">общая сумма валовых доходов</t>
  </si>
  <si>
    <t xml:space="preserve">доходная ставка 1 ткм</t>
  </si>
  <si>
    <t xml:space="preserve">7. Расходы АТП:</t>
  </si>
  <si>
    <t xml:space="preserve">общая сумма расходов</t>
  </si>
  <si>
    <t xml:space="preserve">себестоимость 1 ткм</t>
  </si>
  <si>
    <t xml:space="preserve">8. Основные производственные фонды:</t>
  </si>
  <si>
    <t xml:space="preserve">общая стоимость ОПФ</t>
  </si>
  <si>
    <t xml:space="preserve">фондоотдача</t>
  </si>
  <si>
    <t xml:space="preserve">фондовооруженность</t>
  </si>
  <si>
    <t xml:space="preserve">9. Нормируемые оборотные средства:</t>
  </si>
  <si>
    <t xml:space="preserve">общая сумма средств</t>
  </si>
  <si>
    <t xml:space="preserve">число оборотов</t>
  </si>
  <si>
    <t xml:space="preserve">скорость оборотов</t>
  </si>
  <si>
    <t xml:space="preserve">10. Рентабельность АТП:</t>
  </si>
  <si>
    <t xml:space="preserve">общая сумма балансовой прибыли</t>
  </si>
  <si>
    <t xml:space="preserve">общая рентабельность производства</t>
  </si>
  <si>
    <t xml:space="preserve">расчетная рентабельность производства</t>
  </si>
  <si>
    <t xml:space="preserve">рентабельность (прибыльность) перевозо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"/>
    <numFmt numFmtId="167" formatCode="0.000"/>
    <numFmt numFmtId="168" formatCode="#,##0"/>
    <numFmt numFmtId="169" formatCode="0"/>
    <numFmt numFmtId="170" formatCode="0.00"/>
    <numFmt numFmtId="171" formatCode="0.0"/>
    <numFmt numFmtId="172" formatCode="_-* #,##0_р_._-;\-* #,##0_р_._-;_-* \-_р_._-;_-@_-"/>
    <numFmt numFmtId="173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b val="true"/>
      <i val="true"/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84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4" t="n">
        <v>10</v>
      </c>
      <c r="C2" s="4" t="n">
        <v>27</v>
      </c>
      <c r="D2" s="4" t="n">
        <v>9</v>
      </c>
    </row>
    <row r="3" customFormat="false" ht="12.75" hidden="false" customHeight="false" outlineLevel="0" collapsed="false">
      <c r="A3" s="3" t="s">
        <v>5</v>
      </c>
      <c r="B3" s="4" t="n">
        <v>10</v>
      </c>
      <c r="C3" s="4" t="n">
        <v>29</v>
      </c>
      <c r="D3" s="4" t="n">
        <v>10</v>
      </c>
    </row>
    <row r="4" customFormat="false" ht="15.75" hidden="false" customHeight="false" outlineLevel="0" collapsed="false">
      <c r="A4" s="3" t="s">
        <v>6</v>
      </c>
      <c r="B4" s="4" t="n">
        <v>10</v>
      </c>
      <c r="C4" s="4" t="n">
        <v>28.5</v>
      </c>
      <c r="D4" s="4" t="n">
        <v>9.5</v>
      </c>
      <c r="G4" s="5" t="s">
        <v>7</v>
      </c>
    </row>
    <row r="5" customFormat="false" ht="12.75" hidden="false" customHeight="false" outlineLevel="0" collapsed="false">
      <c r="G5" s="6" t="n">
        <v>150</v>
      </c>
      <c r="H5" s="6" t="n">
        <v>0.94</v>
      </c>
    </row>
    <row r="6" customFormat="false" ht="15.75" hidden="false" customHeight="false" outlineLevel="0" collapsed="false">
      <c r="A6" s="1" t="s">
        <v>8</v>
      </c>
      <c r="B6" s="7" t="n">
        <v>365</v>
      </c>
      <c r="G6" s="5" t="s">
        <v>9</v>
      </c>
      <c r="H6" s="2"/>
    </row>
    <row r="7" customFormat="false" ht="12.75" hidden="false" customHeight="false" outlineLevel="0" collapsed="false">
      <c r="G7" s="6" t="n">
        <v>200</v>
      </c>
      <c r="H7" s="6" t="n">
        <v>1</v>
      </c>
    </row>
    <row r="8" customFormat="false" ht="12.75" hidden="false" customHeight="false" outlineLevel="0" collapsed="false">
      <c r="E8" s="8" t="s">
        <v>10</v>
      </c>
      <c r="G8" s="9" t="n">
        <v>197</v>
      </c>
      <c r="H8" s="10" t="n">
        <f aca="false">H5+(H7-H5)*(G8-G5)/(G7-G5)</f>
        <v>0.9964</v>
      </c>
    </row>
    <row r="9" customFormat="false" ht="25.5" hidden="false" customHeight="false" outlineLevel="0" collapsed="false">
      <c r="A9" s="11" t="s">
        <v>11</v>
      </c>
      <c r="B9" s="11" t="s">
        <v>12</v>
      </c>
      <c r="C9" s="11" t="s">
        <v>13</v>
      </c>
      <c r="D9" s="11" t="s">
        <v>14</v>
      </c>
      <c r="E9" s="11" t="s">
        <v>15</v>
      </c>
    </row>
    <row r="10" customFormat="false" ht="12.75" hidden="false" customHeight="false" outlineLevel="0" collapsed="false">
      <c r="A10" s="3" t="s">
        <v>16</v>
      </c>
      <c r="B10" s="12" t="n">
        <f aca="false">0.2*B15</f>
        <v>41</v>
      </c>
      <c r="C10" s="4" t="s">
        <v>17</v>
      </c>
      <c r="D10" s="4" t="n">
        <v>16</v>
      </c>
      <c r="E10" s="2" t="n">
        <f aca="false">B10*D10</f>
        <v>656</v>
      </c>
    </row>
    <row r="11" customFormat="false" ht="12.75" hidden="false" customHeight="false" outlineLevel="0" collapsed="false">
      <c r="A11" s="3" t="s">
        <v>18</v>
      </c>
      <c r="B11" s="12" t="n">
        <f aca="false">0.2*B15</f>
        <v>41</v>
      </c>
      <c r="C11" s="4" t="s">
        <v>19</v>
      </c>
      <c r="D11" s="4" t="n">
        <v>24</v>
      </c>
      <c r="E11" s="2" t="n">
        <f aca="false">B11*D11</f>
        <v>984</v>
      </c>
      <c r="F11" s="13"/>
      <c r="G11" s="13"/>
    </row>
    <row r="12" customFormat="false" ht="12.75" hidden="false" customHeight="false" outlineLevel="0" collapsed="false">
      <c r="A12" s="3" t="s">
        <v>20</v>
      </c>
      <c r="B12" s="12" t="n">
        <f aca="false">0.2*B15</f>
        <v>41</v>
      </c>
      <c r="C12" s="4" t="s">
        <v>19</v>
      </c>
      <c r="D12" s="4" t="n">
        <v>35</v>
      </c>
      <c r="E12" s="2" t="n">
        <f aca="false">B12*D12</f>
        <v>1435</v>
      </c>
      <c r="F12" s="13"/>
    </row>
    <row r="13" customFormat="false" ht="12.75" hidden="false" customHeight="false" outlineLevel="0" collapsed="false">
      <c r="A13" s="3" t="s">
        <v>21</v>
      </c>
      <c r="B13" s="12" t="n">
        <f aca="false">0.3*B15</f>
        <v>61.5</v>
      </c>
      <c r="C13" s="4" t="s">
        <v>19</v>
      </c>
      <c r="D13" s="4" t="n">
        <v>31</v>
      </c>
      <c r="E13" s="2" t="n">
        <f aca="false">B13*D13</f>
        <v>1906.5</v>
      </c>
      <c r="F13" s="13"/>
    </row>
    <row r="14" customFormat="false" ht="12.75" hidden="false" customHeight="false" outlineLevel="0" collapsed="false">
      <c r="A14" s="3" t="s">
        <v>22</v>
      </c>
      <c r="B14" s="12" t="n">
        <f aca="false">0.1*B15</f>
        <v>20.5</v>
      </c>
      <c r="C14" s="4" t="s">
        <v>23</v>
      </c>
      <c r="D14" s="4" t="n">
        <v>68</v>
      </c>
      <c r="E14" s="2" t="n">
        <f aca="false">B14*D14</f>
        <v>1394</v>
      </c>
      <c r="F14" s="13"/>
    </row>
    <row r="15" customFormat="false" ht="12.75" hidden="false" customHeight="false" outlineLevel="0" collapsed="false">
      <c r="A15" s="2" t="s">
        <v>24</v>
      </c>
      <c r="B15" s="4" t="n">
        <v>205</v>
      </c>
      <c r="C15" s="2" t="s">
        <v>25</v>
      </c>
      <c r="D15" s="2" t="n">
        <f aca="false">E15/B15</f>
        <v>31.1</v>
      </c>
      <c r="E15" s="14" t="n">
        <f aca="false">SUM(E10:E14)</f>
        <v>6375.5</v>
      </c>
      <c r="F15" s="13"/>
    </row>
    <row r="17" customFormat="false" ht="12.75" hidden="false" customHeight="false" outlineLevel="0" collapsed="false">
      <c r="H17" s="8" t="s">
        <v>26</v>
      </c>
    </row>
    <row r="18" customFormat="false" ht="51" hidden="false" customHeight="false" outlineLevel="0" collapsed="false">
      <c r="A18" s="15" t="s">
        <v>11</v>
      </c>
      <c r="B18" s="15" t="s">
        <v>27</v>
      </c>
      <c r="C18" s="15" t="s">
        <v>28</v>
      </c>
      <c r="D18" s="15" t="s">
        <v>29</v>
      </c>
      <c r="E18" s="15" t="s">
        <v>30</v>
      </c>
      <c r="F18" s="15" t="s">
        <v>31</v>
      </c>
      <c r="G18" s="15" t="s">
        <v>32</v>
      </c>
      <c r="H18" s="15" t="s">
        <v>33</v>
      </c>
    </row>
    <row r="19" customFormat="false" ht="12.75" hidden="false" customHeight="false" outlineLevel="0" collapsed="false">
      <c r="A19" s="2" t="s">
        <v>4</v>
      </c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16" t="str">
        <f aca="false">A10</f>
        <v>1. Керамзит</v>
      </c>
      <c r="B20" s="17" t="n">
        <f aca="false">B10</f>
        <v>41</v>
      </c>
      <c r="C20" s="17" t="n">
        <f aca="false">D10</f>
        <v>16</v>
      </c>
      <c r="D20" s="17" t="n">
        <f aca="false">E10</f>
        <v>656</v>
      </c>
      <c r="E20" s="18" t="n">
        <v>0.5</v>
      </c>
      <c r="F20" s="18" t="n">
        <v>0.6</v>
      </c>
      <c r="G20" s="18" t="n">
        <v>0.083</v>
      </c>
      <c r="H20" s="17" t="n">
        <f aca="false">ROUND(B20*1000/$B$2/F20,0)</f>
        <v>6833</v>
      </c>
    </row>
    <row r="21" customFormat="false" ht="12.75" hidden="false" customHeight="false" outlineLevel="0" collapsed="false">
      <c r="A21" s="2" t="s">
        <v>5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16" t="str">
        <f aca="false">A11</f>
        <v>2. Кирпич</v>
      </c>
      <c r="B22" s="17" t="n">
        <f aca="false">B11</f>
        <v>41</v>
      </c>
      <c r="C22" s="17" t="n">
        <f aca="false">D11</f>
        <v>24</v>
      </c>
      <c r="D22" s="17" t="n">
        <f aca="false">E11</f>
        <v>984</v>
      </c>
      <c r="E22" s="18" t="n">
        <v>0.61</v>
      </c>
      <c r="F22" s="18" t="n">
        <v>1</v>
      </c>
      <c r="G22" s="18" t="n">
        <v>0.67</v>
      </c>
      <c r="H22" s="17" t="n">
        <f aca="false">ROUND(B22*1000/$B$3/F22,0)</f>
        <v>4100</v>
      </c>
    </row>
    <row r="23" customFormat="false" ht="12.75" hidden="false" customHeight="false" outlineLevel="0" collapsed="false">
      <c r="A23" s="16" t="str">
        <f aca="false">A12</f>
        <v>3.Железобетон</v>
      </c>
      <c r="B23" s="17" t="n">
        <f aca="false">B12</f>
        <v>41</v>
      </c>
      <c r="C23" s="17" t="n">
        <f aca="false">D12</f>
        <v>35</v>
      </c>
      <c r="D23" s="17" t="n">
        <f aca="false">E12</f>
        <v>1435</v>
      </c>
      <c r="E23" s="4" t="n">
        <v>0.64</v>
      </c>
      <c r="F23" s="4" t="n">
        <v>1</v>
      </c>
      <c r="G23" s="18" t="n">
        <v>0.67</v>
      </c>
      <c r="H23" s="17" t="n">
        <f aca="false">ROUND(B23*1000/$B$3/F23,0)</f>
        <v>4100</v>
      </c>
    </row>
    <row r="24" customFormat="false" ht="12.75" hidden="false" customHeight="false" outlineLevel="0" collapsed="false">
      <c r="A24" s="3" t="s">
        <v>21</v>
      </c>
      <c r="B24" s="17" t="n">
        <f aca="false">B13</f>
        <v>61.5</v>
      </c>
      <c r="C24" s="17" t="n">
        <f aca="false">D13</f>
        <v>31</v>
      </c>
      <c r="D24" s="17" t="n">
        <f aca="false">E13</f>
        <v>1906.5</v>
      </c>
      <c r="E24" s="18" t="n">
        <v>0.62</v>
      </c>
      <c r="F24" s="4" t="n">
        <v>1</v>
      </c>
      <c r="G24" s="18" t="n">
        <v>1.083</v>
      </c>
      <c r="H24" s="17" t="n">
        <f aca="false">ROUND(B24*1000/$B$3/F24,0)</f>
        <v>6150</v>
      </c>
    </row>
    <row r="25" customFormat="false" ht="12.75" hidden="false" customHeight="false" outlineLevel="0" collapsed="false">
      <c r="A25" s="16" t="str">
        <f aca="false">A14</f>
        <v>5. Краска</v>
      </c>
      <c r="B25" s="17" t="n">
        <f aca="false">B14</f>
        <v>20.5</v>
      </c>
      <c r="C25" s="17" t="n">
        <f aca="false">D14</f>
        <v>68</v>
      </c>
      <c r="D25" s="17" t="n">
        <f aca="false">E14</f>
        <v>1394</v>
      </c>
      <c r="E25" s="18" t="n">
        <v>0.69</v>
      </c>
      <c r="F25" s="18" t="n">
        <v>0.8</v>
      </c>
      <c r="G25" s="18" t="n">
        <v>1.083</v>
      </c>
      <c r="H25" s="17" t="n">
        <f aca="false">ROUND(B25*1000/$B$3/F25,0)</f>
        <v>2563</v>
      </c>
    </row>
    <row r="26" customFormat="false" ht="12.75" hidden="false" customHeight="false" outlineLevel="0" collapsed="false">
      <c r="A26" s="2" t="s">
        <v>24</v>
      </c>
      <c r="B26" s="2" t="n">
        <f aca="false">SUM(B22:B25)</f>
        <v>164</v>
      </c>
      <c r="C26" s="14" t="n">
        <f aca="false">D26/B26</f>
        <v>34.875</v>
      </c>
      <c r="D26" s="2" t="n">
        <f aca="false">SUM(D22:D25)</f>
        <v>5719.5</v>
      </c>
      <c r="E26" s="19" t="n">
        <f aca="false">ROUND((E22*$H$22+E23*$H$23+E24*H24+E25*$H$25)/($H$22+$H$23+H24+$H$25),3)</f>
        <v>0.633</v>
      </c>
      <c r="F26" s="20" t="n">
        <f aca="false">ROUND((F22*$H$22+F23*$H$23+F24*H24+F25*$H$25)/($H$22+$H$23+H24+$H$25),1)</f>
        <v>1</v>
      </c>
      <c r="G26" s="21" t="n">
        <f aca="false">ROUND((G22*$H$22+$G$23*$H$23+$G$24*$H$24+$G$25*$H$25)/($H$22+$H$23+$H$24+$H$25),3)</f>
        <v>0.883</v>
      </c>
      <c r="H26" s="17" t="n">
        <f aca="false">SUM(H22:H25)</f>
        <v>16913</v>
      </c>
    </row>
    <row r="27" customFormat="false" ht="12.75" hidden="false" customHeight="false" outlineLevel="0" collapsed="false">
      <c r="A27" s="2" t="s">
        <v>34</v>
      </c>
      <c r="B27" s="2" t="n">
        <f aca="false">SUM(B20,B26)</f>
        <v>205</v>
      </c>
      <c r="C27" s="2" t="n">
        <f aca="false">ROUND(D27/B27,1)</f>
        <v>31.1</v>
      </c>
      <c r="D27" s="2" t="n">
        <f aca="false">SUM(D20,D26)</f>
        <v>6375.5</v>
      </c>
      <c r="E27" s="22" t="n">
        <f aca="false">ROUND((E20*H20+E26*$H$26)/(H20+$H$26),3)</f>
        <v>0.595</v>
      </c>
      <c r="F27" s="23" t="n">
        <f aca="false">ROUND((F20*H20+F26*$H$26)/(H20+$H$26),1)</f>
        <v>0.9</v>
      </c>
      <c r="G27" s="22" t="n">
        <f aca="false">ROUND((G20*H20+G26*$H$26)/(H20+$H$26),3)</f>
        <v>0.653</v>
      </c>
      <c r="H27" s="2" t="n">
        <f aca="false">SUM(H20,H26)</f>
        <v>23746</v>
      </c>
    </row>
    <row r="29" customFormat="false" ht="12.75" hidden="false" customHeight="false" outlineLevel="0" collapsed="false">
      <c r="A29" s="2"/>
      <c r="B29" s="2" t="s">
        <v>35</v>
      </c>
      <c r="C29" s="2" t="s">
        <v>36</v>
      </c>
      <c r="D29" s="24" t="s">
        <v>36</v>
      </c>
    </row>
    <row r="30" customFormat="false" ht="12.75" hidden="false" customHeight="false" outlineLevel="0" collapsed="false">
      <c r="A30" s="3" t="s">
        <v>4</v>
      </c>
      <c r="B30" s="2" t="n">
        <f aca="false">ROUND((D2*C2*E20*B2*F20)/(C20+G20*C2*E20),2)</f>
        <v>42.58</v>
      </c>
      <c r="C30" s="23" t="n">
        <f aca="false">ROUND(B20/B30/$B$6*1000,1)</f>
        <v>2.6</v>
      </c>
      <c r="D30" s="25" t="n">
        <v>3</v>
      </c>
    </row>
    <row r="31" customFormat="false" ht="12.75" hidden="false" customHeight="false" outlineLevel="0" collapsed="false">
      <c r="A31" s="3" t="s">
        <v>5</v>
      </c>
      <c r="B31" s="2" t="n">
        <f aca="false">ROUND((D3*C3*E26*F26*B3)/(C26+G26*C3*E26),2)</f>
        <v>35.93</v>
      </c>
      <c r="C31" s="23" t="n">
        <f aca="false">ROUND(B26/B31/$B$6*1000,1)</f>
        <v>12.5</v>
      </c>
      <c r="D31" s="25" t="n">
        <v>13</v>
      </c>
    </row>
    <row r="32" customFormat="false" ht="12.75" hidden="false" customHeight="false" outlineLevel="0" collapsed="false">
      <c r="A32" s="2" t="s">
        <v>6</v>
      </c>
      <c r="B32" s="2" t="n">
        <f aca="false">ROUND((D4*C4*E27*F27*B4)/(C27+G27*C4*E27),2)</f>
        <v>34.38</v>
      </c>
      <c r="C32" s="23" t="n">
        <f aca="false">SUM(C30:C31)</f>
        <v>15.1</v>
      </c>
      <c r="D32" s="26" t="n">
        <f aca="false">SUM(D30:D31)</f>
        <v>16</v>
      </c>
    </row>
  </sheetData>
  <mergeCells count="2">
    <mergeCell ref="A19:H19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37</v>
      </c>
      <c r="B1" s="2" t="s">
        <v>38</v>
      </c>
      <c r="C1" s="2"/>
      <c r="D1" s="27"/>
      <c r="E1" s="13"/>
    </row>
    <row r="2" customFormat="false" ht="12.75" hidden="false" customHeight="false" outlineLevel="0" collapsed="false">
      <c r="A2" s="3"/>
      <c r="B2" s="17" t="n">
        <v>5511</v>
      </c>
      <c r="C2" s="2" t="n">
        <v>53212</v>
      </c>
      <c r="D2" s="27"/>
    </row>
    <row r="3" customFormat="false" ht="12.75" hidden="false" customHeight="false" outlineLevel="0" collapsed="false">
      <c r="A3" s="3" t="s">
        <v>39</v>
      </c>
      <c r="B3" s="4" t="n">
        <v>300000</v>
      </c>
      <c r="C3" s="4" t="n">
        <v>300000</v>
      </c>
      <c r="D3" s="27"/>
    </row>
    <row r="4" customFormat="false" ht="12.75" hidden="false" customHeight="false" outlineLevel="0" collapsed="false">
      <c r="A4" s="3" t="s">
        <v>40</v>
      </c>
      <c r="B4" s="4" t="n">
        <v>0.53</v>
      </c>
      <c r="C4" s="4" t="n">
        <v>0.53</v>
      </c>
      <c r="D4" s="27"/>
    </row>
    <row r="5" customFormat="false" ht="12.75" hidden="false" customHeight="false" outlineLevel="0" collapsed="false">
      <c r="A5" s="3" t="s">
        <v>41</v>
      </c>
      <c r="B5" s="4" t="n">
        <v>1</v>
      </c>
      <c r="C5" s="4" t="n">
        <v>1</v>
      </c>
      <c r="D5" s="27"/>
    </row>
    <row r="6" customFormat="false" ht="12.75" hidden="false" customHeight="false" outlineLevel="0" collapsed="false">
      <c r="A6" s="3" t="s">
        <v>42</v>
      </c>
      <c r="B6" s="4" t="n">
        <v>0.85</v>
      </c>
      <c r="C6" s="4" t="n">
        <v>1</v>
      </c>
      <c r="D6" s="27"/>
    </row>
    <row r="7" customFormat="false" ht="13.5" hidden="false" customHeight="true" outlineLevel="0" collapsed="false">
      <c r="A7" s="3" t="s">
        <v>43</v>
      </c>
      <c r="B7" s="4" t="n">
        <v>1</v>
      </c>
      <c r="C7" s="4" t="n">
        <v>1</v>
      </c>
      <c r="D7" s="27"/>
    </row>
    <row r="8" customFormat="false" ht="12.75" hidden="false" customHeight="false" outlineLevel="0" collapsed="false">
      <c r="A8" s="3" t="s">
        <v>44</v>
      </c>
      <c r="B8" s="4" t="n">
        <v>1</v>
      </c>
      <c r="C8" s="4" t="n">
        <v>1</v>
      </c>
      <c r="D8" s="27"/>
    </row>
    <row r="9" customFormat="false" ht="12.75" hidden="false" customHeight="false" outlineLevel="0" collapsed="false">
      <c r="A9" s="28"/>
      <c r="D9" s="29"/>
    </row>
    <row r="10" customFormat="false" ht="12.75" hidden="false" customHeight="false" outlineLevel="0" collapsed="false">
      <c r="A10" s="28"/>
      <c r="D10" s="8" t="s">
        <v>45</v>
      </c>
    </row>
    <row r="11" customFormat="false" ht="12.75" hidden="false" customHeight="false" outlineLevel="0" collapsed="false">
      <c r="A11" s="3" t="s">
        <v>46</v>
      </c>
      <c r="B11" s="2" t="s">
        <v>47</v>
      </c>
      <c r="C11" s="2"/>
      <c r="D11" s="2" t="s">
        <v>48</v>
      </c>
    </row>
    <row r="12" customFormat="false" ht="12.75" hidden="false" customHeight="false" outlineLevel="0" collapsed="false">
      <c r="A12" s="3"/>
      <c r="B12" s="2" t="s">
        <v>4</v>
      </c>
      <c r="C12" s="2" t="s">
        <v>5</v>
      </c>
      <c r="D12" s="2"/>
    </row>
    <row r="13" customFormat="false" ht="12.75" hidden="false" customHeight="false" outlineLevel="0" collapsed="false">
      <c r="A13" s="3" t="s">
        <v>49</v>
      </c>
      <c r="B13" s="30" t="n">
        <f aca="false">B3*B5*B6*B7</f>
        <v>255000</v>
      </c>
      <c r="C13" s="30" t="n">
        <f aca="false">C3*C5*C6*C7</f>
        <v>300000</v>
      </c>
      <c r="D13" s="30" t="n">
        <f aca="false">(B13*$B$31+C13*$C$31)/SUM($B$31:$C$31)</f>
        <v>290526.315789474</v>
      </c>
    </row>
    <row r="14" customFormat="false" ht="12.75" hidden="false" customHeight="false" outlineLevel="0" collapsed="false">
      <c r="A14" s="3" t="s">
        <v>50</v>
      </c>
      <c r="B14" s="23" t="n">
        <f aca="false">ROUND(('Пл. пер.'!H20*'Пл. пер.'!C20)/('Пл. пер.'!E20*'Пл. пер.'!D30*'Пл. пер.'!B6),1)</f>
        <v>199.7</v>
      </c>
      <c r="C14" s="23" t="n">
        <f aca="false">ROUND(('Пл. пер.'!H26*'Пл. пер.'!C26)/('Пл. пер.'!E26*'Пл. пер.'!D31*'Пл. пер.'!B6),1)</f>
        <v>196.4</v>
      </c>
      <c r="D14" s="31" t="n">
        <f aca="false">(B14*$B$31+C14*$C$31)/SUM($B$31:$C$31)</f>
        <v>197.094736842105</v>
      </c>
    </row>
    <row r="15" customFormat="false" ht="12.75" hidden="false" customHeight="false" outlineLevel="0" collapsed="false">
      <c r="A15" s="3" t="s">
        <v>51</v>
      </c>
      <c r="B15" s="31" t="n">
        <f aca="false">ROUND(B13/B14,0)</f>
        <v>1277</v>
      </c>
      <c r="C15" s="2" t="n">
        <f aca="false">ROUND(C13/C14,0)</f>
        <v>1527</v>
      </c>
      <c r="D15" s="31" t="n">
        <f aca="false">SUM(B15:C15)</f>
        <v>2804</v>
      </c>
    </row>
    <row r="16" customFormat="false" ht="12.75" hidden="false" customHeight="false" outlineLevel="0" collapsed="false">
      <c r="A16" s="3" t="s">
        <v>52</v>
      </c>
      <c r="B16" s="2" t="n">
        <f aca="false">B4</f>
        <v>0.53</v>
      </c>
      <c r="C16" s="2" t="n">
        <f aca="false">C4</f>
        <v>0.53</v>
      </c>
      <c r="D16" s="32" t="n">
        <f aca="false">(B16*$B$31+C16*$C$31)/SUM($B$31:$C$31)</f>
        <v>0.53</v>
      </c>
    </row>
    <row r="17" customFormat="false" ht="12.75" hidden="false" customHeight="false" outlineLevel="0" collapsed="false">
      <c r="A17" s="3" t="s">
        <v>53</v>
      </c>
      <c r="B17" s="31" t="n">
        <f aca="false">ROUND(B13/1000*B4*B8,0)</f>
        <v>135</v>
      </c>
      <c r="C17" s="31" t="n">
        <f aca="false">ROUND(C13*C4*C8/1000,0)</f>
        <v>159</v>
      </c>
      <c r="D17" s="31" t="n">
        <f aca="false">SUM(B17:C17)</f>
        <v>294</v>
      </c>
    </row>
    <row r="18" customFormat="false" ht="12.75" hidden="false" customHeight="false" outlineLevel="0" collapsed="false">
      <c r="A18" s="33" t="s">
        <v>54</v>
      </c>
      <c r="B18" s="31" t="n">
        <f aca="false">ROUND(0.08*B15,0)</f>
        <v>102</v>
      </c>
      <c r="C18" s="31" t="n">
        <f aca="false">ROUND(0.07*C15,0)</f>
        <v>107</v>
      </c>
      <c r="D18" s="31" t="n">
        <f aca="false">SUM(B18:C18)</f>
        <v>209</v>
      </c>
    </row>
    <row r="19" customFormat="false" ht="12.75" hidden="false" customHeight="false" outlineLevel="0" collapsed="false">
      <c r="A19" s="3" t="s">
        <v>55</v>
      </c>
      <c r="B19" s="2" t="n">
        <f aca="false">ROUND(B15+B17+B18,0)</f>
        <v>1514</v>
      </c>
      <c r="C19" s="2" t="n">
        <f aca="false">ROUND(C15+C17+C18,0)</f>
        <v>1793</v>
      </c>
      <c r="D19" s="31" t="n">
        <f aca="false">(B19*$B$31+C19*$C$31)/SUM($B$31:$C$31)</f>
        <v>1734.26315789474</v>
      </c>
    </row>
    <row r="20" customFormat="false" ht="12.75" hidden="false" customHeight="false" outlineLevel="0" collapsed="false">
      <c r="A20" s="3" t="s">
        <v>56</v>
      </c>
      <c r="B20" s="2" t="n">
        <f aca="false">ROUND('Пл. пер.'!$B$6/B19,3)</f>
        <v>0.241</v>
      </c>
      <c r="C20" s="2" t="n">
        <f aca="false">ROUND('Пл. пер.'!$B$6/C19,3)</f>
        <v>0.204</v>
      </c>
      <c r="D20" s="22" t="n">
        <f aca="false">(B20*$B$31+C20*$C$31)/SUM($B$31:$C$31)</f>
        <v>0.21178947368421</v>
      </c>
    </row>
    <row r="21" customFormat="false" ht="12.75" hidden="false" customHeight="false" outlineLevel="0" collapsed="false">
      <c r="A21" s="3" t="s">
        <v>57</v>
      </c>
      <c r="B21" s="2" t="n">
        <f aca="false">ROUND(B17*B20,0)</f>
        <v>33</v>
      </c>
      <c r="C21" s="2" t="n">
        <f aca="false">ROUND(C17*C20,0)</f>
        <v>32</v>
      </c>
      <c r="D21" s="31" t="n">
        <f aca="false">SUM(B21:C21)</f>
        <v>65</v>
      </c>
    </row>
    <row r="22" customFormat="false" ht="12.75" hidden="false" customHeight="false" outlineLevel="0" collapsed="false">
      <c r="A22" s="3" t="s">
        <v>58</v>
      </c>
      <c r="B22" s="2" t="n">
        <f aca="false">ROUND(B18*B20,0)</f>
        <v>25</v>
      </c>
      <c r="C22" s="2" t="n">
        <f aca="false">ROUND(C18*C20,0)</f>
        <v>22</v>
      </c>
      <c r="D22" s="31" t="n">
        <f aca="false">SUM(B22:C22)</f>
        <v>47</v>
      </c>
    </row>
    <row r="23" customFormat="false" ht="12.75" hidden="false" customHeight="false" outlineLevel="0" collapsed="false">
      <c r="A23" s="3" t="s">
        <v>59</v>
      </c>
      <c r="B23" s="2" t="n">
        <f aca="false">ROUND(SUM(B21:B22),0)</f>
        <v>58</v>
      </c>
      <c r="C23" s="2" t="n">
        <f aca="false">ROUND(SUM(C21:C22),0)</f>
        <v>54</v>
      </c>
      <c r="D23" s="31" t="n">
        <f aca="false">SUM(B23:C23)</f>
        <v>112</v>
      </c>
    </row>
    <row r="24" customFormat="false" ht="12.75" hidden="false" customHeight="false" outlineLevel="0" collapsed="false">
      <c r="A24" s="3" t="s">
        <v>60</v>
      </c>
      <c r="B24" s="2" t="n">
        <f aca="false">ROUND(B15*B20,0)</f>
        <v>308</v>
      </c>
      <c r="C24" s="2" t="n">
        <f aca="false">ROUND(C15*C20,0)</f>
        <v>312</v>
      </c>
      <c r="D24" s="31" t="n">
        <f aca="false">SUM(B24:C24)</f>
        <v>620</v>
      </c>
    </row>
    <row r="25" customFormat="false" ht="12.75" hidden="false" customHeight="false" outlineLevel="0" collapsed="false">
      <c r="A25" s="3" t="s">
        <v>61</v>
      </c>
      <c r="B25" s="22" t="n">
        <f aca="false">ROUND(B24/365,3)</f>
        <v>0.844</v>
      </c>
      <c r="C25" s="2" t="n">
        <f aca="false">ROUND(C24/365,3)</f>
        <v>0.855</v>
      </c>
      <c r="D25" s="22" t="n">
        <f aca="false">(B25*$B$31+C25*$C$31)/SUM($B$31:$C$31)</f>
        <v>0.852684210526316</v>
      </c>
    </row>
    <row r="27" customFormat="false" ht="12.75" hidden="false" customHeight="false" outlineLevel="0" collapsed="false">
      <c r="D27" s="8" t="s">
        <v>62</v>
      </c>
    </row>
    <row r="28" customFormat="false" ht="12.75" hidden="false" customHeight="false" outlineLevel="0" collapsed="false">
      <c r="A28" s="21" t="s">
        <v>46</v>
      </c>
      <c r="B28" s="2" t="s">
        <v>63</v>
      </c>
      <c r="C28" s="2"/>
      <c r="D28" s="2" t="s">
        <v>64</v>
      </c>
    </row>
    <row r="29" customFormat="false" ht="12.75" hidden="false" customHeight="false" outlineLevel="0" collapsed="false">
      <c r="A29" s="17"/>
      <c r="B29" s="2" t="s">
        <v>65</v>
      </c>
      <c r="C29" s="2" t="s">
        <v>66</v>
      </c>
      <c r="D29" s="2"/>
    </row>
    <row r="30" customFormat="false" ht="12.75" hidden="false" customHeight="false" outlineLevel="0" collapsed="false">
      <c r="A30" s="2" t="s">
        <v>67</v>
      </c>
      <c r="B30" s="2"/>
      <c r="C30" s="2"/>
      <c r="D30" s="2"/>
    </row>
    <row r="31" customFormat="false" ht="12.75" hidden="false" customHeight="false" outlineLevel="0" collapsed="false">
      <c r="A31" s="3" t="s">
        <v>68</v>
      </c>
      <c r="B31" s="2" t="n">
        <f aca="false">ROUND('Пл. пер.'!D30/B25,0)</f>
        <v>4</v>
      </c>
      <c r="C31" s="2" t="n">
        <f aca="false">ROUND('Пл. пер.'!D31/C25,0)</f>
        <v>15</v>
      </c>
      <c r="D31" s="31" t="n">
        <f aca="false">SUM(B31:C31)</f>
        <v>19</v>
      </c>
    </row>
    <row r="32" customFormat="false" ht="12.75" hidden="false" customHeight="false" outlineLevel="0" collapsed="false">
      <c r="A32" s="3" t="s">
        <v>69</v>
      </c>
      <c r="B32" s="2" t="n">
        <f aca="false">'Пл. пер.'!B2</f>
        <v>10</v>
      </c>
      <c r="C32" s="2" t="n">
        <f aca="false">'Пл. пер.'!B3</f>
        <v>10</v>
      </c>
      <c r="D32" s="31" t="n">
        <f aca="false">(B32*$B$31+C32*$C$31)/SUM($B$31:$C$31)</f>
        <v>10</v>
      </c>
    </row>
    <row r="33" customFormat="false" ht="12.75" hidden="false" customHeight="false" outlineLevel="0" collapsed="false">
      <c r="A33" s="3" t="s">
        <v>70</v>
      </c>
      <c r="B33" s="2" t="n">
        <f aca="false">B31*B32</f>
        <v>40</v>
      </c>
      <c r="C33" s="2" t="n">
        <f aca="false">C31*C32</f>
        <v>150</v>
      </c>
      <c r="D33" s="2" t="n">
        <f aca="false">SUM(B33:C33)</f>
        <v>190</v>
      </c>
    </row>
    <row r="34" customFormat="false" ht="12.75" hidden="false" customHeight="false" outlineLevel="0" collapsed="false">
      <c r="A34" s="3" t="s">
        <v>71</v>
      </c>
      <c r="B34" s="30" t="n">
        <f aca="false">ROUND(B35/B25,0)</f>
        <v>1460</v>
      </c>
      <c r="C34" s="30" t="n">
        <f aca="false">C31*365</f>
        <v>5475</v>
      </c>
      <c r="D34" s="30" t="n">
        <f aca="false">SUM(B34:C34)</f>
        <v>6935</v>
      </c>
    </row>
    <row r="35" customFormat="false" ht="12.75" hidden="false" customHeight="false" outlineLevel="0" collapsed="false">
      <c r="A35" s="3" t="s">
        <v>72</v>
      </c>
      <c r="B35" s="30" t="n">
        <f aca="false">B31*B24</f>
        <v>1232</v>
      </c>
      <c r="C35" s="30" t="n">
        <f aca="false">ROUND(C34*C25,0)</f>
        <v>4681</v>
      </c>
      <c r="D35" s="30" t="n">
        <f aca="false">SUM(B35:C35)</f>
        <v>5913</v>
      </c>
    </row>
    <row r="36" customFormat="false" ht="12.75" hidden="false" customHeight="false" outlineLevel="0" collapsed="false">
      <c r="A36" s="3" t="s">
        <v>73</v>
      </c>
      <c r="B36" s="30" t="n">
        <f aca="false">B35*'Пл. пер.'!D2</f>
        <v>11088</v>
      </c>
      <c r="C36" s="30" t="n">
        <f aca="false">C35*'Пл. пер.'!D3</f>
        <v>46810</v>
      </c>
      <c r="D36" s="30" t="n">
        <f aca="false">SUM(B36:C36)</f>
        <v>57898</v>
      </c>
    </row>
    <row r="37" customFormat="false" ht="12.75" hidden="false" customHeight="false" outlineLevel="0" collapsed="false">
      <c r="A37" s="3" t="s">
        <v>74</v>
      </c>
      <c r="B37" s="30" t="n">
        <f aca="false">ROUND(B38/'Пл. пер.'!E20,0)</f>
        <v>218656</v>
      </c>
      <c r="C37" s="30" t="n">
        <f aca="false">ROUND(C38/'Пл. пер.'!E26,0)</f>
        <v>931818</v>
      </c>
      <c r="D37" s="30" t="n">
        <f aca="false">SUM(B37:C37)</f>
        <v>1150474</v>
      </c>
    </row>
    <row r="38" customFormat="false" ht="12.75" hidden="false" customHeight="false" outlineLevel="0" collapsed="false">
      <c r="A38" s="3" t="s">
        <v>75</v>
      </c>
      <c r="B38" s="30" t="n">
        <f aca="false">'Пл. пер.'!H20*'Пл. пер.'!C20</f>
        <v>109328</v>
      </c>
      <c r="C38" s="30" t="n">
        <f aca="false">'Пл. пер.'!H26*'Пл. пер.'!C26</f>
        <v>589840.875</v>
      </c>
      <c r="D38" s="30" t="n">
        <f aca="false">SUM(B38:C38)</f>
        <v>699168.875</v>
      </c>
    </row>
    <row r="39" customFormat="false" ht="12.75" hidden="false" customHeight="false" outlineLevel="0" collapsed="false">
      <c r="A39" s="3" t="s">
        <v>76</v>
      </c>
      <c r="B39" s="34" t="n">
        <f aca="false">ROUND('Пл. пер.'!B20/B35*1000,1)</f>
        <v>33.3</v>
      </c>
      <c r="C39" s="34" t="n">
        <f aca="false">ROUND('Пл. пер.'!B26/C35*1000,1)</f>
        <v>35</v>
      </c>
      <c r="D39" s="34" t="n">
        <f aca="false">(B39*$B$31+C39*$C$31)/SUM($B$31:$C$31)</f>
        <v>34.6421052631579</v>
      </c>
    </row>
    <row r="40" customFormat="false" ht="12.75" hidden="false" customHeight="false" outlineLevel="0" collapsed="false">
      <c r="A40" s="33" t="s">
        <v>77</v>
      </c>
      <c r="B40" s="34" t="n">
        <f aca="false">ROUND('Пл. пер.'!D20/B35*1000,1)</f>
        <v>532.5</v>
      </c>
      <c r="C40" s="34" t="n">
        <f aca="false">ROUND('Пл. пер.'!D26/C35*1000,1)</f>
        <v>1221.9</v>
      </c>
      <c r="D40" s="34" t="n">
        <f aca="false">(B40*$B$31+C40*$C$31)/SUM($B$31:$C$31)</f>
        <v>1076.76315789474</v>
      </c>
    </row>
    <row r="41" customFormat="false" ht="13.5" hidden="false" customHeight="true" outlineLevel="0" collapsed="false">
      <c r="A41" s="2" t="s">
        <v>78</v>
      </c>
      <c r="B41" s="2"/>
      <c r="C41" s="2"/>
      <c r="D41" s="2"/>
    </row>
    <row r="42" customFormat="false" ht="12.75" hidden="false" customHeight="false" outlineLevel="0" collapsed="false">
      <c r="A42" s="3" t="s">
        <v>79</v>
      </c>
      <c r="B42" s="22" t="n">
        <f aca="false">ROUND((B22+B24)/365,3)</f>
        <v>0.912</v>
      </c>
      <c r="C42" s="22" t="n">
        <f aca="false">ROUND((C22+C24)/365,3)</f>
        <v>0.915</v>
      </c>
      <c r="D42" s="22" t="n">
        <f aca="false">ROUND(($B$31*B42+$C$31*C42)/(SUM($B$31:$C$31)),3)</f>
        <v>0.914</v>
      </c>
    </row>
    <row r="43" customFormat="false" ht="12.75" hidden="false" customHeight="false" outlineLevel="0" collapsed="false">
      <c r="A43" s="3" t="s">
        <v>80</v>
      </c>
      <c r="B43" s="2" t="n">
        <f aca="false">B25</f>
        <v>0.844</v>
      </c>
      <c r="C43" s="2" t="n">
        <f aca="false">C25</f>
        <v>0.855</v>
      </c>
      <c r="D43" s="22" t="n">
        <f aca="false">D25</f>
        <v>0.852684210526316</v>
      </c>
    </row>
    <row r="44" customFormat="false" ht="12.75" hidden="false" customHeight="false" outlineLevel="0" collapsed="false">
      <c r="A44" s="3" t="s">
        <v>81</v>
      </c>
      <c r="B44" s="2" t="n">
        <f aca="false">'Пл. пер.'!D2</f>
        <v>9</v>
      </c>
      <c r="C44" s="2" t="n">
        <f aca="false">'Пл. пер.'!D3</f>
        <v>10</v>
      </c>
      <c r="D44" s="31" t="n">
        <f aca="false">ROUND(($B$31*B44+$C$31*C44)/(SUM($B$31:$C$31)),3)</f>
        <v>9.789</v>
      </c>
    </row>
    <row r="45" customFormat="false" ht="12.75" hidden="false" customHeight="false" outlineLevel="0" collapsed="false">
      <c r="A45" s="3" t="s">
        <v>82</v>
      </c>
      <c r="B45" s="2" t="n">
        <f aca="false">'Пл. пер.'!C20</f>
        <v>16</v>
      </c>
      <c r="C45" s="2" t="n">
        <f aca="false">'Пл. пер.'!C26</f>
        <v>34.875</v>
      </c>
      <c r="D45" s="34" t="n">
        <f aca="false">'Пл. пер.'!C27</f>
        <v>31.1</v>
      </c>
    </row>
    <row r="46" customFormat="false" ht="12.75" hidden="false" customHeight="false" outlineLevel="0" collapsed="false">
      <c r="A46" s="3" t="s">
        <v>83</v>
      </c>
      <c r="B46" s="2" t="n">
        <f aca="false">B38/'Пл. пер.'!H20</f>
        <v>16</v>
      </c>
      <c r="C46" s="2" t="n">
        <f aca="false">C38/'Пл. пер.'!H26</f>
        <v>34.875</v>
      </c>
      <c r="D46" s="34" t="n">
        <f aca="false">'Пл. пер.'!C27</f>
        <v>31.1</v>
      </c>
    </row>
    <row r="47" customFormat="false" ht="12.75" hidden="false" customHeight="false" outlineLevel="0" collapsed="false">
      <c r="A47" s="3" t="s">
        <v>84</v>
      </c>
      <c r="B47" s="2" t="n">
        <f aca="false">'Пл. пер.'!E20</f>
        <v>0.5</v>
      </c>
      <c r="C47" s="32" t="n">
        <f aca="false">'Пл. пер.'!E26</f>
        <v>0.633</v>
      </c>
      <c r="D47" s="32" t="n">
        <f aca="false">'Пл. пер.'!E27</f>
        <v>0.595</v>
      </c>
    </row>
    <row r="48" customFormat="false" ht="12.75" hidden="false" customHeight="false" outlineLevel="0" collapsed="false">
      <c r="A48" s="3" t="s">
        <v>85</v>
      </c>
      <c r="B48" s="2" t="n">
        <f aca="false">'Пл. пер.'!F20</f>
        <v>0.6</v>
      </c>
      <c r="C48" s="2" t="n">
        <f aca="false">'Пл. пер.'!F26</f>
        <v>1</v>
      </c>
      <c r="D48" s="32" t="n">
        <f aca="false">'Пл. пер.'!F27</f>
        <v>0.9</v>
      </c>
    </row>
    <row r="49" customFormat="false" ht="12.75" hidden="false" customHeight="false" outlineLevel="0" collapsed="false">
      <c r="A49" s="3" t="s">
        <v>86</v>
      </c>
      <c r="B49" s="2" t="n">
        <f aca="false">'Пл. пер.'!G20</f>
        <v>0.083</v>
      </c>
      <c r="C49" s="22" t="n">
        <f aca="false">'Пл. пер.'!G26</f>
        <v>0.883</v>
      </c>
      <c r="D49" s="22" t="n">
        <f aca="false">'Пл. пер.'!G27</f>
        <v>0.653</v>
      </c>
    </row>
    <row r="50" customFormat="false" ht="12.75" hidden="false" customHeight="false" outlineLevel="0" collapsed="false">
      <c r="A50" s="3" t="s">
        <v>87</v>
      </c>
      <c r="B50" s="2" t="n">
        <f aca="false">'Пл. пер.'!C2</f>
        <v>27</v>
      </c>
      <c r="C50" s="2" t="n">
        <f aca="false">'Пл. пер.'!C3</f>
        <v>29</v>
      </c>
      <c r="D50" s="34" t="n">
        <f aca="false">ROUND(($B$31*B50+$C$31*C50)/(SUM($B$31:$C$31)),3)</f>
        <v>28.579</v>
      </c>
    </row>
    <row r="51" customFormat="false" ht="12.75" hidden="false" customHeight="false" outlineLevel="0" collapsed="false">
      <c r="A51" s="3" t="s">
        <v>88</v>
      </c>
      <c r="B51" s="2" t="n">
        <f aca="false">B14</f>
        <v>199.7</v>
      </c>
      <c r="C51" s="2" t="n">
        <f aca="false">C14</f>
        <v>196.4</v>
      </c>
      <c r="D51" s="31" t="n">
        <f aca="false">ROUND(($B$31*B51+$C$31*C51)/(SUM($B$31:$C$31)),3)</f>
        <v>197.095</v>
      </c>
    </row>
    <row r="52" customFormat="false" ht="12.75" hidden="false" customHeight="false" outlineLevel="0" collapsed="false">
      <c r="A52" s="3" t="s">
        <v>89</v>
      </c>
      <c r="B52" s="2" t="n">
        <f aca="false">'Пл. пер.'!H20</f>
        <v>6833</v>
      </c>
      <c r="C52" s="2" t="n">
        <f aca="false">'Пл. пер.'!H26</f>
        <v>16913</v>
      </c>
      <c r="D52" s="31" t="n">
        <f aca="false">SUM(B52:C52)</f>
        <v>23746</v>
      </c>
    </row>
    <row r="53" customFormat="false" ht="12.75" hidden="false" customHeight="false" outlineLevel="0" collapsed="false">
      <c r="A53" s="2" t="s">
        <v>90</v>
      </c>
      <c r="B53" s="2"/>
      <c r="C53" s="2"/>
      <c r="D53" s="2"/>
    </row>
    <row r="54" customFormat="false" ht="12.75" hidden="false" customHeight="false" outlineLevel="0" collapsed="false">
      <c r="A54" s="3" t="s">
        <v>91</v>
      </c>
      <c r="B54" s="35" t="n">
        <f aca="false">'Пл. пер.'!B20</f>
        <v>41</v>
      </c>
      <c r="C54" s="35" t="n">
        <f aca="false">'Пл. пер.'!B26</f>
        <v>164</v>
      </c>
      <c r="D54" s="35" t="n">
        <f aca="false">SUM(B54:C54)</f>
        <v>205</v>
      </c>
    </row>
    <row r="55" customFormat="false" ht="12.75" hidden="false" customHeight="false" outlineLevel="0" collapsed="false">
      <c r="A55" s="3" t="s">
        <v>92</v>
      </c>
      <c r="B55" s="35" t="n">
        <f aca="false">'Пл. пер.'!D20</f>
        <v>656</v>
      </c>
      <c r="C55" s="35" t="n">
        <f aca="false">'Пл. пер.'!D26</f>
        <v>5719.5</v>
      </c>
      <c r="D55" s="35" t="n">
        <f aca="false">SUM(B55:C55)</f>
        <v>6375.5</v>
      </c>
    </row>
    <row r="56" customFormat="false" ht="12.75" hidden="false" customHeight="false" outlineLevel="0" collapsed="false">
      <c r="A56" s="3" t="s">
        <v>93</v>
      </c>
      <c r="B56" s="35" t="n">
        <f aca="false">ROUND(B54/B31*1000,0)</f>
        <v>10250</v>
      </c>
      <c r="C56" s="35" t="n">
        <f aca="false">ROUND(C54/C31*1000,0)</f>
        <v>10933</v>
      </c>
      <c r="D56" s="35" t="n">
        <f aca="false">D54/D31*1000</f>
        <v>10789.4736842105</v>
      </c>
    </row>
    <row r="57" customFormat="false" ht="12.75" hidden="false" customHeight="false" outlineLevel="0" collapsed="false">
      <c r="A57" s="3" t="s">
        <v>94</v>
      </c>
      <c r="B57" s="35" t="n">
        <f aca="false">ROUND(B55/B31*1000,0)</f>
        <v>164000</v>
      </c>
      <c r="C57" s="35" t="n">
        <f aca="false">ROUND(C55/C31*1000,0)</f>
        <v>381300</v>
      </c>
      <c r="D57" s="35" t="n">
        <f aca="false">D55/D31*1000</f>
        <v>335552.631578947</v>
      </c>
    </row>
  </sheetData>
  <mergeCells count="9">
    <mergeCell ref="A1:A2"/>
    <mergeCell ref="B1:C1"/>
    <mergeCell ref="B11:C11"/>
    <mergeCell ref="D11:D12"/>
    <mergeCell ref="B28:C28"/>
    <mergeCell ref="D28:D29"/>
    <mergeCell ref="A30:D30"/>
    <mergeCell ref="A41:D41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7.28"/>
    <col collapsed="false" customWidth="true" hidden="false" outlineLevel="0" max="3" min="3" style="1" width="11.42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95</v>
      </c>
      <c r="B1" s="2"/>
      <c r="C1" s="36" t="s">
        <v>4</v>
      </c>
      <c r="D1" s="2" t="s">
        <v>5</v>
      </c>
      <c r="E1" s="27"/>
    </row>
    <row r="2" customFormat="false" ht="12.75" hidden="false" customHeight="false" outlineLevel="0" collapsed="false">
      <c r="A2" s="3" t="s">
        <v>96</v>
      </c>
      <c r="B2" s="3"/>
      <c r="C2" s="37" t="n">
        <v>3000</v>
      </c>
      <c r="D2" s="4" t="n">
        <v>3000</v>
      </c>
      <c r="E2" s="27"/>
    </row>
    <row r="3" customFormat="false" ht="12.75" hidden="false" customHeight="false" outlineLevel="0" collapsed="false">
      <c r="A3" s="3" t="s">
        <v>97</v>
      </c>
      <c r="B3" s="3"/>
      <c r="C3" s="37" t="n">
        <v>12000</v>
      </c>
      <c r="D3" s="4" t="n">
        <v>12000</v>
      </c>
      <c r="E3" s="27"/>
    </row>
    <row r="4" customFormat="false" ht="12.75" hidden="false" customHeight="false" outlineLevel="0" collapsed="false">
      <c r="A4" s="3" t="s">
        <v>98</v>
      </c>
      <c r="B4" s="3"/>
      <c r="C4" s="37" t="n">
        <v>21.6</v>
      </c>
      <c r="D4" s="4" t="n">
        <f aca="false">C4</f>
        <v>21.6</v>
      </c>
      <c r="E4" s="27"/>
    </row>
    <row r="5" customFormat="false" ht="12.75" hidden="false" customHeight="false" outlineLevel="0" collapsed="false">
      <c r="A5" s="3" t="s">
        <v>99</v>
      </c>
      <c r="B5" s="3"/>
      <c r="C5" s="37" t="n">
        <v>5.7</v>
      </c>
      <c r="D5" s="4" t="n">
        <f aca="false">C5</f>
        <v>5.7</v>
      </c>
      <c r="E5" s="27"/>
    </row>
    <row r="6" customFormat="false" ht="12.75" hidden="false" customHeight="false" outlineLevel="0" collapsed="false">
      <c r="A6" s="3" t="s">
        <v>100</v>
      </c>
      <c r="B6" s="3"/>
      <c r="C6" s="37" t="n">
        <v>15.1</v>
      </c>
      <c r="D6" s="4" t="n">
        <f aca="false">C6</f>
        <v>15.1</v>
      </c>
      <c r="E6" s="27"/>
    </row>
    <row r="7" customFormat="false" ht="12.75" hidden="false" customHeight="false" outlineLevel="0" collapsed="false">
      <c r="A7" s="3" t="s">
        <v>101</v>
      </c>
      <c r="B7" s="3"/>
      <c r="C7" s="37" t="n">
        <v>0.18</v>
      </c>
      <c r="D7" s="4" t="n">
        <f aca="false">C7</f>
        <v>0.18</v>
      </c>
      <c r="E7" s="27"/>
    </row>
    <row r="8" customFormat="false" ht="12.75" hidden="false" customHeight="false" outlineLevel="0" collapsed="false">
      <c r="A8" s="3" t="s">
        <v>102</v>
      </c>
      <c r="B8" s="3"/>
      <c r="C8" s="37" t="n">
        <v>0.16</v>
      </c>
      <c r="D8" s="4" t="n">
        <f aca="false">C8</f>
        <v>0.16</v>
      </c>
      <c r="E8" s="27"/>
    </row>
    <row r="9" customFormat="false" ht="12.75" hidden="false" customHeight="true" outlineLevel="0" collapsed="false">
      <c r="A9" s="3" t="s">
        <v>103</v>
      </c>
      <c r="B9" s="3"/>
      <c r="C9" s="37" t="n">
        <v>5</v>
      </c>
      <c r="D9" s="4" t="n">
        <f aca="false">C9</f>
        <v>5</v>
      </c>
      <c r="E9" s="27"/>
    </row>
    <row r="10" customFormat="false" ht="12.75" hidden="false" customHeight="false" outlineLevel="0" collapsed="false">
      <c r="A10" s="3" t="s">
        <v>104</v>
      </c>
      <c r="B10" s="3"/>
      <c r="C10" s="38" t="n">
        <f aca="false">'Произв. прогр.'!B5</f>
        <v>1</v>
      </c>
      <c r="D10" s="12" t="n">
        <f aca="false">'Произв. прогр.'!C5</f>
        <v>1</v>
      </c>
      <c r="E10" s="27"/>
    </row>
    <row r="11" customFormat="false" ht="12.75" hidden="false" customHeight="false" outlineLevel="0" collapsed="false">
      <c r="A11" s="3" t="s">
        <v>105</v>
      </c>
      <c r="B11" s="3"/>
      <c r="C11" s="37" t="n">
        <v>1</v>
      </c>
      <c r="D11" s="4" t="n">
        <f aca="false">C11</f>
        <v>1</v>
      </c>
      <c r="E11" s="27"/>
    </row>
    <row r="12" customFormat="false" ht="12.75" hidden="false" customHeight="false" outlineLevel="0" collapsed="false">
      <c r="A12" s="3" t="s">
        <v>106</v>
      </c>
      <c r="B12" s="3"/>
      <c r="C12" s="37" t="n">
        <v>1.15</v>
      </c>
      <c r="D12" s="4" t="n">
        <v>1</v>
      </c>
      <c r="E12" s="27"/>
    </row>
    <row r="13" customFormat="false" ht="12.75" hidden="false" customHeight="false" outlineLevel="0" collapsed="false">
      <c r="A13" s="3" t="s">
        <v>107</v>
      </c>
      <c r="B13" s="3"/>
      <c r="C13" s="38" t="n">
        <f aca="false">'Произв. прогр.'!B7</f>
        <v>1</v>
      </c>
      <c r="D13" s="12" t="n">
        <f aca="false">'Произв. прогр.'!C7</f>
        <v>1</v>
      </c>
      <c r="E13" s="27"/>
    </row>
    <row r="14" customFormat="false" ht="12.75" hidden="false" customHeight="false" outlineLevel="0" collapsed="false">
      <c r="A14" s="3" t="s">
        <v>108</v>
      </c>
      <c r="B14" s="3"/>
      <c r="C14" s="37" t="n">
        <v>1</v>
      </c>
      <c r="D14" s="4" t="n">
        <f aca="false">C14</f>
        <v>1</v>
      </c>
      <c r="E14" s="27"/>
    </row>
    <row r="15" customFormat="false" ht="12.75" hidden="false" customHeight="false" outlineLevel="0" collapsed="false">
      <c r="A15" s="3" t="s">
        <v>109</v>
      </c>
      <c r="B15" s="3"/>
      <c r="C15" s="37" t="n">
        <v>1</v>
      </c>
      <c r="D15" s="4" t="n">
        <f aca="false">C15</f>
        <v>1</v>
      </c>
      <c r="E15" s="27"/>
    </row>
    <row r="16" customFormat="false" ht="12.75" hidden="false" customHeight="false" outlineLevel="0" collapsed="false">
      <c r="A16" s="3" t="s">
        <v>110</v>
      </c>
      <c r="B16" s="3"/>
      <c r="C16" s="37" t="n">
        <v>1.15</v>
      </c>
      <c r="D16" s="4" t="n">
        <f aca="false">C16</f>
        <v>1.15</v>
      </c>
      <c r="E16" s="27"/>
    </row>
    <row r="18" customFormat="false" ht="12.75" hidden="false" customHeight="false" outlineLevel="0" collapsed="false">
      <c r="E18" s="8" t="s">
        <v>111</v>
      </c>
    </row>
    <row r="19" customFormat="false" ht="12.75" hidden="false" customHeight="false" outlineLevel="0" collapsed="false">
      <c r="A19" s="2" t="s">
        <v>46</v>
      </c>
      <c r="B19" s="2" t="s">
        <v>112</v>
      </c>
      <c r="C19" s="2" t="s">
        <v>113</v>
      </c>
      <c r="D19" s="2"/>
      <c r="E19" s="2" t="s">
        <v>48</v>
      </c>
    </row>
    <row r="20" customFormat="false" ht="12.75" hidden="false" customHeight="false" outlineLevel="0" collapsed="false">
      <c r="A20" s="2"/>
      <c r="B20" s="2"/>
      <c r="C20" s="17" t="s">
        <v>4</v>
      </c>
      <c r="D20" s="2" t="s">
        <v>5</v>
      </c>
      <c r="E20" s="2"/>
    </row>
    <row r="21" customFormat="false" ht="12.75" hidden="false" customHeight="false" outlineLevel="0" collapsed="false">
      <c r="A21" s="3" t="s">
        <v>114</v>
      </c>
      <c r="B21" s="2" t="s">
        <v>115</v>
      </c>
      <c r="C21" s="2" t="n">
        <f aca="false">'Произв. прогр.'!B37</f>
        <v>218656</v>
      </c>
      <c r="D21" s="2" t="n">
        <f aca="false">'Произв. прогр.'!C37</f>
        <v>931818</v>
      </c>
      <c r="E21" s="2" t="n">
        <f aca="false">SUM(C21:D21)</f>
        <v>1150474</v>
      </c>
    </row>
    <row r="22" customFormat="false" ht="12.75" hidden="false" customHeight="false" outlineLevel="0" collapsed="false">
      <c r="A22" s="3" t="s">
        <v>116</v>
      </c>
      <c r="B22" s="2" t="s">
        <v>115</v>
      </c>
      <c r="C22" s="2" t="n">
        <f aca="false">'Произв. прогр.'!B13</f>
        <v>255000</v>
      </c>
      <c r="D22" s="2" t="n">
        <f aca="false">'Произв. прогр.'!C13</f>
        <v>300000</v>
      </c>
      <c r="E22" s="31" t="n">
        <f aca="false">'Произв. прогр.'!D13</f>
        <v>290526.315789474</v>
      </c>
    </row>
    <row r="23" customFormat="false" ht="12.75" hidden="false" customHeight="false" outlineLevel="0" collapsed="false">
      <c r="A23" s="3" t="s">
        <v>117</v>
      </c>
      <c r="B23" s="2" t="s">
        <v>118</v>
      </c>
      <c r="C23" s="2" t="n">
        <f aca="false">ROUND(C21/C22,0)</f>
        <v>1</v>
      </c>
      <c r="D23" s="2" t="n">
        <f aca="false">ROUND(D21/D22,0)</f>
        <v>3</v>
      </c>
      <c r="E23" s="2" t="n">
        <f aca="false">SUM(C23:D23)</f>
        <v>4</v>
      </c>
    </row>
    <row r="24" customFormat="false" ht="12.75" hidden="false" customHeight="false" outlineLevel="0" collapsed="false">
      <c r="A24" s="3" t="s">
        <v>119</v>
      </c>
      <c r="B24" s="2" t="s">
        <v>115</v>
      </c>
      <c r="C24" s="31" t="n">
        <f aca="false">C3*C10*C13</f>
        <v>12000</v>
      </c>
      <c r="D24" s="31" t="n">
        <f aca="false">D3*D10*D13</f>
        <v>12000</v>
      </c>
      <c r="E24" s="2" t="n">
        <f aca="false">(C24*'Произв. прогр.'!$B$31+D24*'Произв. прогр.'!$C$31)/'Произв. прогр.'!$D$31</f>
        <v>12000</v>
      </c>
    </row>
    <row r="25" customFormat="false" ht="12.75" hidden="false" customHeight="false" outlineLevel="0" collapsed="false">
      <c r="A25" s="3" t="s">
        <v>120</v>
      </c>
      <c r="B25" s="2" t="s">
        <v>118</v>
      </c>
      <c r="C25" s="2" t="n">
        <f aca="false">ROUND(C21/C24,0)</f>
        <v>18</v>
      </c>
      <c r="D25" s="2" t="n">
        <f aca="false">ROUND(D21/D24,0)</f>
        <v>78</v>
      </c>
      <c r="E25" s="2" t="n">
        <f aca="false">SUM(C25:D25)</f>
        <v>96</v>
      </c>
    </row>
    <row r="26" customFormat="false" ht="12.75" hidden="false" customHeight="false" outlineLevel="0" collapsed="false">
      <c r="A26" s="3" t="s">
        <v>121</v>
      </c>
      <c r="B26" s="2" t="s">
        <v>115</v>
      </c>
      <c r="C26" s="31" t="n">
        <f aca="false">C2*C10*C13</f>
        <v>3000</v>
      </c>
      <c r="D26" s="31" t="n">
        <f aca="false">D2*D10*D13</f>
        <v>3000</v>
      </c>
      <c r="E26" s="2" t="n">
        <f aca="false">(C26*'Произв. прогр.'!$B$31+D26*'Произв. прогр.'!$C$31)/'Произв. прогр.'!$D$31</f>
        <v>3000</v>
      </c>
    </row>
    <row r="27" customFormat="false" ht="12.75" hidden="false" customHeight="false" outlineLevel="0" collapsed="false">
      <c r="A27" s="3" t="s">
        <v>122</v>
      </c>
      <c r="B27" s="2" t="s">
        <v>118</v>
      </c>
      <c r="C27" s="2" t="n">
        <f aca="false">ROUND(C21/C26,0)</f>
        <v>73</v>
      </c>
      <c r="D27" s="2" t="n">
        <f aca="false">ROUND(D21/D26,0)</f>
        <v>311</v>
      </c>
      <c r="E27" s="2" t="n">
        <f aca="false">SUM(C27:D27)</f>
        <v>384</v>
      </c>
    </row>
    <row r="28" customFormat="false" ht="12.75" hidden="false" customHeight="false" outlineLevel="0" collapsed="false">
      <c r="A28" s="3" t="s">
        <v>123</v>
      </c>
      <c r="B28" s="2" t="s">
        <v>118</v>
      </c>
      <c r="C28" s="2" t="n">
        <f aca="false">'Произв. прогр.'!B35</f>
        <v>1232</v>
      </c>
      <c r="D28" s="2" t="n">
        <f aca="false">'Произв. прогр.'!C35</f>
        <v>4681</v>
      </c>
      <c r="E28" s="2" t="n">
        <f aca="false">SUM(C28:D28)</f>
        <v>5913</v>
      </c>
    </row>
    <row r="29" customFormat="false" ht="12.75" hidden="false" customHeight="false" outlineLevel="0" collapsed="false">
      <c r="A29" s="3" t="s">
        <v>124</v>
      </c>
      <c r="B29" s="2" t="s">
        <v>118</v>
      </c>
      <c r="C29" s="2" t="n">
        <f aca="false">ROUND(1.6*C25,0)</f>
        <v>29</v>
      </c>
      <c r="D29" s="2" t="n">
        <f aca="false">ROUND(1.6*D25,0)</f>
        <v>125</v>
      </c>
      <c r="E29" s="2" t="n">
        <f aca="false">SUM(C29:D29)</f>
        <v>154</v>
      </c>
    </row>
    <row r="30" customFormat="false" ht="25.5" hidden="false" customHeight="false" outlineLevel="0" collapsed="false">
      <c r="A30" s="39" t="s">
        <v>125</v>
      </c>
      <c r="B30" s="2" t="s">
        <v>118</v>
      </c>
      <c r="C30" s="2" t="n">
        <f aca="false">2*'Произв. прогр.'!B31</f>
        <v>8</v>
      </c>
      <c r="D30" s="2" t="n">
        <f aca="false">2*'Произв. прогр.'!C31</f>
        <v>30</v>
      </c>
      <c r="E30" s="2" t="n">
        <f aca="false">SUM(C30:D30)</f>
        <v>38</v>
      </c>
    </row>
    <row r="31" customFormat="false" ht="12" hidden="false" customHeight="true" outlineLevel="0" collapsed="false">
      <c r="A31" s="3" t="s">
        <v>126</v>
      </c>
      <c r="B31" s="2" t="s">
        <v>127</v>
      </c>
      <c r="C31" s="2" t="n">
        <f aca="false">ROUND(C4*C12*C16,2)</f>
        <v>28.57</v>
      </c>
      <c r="D31" s="2" t="n">
        <f aca="false">ROUND(D4*D12*D16,2)</f>
        <v>24.84</v>
      </c>
      <c r="E31" s="2"/>
    </row>
    <row r="32" customFormat="false" ht="12.75" hidden="false" customHeight="false" outlineLevel="0" collapsed="false">
      <c r="A32" s="3" t="s">
        <v>128</v>
      </c>
      <c r="B32" s="2" t="s">
        <v>127</v>
      </c>
      <c r="C32" s="34" t="n">
        <f aca="false">ROUND(C31*C25,2)</f>
        <v>514.26</v>
      </c>
      <c r="D32" s="34" t="n">
        <f aca="false">ROUND(D31*D25,2)</f>
        <v>1937.52</v>
      </c>
      <c r="E32" s="34" t="n">
        <f aca="false">SUM(C32:D32)</f>
        <v>2451.78</v>
      </c>
    </row>
    <row r="33" customFormat="false" ht="12.75" hidden="false" customHeight="false" outlineLevel="0" collapsed="false">
      <c r="A33" s="3" t="s">
        <v>129</v>
      </c>
      <c r="B33" s="2" t="s">
        <v>127</v>
      </c>
      <c r="C33" s="32" t="n">
        <f aca="false">ROUND(C6*C12*C16,2)</f>
        <v>19.97</v>
      </c>
      <c r="D33" s="32" t="n">
        <f aca="false">ROUND(D6*D12*D16,2)</f>
        <v>17.37</v>
      </c>
      <c r="E33" s="2"/>
    </row>
    <row r="34" customFormat="false" ht="12.75" hidden="false" customHeight="false" outlineLevel="0" collapsed="false">
      <c r="A34" s="3" t="s">
        <v>130</v>
      </c>
      <c r="B34" s="2" t="s">
        <v>127</v>
      </c>
      <c r="C34" s="34" t="n">
        <f aca="false">ROUND(C33*C30,2)</f>
        <v>159.76</v>
      </c>
      <c r="D34" s="34" t="n">
        <f aca="false">ROUND(D33*D30,2)</f>
        <v>521.1</v>
      </c>
      <c r="E34" s="34" t="n">
        <f aca="false">SUM(C34:D34)</f>
        <v>680.86</v>
      </c>
    </row>
    <row r="35" customFormat="false" ht="12.75" hidden="false" customHeight="false" outlineLevel="0" collapsed="false">
      <c r="A35" s="3" t="s">
        <v>131</v>
      </c>
      <c r="B35" s="2" t="s">
        <v>127</v>
      </c>
      <c r="C35" s="32" t="n">
        <f aca="false">ROUND(C5*C12*C16,2)</f>
        <v>7.54</v>
      </c>
      <c r="D35" s="32" t="n">
        <f aca="false">ROUND(D5*D12*D16,2)</f>
        <v>6.56</v>
      </c>
      <c r="E35" s="2"/>
    </row>
    <row r="36" customFormat="false" ht="12.75" hidden="false" customHeight="false" outlineLevel="0" collapsed="false">
      <c r="A36" s="3" t="s">
        <v>132</v>
      </c>
      <c r="B36" s="2" t="s">
        <v>127</v>
      </c>
      <c r="C36" s="34" t="n">
        <f aca="false">ROUND(C35*C27,2)</f>
        <v>550.42</v>
      </c>
      <c r="D36" s="34" t="n">
        <f aca="false">ROUND(D35*D27,2)</f>
        <v>2040.16</v>
      </c>
      <c r="E36" s="34" t="n">
        <f aca="false">SUM(C36:D36)</f>
        <v>2590.58</v>
      </c>
    </row>
    <row r="37" customFormat="false" ht="12.75" hidden="false" customHeight="false" outlineLevel="0" collapsed="false">
      <c r="A37" s="3" t="s">
        <v>133</v>
      </c>
      <c r="B37" s="2" t="s">
        <v>127</v>
      </c>
      <c r="C37" s="2" t="n">
        <f aca="false">ROUND(C7*C12*C16,2)</f>
        <v>0.24</v>
      </c>
      <c r="D37" s="2" t="n">
        <f aca="false">ROUND(D7*D12*D16,2)</f>
        <v>0.21</v>
      </c>
      <c r="E37" s="2"/>
    </row>
    <row r="38" customFormat="false" ht="12.75" hidden="false" customHeight="false" outlineLevel="0" collapsed="false">
      <c r="A38" s="3" t="s">
        <v>134</v>
      </c>
      <c r="B38" s="2" t="s">
        <v>127</v>
      </c>
      <c r="C38" s="34" t="n">
        <f aca="false">ROUND(C37*C28,2)</f>
        <v>295.68</v>
      </c>
      <c r="D38" s="34" t="n">
        <f aca="false">ROUND(D37*D28,2)</f>
        <v>983.01</v>
      </c>
      <c r="E38" s="34" t="n">
        <f aca="false">SUM(C38:D38)</f>
        <v>1278.69</v>
      </c>
    </row>
    <row r="39" customFormat="false" ht="12.75" hidden="false" customHeight="false" outlineLevel="0" collapsed="false">
      <c r="A39" s="3" t="s">
        <v>135</v>
      </c>
      <c r="B39" s="2" t="s">
        <v>127</v>
      </c>
      <c r="C39" s="2" t="n">
        <f aca="false">ROUND(C8*C12*C16,2)</f>
        <v>0.21</v>
      </c>
      <c r="D39" s="2" t="n">
        <f aca="false">ROUND(D8*D12*D16,2)</f>
        <v>0.18</v>
      </c>
      <c r="E39" s="2"/>
    </row>
    <row r="40" customFormat="false" ht="12.75" hidden="false" customHeight="false" outlineLevel="0" collapsed="false">
      <c r="A40" s="3" t="s">
        <v>136</v>
      </c>
      <c r="B40" s="2" t="s">
        <v>127</v>
      </c>
      <c r="C40" s="34" t="n">
        <f aca="false">ROUND(C39*C29,2)</f>
        <v>6.09</v>
      </c>
      <c r="D40" s="34" t="n">
        <f aca="false">ROUND(D39*D29,2)</f>
        <v>22.5</v>
      </c>
      <c r="E40" s="2" t="n">
        <f aca="false">SUM(C40:D40)</f>
        <v>28.59</v>
      </c>
    </row>
    <row r="41" customFormat="false" ht="12.75" hidden="false" customHeight="false" outlineLevel="0" collapsed="false">
      <c r="A41" s="3" t="s">
        <v>137</v>
      </c>
      <c r="B41" s="2" t="s">
        <v>127</v>
      </c>
      <c r="C41" s="32" t="n">
        <f aca="false">ROUND(C9*C11*C12*C14*C15*C16,2)</f>
        <v>6.61</v>
      </c>
      <c r="D41" s="32" t="n">
        <f aca="false">ROUND(D9*D11*D12*D14*D15*D16,2)</f>
        <v>5.75</v>
      </c>
      <c r="E41" s="2"/>
    </row>
    <row r="42" customFormat="false" ht="12.75" hidden="false" customHeight="false" outlineLevel="0" collapsed="false">
      <c r="A42" s="3" t="s">
        <v>138</v>
      </c>
      <c r="B42" s="2" t="s">
        <v>127</v>
      </c>
      <c r="C42" s="2" t="n">
        <f aca="false">ROUND(C41*C21/1000,1)</f>
        <v>1445.3</v>
      </c>
      <c r="D42" s="34" t="n">
        <f aca="false">ROUND(D41*D21/1000,2)</f>
        <v>5357.95</v>
      </c>
      <c r="E42" s="34" t="n">
        <f aca="false">SUM(C42:D42)</f>
        <v>6803.25</v>
      </c>
    </row>
    <row r="43" customFormat="false" ht="12.75" hidden="false" customHeight="false" outlineLevel="0" collapsed="false">
      <c r="A43" s="3" t="s">
        <v>139</v>
      </c>
      <c r="B43" s="2" t="s">
        <v>127</v>
      </c>
      <c r="C43" s="34" t="n">
        <f aca="false">C32+C34+C36+C38+C40+C42</f>
        <v>2971.51</v>
      </c>
      <c r="D43" s="34" t="n">
        <f aca="false">D32+D34+D36+D38+D40+D42</f>
        <v>10862.24</v>
      </c>
      <c r="E43" s="34" t="n">
        <f aca="false">E32+E34+E36+E38+E40+E42</f>
        <v>13833.75</v>
      </c>
    </row>
  </sheetData>
  <mergeCells count="2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A20"/>
    <mergeCell ref="B19:B20"/>
    <mergeCell ref="C19:D19"/>
    <mergeCell ref="E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8.85"/>
    <col collapsed="false" customWidth="true" hidden="false" outlineLevel="0" max="2" min="2" style="40" width="11.99"/>
    <col collapsed="false" customWidth="true" hidden="false" outlineLevel="0" max="3" min="3" style="40" width="13.14"/>
    <col collapsed="false" customWidth="true" hidden="false" outlineLevel="0" max="4" min="4" style="40" width="12.85"/>
    <col collapsed="false" customWidth="true" hidden="false" outlineLevel="0" max="5" min="5" style="40" width="14.41"/>
    <col collapsed="false" customWidth="true" hidden="false" outlineLevel="0" max="6" min="6" style="40" width="10.85"/>
    <col collapsed="false" customWidth="false" hidden="false" outlineLevel="0" max="257" min="7" style="40" width="9.14"/>
  </cols>
  <sheetData>
    <row r="1" customFormat="false" ht="12.75" hidden="false" customHeight="false" outlineLevel="0" collapsed="false">
      <c r="A1" s="11" t="s">
        <v>140</v>
      </c>
      <c r="B1" s="11" t="s">
        <v>4</v>
      </c>
      <c r="C1" s="11" t="s">
        <v>5</v>
      </c>
      <c r="D1" s="41"/>
    </row>
    <row r="2" customFormat="false" ht="12.75" hidden="false" customHeight="false" outlineLevel="0" collapsed="false">
      <c r="A2" s="39" t="s">
        <v>141</v>
      </c>
      <c r="B2" s="42" t="n">
        <v>34</v>
      </c>
      <c r="C2" s="42" t="n">
        <v>25.5</v>
      </c>
      <c r="D2" s="41"/>
    </row>
    <row r="3" customFormat="false" ht="12.75" hidden="false" customHeight="false" outlineLevel="0" collapsed="false">
      <c r="A3" s="39" t="s">
        <v>142</v>
      </c>
      <c r="B3" s="43"/>
      <c r="C3" s="42" t="n">
        <v>1.3</v>
      </c>
      <c r="D3" s="41"/>
    </row>
    <row r="4" customFormat="false" ht="12.75" hidden="false" customHeight="false" outlineLevel="0" collapsed="false">
      <c r="A4" s="39" t="s">
        <v>143</v>
      </c>
      <c r="B4" s="42" t="n">
        <v>1</v>
      </c>
      <c r="C4" s="43"/>
      <c r="D4" s="41"/>
    </row>
    <row r="5" customFormat="false" ht="12.75" hidden="false" customHeight="false" outlineLevel="0" collapsed="false">
      <c r="A5" s="39" t="s">
        <v>144</v>
      </c>
      <c r="B5" s="42" t="n">
        <v>2.8</v>
      </c>
      <c r="C5" s="42" t="n">
        <v>2.8</v>
      </c>
      <c r="D5" s="41"/>
    </row>
    <row r="6" customFormat="false" ht="12.75" hidden="false" customHeight="false" outlineLevel="0" collapsed="false">
      <c r="A6" s="39" t="s">
        <v>145</v>
      </c>
      <c r="B6" s="42" t="n">
        <v>0.4</v>
      </c>
      <c r="C6" s="42" t="n">
        <v>0.4</v>
      </c>
      <c r="D6" s="41"/>
    </row>
    <row r="7" customFormat="false" ht="12.75" hidden="false" customHeight="false" outlineLevel="0" collapsed="false">
      <c r="A7" s="39" t="s">
        <v>146</v>
      </c>
      <c r="B7" s="42" t="n">
        <v>0.15</v>
      </c>
      <c r="C7" s="42" t="n">
        <v>0.15</v>
      </c>
      <c r="D7" s="41"/>
    </row>
    <row r="8" customFormat="false" ht="12.75" hidden="false" customHeight="false" outlineLevel="0" collapsed="false">
      <c r="A8" s="39" t="s">
        <v>147</v>
      </c>
      <c r="B8" s="42" t="n">
        <v>0.35</v>
      </c>
      <c r="C8" s="42" t="n">
        <v>0.35</v>
      </c>
      <c r="D8" s="41"/>
    </row>
    <row r="9" customFormat="false" ht="12.75" hidden="false" customHeight="false" outlineLevel="0" collapsed="false">
      <c r="A9" s="39" t="s">
        <v>148</v>
      </c>
      <c r="B9" s="42" t="n">
        <v>15</v>
      </c>
      <c r="C9" s="42" t="n">
        <f aca="false">B9</f>
        <v>15</v>
      </c>
      <c r="D9" s="41"/>
    </row>
    <row r="10" customFormat="false" ht="12.75" hidden="false" customHeight="false" outlineLevel="0" collapsed="false">
      <c r="A10" s="39" t="s">
        <v>149</v>
      </c>
      <c r="B10" s="42" t="n">
        <v>2300</v>
      </c>
      <c r="C10" s="42" t="n">
        <f aca="false">B10</f>
        <v>2300</v>
      </c>
      <c r="D10" s="41"/>
    </row>
    <row r="11" customFormat="false" ht="12.75" hidden="false" customHeight="false" outlineLevel="0" collapsed="false">
      <c r="A11" s="39" t="s">
        <v>150</v>
      </c>
      <c r="B11" s="42" t="n">
        <v>80</v>
      </c>
      <c r="C11" s="42" t="n">
        <v>80</v>
      </c>
      <c r="D11" s="41"/>
    </row>
    <row r="12" customFormat="false" ht="12.75" hidden="false" customHeight="false" outlineLevel="0" collapsed="false">
      <c r="A12" s="39" t="s">
        <v>151</v>
      </c>
      <c r="B12" s="42" t="n">
        <v>90</v>
      </c>
      <c r="C12" s="42" t="n">
        <v>90</v>
      </c>
      <c r="D12" s="41"/>
    </row>
    <row r="13" customFormat="false" ht="12.75" hidden="false" customHeight="false" outlineLevel="0" collapsed="false">
      <c r="A13" s="39" t="s">
        <v>152</v>
      </c>
      <c r="B13" s="44" t="n">
        <f aca="false">ТОиР!C11</f>
        <v>1</v>
      </c>
      <c r="C13" s="44" t="n">
        <f aca="false">ТОиР!D11</f>
        <v>1</v>
      </c>
      <c r="D13" s="41"/>
    </row>
    <row r="14" customFormat="false" ht="12.75" hidden="false" customHeight="false" outlineLevel="0" collapsed="false">
      <c r="A14" s="39" t="s">
        <v>106</v>
      </c>
      <c r="B14" s="44" t="n">
        <f aca="false">ТОиР!C12</f>
        <v>1.15</v>
      </c>
      <c r="C14" s="44" t="n">
        <f aca="false">ТОиР!D12</f>
        <v>1</v>
      </c>
      <c r="D14" s="41"/>
    </row>
    <row r="15" customFormat="false" ht="12.75" hidden="false" customHeight="false" outlineLevel="0" collapsed="false">
      <c r="A15" s="39" t="s">
        <v>153</v>
      </c>
      <c r="B15" s="44" t="n">
        <f aca="false">ТОиР!C14</f>
        <v>1</v>
      </c>
      <c r="C15" s="44" t="n">
        <f aca="false">ТОиР!D14</f>
        <v>1</v>
      </c>
      <c r="D15" s="41"/>
    </row>
    <row r="17" customFormat="false" ht="12.75" hidden="false" customHeight="false" outlineLevel="0" collapsed="false">
      <c r="E17" s="45" t="s">
        <v>154</v>
      </c>
    </row>
    <row r="18" customFormat="false" ht="12.75" hidden="false" customHeight="true" outlineLevel="0" collapsed="false">
      <c r="A18" s="11" t="s">
        <v>46</v>
      </c>
      <c r="B18" s="11" t="s">
        <v>155</v>
      </c>
      <c r="C18" s="11" t="s">
        <v>63</v>
      </c>
      <c r="D18" s="11"/>
      <c r="E18" s="11" t="s">
        <v>64</v>
      </c>
    </row>
    <row r="19" customFormat="false" ht="12.75" hidden="false" customHeight="false" outlineLevel="0" collapsed="false">
      <c r="A19" s="11"/>
      <c r="B19" s="11"/>
      <c r="C19" s="11" t="s">
        <v>4</v>
      </c>
      <c r="D19" s="11" t="s">
        <v>5</v>
      </c>
      <c r="E19" s="11"/>
    </row>
    <row r="20" customFormat="false" ht="12.75" hidden="false" customHeight="true" outlineLevel="0" collapsed="false">
      <c r="A20" s="11" t="s">
        <v>156</v>
      </c>
      <c r="B20" s="11"/>
      <c r="C20" s="11"/>
      <c r="D20" s="11"/>
      <c r="E20" s="11"/>
    </row>
    <row r="21" customFormat="false" ht="12.75" hidden="false" customHeight="false" outlineLevel="0" collapsed="false">
      <c r="A21" s="39" t="s">
        <v>157</v>
      </c>
      <c r="B21" s="11" t="s">
        <v>115</v>
      </c>
      <c r="C21" s="11" t="n">
        <f aca="false">'Произв. прогр.'!B37</f>
        <v>218656</v>
      </c>
      <c r="D21" s="11" t="n">
        <f aca="false">'Произв. прогр.'!C37</f>
        <v>931818</v>
      </c>
      <c r="E21" s="11" t="n">
        <f aca="false">SUM(C21:D21)</f>
        <v>1150474</v>
      </c>
    </row>
    <row r="22" customFormat="false" ht="12.75" hidden="false" customHeight="false" outlineLevel="0" collapsed="false">
      <c r="A22" s="39" t="s">
        <v>158</v>
      </c>
      <c r="B22" s="11" t="s">
        <v>159</v>
      </c>
      <c r="C22" s="11" t="n">
        <f aca="false">'Произв. прогр.'!B55*1000</f>
        <v>656000</v>
      </c>
      <c r="D22" s="11" t="n">
        <f aca="false">'Произв. прогр.'!C55*1000</f>
        <v>5719500</v>
      </c>
      <c r="E22" s="11" t="n">
        <f aca="false">SUM(C22:D22)</f>
        <v>6375500</v>
      </c>
    </row>
    <row r="23" customFormat="false" ht="12.75" hidden="false" customHeight="false" outlineLevel="0" collapsed="false">
      <c r="A23" s="46" t="s">
        <v>160</v>
      </c>
      <c r="B23" s="11" t="s">
        <v>118</v>
      </c>
      <c r="C23" s="11" t="n">
        <f aca="false">'Пл. пер.'!H20</f>
        <v>6833</v>
      </c>
      <c r="D23" s="11"/>
      <c r="E23" s="11"/>
    </row>
    <row r="24" customFormat="false" ht="12.75" hidden="false" customHeight="false" outlineLevel="0" collapsed="false">
      <c r="A24" s="46" t="s">
        <v>161</v>
      </c>
      <c r="B24" s="11"/>
      <c r="C24" s="11"/>
      <c r="D24" s="11"/>
      <c r="E24" s="11"/>
    </row>
    <row r="25" customFormat="false" ht="12.75" hidden="false" customHeight="false" outlineLevel="0" collapsed="false">
      <c r="A25" s="47" t="s">
        <v>162</v>
      </c>
      <c r="B25" s="48" t="s">
        <v>163</v>
      </c>
      <c r="C25" s="11" t="n">
        <f aca="false">B2</f>
        <v>34</v>
      </c>
      <c r="D25" s="11" t="n">
        <f aca="false">C2</f>
        <v>25.5</v>
      </c>
      <c r="E25" s="11"/>
    </row>
    <row r="26" customFormat="false" ht="12.75" hidden="false" customHeight="false" outlineLevel="0" collapsed="false">
      <c r="A26" s="47" t="s">
        <v>164</v>
      </c>
      <c r="B26" s="48" t="s">
        <v>165</v>
      </c>
      <c r="C26" s="11"/>
      <c r="D26" s="11" t="n">
        <f aca="false">C3</f>
        <v>1.3</v>
      </c>
      <c r="E26" s="11"/>
    </row>
    <row r="27" customFormat="false" ht="12.75" hidden="false" customHeight="false" outlineLevel="0" collapsed="false">
      <c r="A27" s="49" t="s">
        <v>166</v>
      </c>
      <c r="B27" s="48" t="s">
        <v>167</v>
      </c>
      <c r="C27" s="11" t="n">
        <f aca="false">B4</f>
        <v>1</v>
      </c>
      <c r="D27" s="11"/>
      <c r="E27" s="11"/>
    </row>
    <row r="28" customFormat="false" ht="12.75" hidden="false" customHeight="false" outlineLevel="0" collapsed="false">
      <c r="A28" s="50" t="s">
        <v>168</v>
      </c>
      <c r="B28" s="11" t="s">
        <v>169</v>
      </c>
      <c r="C28" s="51" t="n">
        <f aca="false">ROUND(C21/100*C25,0)</f>
        <v>74343</v>
      </c>
      <c r="D28" s="51" t="n">
        <f aca="false">ROUND(D21/100*D25,0)</f>
        <v>237614</v>
      </c>
      <c r="E28" s="51" t="n">
        <f aca="false">SUM(C28:D28)</f>
        <v>311957</v>
      </c>
    </row>
    <row r="29" customFormat="false" ht="12.75" hidden="false" customHeight="false" outlineLevel="0" collapsed="false">
      <c r="A29" s="39" t="s">
        <v>170</v>
      </c>
      <c r="B29" s="11" t="s">
        <v>169</v>
      </c>
      <c r="C29" s="51" t="n">
        <f aca="false">ROUND(C23*B4,0)</f>
        <v>6833</v>
      </c>
      <c r="D29" s="51" t="n">
        <f aca="false">ROUND(D22/100*C3,0)</f>
        <v>74354</v>
      </c>
      <c r="E29" s="51" t="n">
        <f aca="false">SUM(C29:D29)</f>
        <v>81187</v>
      </c>
    </row>
    <row r="30" customFormat="false" ht="12.75" hidden="false" customHeight="false" outlineLevel="0" collapsed="false">
      <c r="A30" s="39" t="s">
        <v>171</v>
      </c>
      <c r="B30" s="11" t="s">
        <v>169</v>
      </c>
      <c r="C30" s="51" t="n">
        <f aca="false">C28+C29</f>
        <v>81176</v>
      </c>
      <c r="D30" s="51" t="n">
        <f aca="false">D28+D29</f>
        <v>311968</v>
      </c>
      <c r="E30" s="51" t="n">
        <f aca="false">SUM(C30:D30)</f>
        <v>393144</v>
      </c>
    </row>
    <row r="31" customFormat="false" ht="12.75" hidden="false" customHeight="false" outlineLevel="0" collapsed="false">
      <c r="A31" s="39" t="s">
        <v>172</v>
      </c>
      <c r="B31" s="11" t="s">
        <v>169</v>
      </c>
      <c r="C31" s="11" t="n">
        <f aca="false">ROUND(C30*5/12*0.1,0)</f>
        <v>3382</v>
      </c>
      <c r="D31" s="11" t="n">
        <f aca="false">ROUND(D30*5/12*0.1,0)</f>
        <v>12999</v>
      </c>
      <c r="E31" s="51" t="n">
        <f aca="false">SUM(C31:D31)</f>
        <v>16381</v>
      </c>
    </row>
    <row r="32" customFormat="false" ht="12.75" hidden="false" customHeight="false" outlineLevel="0" collapsed="false">
      <c r="A32" s="39" t="s">
        <v>173</v>
      </c>
      <c r="B32" s="11" t="s">
        <v>169</v>
      </c>
      <c r="C32" s="51" t="n">
        <f aca="false">ROUND(0.005*(C30+C31),0)</f>
        <v>423</v>
      </c>
      <c r="D32" s="51" t="n">
        <f aca="false">ROUND(0.005*(D30+D31),0)</f>
        <v>1625</v>
      </c>
      <c r="E32" s="51" t="n">
        <f aca="false">SUM(C32:D32)</f>
        <v>2048</v>
      </c>
    </row>
    <row r="33" customFormat="false" ht="12.75" hidden="false" customHeight="false" outlineLevel="0" collapsed="false">
      <c r="A33" s="39" t="s">
        <v>174</v>
      </c>
      <c r="B33" s="11" t="s">
        <v>169</v>
      </c>
      <c r="C33" s="51" t="n">
        <f aca="false">C30+C31+C32</f>
        <v>84981</v>
      </c>
      <c r="D33" s="51" t="n">
        <f aca="false">D30+D31+D32</f>
        <v>326592</v>
      </c>
      <c r="E33" s="51" t="n">
        <f aca="false">SUM(C33:D33)</f>
        <v>411573</v>
      </c>
    </row>
    <row r="34" customFormat="false" ht="12.75" hidden="false" customHeight="false" outlineLevel="0" collapsed="false">
      <c r="A34" s="39" t="s">
        <v>175</v>
      </c>
      <c r="B34" s="11" t="s">
        <v>176</v>
      </c>
      <c r="C34" s="42" t="n">
        <v>7.8</v>
      </c>
      <c r="D34" s="42" t="n">
        <f aca="false">C34</f>
        <v>7.8</v>
      </c>
      <c r="E34" s="11"/>
    </row>
    <row r="35" customFormat="false" ht="12.75" hidden="false" customHeight="false" outlineLevel="0" collapsed="false">
      <c r="A35" s="11" t="s">
        <v>177</v>
      </c>
      <c r="B35" s="11" t="s">
        <v>176</v>
      </c>
      <c r="C35" s="51" t="n">
        <f aca="false">ROUND(C33*C34,0)</f>
        <v>662852</v>
      </c>
      <c r="D35" s="51" t="n">
        <f aca="false">ROUND(D33*D34,0)</f>
        <v>2547418</v>
      </c>
      <c r="E35" s="51" t="n">
        <f aca="false">SUM(C35:D35)</f>
        <v>3210270</v>
      </c>
    </row>
    <row r="36" customFormat="false" ht="12.75" hidden="false" customHeight="true" outlineLevel="0" collapsed="false">
      <c r="A36" s="11" t="s">
        <v>178</v>
      </c>
      <c r="B36" s="11"/>
      <c r="C36" s="11"/>
      <c r="D36" s="11"/>
      <c r="E36" s="11"/>
    </row>
    <row r="37" customFormat="false" ht="12.75" hidden="false" customHeight="false" outlineLevel="0" collapsed="false">
      <c r="A37" s="52" t="s">
        <v>179</v>
      </c>
      <c r="B37" s="11"/>
      <c r="C37" s="11"/>
      <c r="D37" s="11"/>
      <c r="E37" s="11"/>
    </row>
    <row r="38" customFormat="false" ht="12.75" hidden="false" customHeight="false" outlineLevel="0" collapsed="false">
      <c r="A38" s="39" t="s">
        <v>180</v>
      </c>
      <c r="B38" s="11" t="s">
        <v>169</v>
      </c>
      <c r="C38" s="53" t="n">
        <f aca="false">ROUND(C33/100*B5,1)</f>
        <v>2379.5</v>
      </c>
      <c r="D38" s="53" t="n">
        <f aca="false">ROUND(D33/100*C5,1)</f>
        <v>9144.6</v>
      </c>
      <c r="E38" s="53" t="n">
        <f aca="false">SUM(C38:D38)</f>
        <v>11524.1</v>
      </c>
    </row>
    <row r="39" customFormat="false" ht="12.75" hidden="false" customHeight="false" outlineLevel="0" collapsed="false">
      <c r="A39" s="39" t="s">
        <v>181</v>
      </c>
      <c r="B39" s="11" t="s">
        <v>176</v>
      </c>
      <c r="C39" s="42" t="n">
        <v>20</v>
      </c>
      <c r="D39" s="42" t="n">
        <f aca="false">C39</f>
        <v>20</v>
      </c>
      <c r="E39" s="11"/>
    </row>
    <row r="40" customFormat="false" ht="12.75" hidden="false" customHeight="false" outlineLevel="0" collapsed="false">
      <c r="A40" s="39" t="s">
        <v>182</v>
      </c>
      <c r="B40" s="11" t="s">
        <v>176</v>
      </c>
      <c r="C40" s="51" t="n">
        <f aca="false">C38*C39</f>
        <v>47590</v>
      </c>
      <c r="D40" s="51" t="n">
        <f aca="false">D38*D39</f>
        <v>182892</v>
      </c>
      <c r="E40" s="51" t="n">
        <f aca="false">SUM(C40:D40)</f>
        <v>230482</v>
      </c>
    </row>
    <row r="41" customFormat="false" ht="12.75" hidden="false" customHeight="false" outlineLevel="0" collapsed="false">
      <c r="A41" s="52" t="s">
        <v>183</v>
      </c>
      <c r="B41" s="11"/>
      <c r="C41" s="11"/>
      <c r="D41" s="11"/>
      <c r="E41" s="11"/>
    </row>
    <row r="42" customFormat="false" ht="12.75" hidden="false" customHeight="false" outlineLevel="0" collapsed="false">
      <c r="A42" s="39" t="s">
        <v>180</v>
      </c>
      <c r="B42" s="11" t="s">
        <v>169</v>
      </c>
      <c r="C42" s="53" t="n">
        <f aca="false">ROUND(C33/100*B6,1)</f>
        <v>339.9</v>
      </c>
      <c r="D42" s="53" t="n">
        <f aca="false">ROUND(D33/100*C6,1)</f>
        <v>1306.4</v>
      </c>
      <c r="E42" s="53" t="n">
        <f aca="false">SUM(C42:D42)</f>
        <v>1646.3</v>
      </c>
    </row>
    <row r="43" customFormat="false" ht="12.75" hidden="false" customHeight="false" outlineLevel="0" collapsed="false">
      <c r="A43" s="39" t="s">
        <v>181</v>
      </c>
      <c r="B43" s="11" t="s">
        <v>176</v>
      </c>
      <c r="C43" s="42" t="n">
        <v>13.8</v>
      </c>
      <c r="D43" s="42" t="n">
        <f aca="false">C43</f>
        <v>13.8</v>
      </c>
      <c r="E43" s="11"/>
    </row>
    <row r="44" customFormat="false" ht="12.75" hidden="false" customHeight="false" outlineLevel="0" collapsed="false">
      <c r="A44" s="39" t="s">
        <v>182</v>
      </c>
      <c r="B44" s="11" t="s">
        <v>176</v>
      </c>
      <c r="C44" s="54" t="n">
        <f aca="false">C42*C43</f>
        <v>4690.62</v>
      </c>
      <c r="D44" s="54" t="n">
        <f aca="false">D42*D43</f>
        <v>18028.32</v>
      </c>
      <c r="E44" s="54" t="n">
        <f aca="false">SUM(C44:D44)</f>
        <v>22718.94</v>
      </c>
    </row>
    <row r="45" customFormat="false" ht="12.75" hidden="false" customHeight="false" outlineLevel="0" collapsed="false">
      <c r="A45" s="52" t="s">
        <v>184</v>
      </c>
      <c r="B45" s="11"/>
      <c r="C45" s="11"/>
      <c r="D45" s="11"/>
      <c r="E45" s="11"/>
    </row>
    <row r="46" customFormat="false" ht="12.75" hidden="false" customHeight="false" outlineLevel="0" collapsed="false">
      <c r="A46" s="39" t="s">
        <v>180</v>
      </c>
      <c r="B46" s="11" t="s">
        <v>169</v>
      </c>
      <c r="C46" s="53" t="n">
        <f aca="false">ROUND(C33/100*B7,1)</f>
        <v>127.5</v>
      </c>
      <c r="D46" s="53" t="n">
        <f aca="false">ROUND(D33/100*C7,1)</f>
        <v>489.9</v>
      </c>
      <c r="E46" s="53" t="n">
        <f aca="false">SUM(C46:D46)</f>
        <v>617.4</v>
      </c>
    </row>
    <row r="47" customFormat="false" ht="12.75" hidden="false" customHeight="false" outlineLevel="0" collapsed="false">
      <c r="A47" s="39" t="s">
        <v>181</v>
      </c>
      <c r="B47" s="11" t="s">
        <v>176</v>
      </c>
      <c r="C47" s="55" t="n">
        <v>75</v>
      </c>
      <c r="D47" s="55" t="n">
        <f aca="false">C47</f>
        <v>75</v>
      </c>
      <c r="E47" s="11"/>
    </row>
    <row r="48" customFormat="false" ht="12.75" hidden="false" customHeight="false" outlineLevel="0" collapsed="false">
      <c r="A48" s="39" t="s">
        <v>182</v>
      </c>
      <c r="B48" s="11" t="s">
        <v>176</v>
      </c>
      <c r="C48" s="54" t="n">
        <f aca="false">C46*C47</f>
        <v>9562.5</v>
      </c>
      <c r="D48" s="54" t="n">
        <f aca="false">D46*D47</f>
        <v>36742.5</v>
      </c>
      <c r="E48" s="54" t="n">
        <f aca="false">SUM(C48:D48)</f>
        <v>46305</v>
      </c>
    </row>
    <row r="49" customFormat="false" ht="12.75" hidden="false" customHeight="false" outlineLevel="0" collapsed="false">
      <c r="A49" s="52" t="s">
        <v>185</v>
      </c>
      <c r="B49" s="11"/>
      <c r="C49" s="11"/>
      <c r="D49" s="11"/>
      <c r="E49" s="11"/>
    </row>
    <row r="50" customFormat="false" ht="12.75" hidden="false" customHeight="false" outlineLevel="0" collapsed="false">
      <c r="A50" s="39" t="s">
        <v>186</v>
      </c>
      <c r="B50" s="11" t="s">
        <v>187</v>
      </c>
      <c r="C50" s="53" t="n">
        <f aca="false">ROUND(C33/100*B8,1)</f>
        <v>297.4</v>
      </c>
      <c r="D50" s="53" t="n">
        <f aca="false">ROUND(D33/100*C8,1)</f>
        <v>1143.1</v>
      </c>
      <c r="E50" s="53" t="n">
        <f aca="false">SUM(C50:D50)</f>
        <v>1440.5</v>
      </c>
    </row>
    <row r="51" customFormat="false" ht="12.75" hidden="false" customHeight="false" outlineLevel="0" collapsed="false">
      <c r="A51" s="39" t="s">
        <v>188</v>
      </c>
      <c r="B51" s="11" t="s">
        <v>176</v>
      </c>
      <c r="C51" s="42" t="n">
        <v>85</v>
      </c>
      <c r="D51" s="42" t="n">
        <f aca="false">C51</f>
        <v>85</v>
      </c>
      <c r="E51" s="11"/>
    </row>
    <row r="52" customFormat="false" ht="12.75" hidden="false" customHeight="false" outlineLevel="0" collapsed="false">
      <c r="A52" s="39" t="s">
        <v>189</v>
      </c>
      <c r="B52" s="11" t="s">
        <v>176</v>
      </c>
      <c r="C52" s="54" t="n">
        <f aca="false">C50*C51</f>
        <v>25279</v>
      </c>
      <c r="D52" s="54" t="n">
        <f aca="false">D50*D51</f>
        <v>97163.5</v>
      </c>
      <c r="E52" s="54" t="n">
        <f aca="false">SUM(C52:D52)</f>
        <v>122442.5</v>
      </c>
    </row>
    <row r="53" customFormat="false" ht="12.75" hidden="false" customHeight="false" outlineLevel="0" collapsed="false">
      <c r="A53" s="11" t="s">
        <v>190</v>
      </c>
      <c r="B53" s="11" t="s">
        <v>176</v>
      </c>
      <c r="C53" s="54" t="n">
        <f aca="false">C40+C44+C48+C52</f>
        <v>87122.12</v>
      </c>
      <c r="D53" s="54" t="n">
        <f aca="false">D40+D44+D48+D52</f>
        <v>334826.32</v>
      </c>
      <c r="E53" s="54" t="n">
        <f aca="false">SUM(C53:D53)</f>
        <v>421948.44</v>
      </c>
    </row>
    <row r="54" customFormat="false" ht="12.75" hidden="false" customHeight="false" outlineLevel="0" collapsed="false">
      <c r="A54" s="52" t="s">
        <v>191</v>
      </c>
      <c r="B54" s="11"/>
      <c r="C54" s="11"/>
      <c r="D54" s="11"/>
      <c r="E54" s="11"/>
    </row>
    <row r="55" customFormat="false" ht="12.75" hidden="false" customHeight="false" outlineLevel="0" collapsed="false">
      <c r="A55" s="39" t="s">
        <v>192</v>
      </c>
      <c r="B55" s="11" t="s">
        <v>187</v>
      </c>
      <c r="C55" s="11" t="n">
        <f aca="false">B9*'Произв. прогр.'!B31</f>
        <v>60</v>
      </c>
      <c r="D55" s="11" t="n">
        <f aca="false">C9*'Произв. прогр.'!C31</f>
        <v>225</v>
      </c>
      <c r="E55" s="51" t="n">
        <f aca="false">SUM(C55:D55)</f>
        <v>285</v>
      </c>
    </row>
    <row r="56" customFormat="false" ht="12.75" hidden="false" customHeight="false" outlineLevel="0" collapsed="false">
      <c r="A56" s="39" t="s">
        <v>193</v>
      </c>
      <c r="B56" s="11" t="s">
        <v>176</v>
      </c>
      <c r="C56" s="42" t="n">
        <v>20</v>
      </c>
      <c r="D56" s="42" t="n">
        <f aca="false">C56</f>
        <v>20</v>
      </c>
      <c r="E56" s="11"/>
    </row>
    <row r="57" customFormat="false" ht="12.75" hidden="false" customHeight="false" outlineLevel="0" collapsed="false">
      <c r="A57" s="39" t="s">
        <v>194</v>
      </c>
      <c r="B57" s="11" t="s">
        <v>176</v>
      </c>
      <c r="C57" s="11" t="n">
        <f aca="false">C55*C56</f>
        <v>1200</v>
      </c>
      <c r="D57" s="11" t="n">
        <f aca="false">D55*D56</f>
        <v>4500</v>
      </c>
      <c r="E57" s="51" t="n">
        <f aca="false">SUM(C57:D57)</f>
        <v>5700</v>
      </c>
    </row>
    <row r="58" customFormat="false" ht="12.75" hidden="false" customHeight="false" outlineLevel="0" collapsed="false">
      <c r="A58" s="11" t="s">
        <v>195</v>
      </c>
      <c r="B58" s="11" t="s">
        <v>176</v>
      </c>
      <c r="C58" s="54" t="n">
        <f aca="false">C40+C44+C48+C52+C57</f>
        <v>88322.12</v>
      </c>
      <c r="D58" s="54" t="n">
        <f aca="false">D40+D44+D48+D52+D57</f>
        <v>339326.32</v>
      </c>
      <c r="E58" s="54" t="n">
        <f aca="false">SUM(C58:D58)</f>
        <v>427648.44</v>
      </c>
    </row>
    <row r="59" customFormat="false" ht="12.75" hidden="false" customHeight="true" outlineLevel="0" collapsed="false">
      <c r="A59" s="11" t="s">
        <v>196</v>
      </c>
      <c r="B59" s="11"/>
      <c r="C59" s="11"/>
      <c r="D59" s="11"/>
      <c r="E59" s="11"/>
    </row>
    <row r="60" customFormat="false" ht="12.75" hidden="false" customHeight="false" outlineLevel="0" collapsed="false">
      <c r="A60" s="39" t="s">
        <v>197</v>
      </c>
      <c r="B60" s="11" t="s">
        <v>118</v>
      </c>
      <c r="C60" s="55" t="n">
        <v>10</v>
      </c>
      <c r="D60" s="55" t="n">
        <f aca="false">C60</f>
        <v>10</v>
      </c>
      <c r="E60" s="11"/>
    </row>
    <row r="61" customFormat="false" ht="12.75" hidden="false" customHeight="false" outlineLevel="0" collapsed="false">
      <c r="A61" s="39" t="s">
        <v>198</v>
      </c>
      <c r="B61" s="11" t="s">
        <v>115</v>
      </c>
      <c r="C61" s="55" t="n">
        <v>77000</v>
      </c>
      <c r="D61" s="55" t="n">
        <f aca="false">C61</f>
        <v>77000</v>
      </c>
      <c r="E61" s="11"/>
    </row>
    <row r="62" customFormat="false" ht="12.75" hidden="false" customHeight="false" outlineLevel="0" collapsed="false">
      <c r="A62" s="39" t="s">
        <v>199</v>
      </c>
      <c r="B62" s="11" t="s">
        <v>118</v>
      </c>
      <c r="C62" s="11" t="n">
        <f aca="false">ROUND(C21*C60/C61,0)</f>
        <v>28</v>
      </c>
      <c r="D62" s="11" t="n">
        <f aca="false">ROUND(D21*D60/D61,0)</f>
        <v>121</v>
      </c>
      <c r="E62" s="51" t="n">
        <f aca="false">SUM(C62:D62)</f>
        <v>149</v>
      </c>
    </row>
    <row r="63" customFormat="false" ht="12.75" hidden="false" customHeight="false" outlineLevel="0" collapsed="false">
      <c r="A63" s="39" t="s">
        <v>200</v>
      </c>
      <c r="B63" s="11" t="s">
        <v>176</v>
      </c>
      <c r="C63" s="44" t="n">
        <f aca="false">B10*C60</f>
        <v>23000</v>
      </c>
      <c r="D63" s="44" t="n">
        <f aca="false">C10*D60</f>
        <v>23000</v>
      </c>
      <c r="E63" s="11"/>
    </row>
    <row r="64" customFormat="false" ht="12.75" hidden="false" customHeight="false" outlineLevel="0" collapsed="false">
      <c r="A64" s="11" t="s">
        <v>201</v>
      </c>
      <c r="B64" s="11" t="s">
        <v>176</v>
      </c>
      <c r="C64" s="51" t="n">
        <f aca="false">C62*C63</f>
        <v>644000</v>
      </c>
      <c r="D64" s="51" t="n">
        <f aca="false">D62*D63</f>
        <v>2783000</v>
      </c>
      <c r="E64" s="51" t="n">
        <f aca="false">SUM(C64:D64)</f>
        <v>3427000</v>
      </c>
    </row>
    <row r="65" customFormat="false" ht="12.75" hidden="false" customHeight="true" outlineLevel="0" collapsed="false">
      <c r="A65" s="11" t="s">
        <v>202</v>
      </c>
      <c r="B65" s="11"/>
      <c r="C65" s="11"/>
      <c r="D65" s="11"/>
      <c r="E65" s="11"/>
    </row>
    <row r="66" customFormat="false" ht="12.75" hidden="false" customHeight="false" outlineLevel="0" collapsed="false">
      <c r="A66" s="39" t="s">
        <v>203</v>
      </c>
      <c r="B66" s="11" t="s">
        <v>176</v>
      </c>
      <c r="C66" s="44" t="n">
        <f aca="false">B11</f>
        <v>80</v>
      </c>
      <c r="D66" s="44" t="n">
        <f aca="false">C11</f>
        <v>80</v>
      </c>
      <c r="E66" s="11"/>
    </row>
    <row r="67" customFormat="false" ht="12.75" hidden="false" customHeight="false" outlineLevel="0" collapsed="false">
      <c r="A67" s="39" t="s">
        <v>204</v>
      </c>
      <c r="B67" s="11" t="s">
        <v>176</v>
      </c>
      <c r="C67" s="56" t="n">
        <f aca="false">ROUND(C21/1000*C66,0)</f>
        <v>17492</v>
      </c>
      <c r="D67" s="56" t="n">
        <f aca="false">ROUND(D21/1000*D66,0)</f>
        <v>74545</v>
      </c>
      <c r="E67" s="51" t="n">
        <f aca="false">SUM(C67:D67)</f>
        <v>92037</v>
      </c>
    </row>
    <row r="68" customFormat="false" ht="12.75" hidden="false" customHeight="false" outlineLevel="0" collapsed="false">
      <c r="A68" s="39" t="s">
        <v>205</v>
      </c>
      <c r="B68" s="11" t="s">
        <v>176</v>
      </c>
      <c r="C68" s="44" t="n">
        <f aca="false">B12</f>
        <v>90</v>
      </c>
      <c r="D68" s="44" t="n">
        <f aca="false">C12</f>
        <v>90</v>
      </c>
      <c r="E68" s="11"/>
    </row>
    <row r="69" customFormat="false" ht="12.75" hidden="false" customHeight="false" outlineLevel="0" collapsed="false">
      <c r="A69" s="39" t="s">
        <v>206</v>
      </c>
      <c r="B69" s="11" t="s">
        <v>176</v>
      </c>
      <c r="C69" s="11" t="n">
        <f aca="false">ROUND(C21/1000*C68,0)</f>
        <v>19679</v>
      </c>
      <c r="D69" s="11" t="n">
        <f aca="false">ROUND(D21/1000*D68,0)</f>
        <v>83864</v>
      </c>
      <c r="E69" s="51" t="n">
        <f aca="false">SUM(C69:D69)</f>
        <v>103543</v>
      </c>
    </row>
    <row r="70" customFormat="false" ht="12.75" hidden="false" customHeight="false" outlineLevel="0" collapsed="false">
      <c r="A70" s="39" t="s">
        <v>207</v>
      </c>
      <c r="B70" s="11" t="s">
        <v>208</v>
      </c>
      <c r="C70" s="55" t="n">
        <v>0.84</v>
      </c>
      <c r="D70" s="55" t="n">
        <f aca="false">C70</f>
        <v>0.84</v>
      </c>
      <c r="E70" s="11"/>
    </row>
    <row r="71" customFormat="false" ht="12.75" hidden="false" customHeight="false" outlineLevel="0" collapsed="false">
      <c r="A71" s="11" t="s">
        <v>209</v>
      </c>
      <c r="B71" s="11" t="s">
        <v>176</v>
      </c>
      <c r="C71" s="57" t="n">
        <f aca="false">ROUND(C70*(C67+C69),2)</f>
        <v>31223.64</v>
      </c>
      <c r="D71" s="57" t="n">
        <f aca="false">ROUND(D70*(D67+D69),2)</f>
        <v>133063.56</v>
      </c>
      <c r="E71" s="57" t="n">
        <f aca="false">SUM(C71:D71)</f>
        <v>164287.2</v>
      </c>
    </row>
  </sheetData>
  <mergeCells count="8">
    <mergeCell ref="A18:A19"/>
    <mergeCell ref="B18:B19"/>
    <mergeCell ref="C18:D18"/>
    <mergeCell ref="E18:E19"/>
    <mergeCell ref="A20:E20"/>
    <mergeCell ref="A36:E36"/>
    <mergeCell ref="A59:E59"/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2.28"/>
    <col collapsed="false" customWidth="true" hidden="false" outlineLevel="0" max="3" min="3" style="1" width="11.7"/>
    <col collapsed="false" customWidth="true" hidden="false" outlineLevel="0" max="4" min="4" style="1" width="13.41"/>
    <col collapsed="false" customWidth="true" hidden="false" outlineLevel="0" max="5" min="5" style="1" width="14.28"/>
    <col collapsed="false" customWidth="true" hidden="false" outlineLevel="0" max="6" min="6" style="1" width="13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95</v>
      </c>
      <c r="B1" s="2" t="s">
        <v>210</v>
      </c>
      <c r="C1" s="2" t="s">
        <v>211</v>
      </c>
    </row>
    <row r="2" customFormat="false" ht="12.75" hidden="false" customHeight="false" outlineLevel="0" collapsed="false">
      <c r="A2" s="3" t="s">
        <v>212</v>
      </c>
      <c r="B2" s="4" t="n">
        <v>365</v>
      </c>
      <c r="C2" s="4" t="n">
        <f aca="false">B2</f>
        <v>365</v>
      </c>
    </row>
    <row r="3" customFormat="false" ht="12.75" hidden="false" customHeight="false" outlineLevel="0" collapsed="false">
      <c r="A3" s="3" t="s">
        <v>213</v>
      </c>
      <c r="B3" s="4" t="n">
        <v>52</v>
      </c>
      <c r="C3" s="4" t="n">
        <f aca="false">B3</f>
        <v>52</v>
      </c>
    </row>
    <row r="4" customFormat="false" ht="12.75" hidden="false" customHeight="false" outlineLevel="0" collapsed="false">
      <c r="A4" s="3" t="s">
        <v>214</v>
      </c>
      <c r="B4" s="4" t="n">
        <v>12</v>
      </c>
      <c r="C4" s="4" t="n">
        <f aca="false">B4</f>
        <v>12</v>
      </c>
    </row>
    <row r="5" customFormat="false" ht="12.75" hidden="false" customHeight="false" outlineLevel="0" collapsed="false">
      <c r="A5" s="3" t="s">
        <v>215</v>
      </c>
      <c r="B5" s="4" t="n">
        <v>28</v>
      </c>
      <c r="C5" s="4" t="n">
        <v>21</v>
      </c>
    </row>
    <row r="6" customFormat="false" ht="12.75" hidden="false" customHeight="false" outlineLevel="0" collapsed="false">
      <c r="A6" s="3" t="s">
        <v>216</v>
      </c>
      <c r="B6" s="58" t="n">
        <v>2</v>
      </c>
      <c r="C6" s="58" t="n">
        <f aca="false">B6</f>
        <v>2</v>
      </c>
    </row>
    <row r="7" customFormat="false" ht="12.75" hidden="false" customHeight="false" outlineLevel="0" collapsed="false">
      <c r="A7" s="3" t="s">
        <v>217</v>
      </c>
      <c r="B7" s="59" t="n">
        <f aca="false">ROUND(0.01*B2,0)</f>
        <v>4</v>
      </c>
      <c r="C7" s="4" t="n">
        <v>7</v>
      </c>
    </row>
    <row r="8" customFormat="false" ht="12.75" hidden="false" customHeight="false" outlineLevel="0" collapsed="false">
      <c r="A8" s="3" t="s">
        <v>218</v>
      </c>
      <c r="B8" s="59" t="n">
        <f aca="false">ROUND(0.03*B2,0)</f>
        <v>11</v>
      </c>
      <c r="C8" s="4" t="n">
        <v>7</v>
      </c>
    </row>
    <row r="9" customFormat="false" ht="12.75" hidden="false" customHeight="false" outlineLevel="0" collapsed="false">
      <c r="A9" s="3" t="s">
        <v>219</v>
      </c>
      <c r="B9" s="60" t="n">
        <v>6.7</v>
      </c>
      <c r="C9" s="4" t="n">
        <v>6.7</v>
      </c>
      <c r="E9" s="1" t="n">
        <f aca="false">ТОиР!C38+ТОиР!C40</f>
        <v>301.77</v>
      </c>
    </row>
    <row r="10" customFormat="false" ht="12.75" hidden="false" customHeight="false" outlineLevel="0" collapsed="false">
      <c r="A10" s="3" t="s">
        <v>220</v>
      </c>
      <c r="B10" s="4" t="n">
        <v>12</v>
      </c>
      <c r="C10" s="4" t="n">
        <v>12</v>
      </c>
    </row>
    <row r="12" customFormat="false" ht="12.75" hidden="false" customHeight="false" outlineLevel="0" collapsed="false">
      <c r="A12" s="61" t="s">
        <v>221</v>
      </c>
      <c r="E12" s="62" t="s">
        <v>222</v>
      </c>
    </row>
    <row r="13" customFormat="false" ht="12.75" hidden="false" customHeight="false" outlineLevel="0" collapsed="false">
      <c r="A13" s="2" t="s">
        <v>46</v>
      </c>
      <c r="B13" s="2" t="s">
        <v>112</v>
      </c>
      <c r="C13" s="2" t="s">
        <v>63</v>
      </c>
      <c r="D13" s="2"/>
      <c r="E13" s="2" t="s">
        <v>48</v>
      </c>
    </row>
    <row r="14" customFormat="false" ht="12.75" hidden="false" customHeight="false" outlineLevel="0" collapsed="false">
      <c r="A14" s="2"/>
      <c r="B14" s="2"/>
      <c r="C14" s="2" t="s">
        <v>4</v>
      </c>
      <c r="D14" s="2" t="s">
        <v>5</v>
      </c>
      <c r="E14" s="2"/>
    </row>
    <row r="15" customFormat="false" ht="12.75" hidden="false" customHeight="false" outlineLevel="0" collapsed="false">
      <c r="A15" s="3" t="s">
        <v>223</v>
      </c>
      <c r="B15" s="2" t="s">
        <v>127</v>
      </c>
      <c r="C15" s="2" t="n">
        <f aca="false">'Произв. прогр.'!B36</f>
        <v>11088</v>
      </c>
      <c r="D15" s="2" t="n">
        <f aca="false">'Произв. прогр.'!C36</f>
        <v>46810</v>
      </c>
      <c r="E15" s="31" t="n">
        <f aca="false">SUM(C15:D15)</f>
        <v>57898</v>
      </c>
    </row>
    <row r="16" customFormat="false" ht="12.75" hidden="false" customHeight="false" outlineLevel="0" collapsed="false">
      <c r="A16" s="3" t="s">
        <v>224</v>
      </c>
      <c r="B16" s="2" t="s">
        <v>225</v>
      </c>
      <c r="C16" s="31" t="n">
        <f aca="false">ROUND(0.3*'Произв. прогр.'!B35,0)</f>
        <v>370</v>
      </c>
      <c r="D16" s="31" t="n">
        <f aca="false">ROUND(0.3*'Произв. прогр.'!C35,0)</f>
        <v>1404</v>
      </c>
      <c r="E16" s="31" t="n">
        <f aca="false">SUM(C16:D16)</f>
        <v>1774</v>
      </c>
    </row>
    <row r="17" customFormat="false" ht="12.75" hidden="false" customHeight="false" outlineLevel="0" collapsed="false">
      <c r="A17" s="3" t="s">
        <v>226</v>
      </c>
      <c r="B17" s="2" t="s">
        <v>225</v>
      </c>
      <c r="C17" s="34" t="n">
        <f aca="false">ROUND(0.5*(ТОиР!C38+ТОиР!C40)+0.2*ТОиР!C42,1)</f>
        <v>439.9</v>
      </c>
      <c r="D17" s="31" t="n">
        <f aca="false">ROUND(0.5*(ТОиР!D38+ТОиР!D40)+0.2*ТОиР!D42,0)</f>
        <v>1574</v>
      </c>
      <c r="E17" s="31" t="n">
        <f aca="false">SUM(C17:D17)</f>
        <v>2013.9</v>
      </c>
    </row>
    <row r="18" customFormat="false" ht="12.75" hidden="false" customHeight="false" outlineLevel="0" collapsed="false">
      <c r="A18" s="3" t="s">
        <v>227</v>
      </c>
      <c r="B18" s="2" t="s">
        <v>225</v>
      </c>
      <c r="C18" s="31" t="n">
        <f aca="false">SUM(C15:C17)</f>
        <v>11897.9</v>
      </c>
      <c r="D18" s="31" t="n">
        <f aca="false">SUM(D15:D17)</f>
        <v>49788</v>
      </c>
      <c r="E18" s="31" t="n">
        <f aca="false">SUM(C18:D18)</f>
        <v>61685.9</v>
      </c>
    </row>
    <row r="19" customFormat="false" ht="12.75" hidden="false" customHeight="false" outlineLevel="0" collapsed="false">
      <c r="A19" s="3" t="s">
        <v>228</v>
      </c>
      <c r="B19" s="2" t="s">
        <v>225</v>
      </c>
      <c r="C19" s="31" t="n">
        <f aca="false">ROUND(($B2-(SUM($B3:$B8)))*$B9-$B10,0)</f>
        <v>1703</v>
      </c>
      <c r="D19" s="31" t="n">
        <f aca="false">ROUND(($B2-(SUM($B3:$B8)))*$B9-$B10,0)</f>
        <v>1703</v>
      </c>
      <c r="E19" s="31" t="n">
        <f aca="false">SUM(C19:D19)</f>
        <v>3406</v>
      </c>
    </row>
    <row r="20" customFormat="false" ht="12.75" hidden="false" customHeight="false" outlineLevel="0" collapsed="false">
      <c r="A20" s="3" t="s">
        <v>229</v>
      </c>
      <c r="B20" s="2" t="s">
        <v>230</v>
      </c>
      <c r="C20" s="2" t="n">
        <f aca="false">ROUND(C18/C19,0)</f>
        <v>7</v>
      </c>
      <c r="D20" s="2" t="n">
        <f aca="false">ROUND(D18/D19,0)</f>
        <v>29</v>
      </c>
      <c r="E20" s="31" t="n">
        <f aca="false">SUM(C20:D20)</f>
        <v>36</v>
      </c>
    </row>
    <row r="21" customFormat="false" ht="12.75" hidden="false" customHeight="false" outlineLevel="0" collapsed="false">
      <c r="A21" s="3" t="s">
        <v>231</v>
      </c>
      <c r="B21" s="2" t="s">
        <v>230</v>
      </c>
      <c r="C21" s="2" t="n">
        <f aca="false">ROUND(0.35*C20,0)</f>
        <v>2</v>
      </c>
      <c r="D21" s="2" t="n">
        <f aca="false">ROUND(0.35*D20,0)</f>
        <v>10</v>
      </c>
      <c r="E21" s="31" t="n">
        <f aca="false">SUM(C21:D21)</f>
        <v>12</v>
      </c>
    </row>
    <row r="22" customFormat="false" ht="12.75" hidden="false" customHeight="false" outlineLevel="0" collapsed="false">
      <c r="A22" s="3" t="s">
        <v>232</v>
      </c>
      <c r="B22" s="2" t="s">
        <v>230</v>
      </c>
      <c r="C22" s="2" t="n">
        <f aca="false">ROUND(0.3*C20,0)</f>
        <v>2</v>
      </c>
      <c r="D22" s="2" t="n">
        <f aca="false">ROUND(0.3*D20,0)</f>
        <v>9</v>
      </c>
      <c r="E22" s="31" t="n">
        <f aca="false">SUM(C22:D22)</f>
        <v>11</v>
      </c>
    </row>
    <row r="23" customFormat="false" ht="12.75" hidden="false" customHeight="false" outlineLevel="0" collapsed="false">
      <c r="A23" s="3" t="s">
        <v>233</v>
      </c>
      <c r="B23" s="2" t="s">
        <v>230</v>
      </c>
      <c r="C23" s="2" t="n">
        <f aca="false">C20-C21-C22</f>
        <v>3</v>
      </c>
      <c r="D23" s="2" t="n">
        <f aca="false">D20-D21-D22</f>
        <v>10</v>
      </c>
      <c r="E23" s="31" t="n">
        <f aca="false">SUM(C23:D23)</f>
        <v>13</v>
      </c>
    </row>
    <row r="24" customFormat="false" ht="12.75" hidden="false" customHeight="false" outlineLevel="0" collapsed="false">
      <c r="A24" s="3" t="s">
        <v>234</v>
      </c>
      <c r="B24" s="2" t="s">
        <v>235</v>
      </c>
      <c r="C24" s="2" t="n">
        <f aca="false">'Произв. прогр.'!B54*1000</f>
        <v>41000</v>
      </c>
      <c r="D24" s="2" t="n">
        <f aca="false">'Произв. прогр.'!C54*1000</f>
        <v>164000</v>
      </c>
      <c r="E24" s="31" t="n">
        <f aca="false">SUM(C24:D24)</f>
        <v>205000</v>
      </c>
    </row>
    <row r="25" customFormat="false" ht="12.75" hidden="false" customHeight="false" outlineLevel="0" collapsed="false">
      <c r="A25" s="3" t="s">
        <v>236</v>
      </c>
      <c r="B25" s="2" t="s">
        <v>176</v>
      </c>
      <c r="C25" s="42" t="n">
        <v>21.98</v>
      </c>
      <c r="D25" s="42" t="n">
        <f aca="false">C25</f>
        <v>21.98</v>
      </c>
      <c r="E25" s="59"/>
      <c r="G25" s="63"/>
    </row>
    <row r="26" customFormat="false" ht="12.75" hidden="false" customHeight="false" outlineLevel="0" collapsed="false">
      <c r="A26" s="3" t="s">
        <v>237</v>
      </c>
      <c r="B26" s="2" t="s">
        <v>176</v>
      </c>
      <c r="C26" s="22" t="n">
        <f aca="false">ROUND(C25*'Произв. прогр.'!B49/('Произв. прогр.'!B32*'Произв. прогр.'!B48),3)</f>
        <v>0.304</v>
      </c>
      <c r="D26" s="22" t="n">
        <f aca="false">ROUND(D25*'Произв. прогр.'!C49/('Произв. прогр.'!C32*'Произв. прогр.'!C48),3)</f>
        <v>1.941</v>
      </c>
      <c r="E26" s="22" t="n">
        <f aca="false">C25*'Произв. прогр.'!D49/('Произв. прогр.'!D32*'Произв. прогр.'!D48)</f>
        <v>1.59477111111111</v>
      </c>
    </row>
    <row r="27" customFormat="false" ht="12.75" hidden="false" customHeight="false" outlineLevel="0" collapsed="false">
      <c r="A27" s="3" t="s">
        <v>238</v>
      </c>
      <c r="B27" s="2" t="s">
        <v>176</v>
      </c>
      <c r="C27" s="31" t="n">
        <f aca="false">ROUND(C24*C26,0)</f>
        <v>12464</v>
      </c>
      <c r="D27" s="31" t="n">
        <f aca="false">ROUND(D24*D26,0)</f>
        <v>318324</v>
      </c>
      <c r="E27" s="31" t="n">
        <f aca="false">E24*E26</f>
        <v>326928.077777778</v>
      </c>
    </row>
    <row r="28" customFormat="false" ht="12.75" hidden="false" customHeight="false" outlineLevel="0" collapsed="false">
      <c r="A28" s="3" t="s">
        <v>239</v>
      </c>
      <c r="B28" s="2" t="s">
        <v>159</v>
      </c>
      <c r="C28" s="2" t="n">
        <f aca="false">'Произв. прогр.'!B55*1000</f>
        <v>656000</v>
      </c>
      <c r="D28" s="2" t="n">
        <f aca="false">'Произв. прогр.'!C55*1000</f>
        <v>5719500</v>
      </c>
      <c r="E28" s="31" t="n">
        <f aca="false">'Произв. прогр.'!D55*1000</f>
        <v>6375500</v>
      </c>
    </row>
    <row r="29" customFormat="false" ht="12.75" hidden="false" customHeight="false" outlineLevel="0" collapsed="false">
      <c r="A29" s="3" t="s">
        <v>240</v>
      </c>
      <c r="B29" s="2" t="s">
        <v>176</v>
      </c>
      <c r="C29" s="22" t="n">
        <f aca="false">ROUND(1.3*C25/('Произв. прогр.'!B32*'Произв. прогр.'!B47*'Произв. прогр.'!B48*'Произв. прогр.'!B50),3)</f>
        <v>0.353</v>
      </c>
      <c r="D29" s="22" t="n">
        <f aca="false">ROUND(1.3*D25/('Произв. прогр.'!C32*'Произв. прогр.'!C47*'Произв. прогр.'!C48*'Произв. прогр.'!C50),3)</f>
        <v>0.156</v>
      </c>
      <c r="E29" s="22" t="n">
        <f aca="false">1.3*C25/('Произв. прогр.'!D32*'Произв. прогр.'!D47*'Произв. прогр.'!D48*'Произв. прогр.'!D50)</f>
        <v>0.186708692131226</v>
      </c>
    </row>
    <row r="30" customFormat="false" ht="12.75" hidden="false" customHeight="false" outlineLevel="0" collapsed="false">
      <c r="A30" s="3" t="s">
        <v>241</v>
      </c>
      <c r="B30" s="2" t="s">
        <v>176</v>
      </c>
      <c r="C30" s="2" t="n">
        <f aca="false">ROUND(C29*C28,0)</f>
        <v>231568</v>
      </c>
      <c r="D30" s="2" t="n">
        <f aca="false">ROUND(D29*D28,0)</f>
        <v>892242</v>
      </c>
      <c r="E30" s="31" t="n">
        <f aca="false">E29*E28</f>
        <v>1190361.26668263</v>
      </c>
    </row>
    <row r="31" customFormat="false" ht="12.75" hidden="false" customHeight="false" outlineLevel="0" collapsed="false">
      <c r="A31" s="3" t="s">
        <v>242</v>
      </c>
      <c r="B31" s="2" t="s">
        <v>176</v>
      </c>
      <c r="C31" s="2" t="n">
        <f aca="false">C27+C30</f>
        <v>244032</v>
      </c>
      <c r="D31" s="31" t="n">
        <f aca="false">D27+D30</f>
        <v>1210566</v>
      </c>
      <c r="E31" s="31" t="n">
        <f aca="false">E27+E30</f>
        <v>1517289.34446041</v>
      </c>
    </row>
    <row r="32" customFormat="false" ht="12.75" hidden="false" customHeight="false" outlineLevel="0" collapsed="false">
      <c r="A32" s="3" t="s">
        <v>243</v>
      </c>
      <c r="B32" s="2" t="s">
        <v>176</v>
      </c>
      <c r="C32" s="31" t="n">
        <f aca="false">ROUND(C25*C18,0)</f>
        <v>261516</v>
      </c>
      <c r="D32" s="31" t="n">
        <f aca="false">ROUND(D25*D18,0)</f>
        <v>1094340</v>
      </c>
      <c r="E32" s="31" t="n">
        <f aca="false">C25*E18</f>
        <v>1355856.082</v>
      </c>
    </row>
    <row r="33" customFormat="false" ht="12.75" hidden="false" customHeight="false" outlineLevel="0" collapsed="false">
      <c r="A33" s="3" t="s">
        <v>244</v>
      </c>
      <c r="B33" s="2" t="s">
        <v>176</v>
      </c>
      <c r="C33" s="64" t="n">
        <f aca="false">ROUND(C25-C25/10,2)</f>
        <v>19.78</v>
      </c>
      <c r="D33" s="64" t="n">
        <f aca="false">C33</f>
        <v>19.78</v>
      </c>
      <c r="E33" s="59"/>
    </row>
    <row r="34" customFormat="false" ht="12.75" hidden="false" customHeight="false" outlineLevel="0" collapsed="false">
      <c r="A34" s="3" t="s">
        <v>245</v>
      </c>
      <c r="B34" s="2" t="s">
        <v>176</v>
      </c>
      <c r="C34" s="30" t="n">
        <f aca="false">ROUND(C33*C17,0)</f>
        <v>8701</v>
      </c>
      <c r="D34" s="30" t="n">
        <f aca="false">ROUND(D33*D17,0)</f>
        <v>31134</v>
      </c>
      <c r="E34" s="30" t="n">
        <f aca="false">C33*E17</f>
        <v>39834.942</v>
      </c>
    </row>
    <row r="35" customFormat="false" ht="12.75" hidden="false" customHeight="false" outlineLevel="0" collapsed="false">
      <c r="A35" s="3" t="s">
        <v>246</v>
      </c>
      <c r="B35" s="2" t="s">
        <v>176</v>
      </c>
      <c r="C35" s="30" t="n">
        <f aca="false">ROUND(C25*C15*(0.25*C21/C20+0.1*C22/C20),0)</f>
        <v>24371</v>
      </c>
      <c r="D35" s="30" t="n">
        <f aca="false">ROUND(D25*D15*(0.25*D21/D20+0.1*D22/D20),0)</f>
        <v>120628</v>
      </c>
      <c r="E35" s="30" t="n">
        <f aca="false">C25*E15*(0.25*E21/E20+0.1*E22/E20)</f>
        <v>144934.776777778</v>
      </c>
    </row>
    <row r="36" customFormat="false" ht="12.75" hidden="false" customHeight="false" outlineLevel="0" collapsed="false">
      <c r="A36" s="3" t="s">
        <v>247</v>
      </c>
      <c r="B36" s="2" t="s">
        <v>248</v>
      </c>
      <c r="C36" s="30" t="n">
        <f aca="false">ROUND(0.25*C32,0)</f>
        <v>65379</v>
      </c>
      <c r="D36" s="30" t="n">
        <f aca="false">ROUND(0.25*D32,0)</f>
        <v>273585</v>
      </c>
      <c r="E36" s="30" t="n">
        <f aca="false">0.25*E32</f>
        <v>338964.0205</v>
      </c>
    </row>
    <row r="37" customFormat="false" ht="12.75" hidden="false" customHeight="false" outlineLevel="0" collapsed="false">
      <c r="A37" s="3" t="s">
        <v>249</v>
      </c>
      <c r="B37" s="2" t="s">
        <v>176</v>
      </c>
      <c r="C37" s="30" t="n">
        <f aca="false">ROUND(0.3*C31,0)</f>
        <v>73210</v>
      </c>
      <c r="D37" s="30" t="n">
        <f aca="false">ROUND(0.3*D31,0)</f>
        <v>363170</v>
      </c>
      <c r="E37" s="30" t="n">
        <f aca="false">0.3*E31</f>
        <v>455186.803338122</v>
      </c>
    </row>
    <row r="38" customFormat="false" ht="12.75" hidden="false" customHeight="false" outlineLevel="0" collapsed="false">
      <c r="A38" s="3" t="s">
        <v>250</v>
      </c>
      <c r="B38" s="2" t="s">
        <v>176</v>
      </c>
      <c r="C38" s="30" t="n">
        <f aca="false">C27+C30+C34+C35+C36+C37</f>
        <v>415693</v>
      </c>
      <c r="D38" s="30" t="n">
        <f aca="false">D27+D30+D34+D35+D36+D37</f>
        <v>1999083</v>
      </c>
      <c r="E38" s="30" t="n">
        <f aca="false">E27+E30+E34+E35+E36+E37</f>
        <v>2496209.88707631</v>
      </c>
    </row>
    <row r="39" customFormat="false" ht="12.75" hidden="false" customHeight="false" outlineLevel="0" collapsed="false">
      <c r="A39" s="3" t="s">
        <v>251</v>
      </c>
      <c r="B39" s="2" t="s">
        <v>176</v>
      </c>
      <c r="C39" s="30" t="n">
        <f aca="false">ROUND(0.12*C38,0)</f>
        <v>49883</v>
      </c>
      <c r="D39" s="30" t="n">
        <f aca="false">ROUND(0.12*D38,0)</f>
        <v>239890</v>
      </c>
      <c r="E39" s="30" t="n">
        <f aca="false">0.12*E38</f>
        <v>299545.186449157</v>
      </c>
    </row>
    <row r="40" customFormat="false" ht="25.5" hidden="false" customHeight="false" outlineLevel="0" collapsed="false">
      <c r="A40" s="39" t="s">
        <v>252</v>
      </c>
      <c r="B40" s="2" t="s">
        <v>176</v>
      </c>
      <c r="C40" s="30" t="n">
        <f aca="false">ROUND((C39+C38)*1.15,0)</f>
        <v>535412</v>
      </c>
      <c r="D40" s="30" t="n">
        <f aca="false">ROUND((D39+D38)*1.15,0)</f>
        <v>2574819</v>
      </c>
      <c r="E40" s="30" t="n">
        <f aca="false">SUM(C40:D40)</f>
        <v>3110231</v>
      </c>
    </row>
    <row r="41" customFormat="false" ht="12.75" hidden="false" customHeight="false" outlineLevel="0" collapsed="false">
      <c r="A41" s="3" t="s">
        <v>253</v>
      </c>
      <c r="B41" s="2" t="s">
        <v>176</v>
      </c>
      <c r="C41" s="30" t="n">
        <f aca="false">ROUND(C40/12/C20,0)</f>
        <v>6374</v>
      </c>
      <c r="D41" s="30" t="n">
        <f aca="false">ROUND(D40/12/D20,0)</f>
        <v>7399</v>
      </c>
      <c r="E41" s="30" t="n">
        <f aca="false">E40/12/E20</f>
        <v>7199.6087962963</v>
      </c>
      <c r="F41" s="63"/>
    </row>
    <row r="42" customFormat="false" ht="12.75" hidden="false" customHeight="false" outlineLevel="0" collapsed="false">
      <c r="A42" s="13"/>
      <c r="B42" s="13"/>
      <c r="C42" s="63"/>
      <c r="D42" s="63"/>
      <c r="E42" s="63"/>
      <c r="F42" s="63"/>
    </row>
    <row r="43" customFormat="false" ht="12.75" hidden="false" customHeight="false" outlineLevel="0" collapsed="false">
      <c r="A43" s="61" t="s">
        <v>254</v>
      </c>
      <c r="C43" s="8" t="s">
        <v>255</v>
      </c>
    </row>
    <row r="44" customFormat="false" ht="12.75" hidden="false" customHeight="false" outlineLevel="0" collapsed="false">
      <c r="A44" s="2" t="s">
        <v>46</v>
      </c>
      <c r="B44" s="2" t="s">
        <v>256</v>
      </c>
      <c r="C44" s="2" t="s">
        <v>257</v>
      </c>
    </row>
    <row r="45" customFormat="false" ht="25.5" hidden="false" customHeight="false" outlineLevel="0" collapsed="false">
      <c r="A45" s="39" t="s">
        <v>258</v>
      </c>
      <c r="B45" s="2" t="s">
        <v>127</v>
      </c>
      <c r="C45" s="31" t="n">
        <f aca="false">ТОиР!E43-E17</f>
        <v>11819.85</v>
      </c>
    </row>
    <row r="46" customFormat="false" ht="12.75" hidden="false" customHeight="false" outlineLevel="0" collapsed="false">
      <c r="A46" s="3" t="s">
        <v>259</v>
      </c>
      <c r="B46" s="2" t="s">
        <v>225</v>
      </c>
      <c r="C46" s="2" t="n">
        <f aca="false">ROUND((C2-(SUM($C3:$C8)))*$C9-$C10,1)</f>
        <v>1756.8</v>
      </c>
    </row>
    <row r="47" customFormat="false" ht="12.75" hidden="false" customHeight="false" outlineLevel="0" collapsed="false">
      <c r="A47" s="3" t="s">
        <v>260</v>
      </c>
      <c r="B47" s="2" t="s">
        <v>230</v>
      </c>
      <c r="C47" s="2" t="n">
        <f aca="false">ROUND(C45/C46,0)</f>
        <v>7</v>
      </c>
    </row>
    <row r="48" customFormat="false" ht="12.75" hidden="false" customHeight="false" outlineLevel="0" collapsed="false">
      <c r="A48" s="3" t="s">
        <v>261</v>
      </c>
      <c r="B48" s="2" t="s">
        <v>176</v>
      </c>
      <c r="C48" s="64" t="n">
        <f aca="false">C33</f>
        <v>19.78</v>
      </c>
    </row>
    <row r="49" customFormat="false" ht="12.75" hidden="false" customHeight="false" outlineLevel="0" collapsed="false">
      <c r="A49" s="3" t="s">
        <v>262</v>
      </c>
      <c r="B49" s="2" t="s">
        <v>176</v>
      </c>
      <c r="C49" s="2" t="n">
        <f aca="false">ROUND(C48*C45,0)</f>
        <v>233797</v>
      </c>
    </row>
    <row r="50" customFormat="false" ht="12.75" hidden="false" customHeight="false" outlineLevel="0" collapsed="false">
      <c r="A50" s="3" t="s">
        <v>263</v>
      </c>
      <c r="B50" s="2" t="s">
        <v>176</v>
      </c>
      <c r="C50" s="31" t="n">
        <f aca="false">ROUND(0.15*C49,0)</f>
        <v>35070</v>
      </c>
    </row>
    <row r="51" customFormat="false" ht="12.75" hidden="false" customHeight="false" outlineLevel="0" collapsed="false">
      <c r="A51" s="3" t="s">
        <v>264</v>
      </c>
      <c r="B51" s="2" t="s">
        <v>176</v>
      </c>
      <c r="C51" s="31" t="n">
        <f aca="false">ROUND(0.3*C49,0)</f>
        <v>70139</v>
      </c>
    </row>
    <row r="52" customFormat="false" ht="12.75" hidden="false" customHeight="false" outlineLevel="0" collapsed="false">
      <c r="A52" s="3" t="s">
        <v>265</v>
      </c>
      <c r="B52" s="2" t="s">
        <v>176</v>
      </c>
      <c r="C52" s="31" t="n">
        <f aca="false">C49+C50+C51</f>
        <v>339006</v>
      </c>
    </row>
    <row r="53" customFormat="false" ht="12.75" hidden="false" customHeight="false" outlineLevel="0" collapsed="false">
      <c r="A53" s="3" t="s">
        <v>266</v>
      </c>
      <c r="B53" s="2" t="s">
        <v>176</v>
      </c>
      <c r="C53" s="31" t="n">
        <f aca="false">ROUND(0.1*C52,0)</f>
        <v>33901</v>
      </c>
    </row>
    <row r="54" customFormat="false" ht="25.5" hidden="false" customHeight="false" outlineLevel="0" collapsed="false">
      <c r="A54" s="39" t="s">
        <v>267</v>
      </c>
      <c r="B54" s="2" t="s">
        <v>176</v>
      </c>
      <c r="C54" s="31" t="n">
        <f aca="false">ROUND((C53+C52)*1.15,0)</f>
        <v>428843</v>
      </c>
    </row>
    <row r="55" customFormat="false" ht="12.75" hidden="false" customHeight="false" outlineLevel="0" collapsed="false">
      <c r="A55" s="3" t="s">
        <v>268</v>
      </c>
      <c r="B55" s="2" t="s">
        <v>176</v>
      </c>
      <c r="C55" s="31" t="n">
        <f aca="false">ROUND(C54/12/C47,0)</f>
        <v>5105</v>
      </c>
    </row>
    <row r="56" customFormat="false" ht="12.75" hidden="false" customHeight="false" outlineLevel="0" collapsed="false">
      <c r="A56" s="13"/>
      <c r="B56" s="13"/>
      <c r="C56" s="63"/>
    </row>
    <row r="57" customFormat="false" ht="12.75" hidden="false" customHeight="false" outlineLevel="0" collapsed="false">
      <c r="A57" s="65" t="s">
        <v>269</v>
      </c>
      <c r="B57" s="13"/>
      <c r="C57" s="63"/>
    </row>
    <row r="58" customFormat="false" ht="12.75" hidden="false" customHeight="false" outlineLevel="0" collapsed="false">
      <c r="A58" s="3" t="s">
        <v>270</v>
      </c>
      <c r="B58" s="42" t="n">
        <v>1400</v>
      </c>
      <c r="C58" s="63"/>
    </row>
    <row r="59" customFormat="false" ht="12.75" hidden="false" customHeight="false" outlineLevel="0" collapsed="false">
      <c r="A59" s="3" t="s">
        <v>271</v>
      </c>
      <c r="B59" s="42" t="n">
        <v>4500</v>
      </c>
    </row>
    <row r="60" customFormat="false" ht="12.75" hidden="false" customHeight="false" outlineLevel="0" collapsed="false">
      <c r="A60" s="3" t="s">
        <v>272</v>
      </c>
      <c r="B60" s="42" t="n">
        <v>1500</v>
      </c>
    </row>
    <row r="61" customFormat="false" ht="12.75" hidden="false" customHeight="false" outlineLevel="0" collapsed="false">
      <c r="E61" s="62" t="s">
        <v>273</v>
      </c>
    </row>
    <row r="62" customFormat="false" ht="38.25" hidden="false" customHeight="false" outlineLevel="0" collapsed="false">
      <c r="A62" s="2" t="s">
        <v>274</v>
      </c>
      <c r="B62" s="11" t="s">
        <v>275</v>
      </c>
      <c r="C62" s="11" t="s">
        <v>276</v>
      </c>
      <c r="D62" s="11" t="s">
        <v>277</v>
      </c>
      <c r="E62" s="11" t="s">
        <v>278</v>
      </c>
    </row>
    <row r="63" customFormat="false" ht="12.75" hidden="false" customHeight="false" outlineLevel="0" collapsed="false">
      <c r="A63" s="3" t="s">
        <v>279</v>
      </c>
      <c r="B63" s="66" t="n">
        <f aca="false">E20</f>
        <v>36</v>
      </c>
      <c r="C63" s="30" t="n">
        <f aca="false">E40</f>
        <v>3110231</v>
      </c>
      <c r="D63" s="31" t="n">
        <f aca="false">ROUND(C63/B63/12,0)</f>
        <v>7200</v>
      </c>
      <c r="E63" s="31" t="n">
        <f aca="false">ROUND('Пл. пер.'!D27/ЗП!B63*1000,0)</f>
        <v>177097</v>
      </c>
    </row>
    <row r="64" customFormat="false" ht="12.75" hidden="false" customHeight="false" outlineLevel="0" collapsed="false">
      <c r="A64" s="3" t="s">
        <v>280</v>
      </c>
      <c r="B64" s="67" t="n">
        <f aca="false">C47</f>
        <v>7</v>
      </c>
      <c r="C64" s="30" t="n">
        <f aca="false">C54</f>
        <v>428843</v>
      </c>
      <c r="D64" s="31" t="n">
        <f aca="false">ROUND(C64/B64/12,0)</f>
        <v>5105</v>
      </c>
      <c r="E64" s="31" t="n">
        <f aca="false">ROUND(C45/B64,0)</f>
        <v>1689</v>
      </c>
    </row>
    <row r="65" customFormat="false" ht="12.75" hidden="false" customHeight="false" outlineLevel="0" collapsed="false">
      <c r="A65" s="3" t="s">
        <v>281</v>
      </c>
      <c r="B65" s="67" t="n">
        <f aca="false">ROUND(B64*0.3,0)</f>
        <v>2</v>
      </c>
      <c r="C65" s="30" t="n">
        <f aca="false">B58*B65*12</f>
        <v>33600</v>
      </c>
      <c r="D65" s="31" t="n">
        <f aca="false">ROUND(C65/B65/12,0)</f>
        <v>1400</v>
      </c>
      <c r="E65" s="31"/>
    </row>
    <row r="66" customFormat="false" ht="12.75" hidden="false" customHeight="false" outlineLevel="0" collapsed="false">
      <c r="A66" s="3" t="s">
        <v>282</v>
      </c>
      <c r="B66" s="67" t="n">
        <f aca="false">ROUNDUP(0.6*(B68-SUM(B63:B65)),0)</f>
        <v>5</v>
      </c>
      <c r="C66" s="30" t="n">
        <f aca="false">B59*B66*12</f>
        <v>270000</v>
      </c>
      <c r="D66" s="31" t="n">
        <f aca="false">ROUND(C66/B66/12,0)</f>
        <v>4500</v>
      </c>
      <c r="E66" s="31"/>
    </row>
    <row r="67" customFormat="false" ht="12.75" hidden="false" customHeight="false" outlineLevel="0" collapsed="false">
      <c r="A67" s="3" t="s">
        <v>283</v>
      </c>
      <c r="B67" s="67" t="n">
        <f aca="false">ROUNDDOWN(0.4*(B68-SUM(B63:B65)),0)</f>
        <v>3</v>
      </c>
      <c r="C67" s="30" t="n">
        <f aca="false">B60*B67*12</f>
        <v>54000</v>
      </c>
      <c r="D67" s="31" t="n">
        <f aca="false">ROUND(C67/B67/12,0)</f>
        <v>1500</v>
      </c>
      <c r="E67" s="31"/>
    </row>
    <row r="68" customFormat="false" ht="12.75" hidden="false" customHeight="false" outlineLevel="0" collapsed="false">
      <c r="A68" s="2" t="s">
        <v>284</v>
      </c>
      <c r="B68" s="67" t="n">
        <f aca="false">ROUND((SUM(B63:B65))*100/85,0)</f>
        <v>53</v>
      </c>
      <c r="C68" s="30" t="n">
        <f aca="false">SUM(C63:C67)</f>
        <v>3896674</v>
      </c>
      <c r="D68" s="31" t="n">
        <f aca="false">ROUND(C68/B68/12,0)</f>
        <v>6127</v>
      </c>
      <c r="E68" s="31" t="n">
        <f aca="false">Доходы!C30/B68</f>
        <v>362140.433962264</v>
      </c>
    </row>
    <row r="71" customFormat="false" ht="12.75" hidden="false" customHeight="false" outlineLevel="0" collapsed="false">
      <c r="B71" s="68"/>
    </row>
  </sheetData>
  <mergeCells count="4">
    <mergeCell ref="A13:A14"/>
    <mergeCell ref="B13:B14"/>
    <mergeCell ref="C13:D13"/>
    <mergeCell ref="E13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3.85"/>
    <col collapsed="false" customWidth="true" hidden="false" outlineLevel="0" max="3" min="3" style="1" width="20.85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A2" s="11" t="s">
        <v>95</v>
      </c>
      <c r="B2" s="2" t="s">
        <v>4</v>
      </c>
      <c r="C2" s="2" t="s">
        <v>5</v>
      </c>
      <c r="D2" s="27"/>
    </row>
    <row r="3" customFormat="false" ht="12.75" hidden="false" customHeight="false" outlineLevel="0" collapsed="false">
      <c r="A3" s="69" t="s">
        <v>285</v>
      </c>
      <c r="B3" s="4" t="n">
        <v>600000</v>
      </c>
      <c r="C3" s="4" t="n">
        <v>500000</v>
      </c>
      <c r="D3" s="27"/>
    </row>
    <row r="4" customFormat="false" ht="12.75" hidden="false" customHeight="false" outlineLevel="0" collapsed="false">
      <c r="A4" s="69" t="s">
        <v>286</v>
      </c>
      <c r="B4" s="4" t="n">
        <v>0.3</v>
      </c>
      <c r="C4" s="4" t="n">
        <v>0.2</v>
      </c>
      <c r="D4" s="27"/>
    </row>
    <row r="5" customFormat="false" ht="12.75" hidden="false" customHeight="false" outlineLevel="0" collapsed="false">
      <c r="A5" s="69" t="s">
        <v>287</v>
      </c>
      <c r="B5" s="59" t="n">
        <f aca="false">ROUND(B4*ТОиР!C21*B3/100000,0)</f>
        <v>393581</v>
      </c>
      <c r="C5" s="59" t="n">
        <f aca="false">ROUND(C4*ТОиР!D21*C3/100000,0)</f>
        <v>931818</v>
      </c>
      <c r="D5" s="70" t="n">
        <f aca="false">SUM(B5:C5)</f>
        <v>1325399</v>
      </c>
    </row>
    <row r="6" customFormat="false" ht="12.75" hidden="false" customHeight="false" outlineLevel="0" collapsed="false">
      <c r="A6" s="69" t="s">
        <v>288</v>
      </c>
      <c r="B6" s="60" t="n">
        <v>4.5</v>
      </c>
      <c r="C6" s="71"/>
      <c r="D6" s="71"/>
    </row>
    <row r="7" customFormat="false" ht="12.75" hidden="false" customHeight="false" outlineLevel="0" collapsed="false">
      <c r="A7" s="69" t="s">
        <v>289</v>
      </c>
      <c r="B7" s="4" t="n">
        <v>38.5</v>
      </c>
    </row>
    <row r="8" customFormat="false" ht="12.75" hidden="false" customHeight="false" outlineLevel="0" collapsed="false">
      <c r="B8" s="29"/>
      <c r="C8" s="62" t="s">
        <v>290</v>
      </c>
    </row>
    <row r="9" customFormat="false" ht="27" hidden="false" customHeight="true" outlineLevel="0" collapsed="false">
      <c r="A9" s="2" t="s">
        <v>291</v>
      </c>
      <c r="B9" s="11" t="s">
        <v>292</v>
      </c>
      <c r="C9" s="11" t="s">
        <v>293</v>
      </c>
    </row>
    <row r="10" customFormat="false" ht="12.75" hidden="false" customHeight="false" outlineLevel="0" collapsed="false">
      <c r="A10" s="3" t="s">
        <v>294</v>
      </c>
      <c r="B10" s="72" t="n">
        <f aca="false">ROUND((100+B7)/100*ЗП!C68,0)</f>
        <v>5396893</v>
      </c>
      <c r="C10" s="32" t="n">
        <f aca="false">ROUND(B10/'Пл. пер.'!$D$27/1000,2)</f>
        <v>0.85</v>
      </c>
    </row>
    <row r="11" customFormat="false" ht="12.75" hidden="false" customHeight="false" outlineLevel="0" collapsed="false">
      <c r="A11" s="3" t="s">
        <v>295</v>
      </c>
      <c r="B11" s="72" t="n">
        <f aca="false">МТС!E35</f>
        <v>3210270</v>
      </c>
      <c r="C11" s="32" t="n">
        <f aca="false">ROUND(B11/'Пл. пер.'!$D$27/1000,2)</f>
        <v>0.5</v>
      </c>
    </row>
    <row r="12" customFormat="false" ht="12.75" hidden="false" customHeight="false" outlineLevel="0" collapsed="false">
      <c r="A12" s="3" t="s">
        <v>296</v>
      </c>
      <c r="B12" s="72" t="n">
        <f aca="false">МТС!E58</f>
        <v>427648.44</v>
      </c>
      <c r="C12" s="32" t="n">
        <f aca="false">ROUND(B12/'Пл. пер.'!$D$27/1000,2)</f>
        <v>0.07</v>
      </c>
    </row>
    <row r="13" customFormat="false" ht="12.75" hidden="false" customHeight="false" outlineLevel="0" collapsed="false">
      <c r="A13" s="3" t="s">
        <v>297</v>
      </c>
      <c r="B13" s="72" t="n">
        <f aca="false">МТС!E71</f>
        <v>164287.2</v>
      </c>
      <c r="C13" s="32" t="n">
        <f aca="false">ROUND(B13/'Пл. пер.'!$D$27/1000,2)</f>
        <v>0.03</v>
      </c>
    </row>
    <row r="14" customFormat="false" ht="12.75" hidden="false" customHeight="false" outlineLevel="0" collapsed="false">
      <c r="A14" s="3" t="s">
        <v>298</v>
      </c>
      <c r="B14" s="72" t="n">
        <f aca="false">МТС!E64</f>
        <v>3427000</v>
      </c>
      <c r="C14" s="32" t="n">
        <f aca="false">ROUND(B14/'Пл. пер.'!$D$27/1000,2)</f>
        <v>0.54</v>
      </c>
    </row>
    <row r="15" customFormat="false" ht="12.75" hidden="false" customHeight="false" outlineLevel="0" collapsed="false">
      <c r="A15" s="3" t="s">
        <v>299</v>
      </c>
      <c r="B15" s="72" t="n">
        <f aca="false">SUM(B5:C5)</f>
        <v>1325399</v>
      </c>
      <c r="C15" s="32" t="n">
        <f aca="false">ROUND(B15/'Пл. пер.'!$D$27/1000,2)</f>
        <v>0.21</v>
      </c>
    </row>
    <row r="16" customFormat="false" ht="12.75" hidden="false" customHeight="false" outlineLevel="0" collapsed="false">
      <c r="A16" s="3" t="s">
        <v>300</v>
      </c>
      <c r="B16" s="72" t="n">
        <f aca="false">ROUND(B6*'Произв. прогр.'!D36,0)</f>
        <v>260541</v>
      </c>
      <c r="C16" s="32" t="n">
        <f aca="false">ROUND(B16/'Пл. пер.'!$D$27/1000,2)</f>
        <v>0.04</v>
      </c>
    </row>
    <row r="17" customFormat="false" ht="12.75" hidden="false" customHeight="false" outlineLevel="0" collapsed="false">
      <c r="A17" s="2" t="s">
        <v>301</v>
      </c>
      <c r="B17" s="72" t="n">
        <f aca="false">SUM(B10:B16)</f>
        <v>14212038.64</v>
      </c>
      <c r="C17" s="32" t="n">
        <f aca="false">ROUND(B17/'Пл. пер.'!$D$27/1000,2)</f>
        <v>2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4" min="4" style="1" width="15.85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69" t="s">
        <v>302</v>
      </c>
      <c r="B1" s="42" t="n">
        <v>500</v>
      </c>
    </row>
    <row r="2" customFormat="false" ht="12.75" hidden="false" customHeight="false" outlineLevel="0" collapsed="false">
      <c r="A2" s="69" t="s">
        <v>303</v>
      </c>
      <c r="B2" s="42" t="n">
        <v>1300</v>
      </c>
    </row>
    <row r="3" customFormat="false" ht="12.75" hidden="false" customHeight="false" outlineLevel="0" collapsed="false">
      <c r="A3" s="69" t="s">
        <v>304</v>
      </c>
      <c r="B3" s="42" t="n">
        <v>350</v>
      </c>
    </row>
    <row r="4" customFormat="false" ht="12.75" hidden="false" customHeight="false" outlineLevel="0" collapsed="false">
      <c r="A4" s="67" t="s">
        <v>305</v>
      </c>
      <c r="B4" s="43"/>
    </row>
    <row r="5" customFormat="false" ht="12.75" hidden="false" customHeight="false" outlineLevel="0" collapsed="false">
      <c r="A5" s="69" t="s">
        <v>306</v>
      </c>
      <c r="B5" s="42" t="n">
        <v>140</v>
      </c>
    </row>
    <row r="6" customFormat="false" ht="12.75" hidden="false" customHeight="false" outlineLevel="0" collapsed="false">
      <c r="A6" s="69" t="s">
        <v>307</v>
      </c>
      <c r="B6" s="42" t="n">
        <v>1.25</v>
      </c>
    </row>
    <row r="7" customFormat="false" ht="12.75" hidden="false" customHeight="false" outlineLevel="0" collapsed="false">
      <c r="A7" s="69" t="s">
        <v>308</v>
      </c>
      <c r="B7" s="42" t="n">
        <v>0.9</v>
      </c>
    </row>
    <row r="8" customFormat="false" ht="12.75" hidden="false" customHeight="false" outlineLevel="0" collapsed="false">
      <c r="A8" s="69" t="s">
        <v>309</v>
      </c>
      <c r="B8" s="42" t="n">
        <v>1</v>
      </c>
    </row>
    <row r="9" customFormat="false" ht="12.75" hidden="false" customHeight="false" outlineLevel="0" collapsed="false">
      <c r="A9" s="69" t="s">
        <v>310</v>
      </c>
      <c r="B9" s="42" t="n">
        <v>0.9964</v>
      </c>
    </row>
    <row r="10" customFormat="false" ht="12.75" hidden="false" customHeight="false" outlineLevel="0" collapsed="false">
      <c r="A10" s="69" t="s">
        <v>311</v>
      </c>
      <c r="B10" s="42" t="n">
        <v>0.95</v>
      </c>
    </row>
    <row r="11" customFormat="false" ht="12.75" hidden="false" customHeight="false" outlineLevel="0" collapsed="false">
      <c r="A11" s="73" t="s">
        <v>312</v>
      </c>
      <c r="B11" s="74" t="n">
        <f aca="false">B5*B6*B7*B8*B9*B10</f>
        <v>149.08635</v>
      </c>
    </row>
    <row r="13" customFormat="false" ht="12.75" hidden="false" customHeight="false" outlineLevel="0" collapsed="false">
      <c r="A13" s="61" t="s">
        <v>313</v>
      </c>
      <c r="D13" s="8" t="s">
        <v>314</v>
      </c>
    </row>
    <row r="14" customFormat="false" ht="51" hidden="false" customHeight="false" outlineLevel="0" collapsed="false">
      <c r="A14" s="11" t="s">
        <v>315</v>
      </c>
      <c r="B14" s="11" t="s">
        <v>316</v>
      </c>
      <c r="C14" s="11" t="s">
        <v>317</v>
      </c>
      <c r="D14" s="11" t="s">
        <v>318</v>
      </c>
    </row>
    <row r="15" customFormat="false" ht="12.75" hidden="false" customHeight="false" outlineLevel="0" collapsed="false">
      <c r="A15" s="3" t="s">
        <v>319</v>
      </c>
      <c r="B15" s="31" t="n">
        <f aca="false">МТС!E35</f>
        <v>3210270</v>
      </c>
      <c r="C15" s="31" t="n">
        <v>4</v>
      </c>
      <c r="D15" s="31" t="n">
        <f aca="false">ROUND(B15*C15/365,0)</f>
        <v>35181</v>
      </c>
    </row>
    <row r="16" customFormat="false" ht="12.75" hidden="false" customHeight="false" outlineLevel="0" collapsed="false">
      <c r="A16" s="3" t="s">
        <v>320</v>
      </c>
      <c r="B16" s="31" t="n">
        <f aca="false">МТС!E58</f>
        <v>427648.44</v>
      </c>
      <c r="C16" s="31" t="n">
        <v>30</v>
      </c>
      <c r="D16" s="31" t="n">
        <f aca="false">ROUND(B16*C16/365,0)</f>
        <v>35149</v>
      </c>
    </row>
    <row r="17" customFormat="false" ht="12.75" hidden="false" customHeight="false" outlineLevel="0" collapsed="false">
      <c r="A17" s="3" t="s">
        <v>321</v>
      </c>
      <c r="B17" s="31" t="n">
        <f aca="false">МТС!E64</f>
        <v>3427000</v>
      </c>
      <c r="C17" s="31" t="n">
        <v>30</v>
      </c>
      <c r="D17" s="31" t="n">
        <f aca="false">ROUND(B17*C17/365,0)</f>
        <v>281671</v>
      </c>
    </row>
    <row r="18" customFormat="false" ht="12.75" hidden="false" customHeight="false" outlineLevel="0" collapsed="false">
      <c r="A18" s="3" t="s">
        <v>322</v>
      </c>
      <c r="B18" s="31" t="n">
        <f aca="false">МТС!E67</f>
        <v>92037</v>
      </c>
      <c r="C18" s="31" t="n">
        <v>80</v>
      </c>
      <c r="D18" s="31" t="n">
        <f aca="false">ROUND(B18*C18/365,0)</f>
        <v>20172</v>
      </c>
    </row>
    <row r="19" customFormat="false" ht="12.75" hidden="false" customHeight="false" outlineLevel="0" collapsed="false">
      <c r="A19" s="3" t="s">
        <v>323</v>
      </c>
      <c r="B19" s="31" t="n">
        <f aca="false">МТС!E69</f>
        <v>103543</v>
      </c>
      <c r="C19" s="31" t="n">
        <v>30</v>
      </c>
      <c r="D19" s="31" t="n">
        <f aca="false">ROUND(B19*C19/365,0)</f>
        <v>8510</v>
      </c>
    </row>
    <row r="20" customFormat="false" ht="12.75" hidden="false" customHeight="false" outlineLevel="0" collapsed="false">
      <c r="A20" s="3" t="s">
        <v>324</v>
      </c>
      <c r="B20" s="31"/>
      <c r="C20" s="31"/>
      <c r="D20" s="31" t="n">
        <f aca="false">ROUND(0.04*(СС!B3*'Произв. прогр.'!B31+'Произв. прогр.'!C31*СС!C3),0)</f>
        <v>396000</v>
      </c>
    </row>
    <row r="21" customFormat="false" ht="12.75" hidden="false" customHeight="false" outlineLevel="0" collapsed="false">
      <c r="A21" s="3" t="s">
        <v>325</v>
      </c>
      <c r="B21" s="31" t="n">
        <f aca="false">ROUND(B2*'Произв. прогр.'!D31,0)</f>
        <v>24700</v>
      </c>
      <c r="C21" s="31" t="n">
        <v>200</v>
      </c>
      <c r="D21" s="31" t="n">
        <f aca="false">ROUND(B21*C21/365,0)</f>
        <v>13534</v>
      </c>
    </row>
    <row r="22" customFormat="false" ht="12.75" hidden="false" customHeight="false" outlineLevel="0" collapsed="false">
      <c r="A22" s="3" t="s">
        <v>326</v>
      </c>
      <c r="B22" s="31" t="n">
        <f aca="false">ROUND(B1*(ЗП!B64+ЗП!B65),0)</f>
        <v>4500</v>
      </c>
      <c r="C22" s="31" t="n">
        <v>180</v>
      </c>
      <c r="D22" s="31" t="n">
        <f aca="false">ROUND(B22*C22/365,0)</f>
        <v>2219</v>
      </c>
    </row>
    <row r="23" customFormat="false" ht="12.75" hidden="false" customHeight="false" outlineLevel="0" collapsed="false">
      <c r="A23" s="3" t="s">
        <v>327</v>
      </c>
      <c r="B23" s="31" t="n">
        <f aca="false">ROUND(B3*'Произв. прогр.'!D31,0)</f>
        <v>6650</v>
      </c>
      <c r="C23" s="31" t="n">
        <v>100</v>
      </c>
      <c r="D23" s="31" t="n">
        <f aca="false">ROUND(B23*C23/365,0)</f>
        <v>1822</v>
      </c>
    </row>
    <row r="24" customFormat="false" ht="12.75" hidden="false" customHeight="false" outlineLevel="0" collapsed="false">
      <c r="A24" s="2" t="s">
        <v>328</v>
      </c>
      <c r="B24" s="31" t="n">
        <f aca="false">SUM(B15:B23)</f>
        <v>7296348.44</v>
      </c>
      <c r="C24" s="2"/>
      <c r="D24" s="31" t="n">
        <f aca="false">SUM(D15:D23)</f>
        <v>794258</v>
      </c>
    </row>
    <row r="26" customFormat="false" ht="12.75" hidden="false" customHeight="false" outlineLevel="0" collapsed="false">
      <c r="A26" s="61" t="s">
        <v>329</v>
      </c>
      <c r="C26" s="8" t="s">
        <v>330</v>
      </c>
    </row>
    <row r="27" customFormat="false" ht="12.75" hidden="false" customHeight="false" outlineLevel="0" collapsed="false">
      <c r="A27" s="2" t="s">
        <v>46</v>
      </c>
      <c r="B27" s="2" t="s">
        <v>256</v>
      </c>
      <c r="C27" s="2" t="s">
        <v>257</v>
      </c>
    </row>
    <row r="28" customFormat="false" ht="12.75" hidden="false" customHeight="false" outlineLevel="0" collapsed="false">
      <c r="A28" s="3" t="s">
        <v>331</v>
      </c>
      <c r="B28" s="2" t="s">
        <v>332</v>
      </c>
      <c r="C28" s="32" t="n">
        <f aca="false">СС!C17</f>
        <v>2.23</v>
      </c>
      <c r="D28" s="75"/>
    </row>
    <row r="29" customFormat="false" ht="12.75" hidden="false" customHeight="false" outlineLevel="0" collapsed="false">
      <c r="A29" s="3" t="s">
        <v>333</v>
      </c>
      <c r="B29" s="2" t="s">
        <v>334</v>
      </c>
      <c r="C29" s="64" t="n">
        <v>35</v>
      </c>
      <c r="D29" s="75"/>
    </row>
    <row r="30" customFormat="false" ht="12.75" hidden="false" customHeight="false" outlineLevel="0" collapsed="false">
      <c r="A30" s="3" t="s">
        <v>335</v>
      </c>
      <c r="B30" s="2" t="s">
        <v>176</v>
      </c>
      <c r="C30" s="30" t="n">
        <f aca="false">ROUND((C28*(1+C29/100))*'Пл. пер.'!D27*1000,0)</f>
        <v>19193443</v>
      </c>
      <c r="D30" s="75"/>
    </row>
    <row r="31" customFormat="false" ht="12.75" hidden="false" customHeight="false" outlineLevel="0" collapsed="false">
      <c r="A31" s="3" t="s">
        <v>336</v>
      </c>
      <c r="B31" s="2" t="s">
        <v>176</v>
      </c>
      <c r="C31" s="30" t="n">
        <f aca="false">C30</f>
        <v>19193443</v>
      </c>
      <c r="D31" s="75"/>
    </row>
    <row r="32" customFormat="false" ht="12.75" hidden="false" customHeight="false" outlineLevel="0" collapsed="false">
      <c r="A32" s="3" t="s">
        <v>337</v>
      </c>
      <c r="B32" s="2" t="s">
        <v>176</v>
      </c>
      <c r="C32" s="30" t="n">
        <f aca="false">ROUND(0.02*C30,0)</f>
        <v>383869</v>
      </c>
      <c r="D32" s="75"/>
    </row>
    <row r="33" customFormat="false" ht="12.75" hidden="false" customHeight="false" outlineLevel="0" collapsed="false">
      <c r="A33" s="3" t="s">
        <v>338</v>
      </c>
      <c r="B33" s="2" t="s">
        <v>176</v>
      </c>
      <c r="C33" s="30" t="n">
        <f aca="false">ROUND(C30-C32-СС!B17,0)</f>
        <v>4597535</v>
      </c>
      <c r="D33" s="75"/>
    </row>
    <row r="34" customFormat="false" ht="12.75" hidden="false" customHeight="false" outlineLevel="0" collapsed="false">
      <c r="A34" s="3" t="s">
        <v>339</v>
      </c>
      <c r="B34" s="2" t="s">
        <v>176</v>
      </c>
      <c r="C34" s="30" t="n">
        <f aca="false">ROUND(СС!B3*'Произв. прогр.'!B31+СС!C3*'Произв. прогр.'!C31,0)</f>
        <v>9900000</v>
      </c>
      <c r="D34" s="75"/>
    </row>
    <row r="35" customFormat="false" ht="12.75" hidden="false" customHeight="false" outlineLevel="0" collapsed="false">
      <c r="A35" s="3" t="s">
        <v>340</v>
      </c>
      <c r="B35" s="2" t="s">
        <v>176</v>
      </c>
      <c r="C35" s="30" t="n">
        <f aca="false">ROUND(B11*'Произв. прогр.'!D31,0)</f>
        <v>2833</v>
      </c>
      <c r="D35" s="75"/>
    </row>
    <row r="36" customFormat="false" ht="12.75" hidden="false" customHeight="false" outlineLevel="0" collapsed="false">
      <c r="A36" s="3" t="s">
        <v>341</v>
      </c>
      <c r="B36" s="2" t="s">
        <v>176</v>
      </c>
      <c r="C36" s="30" t="n">
        <f aca="false">C35+C34</f>
        <v>9902833</v>
      </c>
      <c r="D36" s="75"/>
    </row>
    <row r="37" customFormat="false" ht="12.75" hidden="false" customHeight="false" outlineLevel="0" collapsed="false">
      <c r="A37" s="3" t="s">
        <v>342</v>
      </c>
      <c r="B37" s="2" t="s">
        <v>176</v>
      </c>
      <c r="C37" s="30" t="n">
        <f aca="false">D24</f>
        <v>794258</v>
      </c>
      <c r="D37" s="75"/>
    </row>
    <row r="38" customFormat="false" ht="12.75" hidden="false" customHeight="false" outlineLevel="0" collapsed="false">
      <c r="A38" s="3" t="s">
        <v>343</v>
      </c>
      <c r="B38" s="2" t="s">
        <v>176</v>
      </c>
      <c r="C38" s="30" t="n">
        <f aca="false">ROUND(0.02*(C37+C36),0)</f>
        <v>213942</v>
      </c>
      <c r="D38" s="75"/>
    </row>
    <row r="39" customFormat="false" ht="12.75" hidden="false" customHeight="false" outlineLevel="0" collapsed="false">
      <c r="A39" s="3" t="s">
        <v>344</v>
      </c>
      <c r="B39" s="2" t="s">
        <v>334</v>
      </c>
      <c r="C39" s="2" t="n">
        <f aca="false">ROUND(C33/(C36+C37)*100,1)</f>
        <v>43</v>
      </c>
      <c r="D39" s="75"/>
    </row>
    <row r="40" customFormat="false" ht="12.75" hidden="false" customHeight="false" outlineLevel="0" collapsed="false">
      <c r="A40" s="3" t="s">
        <v>345</v>
      </c>
      <c r="B40" s="2" t="s">
        <v>334</v>
      </c>
      <c r="C40" s="2" t="n">
        <f aca="false">ROUND((C33-C38)/(C36+C37)*100,1)</f>
        <v>41</v>
      </c>
      <c r="D40" s="75"/>
    </row>
    <row r="42" customFormat="false" ht="12.75" hidden="false" customHeight="false" outlineLevel="0" collapsed="false">
      <c r="A42" s="61" t="s">
        <v>346</v>
      </c>
    </row>
    <row r="43" customFormat="false" ht="12.75" hidden="false" customHeight="false" outlineLevel="0" collapsed="false">
      <c r="A43" s="3" t="s">
        <v>347</v>
      </c>
      <c r="B43" s="2" t="s">
        <v>348</v>
      </c>
      <c r="C43" s="22" t="n">
        <f aca="false">ROUND(C31/C36,3)</f>
        <v>1.938</v>
      </c>
    </row>
    <row r="44" customFormat="false" ht="12.75" hidden="false" customHeight="false" outlineLevel="0" collapsed="false">
      <c r="A44" s="3" t="s">
        <v>349</v>
      </c>
      <c r="B44" s="2" t="s">
        <v>348</v>
      </c>
      <c r="C44" s="22" t="n">
        <f aca="false">ROUND(1/C43,3)</f>
        <v>0.516</v>
      </c>
    </row>
    <row r="45" customFormat="false" ht="12.75" hidden="false" customHeight="false" outlineLevel="0" collapsed="false">
      <c r="A45" s="3" t="s">
        <v>350</v>
      </c>
      <c r="B45" s="2" t="s">
        <v>351</v>
      </c>
      <c r="C45" s="34" t="n">
        <f aca="false">ROUND(C36/ЗП!B68,1)</f>
        <v>186845.9</v>
      </c>
    </row>
    <row r="46" customFormat="false" ht="12.75" hidden="false" customHeight="false" outlineLevel="0" collapsed="false">
      <c r="A46" s="3" t="s">
        <v>352</v>
      </c>
      <c r="B46" s="2" t="s">
        <v>353</v>
      </c>
      <c r="C46" s="32" t="n">
        <f aca="false">ROUND(C36/C33,2)</f>
        <v>2.15</v>
      </c>
    </row>
    <row r="47" customFormat="false" ht="12.75" hidden="false" customHeight="false" outlineLevel="0" collapsed="false">
      <c r="A47" s="3" t="s">
        <v>354</v>
      </c>
      <c r="B47" s="2"/>
      <c r="C47" s="22" t="n">
        <f aca="false">ROUND(1/C46,3)</f>
        <v>0.465</v>
      </c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61" t="s">
        <v>355</v>
      </c>
    </row>
    <row r="50" customFormat="false" ht="12.75" hidden="false" customHeight="false" outlineLevel="0" collapsed="false">
      <c r="A50" s="3" t="s">
        <v>356</v>
      </c>
      <c r="B50" s="2" t="s">
        <v>357</v>
      </c>
      <c r="C50" s="32" t="n">
        <f aca="false">ROUND(0.8*C31/D24,2)</f>
        <v>19.33</v>
      </c>
    </row>
    <row r="51" customFormat="false" ht="12.75" hidden="false" customHeight="false" outlineLevel="0" collapsed="false">
      <c r="A51" s="3" t="s">
        <v>358</v>
      </c>
      <c r="B51" s="2" t="s">
        <v>359</v>
      </c>
      <c r="C51" s="34" t="n">
        <f aca="false">ROUND(365/C50,1)</f>
        <v>1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8.56"/>
    <col collapsed="false" customWidth="true" hidden="false" outlineLevel="0" max="3" min="3" style="0" width="10.28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76" t="s">
        <v>360</v>
      </c>
      <c r="D1" s="77" t="s">
        <v>361</v>
      </c>
    </row>
    <row r="2" customFormat="false" ht="12.75" hidden="false" customHeight="false" outlineLevel="0" collapsed="false">
      <c r="A2" s="2" t="s">
        <v>46</v>
      </c>
      <c r="B2" s="2" t="s">
        <v>362</v>
      </c>
      <c r="C2" s="2" t="s">
        <v>155</v>
      </c>
      <c r="D2" s="2" t="s">
        <v>257</v>
      </c>
    </row>
    <row r="3" customFormat="false" ht="12.75" hidden="false" customHeight="false" outlineLevel="0" collapsed="false">
      <c r="A3" s="69" t="s">
        <v>363</v>
      </c>
      <c r="B3" s="69"/>
      <c r="C3" s="2"/>
      <c r="D3" s="2"/>
    </row>
    <row r="4" customFormat="false" ht="12.75" hidden="false" customHeight="false" outlineLevel="0" collapsed="false">
      <c r="A4" s="69"/>
      <c r="B4" s="69" t="s">
        <v>364</v>
      </c>
      <c r="C4" s="2" t="s">
        <v>118</v>
      </c>
      <c r="D4" s="2" t="n">
        <f aca="false">'Произв. прогр.'!D31</f>
        <v>19</v>
      </c>
    </row>
    <row r="5" customFormat="false" ht="12.75" hidden="false" customHeight="false" outlineLevel="0" collapsed="false">
      <c r="A5" s="69"/>
      <c r="B5" s="69" t="s">
        <v>365</v>
      </c>
      <c r="C5" s="2" t="s">
        <v>235</v>
      </c>
      <c r="D5" s="2" t="n">
        <f aca="false">'Произв. прогр.'!D32</f>
        <v>10</v>
      </c>
    </row>
    <row r="6" customFormat="false" ht="12.75" hidden="false" customHeight="false" outlineLevel="0" collapsed="false">
      <c r="A6" s="69"/>
      <c r="B6" s="69" t="s">
        <v>366</v>
      </c>
      <c r="C6" s="2" t="s">
        <v>235</v>
      </c>
      <c r="D6" s="31" t="n">
        <f aca="false">'Произв. прогр.'!D33</f>
        <v>190</v>
      </c>
    </row>
    <row r="7" customFormat="false" ht="12.75" hidden="false" customHeight="false" outlineLevel="0" collapsed="false">
      <c r="A7" s="69" t="s">
        <v>367</v>
      </c>
      <c r="B7" s="69"/>
      <c r="C7" s="2"/>
      <c r="D7" s="2"/>
    </row>
    <row r="8" customFormat="false" ht="12.75" hidden="false" customHeight="false" outlineLevel="0" collapsed="false">
      <c r="A8" s="69"/>
      <c r="B8" s="69" t="s">
        <v>368</v>
      </c>
      <c r="C8" s="2" t="s">
        <v>235</v>
      </c>
      <c r="D8" s="30" t="n">
        <f aca="false">'Пл. пер.'!B27*1000</f>
        <v>205000</v>
      </c>
    </row>
    <row r="9" customFormat="false" ht="12.75" hidden="false" customHeight="false" outlineLevel="0" collapsed="false">
      <c r="A9" s="69"/>
      <c r="B9" s="69" t="s">
        <v>369</v>
      </c>
      <c r="C9" s="2" t="s">
        <v>159</v>
      </c>
      <c r="D9" s="30" t="n">
        <f aca="false">'Пл. пер.'!D27*1000</f>
        <v>6375500</v>
      </c>
    </row>
    <row r="10" customFormat="false" ht="12.75" hidden="false" customHeight="false" outlineLevel="0" collapsed="false">
      <c r="A10" s="69"/>
      <c r="B10" s="69" t="s">
        <v>370</v>
      </c>
      <c r="C10" s="2" t="s">
        <v>115</v>
      </c>
      <c r="D10" s="30" t="n">
        <f aca="false">'Произв. прогр.'!D37</f>
        <v>1150474</v>
      </c>
    </row>
    <row r="11" customFormat="false" ht="12.75" hidden="false" customHeight="false" outlineLevel="0" collapsed="false">
      <c r="A11" s="69"/>
      <c r="B11" s="69" t="s">
        <v>371</v>
      </c>
      <c r="C11" s="2" t="s">
        <v>115</v>
      </c>
      <c r="D11" s="78" t="n">
        <f aca="false">'Произв. прогр.'!D38</f>
        <v>699168.875</v>
      </c>
    </row>
    <row r="12" customFormat="false" ht="12.75" hidden="false" customHeight="false" outlineLevel="0" collapsed="false">
      <c r="A12" s="69" t="s">
        <v>372</v>
      </c>
      <c r="B12" s="69"/>
      <c r="C12" s="2"/>
      <c r="D12" s="2"/>
    </row>
    <row r="13" customFormat="false" ht="12.75" hidden="false" customHeight="false" outlineLevel="0" collapsed="false">
      <c r="A13" s="69"/>
      <c r="B13" s="69" t="s">
        <v>373</v>
      </c>
      <c r="C13" s="2" t="s">
        <v>159</v>
      </c>
      <c r="D13" s="31" t="n">
        <f aca="false">ROUND(D14/365,0)</f>
        <v>919</v>
      </c>
    </row>
    <row r="14" customFormat="false" ht="12.75" hidden="false" customHeight="false" outlineLevel="0" collapsed="false">
      <c r="A14" s="69"/>
      <c r="B14" s="69" t="s">
        <v>374</v>
      </c>
      <c r="C14" s="2" t="s">
        <v>159</v>
      </c>
      <c r="D14" s="31" t="n">
        <f aca="false">'Произв. прогр.'!D57</f>
        <v>335552.631578947</v>
      </c>
    </row>
    <row r="15" customFormat="false" ht="12.75" hidden="false" customHeight="false" outlineLevel="0" collapsed="false">
      <c r="A15" s="69" t="s">
        <v>375</v>
      </c>
      <c r="B15" s="69"/>
      <c r="C15" s="2"/>
      <c r="D15" s="2"/>
    </row>
    <row r="16" customFormat="false" ht="12.75" hidden="false" customHeight="false" outlineLevel="0" collapsed="false">
      <c r="A16" s="69"/>
      <c r="B16" s="69" t="s">
        <v>376</v>
      </c>
      <c r="C16" s="2" t="s">
        <v>230</v>
      </c>
      <c r="D16" s="2" t="n">
        <f aca="false">ЗП!B68</f>
        <v>53</v>
      </c>
    </row>
    <row r="17" customFormat="false" ht="12.75" hidden="false" customHeight="false" outlineLevel="0" collapsed="false">
      <c r="A17" s="69"/>
      <c r="B17" s="69" t="s">
        <v>377</v>
      </c>
      <c r="C17" s="2" t="s">
        <v>230</v>
      </c>
      <c r="D17" s="2" t="n">
        <f aca="false">ЗП!B63</f>
        <v>36</v>
      </c>
    </row>
    <row r="18" customFormat="false" ht="12.75" hidden="false" customHeight="false" outlineLevel="0" collapsed="false">
      <c r="A18" s="69"/>
      <c r="B18" s="69" t="s">
        <v>378</v>
      </c>
      <c r="C18" s="2" t="s">
        <v>230</v>
      </c>
      <c r="D18" s="2" t="n">
        <f aca="false">ЗП!B64</f>
        <v>7</v>
      </c>
    </row>
    <row r="19" customFormat="false" ht="12.75" hidden="false" customHeight="false" outlineLevel="0" collapsed="false">
      <c r="A19" s="69"/>
      <c r="B19" s="69" t="s">
        <v>379</v>
      </c>
      <c r="C19" s="2" t="s">
        <v>230</v>
      </c>
      <c r="D19" s="2" t="n">
        <f aca="false">ЗП!B65</f>
        <v>2</v>
      </c>
    </row>
    <row r="20" customFormat="false" ht="12.75" hidden="false" customHeight="false" outlineLevel="0" collapsed="false">
      <c r="A20" s="69"/>
      <c r="B20" s="69" t="s">
        <v>380</v>
      </c>
      <c r="C20" s="2" t="s">
        <v>230</v>
      </c>
      <c r="D20" s="2" t="n">
        <f aca="false">ЗП!B66+ЗП!B67</f>
        <v>8</v>
      </c>
    </row>
    <row r="21" customFormat="false" ht="12.75" hidden="false" customHeight="false" outlineLevel="0" collapsed="false">
      <c r="A21" s="69" t="s">
        <v>381</v>
      </c>
      <c r="B21" s="69"/>
      <c r="C21" s="2"/>
      <c r="D21" s="2"/>
    </row>
    <row r="22" customFormat="false" ht="12.75" hidden="false" customHeight="false" outlineLevel="0" collapsed="false">
      <c r="A22" s="69"/>
      <c r="B22" s="69" t="s">
        <v>382</v>
      </c>
      <c r="C22" s="2" t="s">
        <v>351</v>
      </c>
      <c r="D22" s="30" t="n">
        <f aca="false">ЗП!E68</f>
        <v>362140.433962264</v>
      </c>
    </row>
    <row r="23" customFormat="false" ht="12.75" hidden="false" customHeight="false" outlineLevel="0" collapsed="false">
      <c r="A23" s="69"/>
      <c r="B23" s="69" t="s">
        <v>377</v>
      </c>
      <c r="C23" s="2" t="s">
        <v>383</v>
      </c>
      <c r="D23" s="30" t="n">
        <f aca="false">ЗП!E63</f>
        <v>177097</v>
      </c>
    </row>
    <row r="24" customFormat="false" ht="12.75" hidden="false" customHeight="false" outlineLevel="0" collapsed="false">
      <c r="A24" s="69"/>
      <c r="B24" s="69" t="s">
        <v>378</v>
      </c>
      <c r="C24" s="2" t="s">
        <v>384</v>
      </c>
      <c r="D24" s="30" t="n">
        <f aca="false">ЗП!E64</f>
        <v>1689</v>
      </c>
    </row>
    <row r="25" customFormat="false" ht="12.75" hidden="false" customHeight="false" outlineLevel="0" collapsed="false">
      <c r="A25" s="69" t="s">
        <v>385</v>
      </c>
      <c r="B25" s="69"/>
      <c r="C25" s="2"/>
      <c r="D25" s="30"/>
    </row>
    <row r="26" customFormat="false" ht="12.75" hidden="false" customHeight="false" outlineLevel="0" collapsed="false">
      <c r="B26" s="69" t="s">
        <v>386</v>
      </c>
      <c r="C26" s="2" t="s">
        <v>176</v>
      </c>
      <c r="D26" s="30" t="n">
        <f aca="false">Доходы!C31</f>
        <v>19193443</v>
      </c>
    </row>
    <row r="27" customFormat="false" ht="12.75" hidden="false" customHeight="false" outlineLevel="0" collapsed="false">
      <c r="A27" s="69"/>
      <c r="B27" s="69" t="s">
        <v>387</v>
      </c>
      <c r="C27" s="2" t="s">
        <v>176</v>
      </c>
      <c r="D27" s="32" t="n">
        <f aca="false">ROUND(D26/'Пл. пер.'!D27/1000,2)</f>
        <v>3.01</v>
      </c>
    </row>
    <row r="28" customFormat="false" ht="12.75" hidden="false" customHeight="false" outlineLevel="0" collapsed="false">
      <c r="A28" s="69" t="s">
        <v>388</v>
      </c>
      <c r="B28" s="69"/>
      <c r="C28" s="2"/>
      <c r="D28" s="2"/>
    </row>
    <row r="29" customFormat="false" ht="12.75" hidden="false" customHeight="false" outlineLevel="0" collapsed="false">
      <c r="A29" s="69"/>
      <c r="B29" s="69" t="s">
        <v>389</v>
      </c>
      <c r="C29" s="2" t="s">
        <v>176</v>
      </c>
      <c r="D29" s="30" t="n">
        <f aca="false">СС!B17</f>
        <v>14212038.64</v>
      </c>
    </row>
    <row r="30" customFormat="false" ht="12.75" hidden="false" customHeight="false" outlineLevel="0" collapsed="false">
      <c r="A30" s="69"/>
      <c r="B30" s="69" t="s">
        <v>390</v>
      </c>
      <c r="C30" s="2" t="s">
        <v>176</v>
      </c>
      <c r="D30" s="32" t="n">
        <f aca="false">СС!C17</f>
        <v>2.23</v>
      </c>
    </row>
    <row r="31" customFormat="false" ht="12.75" hidden="false" customHeight="false" outlineLevel="0" collapsed="false">
      <c r="A31" s="69" t="s">
        <v>391</v>
      </c>
      <c r="B31" s="69"/>
      <c r="C31" s="2"/>
      <c r="D31" s="2"/>
    </row>
    <row r="32" customFormat="false" ht="12.75" hidden="false" customHeight="false" outlineLevel="0" collapsed="false">
      <c r="A32" s="69"/>
      <c r="B32" s="69" t="s">
        <v>392</v>
      </c>
      <c r="C32" s="2" t="s">
        <v>176</v>
      </c>
      <c r="D32" s="30" t="n">
        <f aca="false">Доходы!C36</f>
        <v>9902833</v>
      </c>
    </row>
    <row r="33" customFormat="false" ht="12.75" hidden="false" customHeight="false" outlineLevel="0" collapsed="false">
      <c r="A33" s="69"/>
      <c r="B33" s="69" t="s">
        <v>393</v>
      </c>
      <c r="C33" s="2" t="s">
        <v>348</v>
      </c>
      <c r="D33" s="32" t="n">
        <f aca="false">ROUND(D26/D32,2)</f>
        <v>1.94</v>
      </c>
    </row>
    <row r="34" customFormat="false" ht="12.75" hidden="false" customHeight="false" outlineLevel="0" collapsed="false">
      <c r="A34" s="69"/>
      <c r="B34" s="69" t="s">
        <v>394</v>
      </c>
      <c r="C34" s="2" t="s">
        <v>351</v>
      </c>
      <c r="D34" s="30" t="n">
        <f aca="false">ROUND(D32/D16,0)</f>
        <v>186846</v>
      </c>
    </row>
    <row r="35" customFormat="false" ht="12.75" hidden="false" customHeight="false" outlineLevel="0" collapsed="false">
      <c r="A35" s="69" t="s">
        <v>395</v>
      </c>
      <c r="B35" s="69"/>
      <c r="C35" s="2"/>
      <c r="D35" s="2"/>
    </row>
    <row r="36" customFormat="false" ht="12.75" hidden="false" customHeight="false" outlineLevel="0" collapsed="false">
      <c r="A36" s="69"/>
      <c r="B36" s="69" t="s">
        <v>396</v>
      </c>
      <c r="C36" s="2" t="s">
        <v>176</v>
      </c>
      <c r="D36" s="30" t="n">
        <f aca="false">Доходы!D24</f>
        <v>794258</v>
      </c>
    </row>
    <row r="37" customFormat="false" ht="12.75" hidden="false" customHeight="false" outlineLevel="0" collapsed="false">
      <c r="A37" s="69"/>
      <c r="B37" s="69" t="s">
        <v>397</v>
      </c>
      <c r="C37" s="2" t="s">
        <v>118</v>
      </c>
      <c r="D37" s="34" t="n">
        <f aca="false">ROUND((D26-0.2*D26)/D36,1)</f>
        <v>19.3</v>
      </c>
    </row>
    <row r="38" customFormat="false" ht="12.75" hidden="false" customHeight="false" outlineLevel="0" collapsed="false">
      <c r="A38" s="69"/>
      <c r="B38" s="69" t="s">
        <v>398</v>
      </c>
      <c r="C38" s="2" t="s">
        <v>359</v>
      </c>
      <c r="D38" s="34" t="n">
        <f aca="false">ROUND(365/D37,1)</f>
        <v>18.9</v>
      </c>
    </row>
    <row r="39" customFormat="false" ht="12.75" hidden="false" customHeight="false" outlineLevel="0" collapsed="false">
      <c r="A39" s="69" t="s">
        <v>399</v>
      </c>
      <c r="B39" s="69"/>
      <c r="C39" s="2"/>
      <c r="D39" s="2"/>
    </row>
    <row r="40" customFormat="false" ht="12.75" hidden="false" customHeight="false" outlineLevel="0" collapsed="false">
      <c r="A40" s="69"/>
      <c r="B40" s="69" t="s">
        <v>400</v>
      </c>
      <c r="C40" s="2" t="s">
        <v>176</v>
      </c>
      <c r="D40" s="30" t="n">
        <f aca="false">Доходы!C33</f>
        <v>4597535</v>
      </c>
    </row>
    <row r="41" customFormat="false" ht="12.75" hidden="false" customHeight="false" outlineLevel="0" collapsed="false">
      <c r="A41" s="69"/>
      <c r="B41" s="69" t="s">
        <v>401</v>
      </c>
      <c r="C41" s="2" t="s">
        <v>334</v>
      </c>
      <c r="D41" s="34" t="n">
        <f aca="false">Доходы!C39</f>
        <v>43</v>
      </c>
      <c r="E41" s="79"/>
    </row>
    <row r="42" customFormat="false" ht="12.75" hidden="false" customHeight="false" outlineLevel="0" collapsed="false">
      <c r="A42" s="69"/>
      <c r="B42" s="69" t="s">
        <v>402</v>
      </c>
      <c r="C42" s="2" t="s">
        <v>334</v>
      </c>
      <c r="D42" s="34" t="n">
        <f aca="false">Доходы!C40</f>
        <v>41</v>
      </c>
      <c r="E42" s="79"/>
    </row>
    <row r="43" customFormat="false" ht="12.75" hidden="false" customHeight="false" outlineLevel="0" collapsed="false">
      <c r="A43" s="69"/>
      <c r="B43" s="69" t="s">
        <v>403</v>
      </c>
      <c r="C43" s="2" t="s">
        <v>334</v>
      </c>
      <c r="D43" s="34" t="n">
        <f aca="false">ROUND(D40/СС!B17*100,1)</f>
        <v>32.3</v>
      </c>
      <c r="E43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12:55:53Z</dcterms:created>
  <dc:creator>Ульяновский И. А.</dc:creator>
  <dc:description/>
  <dc:language>en-US</dc:language>
  <cp:lastModifiedBy>Лёша</cp:lastModifiedBy>
  <cp:lastPrinted>2002-12-13T08:01:18Z</cp:lastPrinted>
  <dcterms:modified xsi:type="dcterms:W3CDTF">2002-12-13T10:33:48Z</dcterms:modified>
  <cp:revision>0</cp:revision>
  <dc:subject/>
  <dc:title/>
</cp:coreProperties>
</file>