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Цикл" sheetId="1" state="visible" r:id="rId2"/>
    <sheet name="Газообмен" sheetId="2" state="visible" r:id="rId3"/>
    <sheet name="Теплон" sheetId="3" state="visible" r:id="rId4"/>
    <sheet name="Динамика" sheetId="4" state="visible" r:id="rId5"/>
    <sheet name="Прочность" sheetId="5" state="visible" r:id="rId6"/>
    <sheet name="Доп" sheetId="6" state="visible" r:id="rId7"/>
    <sheet name="Индик. диагр" sheetId="7" state="visible" r:id="rId8"/>
    <sheet name="Время-сеч." sheetId="8" state="visible" r:id="rId9"/>
    <sheet name="Силы" sheetId="9" state="visible" r:id="rId10"/>
    <sheet name="Инерция" sheetId="10" state="visible" r:id="rId11"/>
  </sheets>
  <externalReferences>
    <externalReference r:id="rId12"/>
  </externalReferences>
  <definedNames>
    <definedName function="false" hidden="false" localSheetId="1" name="_xlnm.Print_Area" vbProcedure="false">Газообмен!$A$1:$J$206</definedName>
    <definedName function="false" hidden="false" localSheetId="4" name="_xlnm.Print_Area" vbProcedure="false">Прочность!$1:$65536</definedName>
    <definedName function="false" hidden="false" localSheetId="0" name="_xlnm.Print_Area" vbProcedure="false">Цикл!$B$2:$V$227</definedName>
    <definedName function="false" hidden="false" name="a" vbProcedure="false">Цикл!$J$27</definedName>
    <definedName function="false" hidden="false" name="ab" vbProcedure="false">#REF!</definedName>
    <definedName function="false" hidden="false" name="AI" vbProcedure="false">Газообмен!$J$59</definedName>
    <definedName function="false" hidden="false" name="AII" vbProcedure="false">Газообмен!$J$60</definedName>
    <definedName function="false" hidden="false" name="AIII" vbProcedure="false">Газообмен!$J$61</definedName>
    <definedName function="false" hidden="false" name="ak" vbProcedure="false">Газообмен!$Y$11</definedName>
    <definedName function="false" hidden="false" name="a_г" vbProcedure="false">Теплон!$G$36</definedName>
    <definedName function="false" hidden="false" name="a_г_x_Тг" vbProcedure="false">Теплон!$G$37</definedName>
    <definedName function="false" hidden="false" name="a_охлкр" vbProcedure="false">Теплон!$G$23</definedName>
    <definedName function="false" hidden="false" name="a_охлкрui" vbProcedure="false">Теплон!$G$22</definedName>
    <definedName function="false" hidden="false" name="a_охлп" vbProcedure="false">Теплон!$G$23</definedName>
    <definedName function="false" hidden="false" name="a_охлпpo" vbProcedure="false">Теплон!$G$23</definedName>
    <definedName function="false" hidden="false" name="aпот" vbProcedure="false">Газообмен!$T$9</definedName>
    <definedName function="false" hidden="false" name="aпояса" vbProcedure="false">Газообмен!$J$19</definedName>
    <definedName function="false" hidden="false" name="aприн" vbProcedure="false">Газообмен!$T$7</definedName>
    <definedName function="false" hidden="false" name="aпрод" vbProcedure="false">#REF!</definedName>
    <definedName function="false" hidden="false" name="aсвв" vbProcedure="false">Газообмен!$T$6</definedName>
    <definedName function="false" hidden="false" name="b" vbProcedure="false">Цикл!$J$89</definedName>
    <definedName function="false" hidden="false" name="b0" vbProcedure="false">Цикл!$J$87</definedName>
    <definedName function="false" hidden="false" name="bi" vbProcedure="false">Газообмен!$J$12</definedName>
    <definedName function="false" hidden="false" name="bz" vbProcedure="false">Цикл!$M$102</definedName>
    <definedName function="false" hidden="false" name="b___1_vR" vbProcedure="false">Цикл!$M$112</definedName>
    <definedName function="false" hidden="false" name="Cm" vbProcedure="false">Цикл!$J$13</definedName>
    <definedName function="false" hidden="false" name="c_vc" vbProcedure="false">Цикл!$J$92</definedName>
    <definedName function="false" hidden="false" name="c__pd" vbProcedure="false">Газообмен!$J$176</definedName>
    <definedName function="false" hidden="false" name="c__pz" vbProcedure="false">Цикл!$P$104</definedName>
    <definedName function="false" hidden="false" name="c__pн" vbProcedure="false">Газообмен!$J$180</definedName>
    <definedName function="false" hidden="false" name="c__vc" vbProcedure="false">Цикл!$J$96</definedName>
    <definedName function="false" hidden="false" name="c__vd" vbProcedure="false">Газообмен!$J$174</definedName>
    <definedName function="false" hidden="false" name="c__vz" vbProcedure="false">Цикл!$P$100</definedName>
    <definedName function="false" hidden="false" name="c__vн" vbProcedure="false">Газообмен!$J$178</definedName>
    <definedName function="false" hidden="false" name="D" vbProcedure="false">Цикл!$J$14</definedName>
    <definedName function="false" hidden="false" name="DA" vbProcedure="false">Динамика!$F$105</definedName>
    <definedName function="false" hidden="false" name="db" vbProcedure="false">Газообмен!$Y$10</definedName>
    <definedName function="false" hidden="false" name="dddd" vbProcedure="false">#REF!</definedName>
    <definedName function="false" hidden="false" name="ddIIм" vbProcedure="false">Динамика!$F$185</definedName>
    <definedName function="false" hidden="false" name="ddIм" vbProcedure="false">Динамика!$F$184</definedName>
    <definedName function="false" hidden="false" name="ddцм" vbProcedure="false">Динамика!$F$183</definedName>
    <definedName function="false" hidden="false" name="Df" vbProcedure="false">Динамика!$F$71</definedName>
    <definedName function="false" hidden="false" name="dfghh" vbProcedure="false">[1]Динамика!$D$43</definedName>
    <definedName function="false" hidden="false" name="Dfkl" vbProcedure="false">Динамика!$F$92</definedName>
    <definedName function="false" hidden="false" name="dg" vbProcedure="false">Газообмен!$Y$9</definedName>
    <definedName function="false" hidden="false" name="dp" vbProcedure="false">Динамика!$F$9</definedName>
    <definedName function="false" hidden="false" name="dPi" vbProcedure="false">Цикл!$J$226</definedName>
    <definedName function="false" hidden="false" name="d_кр" vbProcedure="false">Теплон!$G$12</definedName>
    <definedName function="false" hidden="false" name="d_наг" vbProcedure="false">Теплон!$G$14</definedName>
    <definedName function="false" hidden="false" name="d_нак" vbProcedure="false">Теплон!$G$15</definedName>
    <definedName function="false" hidden="false" name="d_п" vbProcedure="false">Теплон!$G$13</definedName>
    <definedName function="false" hidden="false" name="dб" vbProcedure="false">Прочность!$I$143</definedName>
    <definedName function="false" hidden="false" name="dг" vbProcedure="false">Динамика!$F$11</definedName>
    <definedName function="false" hidden="false" name="dкл" vbProcedure="false">Газообмен!$J$17</definedName>
    <definedName function="false" hidden="false" name="dм" vbProcedure="false">Динамика!$F$10</definedName>
    <definedName function="false" hidden="false" name="dно" vbProcedure="false">Газообмен!$Y$7</definedName>
    <definedName function="false" hidden="false" name="dп" vbProcedure="false">Цикл!$J$125</definedName>
    <definedName function="false" hidden="false" name="dр" vbProcedure="false">Газообмен!$Y$8</definedName>
    <definedName function="false" hidden="false" name="dрв" vbProcedure="false">Газообмен!$Y$6</definedName>
    <definedName function="false" hidden="false" name="dРе" vbProcedure="false">Цикл!$J$146</definedName>
    <definedName function="false" hidden="false" name="DТ" vbProcedure="false">Цикл!$J$68</definedName>
    <definedName function="false" hidden="false" name="DТкр_dкр" vbProcedure="false">Теплон!$G$56</definedName>
    <definedName function="false" hidden="false" name="DТп_dп" vbProcedure="false">Теплон!$G$57</definedName>
    <definedName function="false" hidden="false" name="dш" vbProcedure="false">Прочность!$I$116</definedName>
    <definedName function="false" hidden="false" name="e" vbProcedure="false">Цикл!$J$31</definedName>
    <definedName function="false" hidden="false" name="Fi" vbProcedure="false">Цикл!$J$220</definedName>
    <definedName function="false" hidden="false" name="FII" vbProcedure="false">Газообмен!$J$55</definedName>
    <definedName function="false" hidden="false" name="FIII" vbProcedure="false">Газообмен!$J$56</definedName>
    <definedName function="false" hidden="false" name="Ftr" vbProcedure="false">Динамика!$F$91</definedName>
    <definedName function="false" hidden="false" name="Fв" vbProcedure="false">Газообмен!$J$28</definedName>
    <definedName function="false" hidden="false" name="fг" vbProcedure="false">Динамика!$F$115</definedName>
    <definedName function="false" hidden="false" name="Fкл" vbProcedure="false">Газообмен!$J$29</definedName>
    <definedName function="false" hidden="false" name="fм" vbProcedure="false">Динамика!$F$116</definedName>
    <definedName function="false" hidden="false" name="Fп" vbProcedure="false">Цикл!$J$166</definedName>
    <definedName function="false" hidden="false" name="Fпр" vbProcedure="false">Газообмен!$J$27</definedName>
    <definedName function="false" hidden="false" name="Fсв" vbProcedure="false">Газообмен!$J$92</definedName>
    <definedName function="false" hidden="false" name="G" vbProcedure="false">Газообмен!$J$164</definedName>
    <definedName function="false" hidden="false" name="G1_" vbProcedure="false">Газообмен!$J$98</definedName>
    <definedName function="false" hidden="false" name="ge" vbProcedure="false">Цикл!$J$151</definedName>
    <definedName function="false" hidden="false" name="gi" vbProcedure="false">Цикл!$J$149</definedName>
    <definedName function="false" hidden="false" name="GII" vbProcedure="false">Газообмен!$J$111</definedName>
    <definedName function="false" hidden="false" name="GIII" vbProcedure="false">Газообмен!$J$108</definedName>
    <definedName function="false" hidden="false" name="gr" vbProcedure="false">Цикл!$J$42</definedName>
    <definedName function="false" hidden="false" name="Gs" vbProcedure="false">Газообмен!$J$165</definedName>
    <definedName function="false" hidden="false" name="G_II" vbProcedure="false">Газообмен!$J$185</definedName>
    <definedName function="false" hidden="false" name="G__g" vbProcedure="false">Теплон!$G$25</definedName>
    <definedName function="false" hidden="false" name="G__II" vbProcedure="false">Газообмен!$J$188</definedName>
    <definedName function="false" hidden="false" name="gкр" vbProcedure="false">Теплон!$G$47</definedName>
    <definedName function="false" hidden="false" name="gп" vbProcedure="false">Теплон!$G$48</definedName>
    <definedName function="false" hidden="false" name="Gт" vbProcedure="false">Газообмен!$J$166</definedName>
    <definedName function="false" hidden="false" name="H" vbProcedure="false">Динамика!$F$189</definedName>
    <definedName function="false" hidden="false" name="hc" vbProcedure="false">Цикл!$J$164</definedName>
    <definedName function="false" hidden="false" name="he" vbProcedure="false">Цикл!$J$164</definedName>
    <definedName function="false" hidden="false" name="hi" vbProcedure="false">Цикл!$J$153</definedName>
    <definedName function="false" hidden="false" name="hе" vbProcedure="false">Цикл!$J$154</definedName>
    <definedName function="false" hidden="false" name="hк" vbProcedure="false">Газообмен!$J$200</definedName>
    <definedName function="false" hidden="false" name="hкл" vbProcedure="false">Газообмен!$J$18</definedName>
    <definedName function="false" hidden="false" name="hм" vbProcedure="false">Цикл!$J$46</definedName>
    <definedName function="false" hidden="false" name="hн" vbProcedure="false">Цикл!$J$74</definedName>
    <definedName function="false" hidden="false" name="hпрч" vbProcedure="false">Газообмен!$J$48</definedName>
    <definedName function="false" hidden="false" name="hт" vbProcedure="false">Газообмен!$J$201</definedName>
    <definedName function="false" hidden="false" name="i" vbProcedure="false">Цикл!$J$8</definedName>
    <definedName function="false" hidden="false" name="iб" vbProcedure="false">Прочность!$I$142</definedName>
    <definedName function="false" hidden="false" name="iок" vbProcedure="false">Газообмен!$J$9</definedName>
    <definedName function="false" hidden="false" name="J" vbProcedure="false">Динамика!$F$89</definedName>
    <definedName function="false" hidden="false" name="JI" vbProcedure="false">Газообмен!$J$87</definedName>
    <definedName function="false" hidden="false" name="JII" vbProcedure="false">Газообмен!$J$127</definedName>
    <definedName function="false" hidden="false" name="JIII" vbProcedure="false">Газообмен!$J$137</definedName>
    <definedName function="false" hidden="false" name="JR" vbProcedure="false">Динамика!$F$83</definedName>
    <definedName function="false" hidden="false" name="jа" vbProcedure="false">Газообмен!$J$102</definedName>
    <definedName function="false" hidden="false" name="jв" vbProcedure="false">Цикл!$J$213</definedName>
    <definedName function="false" hidden="false" name="jвв" vbProcedure="false">Газообмен!$J$100</definedName>
    <definedName function="false" hidden="false" name="jг" vbProcedure="false">Газообмен!$J$103</definedName>
    <definedName function="false" hidden="false" name="Jрш" vbProcedure="false">Динамика!$F$86</definedName>
    <definedName function="false" hidden="false" name="Jщ" vbProcedure="false">Динамика!$F$85</definedName>
    <definedName function="false" hidden="false" name="l" vbProcedure="false">Цикл!$J$214</definedName>
    <definedName function="false" hidden="false" name="L0" vbProcedure="false">Цикл!$J$82</definedName>
    <definedName function="false" hidden="false" name="l1_" vbProcedure="false">Динамика!$F$149</definedName>
    <definedName function="false" hidden="false" name="l2_" vbProcedure="false">Динамика!$F$150</definedName>
    <definedName function="false" hidden="false" name="l3_" vbProcedure="false">Динамика!$F$151</definedName>
    <definedName function="false" hidden="false" name="lp" vbProcedure="false">Динамика!$F$12</definedName>
    <definedName function="false" hidden="false" name="LR_L" vbProcedure="false">Динамика!$F$33</definedName>
    <definedName function="false" hidden="false" name="l_Pz_Pc" vbProcedure="false">Цикл!$J$106</definedName>
    <definedName function="false" hidden="false" name="l_кр" vbProcedure="false">Теплон!$G$17</definedName>
    <definedName function="false" hidden="false" name="l_наг" vbProcedure="false">Теплон!$G$19</definedName>
    <definedName function="false" hidden="false" name="l_нак" vbProcedure="false">Теплон!$G$20</definedName>
    <definedName function="false" hidden="false" name="l_охлкр" vbProcedure="false">Теплон!$G$22</definedName>
    <definedName function="false" hidden="false" name="l_охлп" vbProcedure="false">Теплон!$G$23</definedName>
    <definedName function="false" hidden="false" name="l_п" vbProcedure="false">Теплон!$G$18</definedName>
    <definedName function="false" hidden="false" name="Lв" vbProcedure="false">Цикл!$J$85</definedName>
    <definedName function="false" hidden="false" name="lг" vbProcedure="false">Динамика!$F$14</definedName>
    <definedName function="false" hidden="false" name="Lд" vbProcedure="false">Цикл!$U$222</definedName>
    <definedName function="false" hidden="false" name="lм" vbProcedure="false">Динамика!$F$13</definedName>
    <definedName function="false" hidden="false" name="lш" vbProcedure="false">Цикл!$J$216</definedName>
    <definedName function="false" hidden="false" name="m" vbProcedure="false">Цикл!$J$18</definedName>
    <definedName function="false" hidden="false" name="m1_" vbProcedure="false">Газообмен!$J$72</definedName>
    <definedName function="false" hidden="false" name="m2_" vbProcedure="false">Газообмен!$J$73</definedName>
    <definedName function="false" hidden="false" name="m3_" vbProcedure="false">Газообмен!$J$74</definedName>
    <definedName function="false" hidden="false" name="mA" vbProcedure="false">Динамика!$F$99</definedName>
    <definedName function="false" hidden="false" name="mf" vbProcedure="false">Динамика!$F$98</definedName>
    <definedName function="false" hidden="false" name="MFвt" vbProcedure="false">Газообмен!$J$41</definedName>
    <definedName function="false" hidden="false" name="MFкл" vbProcedure="false">Газообмен!$J$35</definedName>
    <definedName function="false" hidden="false" name="MFклt" vbProcedure="false">Газообмен!$J$40</definedName>
    <definedName function="false" hidden="false" name="MFпр" vbProcedure="false">Газообмен!$K$33</definedName>
    <definedName function="false" hidden="false" name="MFпрm" vbProcedure="false">Газообмен!$J$34</definedName>
    <definedName function="false" hidden="false" name="MFпрt" vbProcedure="false">Газообмен!$J$39</definedName>
    <definedName function="false" hidden="false" name="MIIмj" vbProcedure="false">Динамика!$F$171</definedName>
    <definedName function="false" hidden="false" name="Mj" vbProcedure="false">Газообмен!$J$36</definedName>
    <definedName function="false" hidden="false" name="mp" vbProcedure="false">Динамика!$F$97</definedName>
    <definedName function="false" hidden="false" name="Mpj" vbProcedure="false">Динамика!$F$142</definedName>
    <definedName function="false" hidden="false" name="MR" vbProcedure="false">Цикл!$J$173</definedName>
    <definedName function="false" hidden="false" name="MR_кл" vbProcedure="false">Газообмен!$J$31</definedName>
    <definedName function="false" hidden="false" name="MRд" vbProcedure="false">Динамика!$F$40</definedName>
    <definedName function="false" hidden="false" name="ms" vbProcedure="false">Динамика!$F$43</definedName>
    <definedName function="false" hidden="false" name="Mt" vbProcedure="false">Газообмен!$J$38</definedName>
    <definedName function="false" hidden="false" name="Mv" vbProcedure="false">Цикл!$J$176</definedName>
    <definedName function="false" hidden="false" name="Mцмj" vbProcedure="false">Динамика!$F$169</definedName>
    <definedName function="false" hidden="false" name="mшR" vbProcedure="false">Динамика!$F$45</definedName>
    <definedName function="false" hidden="false" name="n" vbProcedure="false">Цикл!$J$7</definedName>
    <definedName function="false" hidden="false" name="n1_" vbProcedure="false">Цикл!$J$33</definedName>
    <definedName function="false" hidden="false" name="n2_" vbProcedure="false">Цикл!$J$39</definedName>
    <definedName function="false" hidden="false" name="Ne" vbProcedure="false">Цикл!$J$6</definedName>
    <definedName function="false" hidden="false" name="Neц" vbProcedure="false">Прочность!$I$196</definedName>
    <definedName function="false" hidden="false" name="Ni" vbProcedure="false">Цикл!$J$158</definedName>
    <definedName function="false" hidden="false" name="Niд" vbProcedure="false">Динамика!$F$76</definedName>
    <definedName function="false" hidden="false" name="Niц" vbProcedure="false">Цикл!$J$156</definedName>
    <definedName function="false" hidden="false" name="nв" vbProcedure="false">Цикл!$J$25</definedName>
    <definedName function="false" hidden="false" name="Nер" vbProcedure="false">Цикл!$J$160</definedName>
    <definedName function="false" hidden="false" name="Nк" vbProcedure="false">Газообмен!$J$203</definedName>
    <definedName function="false" hidden="false" name="Nт" vbProcedure="false">Газообмен!$J$205</definedName>
    <definedName function="false" hidden="false" name="OO1" vbProcedure="false">Газообмен!$J$44</definedName>
    <definedName function="false" hidden="false" name="OO1ч" vbProcedure="false">Газообмен!$J$47</definedName>
    <definedName function="false" hidden="false" name="Pd" vbProcedure="false">Газообмен!$J$82</definedName>
    <definedName function="false" hidden="false" name="Pg" vbProcedure="false">[1]Динамика!$D$51</definedName>
    <definedName function="false" hidden="false" name="Pgrav" vbProcedure="false">Динамика!$F$66</definedName>
    <definedName function="false" hidden="false" name="Pi" vbProcedure="false">Цикл!$J$140</definedName>
    <definedName function="false" hidden="false" name="PIIj" vbProcedure="false">Динамика!$F$140</definedName>
    <definedName function="false" hidden="false" name="PIj" vbProcedure="false">Динамика!$F$138</definedName>
    <definedName function="false" hidden="false" name="Piд" vbProcedure="false">Цикл!$J$223</definedName>
    <definedName function="false" hidden="false" name="Piт" vbProcedure="false">Цикл!$J$136</definedName>
    <definedName function="false" hidden="false" name="PR" vbProcedure="false">Газообмен!$J$161</definedName>
    <definedName function="false" hidden="false" name="PRESSURE" vbProcedure="false">Доп!$AB$2</definedName>
    <definedName function="false" hidden="false" name="Ps" vbProcedure="false">Цикл!$J$57</definedName>
    <definedName function="false" hidden="false" name="Pz" vbProcedure="false">Цикл!$J$35</definedName>
    <definedName function="false" hidden="false" name="P_x" vbProcedure="false">Цикл!$J$186</definedName>
    <definedName function="false" hidden="false" name="P__x" vbProcedure="false">Цикл!$J$187</definedName>
    <definedName function="false" hidden="false" name="pк" vbProcedure="false">Газообмен!$J$159</definedName>
    <definedName function="false" hidden="false" name="Pмaxм" vbProcedure="false">Динамика!$C$128</definedName>
    <definedName function="false" hidden="false" name="pт" vbProcedure="false">Газообмен!$J$162</definedName>
    <definedName function="false" hidden="false" name="Qн" vbProcedure="false">Цикл!$J$54</definedName>
    <definedName function="false" hidden="false" name="r_" vbProcedure="false">Цикл!$J$122</definedName>
    <definedName function="false" hidden="false" name="Rкр" vbProcedure="false">Цикл!$J$217</definedName>
    <definedName function="false" hidden="false" name="rпр" vbProcedure="false">Динамика!$F$30</definedName>
    <definedName function="false" hidden="false" name="rщ" vbProcedure="false">Динамика!$F$28</definedName>
    <definedName function="false" hidden="false" name="S" vbProcedure="false">Цикл!$J$12</definedName>
    <definedName function="false" hidden="false" name="SMIIj" vbProcedure="false">Динамика!$F$174</definedName>
    <definedName function="false" hidden="false" name="SMIj" vbProcedure="false">Динамика!$F$173</definedName>
    <definedName function="false" hidden="false" name="SMцj" vbProcedure="false">Динамика!$F$172</definedName>
    <definedName function="false" hidden="false" name="sss" vbProcedure="false">[1]Динамика!$D$49</definedName>
    <definedName function="false" hidden="false" name="S_D" vbProcedure="false">Цикл!$J$15</definedName>
    <definedName function="false" hidden="false" name="S_п" vbProcedure="false">Цикл!$J$163</definedName>
    <definedName function="false" hidden="false" name="Sв" vbProcedure="false">Цикл!$J$212</definedName>
    <definedName function="false" hidden="false" name="SРIIj" vbProcedure="false">Динамика!$F$147</definedName>
    <definedName function="false" hidden="false" name="SРIj" vbProcedure="false">Динамика!$F$146</definedName>
    <definedName function="false" hidden="false" name="SРцj" vbProcedure="false">#REF!</definedName>
    <definedName function="false" hidden="false" name="Td" vbProcedure="false">Газообмен!$J$168</definedName>
    <definedName function="false" hidden="false" name="Tdo" vbProcedure="false">Газообмен!$J$168</definedName>
    <definedName function="false" hidden="false" name="TmaxSф" vbProcedure="false">Динамика!$F$175</definedName>
    <definedName function="false" hidden="false" name="Ts" vbProcedure="false">Цикл!$J$66</definedName>
    <definedName function="false" hidden="false" name="Tz" vbProcedure="false">Цикл!$J$120</definedName>
    <definedName function="false" hidden="false" name="tохлв" vbProcedure="false">Теплон!$G$5</definedName>
    <definedName function="false" hidden="false" name="tохлп" vbProcedure="false">Теплон!$G$6</definedName>
    <definedName function="false" hidden="false" name="V0" vbProcedure="false">Газообмен!$J$106</definedName>
    <definedName function="false" hidden="false" name="Va" vbProcedure="false">Цикл!$J$170</definedName>
    <definedName function="false" hidden="false" name="Vc" vbProcedure="false">Цикл!$J$168</definedName>
    <definedName function="false" hidden="false" name="Vd" vbProcedure="false">Газообмен!$J$67</definedName>
    <definedName function="false" hidden="false" name="Vm" vbProcedure="false">Цикл!$J$171</definedName>
    <definedName function="false" hidden="false" name="Vs" vbProcedure="false">Цикл!$J$11</definedName>
    <definedName function="false" hidden="false" name="Vx_см" vbProcedure="false">Цикл!$J$193</definedName>
    <definedName function="false" hidden="false" name="Vz" vbProcedure="false">Цикл!$J$169</definedName>
    <definedName function="false" hidden="false" name="V_s" vbProcedure="false">Цикл!$J$165</definedName>
    <definedName function="false" hidden="false" name="Vв" vbProcedure="false">Газообмен!$J$65</definedName>
    <definedName function="false" hidden="false" name="Vви" vbProcedure="false">Цикл!$J$208</definedName>
    <definedName function="false" hidden="false" name="Vн" vbProcedure="false">Газообмен!$J$90</definedName>
    <definedName function="false" hidden="false" name="Vнo" vbProcedure="false">Газообмен!$J$120</definedName>
    <definedName function="false" hidden="false" name="Vср" vbProcedure="false">Газообмен!$J$79</definedName>
    <definedName function="false" hidden="false" name="W" vbProcedure="false">Цикл!$J$53</definedName>
    <definedName function="false" hidden="false" name="www" vbProcedure="false">[1]Динамика!$D$43</definedName>
    <definedName function="false" hidden="false" name="x" vbProcedure="false">Цикл!$J$138</definedName>
    <definedName function="false" hidden="false" name="xcvbnm" vbProcedure="false">[1]Динамика!$D$49</definedName>
    <definedName function="false" hidden="false" name="xR" vbProcedure="false">Газообмен!$J$157</definedName>
    <definedName function="false" hidden="false" name="xs" vbProcedure="false">Газообмен!$J$153</definedName>
    <definedName function="false" hidden="false" name="xz" vbProcedure="false">Цикл!$J$37</definedName>
    <definedName function="false" hidden="false" name="xв" vbProcedure="false">Цикл!$J$38</definedName>
    <definedName function="false" hidden="false" name="xп" vbProcedure="false">Газообмен!$J$154</definedName>
    <definedName function="false" hidden="false" name="xт" vbProcedure="false">Газообмен!$J$155</definedName>
    <definedName function="false" hidden="false" name="xф" vbProcedure="false">Газообмен!$J$152</definedName>
    <definedName function="false" hidden="false" name="ys" vbProcedure="false">Цикл!$J$29</definedName>
    <definedName function="false" hidden="false" name="yui" vbProcedure="false">#REF!</definedName>
    <definedName function="false" hidden="false" name="yв" vbProcedure="false">Газообмен!$J$123</definedName>
    <definedName function="false" hidden="false" name="yз" vbProcedure="false">Динамика!$F$70</definedName>
    <definedName function="false" hidden="false" name="yп" vbProcedure="false">Газообмен!$J$130</definedName>
    <definedName function="false" hidden="false" name="β" vbProcedure="false">Цикл!$E$59</definedName>
    <definedName function="false" hidden="false" name="γR" vbProcedure="false">Цикл!$E$29</definedName>
    <definedName function="false" hidden="false" name="ε" vbProcedure="false">Цикл!$E$24</definedName>
    <definedName function="false" hidden="false" name="ζz" vbProcedure="false">Цикл!$E$27</definedName>
    <definedName function="false" hidden="false" name="аvz" vbProcedure="false">Цикл!$J$102</definedName>
    <definedName function="false" hidden="false" name="Б_Процесс_наполнения" vbProcedure="false">Цикл!$J$56</definedName>
    <definedName function="false" hidden="false" name="вi" vbProcedure="false">Газообмен!$J$11</definedName>
    <definedName function="false" hidden="false" name="В_Процесс_сжатия" vbProcedure="false">Цикл!$J$76</definedName>
    <definedName function="false" hidden="false" name="Г_Термохимия_процесса_сгорания" vbProcedure="false">Цикл!$J$80</definedName>
    <definedName function="false" hidden="false" name="Кmaxг" vbProcedure="false">Динамика!$F$119</definedName>
    <definedName function="false" hidden="false" name="Кmaxм" vbProcedure="false">Динамика!$F$120</definedName>
    <definedName function="false" hidden="false" name="Кmaxмo" vbProcedure="false">Динамика!$F$131</definedName>
    <definedName function="false" hidden="false" name="ке" vbProcedure="false">Газообмен!$J$202</definedName>
    <definedName function="false" hidden="false" name="Ккр" vbProcedure="false">Теплон!$G$44</definedName>
    <definedName function="false" hidden="false" name="Кп" vbProcedure="false">Теплон!$G$45</definedName>
    <definedName function="false" hidden="false" name="Ксрм" vbProcedure="false">Динамика!$F$132</definedName>
    <definedName function="false" hidden="false" name="МIIj1_5" vbProcedure="false">Динамика!$F$165</definedName>
    <definedName function="false" hidden="false" name="МIIj1_6" vbProcedure="false">Динамика!$F$167</definedName>
    <definedName function="false" hidden="false" name="МIIj1_7" vbProcedure="false">Динамика!$F$167</definedName>
    <definedName function="false" hidden="false" name="МIIj2_4" vbProcedure="false">Динамика!$F$165</definedName>
    <definedName function="false" hidden="false" name="МIIj2_6" vbProcedure="false">Динамика!$F$166</definedName>
    <definedName function="false" hidden="false" name="МIIj3_5" vbProcedure="false">Динамика!$F$165</definedName>
    <definedName function="false" hidden="false" name="МIIj7_3" vbProcedure="false">Динамика!$F$166</definedName>
    <definedName function="false" hidden="false" name="МIj1_5" vbProcedure="false">Динамика!$F$161</definedName>
    <definedName function="false" hidden="false" name="МIj1_6" vbProcedure="false">Динамика!$F$163</definedName>
    <definedName function="false" hidden="false" name="МIj1_7" vbProcedure="false">Динамика!$F$163</definedName>
    <definedName function="false" hidden="false" name="МIj2_4" vbProcedure="false">Динамика!$F$161</definedName>
    <definedName function="false" hidden="false" name="Мij2_6" vbProcedure="false">Динамика!$F$162</definedName>
    <definedName function="false" hidden="false" name="МIj3_5" vbProcedure="false">Динамика!$F$161</definedName>
    <definedName function="false" hidden="false" name="Мij7_3" vbProcedure="false">Динамика!$F$162</definedName>
    <definedName function="false" hidden="false" name="МIмj" vbProcedure="false">Динамика!$F$170</definedName>
    <definedName function="false" hidden="false" name="Мmaxкр" vbProcedure="false">Динамика!$F$177</definedName>
    <definedName function="false" hidden="false" name="Мs" vbProcedure="false">Динамика!$F$38</definedName>
    <definedName function="false" hidden="false" name="Мдв" vbProcedure="false">Динамика!$F$191</definedName>
    <definedName function="false" hidden="false" name="Мкр" vbProcedure="false">Динамика!$F$22</definedName>
    <definedName function="false" hidden="false" name="Ммш" vbProcedure="false">Динамика!$F$24</definedName>
    <definedName function="false" hidden="false" name="Мп" vbProcedure="false">Динамика!$F$21</definedName>
    <definedName function="false" hidden="false" name="Мпр" vbProcedure="false">Динамика!$F$27</definedName>
    <definedName function="false" hidden="false" name="Мр" vbProcedure="false">Цикл!$J$182</definedName>
    <definedName function="false" hidden="false" name="Мрш" vbProcedure="false">Динамика!$F$25</definedName>
    <definedName function="false" hidden="false" name="Мцj1_5" vbProcedure="false">Динамика!$F$157</definedName>
    <definedName function="false" hidden="false" name="Мцj1_6" vbProcedure="false">Динамика!$F$159</definedName>
    <definedName function="false" hidden="false" name="Мцj1_7" vbProcedure="false">Динамика!$F$159</definedName>
    <definedName function="false" hidden="false" name="Мцj2_4" vbProcedure="false">Динамика!$F$157</definedName>
    <definedName function="false" hidden="false" name="Мцj2_6" vbProcedure="false">Динамика!$F$158</definedName>
    <definedName function="false" hidden="false" name="Мцj3_5" vbProcedure="false">Динамика!$F$157</definedName>
    <definedName function="false" hidden="false" name="Мцj7_3" vbProcedure="false">Динамика!$F$158</definedName>
    <definedName function="false" hidden="false" name="Мш" vbProcedure="false">Динамика!$F$20</definedName>
    <definedName function="false" hidden="false" name="Мшr" vbProcedure="false">Динамика!$F$37</definedName>
    <definedName function="false" hidden="false" name="Мшs" vbProcedure="false">Динамика!$F$36</definedName>
    <definedName function="false" hidden="false" name="Мщ" vbProcedure="false">Динамика!$F$26</definedName>
    <definedName function="false" hidden="false" name="Н" vbProcedure="false">Цикл!$J$50</definedName>
    <definedName function="false" hidden="false" name="Нк" vbProcedure="false">Газообмен!$J$196:$J$205</definedName>
    <definedName function="false" hidden="false" name="Нка" vbProcedure="false">Газообмен!$J$195</definedName>
    <definedName function="false" hidden="false" name="Нт" vbProcedure="false">Газообмен!$J$198</definedName>
    <definedName function="false" hidden="false" name="О" vbProcedure="false">Цикл!$J$51</definedName>
    <definedName function="false" hidden="false" name="ПСВ" vbProcedure="false">Газообмен!$P$6:$R$6</definedName>
    <definedName function="false" hidden="false" name="Р0" vbProcedure="false">Цикл!$J$19</definedName>
    <definedName function="false" hidden="false" name="Рiд" vbProcedure="false">Цикл!$U$223</definedName>
    <definedName function="false" hidden="false" name="Ра" vbProcedure="false">Цикл!$J$59</definedName>
    <definedName function="false" hidden="false" name="Расчет_индикаторной_диаграммы_заносим_в_таблицу" vbProcedure="false">Цикл!$J$192</definedName>
    <definedName function="false" hidden="false" name="Рв" vbProcedure="false">Цикл!$J$127</definedName>
    <definedName function="false" hidden="false" name="Рви" vbProcedure="false">Цикл!$J$209</definedName>
    <definedName function="false" hidden="false" name="Ре" vbProcedure="false">Цикл!$J$142</definedName>
    <definedName function="false" hidden="false" name="Рен" vbProcedure="false">Цикл!$J$16</definedName>
    <definedName function="false" hidden="false" name="Рк" vbProcedure="false">Цикл!$J$21</definedName>
    <definedName function="false" hidden="false" name="Рн" vbProcedure="false">Газообмен!$J$76</definedName>
    <definedName function="false" hidden="false" name="Рс" vbProcedure="false">Цикл!$J$77</definedName>
    <definedName function="false" hidden="false" name="Рсрм" vbProcedure="false">Динамика!$E$128</definedName>
    <definedName function="false" hidden="false" name="Рт" vbProcedure="false">Газообмен!$J$69</definedName>
    <definedName function="false" hidden="false" name="Рцj" vbProcedure="false">Динамика!$F$137</definedName>
    <definedName function="false" hidden="false" name="Рцjм" vbProcedure="false">Динамика!$F$122</definedName>
    <definedName function="false" hidden="false" name="С" vbProcedure="false">Цикл!$J$49</definedName>
    <definedName function="false" hidden="false" name="с_рн" vbProcedure="false">Газообмен!$J$182</definedName>
    <definedName function="false" hidden="false" name="Т0" vbProcedure="false">Цикл!$J$20</definedName>
    <definedName function="false" hidden="false" name="Тm" vbProcedure="false">Теплон!$G$31</definedName>
    <definedName function="false" hidden="false" name="Тr" vbProcedure="false">Цикл!$J$44</definedName>
    <definedName function="false" hidden="false" name="Тx" vbProcedure="false">Теплон!$G$28</definedName>
    <definedName function="false" hidden="false" name="Тz" vbProcedure="false">Цикл!$E$65</definedName>
    <definedName function="false" hidden="false" name="Та" vbProcedure="false">Цикл!$J$70</definedName>
    <definedName function="false" hidden="false" name="Тв" vbProcedure="false">Цикл!$J$129</definedName>
    <definedName function="false" hidden="false" name="Тг" vbProcedure="false">Теплон!$G$39</definedName>
    <definedName function="false" hidden="false" name="Тк" vbProcedure="false">Цикл!$J$61</definedName>
    <definedName function="false" hidden="false" name="Ткр1" vbProcedure="false">Теплон!$G$50</definedName>
    <definedName function="false" hidden="false" name="Ткр2" vbProcedure="false">Теплон!$G$53</definedName>
    <definedName function="false" hidden="false" name="Тн" vbProcedure="false">Газообмен!$J$94</definedName>
    <definedName function="false" hidden="false" name="Тнo" vbProcedure="false">Газообмен!$J$117</definedName>
    <definedName function="false" hidden="false" name="Тп1" vbProcedure="false">Теплон!$G$51</definedName>
    <definedName function="false" hidden="false" name="Тп2" vbProcedure="false">Теплон!$G$54</definedName>
    <definedName function="false" hidden="false" name="Трез" vbProcedure="false">Теплон!$G$42</definedName>
    <definedName function="false" hidden="false" name="Тс" vbProcedure="false">Цикл!$J$79</definedName>
    <definedName function="false" hidden="false" name="Ттo" vbProcedure="false">Газообмен!$J$191</definedName>
    <definedName function="false" hidden="false" name="Тх" vbProcedure="false">Теплон!$G$29</definedName>
    <definedName function="false" hidden="false" localSheetId="0" name="Z_22A458A4_4A51_11D5_B8EC_81EF7683825D__wvu_PrintArea" vbProcedure="false">Цикл!$A$1:$O$242</definedName>
    <definedName function="false" hidden="false" localSheetId="1" name="a" vbProcedure="false">Газообмен!$Y$11</definedName>
    <definedName function="false" hidden="false" localSheetId="1" name="b" vbProcedure="false">#REF!</definedName>
    <definedName function="false" hidden="false" localSheetId="1" name="FI" vbProcedure="false">Газообмен!$J$54</definedName>
    <definedName function="false" hidden="false" localSheetId="1" name="gi" vbProcedure="false">Газообмен!$J$14</definedName>
    <definedName function="false" hidden="false" localSheetId="1" name="hi" vbProcedure="false">Газообмен!$J$10</definedName>
    <definedName function="false" hidden="false" localSheetId="1" name="m" vbProcedure="false">Газообмен!$J$95</definedName>
    <definedName function="false" hidden="false" localSheetId="1" name="MR" vbProcedure="false">Газообмен!$J$30</definedName>
    <definedName function="false" hidden="false" localSheetId="1" name="Z_22A458A4_4A51_11D5_B8EC_81EF7683825D__wvu_PrintArea" vbProcedure="false">Газообмен!$A$1:$J$206</definedName>
    <definedName function="false" hidden="false" localSheetId="1" name="Рв" vbProcedure="false">Газообмен!$J$64</definedName>
    <definedName function="false" hidden="false" localSheetId="1" name="Тв" vbProcedure="false">Газообмен!$J$66</definedName>
    <definedName function="false" hidden="false" localSheetId="2" name="G" vbProcedure="false">Теплон!$G$24</definedName>
    <definedName function="false" hidden="false" localSheetId="3" name="mr" vbProcedure="false">Динамика!$F$44</definedName>
    <definedName function="false" hidden="false" localSheetId="3" name="TS" vbProcedure="false">Динамика!$F$75</definedName>
    <definedName function="false" hidden="false" localSheetId="3" name="w" vbProcedure="false">Динамика!$F$56</definedName>
    <definedName function="false" hidden="false" localSheetId="4" name="sв" vbProcedure="false">Прочность!$I$10</definedName>
    <definedName function="false" hidden="false" localSheetId="4" name="Z_22A458A4_4A51_11D5_B8EC_81EF7683825D__wvu_PrintArea" vbProcedure="false">Прочность!$1:$65536</definedName>
    <definedName function="false" hidden="false" localSheetId="5" name="aпрод" vbProcedure="false">Доп!$G$780</definedName>
    <definedName function="false" hidden="false" localSheetId="5" name="Lд" vbProcedure="false">Доп!$F$6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4" uniqueCount="1707">
  <si>
    <t xml:space="preserve">3 Расчет рабочего цикла ГД</t>
  </si>
  <si>
    <t xml:space="preserve">      3.1 Исходные данные</t>
  </si>
  <si>
    <t xml:space="preserve"> Эффективная мощность,кВт</t>
  </si>
  <si>
    <t xml:space="preserve">Ne</t>
  </si>
  <si>
    <t xml:space="preserve">Задано по </t>
  </si>
  <si>
    <t xml:space="preserve"> Частота вращения, об/мин</t>
  </si>
  <si>
    <t xml:space="preserve">n</t>
  </si>
  <si>
    <t xml:space="preserve">прототипу</t>
  </si>
  <si>
    <t xml:space="preserve"> Число цилиндров</t>
  </si>
  <si>
    <t xml:space="preserve">i</t>
  </si>
  <si>
    <t xml:space="preserve">двигателя</t>
  </si>
  <si>
    <t xml:space="preserve"> Прототип двигателя</t>
  </si>
  <si>
    <t xml:space="preserve">L</t>
  </si>
  <si>
    <t xml:space="preserve">35MC</t>
  </si>
  <si>
    <t xml:space="preserve"> Габаритные размеры</t>
  </si>
  <si>
    <t xml:space="preserve">L*B*H</t>
  </si>
  <si>
    <r>
      <rPr>
        <sz val="12"/>
        <rFont val="Arial Cyr"/>
        <family val="0"/>
        <charset val="204"/>
      </rPr>
      <t xml:space="preserve">Рабочий объем цилиндра,м</t>
    </r>
    <r>
      <rPr>
        <vertAlign val="superscript"/>
        <sz val="12"/>
        <rFont val="Arial Cyr"/>
        <family val="0"/>
        <charset val="204"/>
      </rPr>
      <t xml:space="preserve">3</t>
    </r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s</t>
    </r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s</t>
    </r>
    <r>
      <rPr>
        <sz val="12"/>
        <rFont val="Arial Cyr"/>
        <family val="0"/>
        <charset val="204"/>
      </rPr>
      <t xml:space="preserve">=(</t>
    </r>
    <r>
      <rPr>
        <sz val="12"/>
        <rFont val="Symbol"/>
        <family val="1"/>
        <charset val="2"/>
      </rPr>
      <t xml:space="preserve">p</t>
    </r>
    <r>
      <rPr>
        <sz val="12"/>
        <rFont val="Arial Cyr"/>
        <family val="0"/>
        <charset val="204"/>
      </rPr>
      <t xml:space="preserve">D</t>
    </r>
    <r>
      <rPr>
        <vertAlign val="superscript"/>
        <sz val="12"/>
        <rFont val="Arial Cyr"/>
        <family val="2"/>
        <charset val="204"/>
      </rPr>
      <t xml:space="preserve">2</t>
    </r>
    <r>
      <rPr>
        <sz val="12"/>
        <rFont val="Arial Cyr"/>
        <family val="0"/>
        <charset val="204"/>
      </rPr>
      <t xml:space="preserve">/4)S</t>
    </r>
  </si>
  <si>
    <r>
      <rPr>
        <sz val="10"/>
        <rFont val="Arial Cyr"/>
        <family val="0"/>
        <charset val="204"/>
      </rPr>
      <t xml:space="preserve">V</t>
    </r>
    <r>
      <rPr>
        <vertAlign val="subscript"/>
        <sz val="10"/>
        <rFont val="Arial Cyr"/>
        <family val="2"/>
        <charset val="204"/>
      </rPr>
      <t xml:space="preserve">s</t>
    </r>
  </si>
  <si>
    <t xml:space="preserve">ход поршня,м</t>
  </si>
  <si>
    <t xml:space="preserve">S</t>
  </si>
  <si>
    <t xml:space="preserve">скорость хода,м</t>
  </si>
  <si>
    <r>
      <rPr>
        <sz val="12"/>
        <rFont val="Arial Cyr"/>
        <family val="0"/>
        <charset val="204"/>
      </rPr>
      <t xml:space="preserve">C</t>
    </r>
    <r>
      <rPr>
        <vertAlign val="subscript"/>
        <sz val="12"/>
        <rFont val="Arial Cyr"/>
        <family val="2"/>
        <charset val="204"/>
      </rPr>
      <t xml:space="preserve">m</t>
    </r>
  </si>
  <si>
    <r>
      <rPr>
        <sz val="12"/>
        <rFont val="Arial Cyr"/>
        <family val="0"/>
        <charset val="204"/>
      </rPr>
      <t xml:space="preserve">C</t>
    </r>
    <r>
      <rPr>
        <vertAlign val="subscript"/>
        <sz val="12"/>
        <rFont val="Arial Cyr"/>
        <family val="2"/>
        <charset val="204"/>
      </rPr>
      <t xml:space="preserve">m</t>
    </r>
    <r>
      <rPr>
        <sz val="12"/>
        <rFont val="Arial Cyr"/>
        <family val="2"/>
        <charset val="204"/>
      </rPr>
      <t xml:space="preserve">=</t>
    </r>
  </si>
  <si>
    <t xml:space="preserve">S*n/30</t>
  </si>
  <si>
    <r>
      <rPr>
        <sz val="10"/>
        <rFont val="Arial Cyr"/>
        <family val="0"/>
        <charset val="204"/>
      </rPr>
      <t xml:space="preserve">C</t>
    </r>
    <r>
      <rPr>
        <vertAlign val="subscript"/>
        <sz val="10"/>
        <rFont val="Arial Cyr"/>
        <family val="2"/>
        <charset val="204"/>
      </rPr>
      <t xml:space="preserve">m</t>
    </r>
  </si>
  <si>
    <t xml:space="preserve">ср ск поршня</t>
  </si>
  <si>
    <t xml:space="preserve">диаметр поршня,м</t>
  </si>
  <si>
    <t xml:space="preserve">D</t>
  </si>
  <si>
    <t xml:space="preserve">ход поршня</t>
  </si>
  <si>
    <t xml:space="preserve">отношение</t>
  </si>
  <si>
    <t xml:space="preserve">S/D</t>
  </si>
  <si>
    <t xml:space="preserve">диаметр цилиндра</t>
  </si>
  <si>
    <t xml:space="preserve">Среднее эффективное давление</t>
  </si>
  <si>
    <r>
      <rPr>
        <sz val="12"/>
        <rFont val="Arial Cyr"/>
        <family val="0"/>
        <charset val="204"/>
      </rPr>
      <t xml:space="preserve">Р</t>
    </r>
    <r>
      <rPr>
        <vertAlign val="subscript"/>
        <sz val="12"/>
        <rFont val="Arial Cyr"/>
        <family val="2"/>
        <charset val="204"/>
      </rPr>
      <t xml:space="preserve">ен</t>
    </r>
  </si>
  <si>
    <r>
      <rPr>
        <sz val="10"/>
        <rFont val="Arial Cyr"/>
        <family val="0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ен</t>
    </r>
  </si>
  <si>
    <t xml:space="preserve">принято</t>
  </si>
  <si>
    <t xml:space="preserve">отношение S/D</t>
  </si>
  <si>
    <t xml:space="preserve">Коэффициент тактности</t>
  </si>
  <si>
    <t xml:space="preserve">m</t>
  </si>
  <si>
    <t xml:space="preserve">Принято</t>
  </si>
  <si>
    <t xml:space="preserve">Давление(МПа) и темпера- </t>
  </si>
  <si>
    <r>
      <rPr>
        <sz val="12"/>
        <rFont val="Arial Cyr"/>
        <family val="0"/>
        <charset val="204"/>
      </rPr>
      <t xml:space="preserve">Р</t>
    </r>
    <r>
      <rPr>
        <vertAlign val="subscript"/>
        <sz val="12"/>
        <rFont val="Arial Cyr"/>
        <family val="2"/>
        <charset val="204"/>
      </rPr>
      <t xml:space="preserve">0</t>
    </r>
  </si>
  <si>
    <r>
      <rPr>
        <sz val="10"/>
        <rFont val="Arial Cyr"/>
        <family val="0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0</t>
    </r>
  </si>
  <si>
    <t xml:space="preserve">тура(К) окружающей среды</t>
  </si>
  <si>
    <r>
      <rPr>
        <sz val="12"/>
        <rFont val="Arial Cyr"/>
        <family val="0"/>
        <charset val="204"/>
      </rPr>
      <t xml:space="preserve">Т</t>
    </r>
    <r>
      <rPr>
        <vertAlign val="subscript"/>
        <sz val="12"/>
        <rFont val="Arial Cyr"/>
        <family val="2"/>
        <charset val="204"/>
      </rPr>
      <t xml:space="preserve">0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0</t>
    </r>
  </si>
  <si>
    <t xml:space="preserve">Давление сжатия воздуха  </t>
  </si>
  <si>
    <r>
      <rPr>
        <sz val="12"/>
        <rFont val="Arial Cyr"/>
        <family val="0"/>
        <charset val="204"/>
      </rPr>
      <t xml:space="preserve">Р</t>
    </r>
    <r>
      <rPr>
        <vertAlign val="subscript"/>
        <sz val="12"/>
        <rFont val="Arial Cyr"/>
        <family val="2"/>
        <charset val="204"/>
      </rPr>
      <t xml:space="preserve">к</t>
    </r>
  </si>
  <si>
    <t xml:space="preserve">Принято или</t>
  </si>
  <si>
    <r>
      <rPr>
        <sz val="10"/>
        <rFont val="Arial Cyr"/>
        <family val="0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к</t>
    </r>
  </si>
  <si>
    <t xml:space="preserve">в компрессоре, МПа</t>
  </si>
  <si>
    <r>
      <rPr>
        <sz val="12"/>
        <rFont val="Arial Cyr"/>
        <family val="0"/>
        <charset val="204"/>
      </rPr>
      <t xml:space="preserve">Р</t>
    </r>
    <r>
      <rPr>
        <vertAlign val="subscript"/>
        <sz val="12"/>
        <rFont val="Arial Cyr"/>
        <family val="2"/>
        <charset val="204"/>
      </rPr>
      <t xml:space="preserve">к</t>
    </r>
    <r>
      <rPr>
        <sz val="12"/>
        <rFont val="Arial Cyr"/>
        <family val="2"/>
        <charset val="204"/>
      </rPr>
      <t xml:space="preserve">=Р</t>
    </r>
    <r>
      <rPr>
        <vertAlign val="subscript"/>
        <sz val="12"/>
        <rFont val="Arial Cyr"/>
        <family val="2"/>
        <charset val="204"/>
      </rPr>
      <t xml:space="preserve">о</t>
    </r>
    <r>
      <rPr>
        <sz val="12"/>
        <rFont val="Arial Cyr"/>
        <family val="2"/>
        <charset val="204"/>
      </rPr>
      <t xml:space="preserve">*Р</t>
    </r>
    <r>
      <rPr>
        <vertAlign val="subscript"/>
        <sz val="12"/>
        <rFont val="Arial Cyr"/>
        <family val="2"/>
        <charset val="204"/>
      </rPr>
      <t xml:space="preserve">ен</t>
    </r>
    <r>
      <rPr>
        <sz val="12"/>
        <rFont val="Arial Cyr"/>
        <family val="2"/>
        <charset val="204"/>
      </rPr>
      <t xml:space="preserve">/Р</t>
    </r>
    <r>
      <rPr>
        <vertAlign val="subscript"/>
        <sz val="12"/>
        <rFont val="Arial Cyr"/>
        <family val="2"/>
        <charset val="204"/>
      </rPr>
      <t xml:space="preserve">е</t>
    </r>
  </si>
  <si>
    <r>
      <rPr>
        <sz val="12"/>
        <rFont val="Arial Cyr"/>
        <family val="0"/>
        <charset val="204"/>
      </rPr>
      <t xml:space="preserve">Р</t>
    </r>
    <r>
      <rPr>
        <vertAlign val="subscript"/>
        <sz val="12"/>
        <rFont val="Arial Cyr"/>
        <family val="2"/>
        <charset val="204"/>
      </rPr>
      <t xml:space="preserve">е</t>
    </r>
  </si>
  <si>
    <r>
      <rPr>
        <sz val="10"/>
        <rFont val="Arial Cyr"/>
        <family val="0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е</t>
    </r>
  </si>
  <si>
    <t xml:space="preserve">двигателя без наддува</t>
  </si>
  <si>
    <t xml:space="preserve">Показатель политропы</t>
  </si>
  <si>
    <r>
      <rPr>
        <sz val="12"/>
        <rFont val="Arial Cyr"/>
        <family val="0"/>
        <charset val="204"/>
      </rPr>
      <t xml:space="preserve">n</t>
    </r>
    <r>
      <rPr>
        <vertAlign val="subscript"/>
        <sz val="12"/>
        <rFont val="Arial Cyr"/>
        <family val="2"/>
        <charset val="204"/>
      </rPr>
      <t xml:space="preserve">в</t>
    </r>
  </si>
  <si>
    <r>
      <rPr>
        <sz val="10"/>
        <rFont val="Arial Cyr"/>
        <family val="0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в</t>
    </r>
  </si>
  <si>
    <t xml:space="preserve">сжатия в компрессоре</t>
  </si>
  <si>
    <t xml:space="preserve">Коэффициент ибытка воз-</t>
  </si>
  <si>
    <t xml:space="preserve">a</t>
  </si>
  <si>
    <t xml:space="preserve">духа на сгорание</t>
  </si>
  <si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0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е</t>
    </r>
  </si>
  <si>
    <t xml:space="preserve">Относительная доля поте-</t>
  </si>
  <si>
    <r>
      <rPr>
        <sz val="12"/>
        <rFont val="Symbol"/>
        <family val="1"/>
        <charset val="2"/>
      </rPr>
      <t xml:space="preserve">y</t>
    </r>
    <r>
      <rPr>
        <vertAlign val="subscript"/>
        <sz val="12"/>
        <rFont val="Arial"/>
        <family val="2"/>
        <charset val="204"/>
      </rPr>
      <t xml:space="preserve">s</t>
    </r>
  </si>
  <si>
    <r>
      <rPr>
        <sz val="10"/>
        <rFont val="Symbol"/>
        <family val="1"/>
        <charset val="2"/>
      </rPr>
      <t xml:space="preserve">y</t>
    </r>
    <r>
      <rPr>
        <vertAlign val="subscript"/>
        <sz val="10"/>
        <rFont val="Arial"/>
        <family val="2"/>
        <charset val="204"/>
      </rPr>
      <t xml:space="preserve">s</t>
    </r>
  </si>
  <si>
    <r>
      <rPr>
        <sz val="10"/>
        <rFont val="Arial Cyr"/>
        <family val="0"/>
        <charset val="204"/>
      </rPr>
      <t xml:space="preserve">A</t>
    </r>
    <r>
      <rPr>
        <vertAlign val="subscript"/>
        <sz val="10"/>
        <rFont val="Arial Cyr"/>
        <family val="2"/>
        <charset val="204"/>
      </rPr>
      <t xml:space="preserve">III</t>
    </r>
    <r>
      <rPr>
        <sz val="10"/>
        <rFont val="Arial Cyr"/>
        <family val="0"/>
        <charset val="204"/>
      </rPr>
      <t xml:space="preserve">/J</t>
    </r>
    <r>
      <rPr>
        <vertAlign val="subscript"/>
        <sz val="10"/>
        <rFont val="Arial Cyr"/>
        <family val="2"/>
        <charset val="204"/>
      </rPr>
      <t xml:space="preserve">III</t>
    </r>
  </si>
  <si>
    <t xml:space="preserve">1,1-1,4</t>
  </si>
  <si>
    <t xml:space="preserve">рянного хода поршня</t>
  </si>
  <si>
    <t xml:space="preserve">l</t>
  </si>
  <si>
    <t xml:space="preserve">Действительная степень </t>
  </si>
  <si>
    <t xml:space="preserve">e 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  <charset val="238"/>
      </rPr>
      <t xml:space="preserve">N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динамика</t>
  </si>
  <si>
    <t xml:space="preserve">сжатия </t>
  </si>
  <si>
    <r>
      <rPr>
        <sz val="12"/>
        <rFont val="Arial Cyr"/>
        <family val="2"/>
        <charset val="204"/>
      </rPr>
      <t xml:space="preserve">n</t>
    </r>
    <r>
      <rPr>
        <vertAlign val="subscript"/>
        <sz val="12"/>
        <rFont val="Arial Cyr"/>
        <family val="2"/>
        <charset val="204"/>
      </rPr>
      <t xml:space="preserve">1</t>
    </r>
    <r>
      <rPr>
        <sz val="12"/>
        <rFont val="Arial Cyr"/>
        <family val="2"/>
        <charset val="204"/>
      </rPr>
      <t xml:space="preserve"> </t>
    </r>
  </si>
  <si>
    <r>
      <rPr>
        <sz val="10"/>
        <rFont val="Arial Cyr"/>
        <family val="2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2"/>
        <charset val="204"/>
      </rPr>
      <t xml:space="preserve"> </t>
    </r>
  </si>
  <si>
    <t xml:space="preserve">сжатия  </t>
  </si>
  <si>
    <t xml:space="preserve">Вычислил</t>
  </si>
  <si>
    <r>
      <rPr>
        <sz val="10"/>
        <rFont val="Arial Cyr"/>
        <family val="2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2"/>
        <charset val="204"/>
      </rPr>
      <t xml:space="preserve">-1</t>
    </r>
  </si>
  <si>
    <t xml:space="preserve">выбрал</t>
  </si>
  <si>
    <t xml:space="preserve">Максимальное давление </t>
  </si>
  <si>
    <r>
      <rPr>
        <sz val="12"/>
        <rFont val="Arial Cyr"/>
        <family val="2"/>
        <charset val="204"/>
      </rPr>
      <t xml:space="preserve">P</t>
    </r>
    <r>
      <rPr>
        <vertAlign val="subscript"/>
        <sz val="12"/>
        <rFont val="Arial Cyr"/>
        <family val="2"/>
        <charset val="204"/>
      </rPr>
      <t xml:space="preserve">z</t>
    </r>
    <r>
      <rPr>
        <sz val="12"/>
        <rFont val="Arial Cyr"/>
        <family val="2"/>
        <charset val="204"/>
      </rPr>
      <t xml:space="preserve"> </t>
    </r>
  </si>
  <si>
    <t xml:space="preserve">Задано по прототипу</t>
  </si>
  <si>
    <r>
      <rPr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z</t>
    </r>
    <r>
      <rPr>
        <sz val="10"/>
        <rFont val="Arial Cyr"/>
        <family val="2"/>
        <charset val="204"/>
      </rPr>
      <t xml:space="preserve"> </t>
    </r>
  </si>
  <si>
    <t xml:space="preserve">вычислил</t>
  </si>
  <si>
    <t xml:space="preserve">сгорания,МПа</t>
  </si>
  <si>
    <t xml:space="preserve">Коэффициент использова-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"/>
        <family val="2"/>
        <charset val="204"/>
      </rPr>
      <t xml:space="preserve">z</t>
    </r>
    <r>
      <rPr>
        <sz val="12"/>
        <rFont val="arial"/>
        <family val="2"/>
        <charset val="204"/>
      </rPr>
      <t xml:space="preserve"> </t>
    </r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"/>
        <family val="2"/>
        <charset val="204"/>
      </rPr>
      <t xml:space="preserve">z</t>
    </r>
    <r>
      <rPr>
        <sz val="10"/>
        <rFont val="arial"/>
        <family val="2"/>
        <charset val="204"/>
      </rPr>
      <t xml:space="preserve"> </t>
    </r>
  </si>
  <si>
    <r>
      <rPr>
        <sz val="10"/>
        <rFont val="Arial Cyr"/>
        <family val="0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-1</t>
    </r>
  </si>
  <si>
    <t xml:space="preserve">ния тепла в т-ке "z"</t>
  </si>
  <si>
    <t xml:space="preserve">, "в"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"/>
        <family val="2"/>
        <charset val="204"/>
      </rPr>
      <t xml:space="preserve">в</t>
    </r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"/>
        <family val="2"/>
        <charset val="204"/>
      </rPr>
      <t xml:space="preserve">в</t>
    </r>
  </si>
  <si>
    <t xml:space="preserve">Показатель политоропы</t>
  </si>
  <si>
    <r>
      <rPr>
        <sz val="12"/>
        <rFont val="Arial Cyr"/>
        <family val="2"/>
        <charset val="204"/>
      </rPr>
      <t xml:space="preserve">n</t>
    </r>
    <r>
      <rPr>
        <vertAlign val="subscript"/>
        <sz val="12"/>
        <rFont val="Arial Cyr"/>
        <family val="2"/>
        <charset val="204"/>
      </rPr>
      <t xml:space="preserve">2</t>
    </r>
    <r>
      <rPr>
        <sz val="12"/>
        <rFont val="Arial Cyr"/>
        <family val="2"/>
        <charset val="204"/>
      </rPr>
      <t xml:space="preserve"> </t>
    </r>
  </si>
  <si>
    <r>
      <rPr>
        <sz val="10"/>
        <rFont val="Arial Cyr"/>
        <family val="2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 </t>
    </r>
  </si>
  <si>
    <t xml:space="preserve">расширения газов в цилиндре</t>
  </si>
  <si>
    <t xml:space="preserve">Коэффициент остаточных</t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Arial"/>
        <family val="2"/>
        <charset val="204"/>
      </rPr>
      <t xml:space="preserve">r</t>
    </r>
    <r>
      <rPr>
        <sz val="12"/>
        <rFont val="arial"/>
        <family val="2"/>
        <charset val="204"/>
      </rPr>
      <t xml:space="preserve"> 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  <charset val="204"/>
      </rPr>
      <t xml:space="preserve">r</t>
    </r>
    <r>
      <rPr>
        <sz val="10"/>
        <rFont val="arial"/>
        <family val="2"/>
        <charset val="204"/>
      </rPr>
      <t xml:space="preserve"> </t>
    </r>
  </si>
  <si>
    <t xml:space="preserve">газов</t>
  </si>
  <si>
    <t xml:space="preserve">Температура остаточных  </t>
  </si>
  <si>
    <r>
      <rPr>
        <sz val="12"/>
        <rFont val="Arial Cyr"/>
        <family val="2"/>
        <charset val="204"/>
      </rPr>
      <t xml:space="preserve">Т</t>
    </r>
    <r>
      <rPr>
        <vertAlign val="subscript"/>
        <sz val="12"/>
        <rFont val="Arial Cyr"/>
        <family val="2"/>
        <charset val="204"/>
      </rPr>
      <t xml:space="preserve">r</t>
    </r>
    <r>
      <rPr>
        <sz val="12"/>
        <rFont val="Arial Cyr"/>
        <family val="2"/>
        <charset val="204"/>
      </rPr>
      <t xml:space="preserve"> </t>
    </r>
  </si>
  <si>
    <r>
      <rPr>
        <sz val="10"/>
        <rFont val="Arial Cyr"/>
        <family val="2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r</t>
    </r>
    <r>
      <rPr>
        <sz val="10"/>
        <rFont val="Arial Cyr"/>
        <family val="2"/>
        <charset val="204"/>
      </rPr>
      <t xml:space="preserve"> </t>
    </r>
  </si>
  <si>
    <t xml:space="preserve">Механический КПД</t>
  </si>
  <si>
    <r>
      <rPr>
        <sz val="12"/>
        <rFont val="Symbol"/>
        <family val="1"/>
        <charset val="2"/>
      </rPr>
      <t xml:space="preserve">h</t>
    </r>
    <r>
      <rPr>
        <vertAlign val="subscript"/>
        <sz val="12"/>
        <rFont val="Arial"/>
        <family val="2"/>
        <charset val="204"/>
      </rPr>
      <t xml:space="preserve">м</t>
    </r>
    <r>
      <rPr>
        <sz val="12"/>
        <rFont val="arial"/>
        <family val="2"/>
        <charset val="204"/>
      </rPr>
      <t xml:space="preserve"> </t>
    </r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  <charset val="204"/>
      </rPr>
      <t xml:space="preserve">м</t>
    </r>
    <r>
      <rPr>
        <sz val="10"/>
        <rFont val="arial"/>
        <family val="2"/>
        <charset val="204"/>
      </rPr>
      <t xml:space="preserve"> </t>
    </r>
  </si>
  <si>
    <t xml:space="preserve">Характеристика топлива:</t>
  </si>
  <si>
    <t xml:space="preserve">топливо - мазут флотский Ф-12</t>
  </si>
  <si>
    <t xml:space="preserve"> содержание углерода</t>
  </si>
  <si>
    <t xml:space="preserve">С</t>
  </si>
  <si>
    <t xml:space="preserve">                    водорода,кг/кг</t>
  </si>
  <si>
    <t xml:space="preserve">Н</t>
  </si>
  <si>
    <t xml:space="preserve">cумма</t>
  </si>
  <si>
    <t xml:space="preserve">                    кислорода,кг/кг</t>
  </si>
  <si>
    <t xml:space="preserve">О</t>
  </si>
  <si>
    <t xml:space="preserve">                    серы,кг/кг</t>
  </si>
  <si>
    <t xml:space="preserve">                    воды,кг/кг</t>
  </si>
  <si>
    <t xml:space="preserve">W</t>
  </si>
  <si>
    <t xml:space="preserve">Теплотворная способность,кДж/кг</t>
  </si>
  <si>
    <r>
      <rPr>
        <sz val="12"/>
        <rFont val="Arial Cyr"/>
        <family val="0"/>
        <charset val="204"/>
      </rPr>
      <t xml:space="preserve">Q</t>
    </r>
    <r>
      <rPr>
        <vertAlign val="subscript"/>
        <sz val="12"/>
        <rFont val="Arial Cyr"/>
        <family val="2"/>
        <charset val="204"/>
      </rPr>
      <t xml:space="preserve">н</t>
    </r>
  </si>
  <si>
    <r>
      <rPr>
        <sz val="12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Q</t>
    </r>
    <r>
      <rPr>
        <vertAlign val="subscript"/>
        <sz val="10"/>
        <rFont val="Arial Cyr"/>
        <family val="0"/>
        <charset val="204"/>
      </rPr>
      <t xml:space="preserve">н</t>
    </r>
    <r>
      <rPr>
        <sz val="10"/>
        <rFont val="Arial Cyr"/>
        <family val="0"/>
        <charset val="204"/>
      </rPr>
      <t xml:space="preserve">=33913*С+102995*Н-10886(О-S )-2512*W</t>
    </r>
  </si>
  <si>
    <r>
      <rPr>
        <sz val="10"/>
        <rFont val="Arial Cyr"/>
        <family val="0"/>
        <charset val="204"/>
      </rPr>
      <t xml:space="preserve">Q</t>
    </r>
    <r>
      <rPr>
        <vertAlign val="subscript"/>
        <sz val="10"/>
        <rFont val="Arial Cyr"/>
        <family val="2"/>
        <charset val="204"/>
      </rPr>
      <t xml:space="preserve">н</t>
    </r>
  </si>
  <si>
    <t xml:space="preserve">     3.2 Процесс наполнения</t>
  </si>
  <si>
    <t xml:space="preserve">Давление в продувочном</t>
  </si>
  <si>
    <r>
      <rPr>
        <sz val="12"/>
        <rFont val="Arial Cyr"/>
        <family val="0"/>
        <charset val="204"/>
      </rPr>
      <t xml:space="preserve">P</t>
    </r>
    <r>
      <rPr>
        <vertAlign val="subscript"/>
        <sz val="12"/>
        <rFont val="Arial Cyr"/>
        <family val="2"/>
        <charset val="204"/>
      </rPr>
      <t xml:space="preserve">s</t>
    </r>
  </si>
  <si>
    <r>
      <rPr>
        <sz val="12"/>
        <rFont val="Arial Cyr"/>
        <family val="2"/>
        <charset val="204"/>
      </rPr>
      <t xml:space="preserve">Р</t>
    </r>
    <r>
      <rPr>
        <vertAlign val="subscript"/>
        <sz val="12"/>
        <rFont val="Arial Cyr"/>
        <family val="2"/>
        <charset val="204"/>
      </rPr>
      <t xml:space="preserve">s</t>
    </r>
    <r>
      <rPr>
        <sz val="12"/>
        <rFont val="Arial Cyr"/>
        <family val="2"/>
        <charset val="204"/>
      </rPr>
      <t xml:space="preserve">=Р</t>
    </r>
    <r>
      <rPr>
        <vertAlign val="subscript"/>
        <sz val="12"/>
        <rFont val="Arial Cyr"/>
        <family val="2"/>
        <charset val="204"/>
      </rPr>
      <t xml:space="preserve">к</t>
    </r>
    <r>
      <rPr>
        <sz val="12"/>
        <rFont val="Arial Cyr"/>
        <family val="2"/>
        <charset val="204"/>
      </rPr>
      <t xml:space="preserve">-</t>
    </r>
    <r>
      <rPr>
        <sz val="12"/>
        <rFont val="Symbol"/>
        <family val="1"/>
        <charset val="2"/>
      </rPr>
      <t xml:space="preserve">D</t>
    </r>
    <r>
      <rPr>
        <sz val="12"/>
        <rFont val="arial"/>
        <family val="2"/>
        <charset val="204"/>
      </rPr>
      <t xml:space="preserve">Р</t>
    </r>
    <r>
      <rPr>
        <vertAlign val="subscript"/>
        <sz val="12"/>
        <rFont val="Arial"/>
        <family val="2"/>
        <charset val="204"/>
      </rPr>
      <t xml:space="preserve">хол</t>
    </r>
    <r>
      <rPr>
        <sz val="12"/>
        <rFont val="arial"/>
        <family val="2"/>
        <charset val="204"/>
      </rPr>
      <t xml:space="preserve"> </t>
    </r>
  </si>
  <si>
    <r>
      <rPr>
        <sz val="10"/>
        <rFont val="Arial Cyr"/>
        <family val="0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s</t>
    </r>
  </si>
  <si>
    <t xml:space="preserve">ресивере,МПа</t>
  </si>
  <si>
    <r>
      <rPr>
        <sz val="12"/>
        <rFont val="Symbol"/>
        <family val="1"/>
        <charset val="2"/>
      </rPr>
      <t xml:space="preserve">D</t>
    </r>
    <r>
      <rPr>
        <sz val="12"/>
        <rFont val="Arial Cyr"/>
        <family val="0"/>
        <charset val="204"/>
      </rPr>
      <t xml:space="preserve">P</t>
    </r>
    <r>
      <rPr>
        <vertAlign val="subscript"/>
        <sz val="12"/>
        <rFont val="Arial Cyr"/>
        <family val="2"/>
        <charset val="204"/>
      </rPr>
      <t xml:space="preserve">хол</t>
    </r>
  </si>
  <si>
    <t xml:space="preserve">Давление в цилиндре в на-</t>
  </si>
  <si>
    <r>
      <rPr>
        <sz val="12"/>
        <rFont val="Arial Cyr"/>
        <family val="0"/>
        <charset val="204"/>
      </rPr>
      <t xml:space="preserve">Р</t>
    </r>
    <r>
      <rPr>
        <vertAlign val="subscript"/>
        <sz val="12"/>
        <rFont val="Arial Cyr"/>
        <family val="2"/>
        <charset val="204"/>
      </rPr>
      <t xml:space="preserve">а</t>
    </r>
  </si>
  <si>
    <r>
      <rPr>
        <sz val="12"/>
        <rFont val="Arial Cyr"/>
        <family val="2"/>
        <charset val="204"/>
      </rPr>
      <t xml:space="preserve">Р</t>
    </r>
    <r>
      <rPr>
        <vertAlign val="subscript"/>
        <sz val="12"/>
        <rFont val="Arial Cyr"/>
        <family val="2"/>
        <charset val="204"/>
      </rPr>
      <t xml:space="preserve">а</t>
    </r>
    <r>
      <rPr>
        <sz val="12"/>
        <rFont val="Arial Cyr"/>
        <family val="2"/>
        <charset val="204"/>
      </rPr>
      <t xml:space="preserve">=Р</t>
    </r>
    <r>
      <rPr>
        <vertAlign val="subscript"/>
        <sz val="12"/>
        <rFont val="Arial Cyr"/>
        <family val="2"/>
        <charset val="204"/>
      </rPr>
      <t xml:space="preserve">s</t>
    </r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"/>
        <family val="2"/>
        <charset val="204"/>
      </rPr>
      <t xml:space="preserve">а</t>
    </r>
    <r>
      <rPr>
        <sz val="12"/>
        <rFont val="arial"/>
        <family val="2"/>
        <charset val="204"/>
      </rPr>
      <t xml:space="preserve"> </t>
    </r>
  </si>
  <si>
    <r>
      <rPr>
        <sz val="10"/>
        <rFont val="Arial Cyr"/>
        <family val="0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а</t>
    </r>
  </si>
  <si>
    <t xml:space="preserve">чале процесса сжатия,МПа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"/>
        <family val="2"/>
        <charset val="204"/>
      </rPr>
      <t xml:space="preserve">а</t>
    </r>
    <r>
      <rPr>
        <sz val="12"/>
        <rFont val="arial"/>
        <family val="2"/>
        <charset val="204"/>
      </rPr>
      <t xml:space="preserve"> </t>
    </r>
  </si>
  <si>
    <t xml:space="preserve">Температура воздуха на вы-</t>
  </si>
  <si>
    <r>
      <rPr>
        <sz val="12"/>
        <rFont val="Arial Cyr"/>
        <family val="0"/>
        <charset val="204"/>
      </rPr>
      <t xml:space="preserve">Т</t>
    </r>
    <r>
      <rPr>
        <vertAlign val="subscript"/>
        <sz val="12"/>
        <rFont val="Arial Cyr"/>
        <family val="2"/>
        <charset val="204"/>
      </rPr>
      <t xml:space="preserve">к</t>
    </r>
  </si>
  <si>
    <r>
      <rPr>
        <sz val="12"/>
        <rFont val="Arial Cyr"/>
        <family val="2"/>
        <charset val="204"/>
      </rPr>
      <t xml:space="preserve">Т</t>
    </r>
    <r>
      <rPr>
        <vertAlign val="subscript"/>
        <sz val="12"/>
        <rFont val="Arial Cyr"/>
        <family val="2"/>
        <charset val="204"/>
      </rPr>
      <t xml:space="preserve">к</t>
    </r>
    <r>
      <rPr>
        <sz val="12"/>
        <rFont val="Arial Cyr"/>
        <family val="2"/>
        <charset val="204"/>
      </rPr>
      <t xml:space="preserve">=Т</t>
    </r>
    <r>
      <rPr>
        <vertAlign val="subscript"/>
        <sz val="12"/>
        <rFont val="Arial Cyr"/>
        <family val="2"/>
        <charset val="204"/>
      </rPr>
      <t xml:space="preserve">0</t>
    </r>
    <r>
      <rPr>
        <sz val="12"/>
        <rFont val="Arial Cyr"/>
        <family val="2"/>
        <charset val="204"/>
      </rPr>
      <t xml:space="preserve">(Р</t>
    </r>
    <r>
      <rPr>
        <vertAlign val="subscript"/>
        <sz val="12"/>
        <rFont val="Arial Cyr"/>
        <family val="2"/>
        <charset val="204"/>
      </rPr>
      <t xml:space="preserve">к</t>
    </r>
    <r>
      <rPr>
        <sz val="12"/>
        <rFont val="Arial Cyr"/>
        <family val="2"/>
        <charset val="204"/>
      </rPr>
      <t xml:space="preserve">/Р</t>
    </r>
    <r>
      <rPr>
        <vertAlign val="subscript"/>
        <sz val="12"/>
        <rFont val="Arial Cyr"/>
        <family val="2"/>
        <charset val="204"/>
      </rPr>
      <t xml:space="preserve">0</t>
    </r>
    <r>
      <rPr>
        <sz val="12"/>
        <rFont val="Arial Cyr"/>
        <family val="2"/>
        <charset val="204"/>
      </rPr>
      <t xml:space="preserve">)</t>
    </r>
    <r>
      <rPr>
        <vertAlign val="superscript"/>
        <sz val="12"/>
        <rFont val="Arial Cyr"/>
        <family val="2"/>
        <charset val="204"/>
      </rPr>
      <t xml:space="preserve">nв-1/nв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к</t>
    </r>
  </si>
  <si>
    <t xml:space="preserve">ходе из компрессора,К</t>
  </si>
  <si>
    <t xml:space="preserve">Температура воздуха в про-</t>
  </si>
  <si>
    <r>
      <rPr>
        <sz val="12"/>
        <rFont val="Arial Cyr"/>
        <family val="0"/>
        <charset val="204"/>
      </rPr>
      <t xml:space="preserve">T</t>
    </r>
    <r>
      <rPr>
        <vertAlign val="subscript"/>
        <sz val="12"/>
        <rFont val="Arial Cyr"/>
        <family val="2"/>
        <charset val="204"/>
      </rPr>
      <t xml:space="preserve">s</t>
    </r>
  </si>
  <si>
    <r>
      <rPr>
        <sz val="12"/>
        <rFont val="Arial Cyr"/>
        <family val="2"/>
        <charset val="204"/>
      </rPr>
      <t xml:space="preserve">Т</t>
    </r>
    <r>
      <rPr>
        <vertAlign val="subscript"/>
        <sz val="12"/>
        <rFont val="Arial Cyr"/>
        <family val="2"/>
        <charset val="204"/>
      </rPr>
      <t xml:space="preserve">s</t>
    </r>
    <r>
      <rPr>
        <sz val="12"/>
        <rFont val="Arial Cyr"/>
        <family val="2"/>
        <charset val="204"/>
      </rPr>
      <t xml:space="preserve">=Т</t>
    </r>
    <r>
      <rPr>
        <vertAlign val="subscript"/>
        <sz val="12"/>
        <rFont val="Arial Cyr"/>
        <family val="2"/>
        <charset val="204"/>
      </rPr>
      <t xml:space="preserve">к</t>
    </r>
    <r>
      <rPr>
        <sz val="12"/>
        <rFont val="Arial Cyr"/>
        <family val="2"/>
        <charset val="204"/>
      </rPr>
      <t xml:space="preserve">-</t>
    </r>
    <r>
      <rPr>
        <sz val="12"/>
        <rFont val="Symbol"/>
        <family val="1"/>
        <charset val="2"/>
      </rPr>
      <t xml:space="preserve">D</t>
    </r>
    <r>
      <rPr>
        <sz val="12"/>
        <rFont val="Arial Cyr"/>
        <family val="2"/>
        <charset val="204"/>
      </rPr>
      <t xml:space="preserve">Т</t>
    </r>
    <r>
      <rPr>
        <vertAlign val="subscript"/>
        <sz val="12"/>
        <rFont val="Arial Cyr"/>
        <family val="2"/>
        <charset val="204"/>
      </rPr>
      <t xml:space="preserve">хол</t>
    </r>
    <r>
      <rPr>
        <sz val="12"/>
        <rFont val="Arial Cyr"/>
        <family val="2"/>
        <charset val="204"/>
      </rPr>
      <t xml:space="preserve">=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s</t>
    </r>
  </si>
  <si>
    <t xml:space="preserve">дувочном ресивере,К</t>
  </si>
  <si>
    <r>
      <rPr>
        <sz val="12"/>
        <rFont val="Symbol"/>
        <family val="1"/>
        <charset val="2"/>
      </rPr>
      <t xml:space="preserve">D</t>
    </r>
    <r>
      <rPr>
        <sz val="12"/>
        <rFont val="Arial Cyr"/>
        <family val="0"/>
        <charset val="204"/>
      </rPr>
      <t xml:space="preserve">T</t>
    </r>
    <r>
      <rPr>
        <vertAlign val="subscript"/>
        <sz val="12"/>
        <rFont val="Arial Cyr"/>
        <family val="2"/>
        <charset val="204"/>
      </rPr>
      <t xml:space="preserve">хол</t>
    </r>
  </si>
  <si>
    <t xml:space="preserve">Подогрев воздуха о стенки </t>
  </si>
  <si>
    <r>
      <rPr>
        <sz val="12"/>
        <rFont val="Symbol"/>
        <family val="1"/>
        <charset val="2"/>
      </rPr>
      <t xml:space="preserve">D</t>
    </r>
    <r>
      <rPr>
        <sz val="12"/>
        <rFont val="Arial Cyr"/>
        <family val="2"/>
        <charset val="204"/>
      </rPr>
      <t xml:space="preserve">Т 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2"/>
        <charset val="204"/>
      </rPr>
      <t xml:space="preserve">Т </t>
    </r>
  </si>
  <si>
    <t xml:space="preserve">цилиндра,К</t>
  </si>
  <si>
    <t xml:space="preserve">Температура заряда в цилин-</t>
  </si>
  <si>
    <r>
      <rPr>
        <sz val="12"/>
        <rFont val="Arial Cyr"/>
        <family val="0"/>
        <charset val="204"/>
      </rPr>
      <t xml:space="preserve">Т</t>
    </r>
    <r>
      <rPr>
        <vertAlign val="subscript"/>
        <sz val="12"/>
        <rFont val="Arial Cyr"/>
        <family val="2"/>
        <charset val="204"/>
      </rPr>
      <t xml:space="preserve">а</t>
    </r>
  </si>
  <si>
    <r>
      <rPr>
        <sz val="12"/>
        <rFont val="Arial Cyr"/>
        <family val="2"/>
        <charset val="204"/>
      </rPr>
      <t xml:space="preserve">Т</t>
    </r>
    <r>
      <rPr>
        <vertAlign val="subscript"/>
        <sz val="12"/>
        <rFont val="Arial Cyr"/>
        <family val="2"/>
        <charset val="204"/>
      </rPr>
      <t xml:space="preserve">а</t>
    </r>
    <r>
      <rPr>
        <sz val="12"/>
        <rFont val="Arial Cyr"/>
        <family val="2"/>
        <charset val="204"/>
      </rPr>
      <t xml:space="preserve">=(Т</t>
    </r>
    <r>
      <rPr>
        <vertAlign val="subscript"/>
        <sz val="12"/>
        <rFont val="Arial Cyr"/>
        <family val="2"/>
        <charset val="204"/>
      </rPr>
      <t xml:space="preserve">s</t>
    </r>
    <r>
      <rPr>
        <sz val="12"/>
        <rFont val="Arial Cyr"/>
        <family val="2"/>
        <charset val="204"/>
      </rPr>
      <t xml:space="preserve">+</t>
    </r>
    <r>
      <rPr>
        <sz val="12"/>
        <rFont val="Symbol"/>
        <family val="1"/>
        <charset val="2"/>
      </rPr>
      <t xml:space="preserve">D</t>
    </r>
    <r>
      <rPr>
        <sz val="12"/>
        <rFont val="Arial Cyr"/>
        <family val="2"/>
        <charset val="204"/>
      </rPr>
      <t xml:space="preserve">Т+</t>
    </r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Arial Cyr"/>
        <family val="2"/>
        <charset val="204"/>
      </rPr>
      <t xml:space="preserve">r</t>
    </r>
    <r>
      <rPr>
        <sz val="12"/>
        <rFont val="Arial Cyr"/>
        <family val="2"/>
        <charset val="204"/>
      </rPr>
      <t xml:space="preserve">T</t>
    </r>
    <r>
      <rPr>
        <vertAlign val="subscript"/>
        <sz val="12"/>
        <rFont val="Arial Cyr"/>
        <family val="2"/>
        <charset val="204"/>
      </rPr>
      <t xml:space="preserve">r</t>
    </r>
    <r>
      <rPr>
        <sz val="12"/>
        <rFont val="Arial Cyr"/>
        <family val="2"/>
        <charset val="204"/>
      </rPr>
      <t xml:space="preserve">)1/(1+</t>
    </r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Arial Cyr"/>
        <family val="2"/>
        <charset val="204"/>
      </rPr>
      <t xml:space="preserve">r</t>
    </r>
    <r>
      <rPr>
        <sz val="12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а</t>
    </r>
  </si>
  <si>
    <t xml:space="preserve">дре в конце процесса </t>
  </si>
  <si>
    <t xml:space="preserve">сжатия,К</t>
  </si>
  <si>
    <t xml:space="preserve">Коэффициент наполнения </t>
  </si>
  <si>
    <t xml:space="preserve">отнесенный к полному ходу</t>
  </si>
  <si>
    <r>
      <rPr>
        <sz val="12"/>
        <rFont val="Symbol"/>
        <family val="1"/>
        <charset val="2"/>
      </rPr>
      <t xml:space="preserve">h</t>
    </r>
    <r>
      <rPr>
        <vertAlign val="subscript"/>
        <sz val="12"/>
        <rFont val="Arial Cyr"/>
        <family val="2"/>
        <charset val="204"/>
      </rPr>
      <t xml:space="preserve">н</t>
    </r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yr"/>
        <family val="2"/>
        <charset val="204"/>
      </rPr>
      <t xml:space="preserve">н</t>
    </r>
  </si>
  <si>
    <t xml:space="preserve">поршня</t>
  </si>
  <si>
    <t xml:space="preserve">     3.3 Процесс сжатия</t>
  </si>
  <si>
    <t xml:space="preserve">Давление в цилиндре в конце</t>
  </si>
  <si>
    <r>
      <rPr>
        <sz val="12"/>
        <rFont val="Arial Cyr"/>
        <family val="0"/>
        <charset val="204"/>
      </rPr>
      <t xml:space="preserve">Р</t>
    </r>
    <r>
      <rPr>
        <vertAlign val="subscript"/>
        <sz val="12"/>
        <rFont val="Arial Cyr"/>
        <family val="2"/>
        <charset val="204"/>
      </rPr>
      <t xml:space="preserve">с</t>
    </r>
  </si>
  <si>
    <r>
      <rPr>
        <sz val="12"/>
        <rFont val="Arial Cyr"/>
        <family val="2"/>
        <charset val="204"/>
      </rPr>
      <t xml:space="preserve">Р</t>
    </r>
    <r>
      <rPr>
        <vertAlign val="subscript"/>
        <sz val="12"/>
        <rFont val="Arial Cyr"/>
        <family val="2"/>
        <charset val="204"/>
      </rPr>
      <t xml:space="preserve">с</t>
    </r>
    <r>
      <rPr>
        <sz val="12"/>
        <rFont val="Arial Cyr"/>
        <family val="2"/>
        <charset val="204"/>
      </rPr>
      <t xml:space="preserve">=Ра*</t>
    </r>
    <r>
      <rPr>
        <sz val="12"/>
        <rFont val="Symbol"/>
        <family val="1"/>
        <charset val="2"/>
      </rPr>
      <t xml:space="preserve">e</t>
    </r>
    <r>
      <rPr>
        <vertAlign val="superscript"/>
        <sz val="12"/>
        <rFont val="Arial Cyr"/>
        <family val="2"/>
        <charset val="204"/>
      </rPr>
      <t xml:space="preserve">n1</t>
    </r>
  </si>
  <si>
    <r>
      <rPr>
        <sz val="10"/>
        <rFont val="Arial Cyr"/>
        <family val="0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с</t>
    </r>
  </si>
  <si>
    <t xml:space="preserve">сжатия,МПа</t>
  </si>
  <si>
    <t xml:space="preserve">Температура в конце сжатия,К</t>
  </si>
  <si>
    <r>
      <rPr>
        <sz val="12"/>
        <rFont val="Arial Cyr"/>
        <family val="0"/>
        <charset val="204"/>
      </rPr>
      <t xml:space="preserve">Т</t>
    </r>
    <r>
      <rPr>
        <vertAlign val="subscript"/>
        <sz val="12"/>
        <rFont val="Arial Cyr"/>
        <family val="2"/>
        <charset val="204"/>
      </rPr>
      <t xml:space="preserve">с</t>
    </r>
  </si>
  <si>
    <r>
      <rPr>
        <sz val="12"/>
        <rFont val="Arial Cyr"/>
        <family val="2"/>
        <charset val="204"/>
      </rPr>
      <t xml:space="preserve">Т</t>
    </r>
    <r>
      <rPr>
        <vertAlign val="subscript"/>
        <sz val="12"/>
        <rFont val="Arial Cyr"/>
        <family val="2"/>
        <charset val="204"/>
      </rPr>
      <t xml:space="preserve">с</t>
    </r>
    <r>
      <rPr>
        <sz val="12"/>
        <rFont val="Arial Cyr"/>
        <family val="2"/>
        <charset val="204"/>
      </rPr>
      <t xml:space="preserve">=Та*</t>
    </r>
    <r>
      <rPr>
        <sz val="12"/>
        <rFont val="Symbol"/>
        <family val="1"/>
        <charset val="2"/>
      </rPr>
      <t xml:space="preserve">e</t>
    </r>
    <r>
      <rPr>
        <vertAlign val="superscript"/>
        <sz val="12"/>
        <rFont val="Arial Cyr"/>
        <family val="2"/>
        <charset val="204"/>
      </rPr>
      <t xml:space="preserve">n1-1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с</t>
    </r>
  </si>
  <si>
    <t xml:space="preserve">     3.4 Термохимия процесса сгорания</t>
  </si>
  <si>
    <t xml:space="preserve">Теоретически необходимое</t>
  </si>
  <si>
    <t xml:space="preserve">кол-ва воздуха для сгорания</t>
  </si>
  <si>
    <r>
      <rPr>
        <sz val="12"/>
        <rFont val="Arial Cyr"/>
        <family val="0"/>
        <charset val="204"/>
      </rPr>
      <t xml:space="preserve">L</t>
    </r>
    <r>
      <rPr>
        <vertAlign val="subscript"/>
        <sz val="12"/>
        <rFont val="Arial Cyr"/>
        <family val="2"/>
        <charset val="204"/>
      </rPr>
      <t xml:space="preserve">0</t>
    </r>
  </si>
  <si>
    <r>
      <rPr>
        <sz val="10"/>
        <rFont val="Arial Cyr"/>
        <family val="0"/>
        <charset val="204"/>
      </rPr>
      <t xml:space="preserve">L</t>
    </r>
    <r>
      <rPr>
        <vertAlign val="subscript"/>
        <sz val="10"/>
        <rFont val="Arial Cyr"/>
        <family val="2"/>
        <charset val="204"/>
      </rPr>
      <t xml:space="preserve">0</t>
    </r>
  </si>
  <si>
    <t xml:space="preserve">1кг топлива,кмоль/кг</t>
  </si>
  <si>
    <t xml:space="preserve">Действительное кол-во в-ха</t>
  </si>
  <si>
    <t xml:space="preserve">для сгорания 1кг топлива,</t>
  </si>
  <si>
    <r>
      <rPr>
        <sz val="12"/>
        <rFont val="Arial Cyr"/>
        <family val="2"/>
        <charset val="204"/>
      </rPr>
      <t xml:space="preserve"> L=</t>
    </r>
    <r>
      <rPr>
        <sz val="12"/>
        <rFont val="Symbol"/>
        <family val="1"/>
        <charset val="2"/>
      </rPr>
      <t xml:space="preserve">a*</t>
    </r>
    <r>
      <rPr>
        <sz val="12"/>
        <rFont val="Arial Cyr"/>
        <family val="2"/>
        <charset val="204"/>
      </rPr>
      <t xml:space="preserve">L</t>
    </r>
    <r>
      <rPr>
        <vertAlign val="subscript"/>
        <sz val="12"/>
        <rFont val="Arial Cyr"/>
        <family val="2"/>
        <charset val="204"/>
      </rPr>
      <t xml:space="preserve">0</t>
    </r>
  </si>
  <si>
    <r>
      <rPr>
        <sz val="10"/>
        <rFont val="Arial Cyr"/>
        <family val="0"/>
        <charset val="204"/>
      </rPr>
      <t xml:space="preserve">L</t>
    </r>
    <r>
      <rPr>
        <vertAlign val="subscript"/>
        <sz val="10"/>
        <rFont val="Arial Cyr"/>
        <family val="2"/>
        <charset val="204"/>
      </rPr>
      <t xml:space="preserve">в</t>
    </r>
  </si>
  <si>
    <t xml:space="preserve">кмоль/кг</t>
  </si>
  <si>
    <t xml:space="preserve">Химический коэффициент мо-</t>
  </si>
  <si>
    <r>
      <rPr>
        <sz val="12"/>
        <rFont val="Symbol"/>
        <family val="1"/>
        <charset val="2"/>
      </rPr>
      <t xml:space="preserve"> b</t>
    </r>
    <r>
      <rPr>
        <vertAlign val="subscript"/>
        <sz val="12"/>
        <rFont val="Arial Cyr"/>
        <family val="2"/>
        <charset val="204"/>
      </rPr>
      <t xml:space="preserve">0</t>
    </r>
    <r>
      <rPr>
        <sz val="12"/>
        <rFont val="Arial Cyr"/>
        <family val="2"/>
        <charset val="204"/>
      </rPr>
      <t xml:space="preserve"> </t>
    </r>
  </si>
  <si>
    <r>
      <rPr>
        <sz val="12"/>
        <rFont val="Symbol"/>
        <family val="1"/>
        <charset val="2"/>
      </rPr>
      <t xml:space="preserve"> b</t>
    </r>
    <r>
      <rPr>
        <vertAlign val="subscript"/>
        <sz val="12"/>
        <rFont val="Arial Cyr"/>
        <family val="2"/>
        <charset val="204"/>
      </rPr>
      <t xml:space="preserve">0</t>
    </r>
    <r>
      <rPr>
        <sz val="12"/>
        <rFont val="Arial Cyr"/>
        <family val="2"/>
        <charset val="204"/>
      </rPr>
      <t xml:space="preserve">=1+0,0639/</t>
    </r>
    <r>
      <rPr>
        <sz val="12"/>
        <rFont val="Symbol"/>
        <family val="1"/>
        <charset val="2"/>
      </rPr>
      <t xml:space="preserve">a</t>
    </r>
  </si>
  <si>
    <r>
      <rPr>
        <sz val="10"/>
        <rFont val="Symbol"/>
        <family val="1"/>
        <charset val="2"/>
      </rPr>
      <t xml:space="preserve"> b</t>
    </r>
    <r>
      <rPr>
        <vertAlign val="subscript"/>
        <sz val="10"/>
        <rFont val="Arial Cyr"/>
        <family val="2"/>
        <charset val="204"/>
      </rPr>
      <t xml:space="preserve">0</t>
    </r>
    <r>
      <rPr>
        <sz val="10"/>
        <rFont val="Arial Cyr"/>
        <family val="2"/>
        <charset val="204"/>
      </rPr>
      <t xml:space="preserve"> </t>
    </r>
  </si>
  <si>
    <t xml:space="preserve">лекулярного изменения</t>
  </si>
  <si>
    <t xml:space="preserve">Действительный коэффициент </t>
  </si>
  <si>
    <r>
      <rPr>
        <sz val="12"/>
        <rFont val="Symbol"/>
        <family val="1"/>
        <charset val="2"/>
      </rPr>
      <t xml:space="preserve"> b</t>
    </r>
    <r>
      <rPr>
        <vertAlign val="subscript"/>
        <sz val="12"/>
        <rFont val="Arial Cyr"/>
        <family val="2"/>
        <charset val="204"/>
      </rPr>
      <t xml:space="preserve"> </t>
    </r>
    <r>
      <rPr>
        <sz val="12"/>
        <rFont val="Arial Cyr"/>
        <family val="2"/>
        <charset val="204"/>
      </rPr>
      <t xml:space="preserve"> </t>
    </r>
  </si>
  <si>
    <r>
      <rPr>
        <sz val="12"/>
        <rFont val="Symbol"/>
        <family val="1"/>
        <charset val="2"/>
      </rPr>
      <t xml:space="preserve">b</t>
    </r>
    <r>
      <rPr>
        <sz val="12"/>
        <rFont val="Arial Cyr"/>
        <family val="2"/>
        <charset val="204"/>
      </rPr>
      <t xml:space="preserve">=(</t>
    </r>
    <r>
      <rPr>
        <sz val="12"/>
        <rFont val="Symbol"/>
        <family val="1"/>
        <charset val="2"/>
      </rPr>
      <t xml:space="preserve">b</t>
    </r>
    <r>
      <rPr>
        <vertAlign val="subscript"/>
        <sz val="12"/>
        <rFont val="Arial Cyr"/>
        <family val="2"/>
        <charset val="204"/>
      </rPr>
      <t xml:space="preserve">0</t>
    </r>
    <r>
      <rPr>
        <sz val="12"/>
        <rFont val="Arial Cyr"/>
        <family val="2"/>
        <charset val="204"/>
      </rPr>
      <t xml:space="preserve">+</t>
    </r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Arial Cyr"/>
        <family val="2"/>
        <charset val="204"/>
      </rPr>
      <t xml:space="preserve">r</t>
    </r>
    <r>
      <rPr>
        <sz val="12"/>
        <rFont val="Arial Cyr"/>
        <family val="2"/>
        <charset val="204"/>
      </rPr>
      <t xml:space="preserve">)/(1+</t>
    </r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Arial Cyr"/>
        <family val="2"/>
        <charset val="204"/>
      </rPr>
      <t xml:space="preserve">r</t>
    </r>
    <r>
      <rPr>
        <sz val="12"/>
        <rFont val="Arial Cyr"/>
        <family val="2"/>
        <charset val="204"/>
      </rPr>
      <t xml:space="preserve">)</t>
    </r>
  </si>
  <si>
    <r>
      <rPr>
        <sz val="10"/>
        <rFont val="Symbol"/>
        <family val="1"/>
        <charset val="2"/>
      </rPr>
      <t xml:space="preserve"> b</t>
    </r>
    <r>
      <rPr>
        <vertAlign val="subscript"/>
        <sz val="10"/>
        <rFont val="Arial Cyr"/>
        <family val="2"/>
        <charset val="204"/>
      </rPr>
      <t xml:space="preserve"> </t>
    </r>
    <r>
      <rPr>
        <sz val="10"/>
        <rFont val="Arial Cyr"/>
        <family val="2"/>
        <charset val="204"/>
      </rPr>
      <t xml:space="preserve"> </t>
    </r>
  </si>
  <si>
    <t xml:space="preserve">молекулярного изменения</t>
  </si>
  <si>
    <t xml:space="preserve">Средняя мольная изохорная</t>
  </si>
  <si>
    <t xml:space="preserve">теплоемкость воздуха в конце</t>
  </si>
  <si>
    <r>
      <rPr>
        <sz val="12"/>
        <rFont val="Arial Cyr"/>
        <family val="0"/>
        <charset val="204"/>
      </rPr>
      <t xml:space="preserve">c</t>
    </r>
    <r>
      <rPr>
        <vertAlign val="superscript"/>
        <sz val="12"/>
        <rFont val="Arial Cyr"/>
        <family val="2"/>
        <charset val="204"/>
      </rPr>
      <t xml:space="preserve">/</t>
    </r>
    <r>
      <rPr>
        <vertAlign val="subscript"/>
        <sz val="12"/>
        <rFont val="Arial Cyr"/>
        <family val="2"/>
        <charset val="204"/>
      </rPr>
      <t xml:space="preserve">vc</t>
    </r>
  </si>
  <si>
    <r>
      <rPr>
        <sz val="10"/>
        <rFont val="Arial Cyr"/>
        <family val="0"/>
        <charset val="204"/>
      </rPr>
      <t xml:space="preserve">c</t>
    </r>
    <r>
      <rPr>
        <vertAlign val="superscript"/>
        <sz val="10"/>
        <rFont val="Arial Cyr"/>
        <family val="2"/>
        <charset val="204"/>
      </rPr>
      <t xml:space="preserve">/</t>
    </r>
    <r>
      <rPr>
        <vertAlign val="subscript"/>
        <sz val="10"/>
        <rFont val="Arial Cyr"/>
        <family val="2"/>
        <charset val="204"/>
      </rPr>
      <t xml:space="preserve">vc</t>
    </r>
  </si>
  <si>
    <t xml:space="preserve">сжатия (в точке"с"),</t>
  </si>
  <si>
    <t xml:space="preserve">кДж/кмоль град</t>
  </si>
  <si>
    <t xml:space="preserve">теплоемкость остаточных газов</t>
  </si>
  <si>
    <r>
      <rPr>
        <sz val="12"/>
        <rFont val="Arial Cyr"/>
        <family val="0"/>
        <charset val="204"/>
      </rPr>
      <t xml:space="preserve">c</t>
    </r>
    <r>
      <rPr>
        <vertAlign val="superscript"/>
        <sz val="12"/>
        <rFont val="Arial Cyr"/>
        <family val="2"/>
        <charset val="204"/>
      </rPr>
      <t xml:space="preserve">//</t>
    </r>
    <r>
      <rPr>
        <vertAlign val="subscript"/>
        <sz val="12"/>
        <rFont val="Arial Cyr"/>
        <family val="2"/>
        <charset val="204"/>
      </rPr>
      <t xml:space="preserve">vc</t>
    </r>
  </si>
  <si>
    <r>
      <rPr>
        <sz val="10"/>
        <rFont val="Arial Cyr"/>
        <family val="0"/>
        <charset val="204"/>
      </rPr>
      <t xml:space="preserve">c</t>
    </r>
    <r>
      <rPr>
        <vertAlign val="superscript"/>
        <sz val="10"/>
        <rFont val="Arial Cyr"/>
        <family val="2"/>
        <charset val="204"/>
      </rPr>
      <t xml:space="preserve">//</t>
    </r>
    <r>
      <rPr>
        <vertAlign val="subscript"/>
        <sz val="10"/>
        <rFont val="Arial Cyr"/>
        <family val="2"/>
        <charset val="204"/>
      </rPr>
      <t xml:space="preserve">vc</t>
    </r>
  </si>
  <si>
    <t xml:space="preserve">или</t>
  </si>
  <si>
    <t xml:space="preserve">при температуре Тс (в т-ке "с")</t>
  </si>
  <si>
    <r>
      <rPr>
        <sz val="12"/>
        <rFont val="Arial Cyr"/>
        <family val="0"/>
        <charset val="204"/>
      </rPr>
      <t xml:space="preserve">a</t>
    </r>
    <r>
      <rPr>
        <vertAlign val="subscript"/>
        <sz val="12"/>
        <rFont val="Arial Cyr"/>
        <family val="2"/>
        <charset val="204"/>
      </rPr>
      <t xml:space="preserve">Vc</t>
    </r>
    <r>
      <rPr>
        <sz val="12"/>
        <rFont val="Arial Cyr"/>
        <family val="2"/>
        <charset val="204"/>
      </rPr>
      <t xml:space="preserve">=</t>
    </r>
  </si>
  <si>
    <r>
      <rPr>
        <sz val="12"/>
        <rFont val="Arial Cyr"/>
        <family val="0"/>
        <charset val="204"/>
      </rPr>
      <t xml:space="preserve">в</t>
    </r>
    <r>
      <rPr>
        <vertAlign val="subscript"/>
        <sz val="12"/>
        <rFont val="Arial Cyr"/>
        <family val="2"/>
        <charset val="204"/>
      </rPr>
      <t xml:space="preserve">c</t>
    </r>
    <r>
      <rPr>
        <sz val="12"/>
        <rFont val="Arial Cyr"/>
        <family val="2"/>
        <charset val="204"/>
      </rPr>
      <t xml:space="preserve">=</t>
    </r>
  </si>
  <si>
    <t xml:space="preserve">теплоемкость смеси продуктов</t>
  </si>
  <si>
    <r>
      <rPr>
        <sz val="12"/>
        <rFont val="Arial Cyr"/>
        <family val="0"/>
        <charset val="204"/>
      </rPr>
      <t xml:space="preserve">c</t>
    </r>
    <r>
      <rPr>
        <vertAlign val="superscript"/>
        <sz val="12"/>
        <rFont val="Arial Cyr"/>
        <family val="2"/>
        <charset val="204"/>
      </rPr>
      <t xml:space="preserve">//</t>
    </r>
    <r>
      <rPr>
        <vertAlign val="subscript"/>
        <sz val="12"/>
        <rFont val="Arial Cyr"/>
        <family val="2"/>
        <charset val="204"/>
      </rPr>
      <t xml:space="preserve">vz</t>
    </r>
  </si>
  <si>
    <r>
      <rPr>
        <sz val="10"/>
        <rFont val="Arial Cyr"/>
        <family val="0"/>
        <charset val="204"/>
      </rPr>
      <t xml:space="preserve">c</t>
    </r>
    <r>
      <rPr>
        <vertAlign val="superscript"/>
        <sz val="10"/>
        <rFont val="Arial Cyr"/>
        <family val="2"/>
        <charset val="204"/>
      </rPr>
      <t xml:space="preserve">//</t>
    </r>
    <r>
      <rPr>
        <vertAlign val="subscript"/>
        <sz val="10"/>
        <rFont val="Arial Cyr"/>
        <family val="2"/>
        <charset val="204"/>
      </rPr>
      <t xml:space="preserve">vz</t>
    </r>
  </si>
  <si>
    <t xml:space="preserve">сгорания и воздуха при темпе-</t>
  </si>
  <si>
    <t xml:space="preserve">ратуре Тz, </t>
  </si>
  <si>
    <r>
      <rPr>
        <sz val="12"/>
        <rFont val="Arial Cyr"/>
        <family val="0"/>
        <charset val="204"/>
      </rPr>
      <t xml:space="preserve">а</t>
    </r>
    <r>
      <rPr>
        <vertAlign val="subscript"/>
        <sz val="12"/>
        <rFont val="Arial Cyr"/>
        <family val="2"/>
        <charset val="204"/>
      </rPr>
      <t xml:space="preserve">vz</t>
    </r>
    <r>
      <rPr>
        <sz val="12"/>
        <rFont val="Arial Cyr"/>
        <family val="2"/>
        <charset val="204"/>
      </rPr>
      <t xml:space="preserve">=</t>
    </r>
  </si>
  <si>
    <r>
      <rPr>
        <sz val="12"/>
        <rFont val="Arial Cyr"/>
        <family val="0"/>
        <charset val="204"/>
      </rPr>
      <t xml:space="preserve">в</t>
    </r>
    <r>
      <rPr>
        <vertAlign val="subscript"/>
        <sz val="12"/>
        <rFont val="Arial Cyr"/>
        <family val="2"/>
        <charset val="204"/>
      </rPr>
      <t xml:space="preserve">z</t>
    </r>
    <r>
      <rPr>
        <sz val="12"/>
        <rFont val="Arial Cyr"/>
        <family val="2"/>
        <charset val="204"/>
      </rPr>
      <t xml:space="preserve">=</t>
    </r>
  </si>
  <si>
    <t xml:space="preserve">Средняя мольная изобарная</t>
  </si>
  <si>
    <t xml:space="preserve">теплоемкость смеси газов при</t>
  </si>
  <si>
    <r>
      <rPr>
        <sz val="12"/>
        <rFont val="Arial Cyr"/>
        <family val="0"/>
        <charset val="204"/>
      </rPr>
      <t xml:space="preserve">c</t>
    </r>
    <r>
      <rPr>
        <vertAlign val="superscript"/>
        <sz val="12"/>
        <rFont val="Arial Cyr"/>
        <family val="2"/>
        <charset val="204"/>
      </rPr>
      <t xml:space="preserve">//</t>
    </r>
    <r>
      <rPr>
        <vertAlign val="subscript"/>
        <sz val="12"/>
        <rFont val="Arial Cyr"/>
        <family val="2"/>
        <charset val="204"/>
      </rPr>
      <t xml:space="preserve">pz</t>
    </r>
  </si>
  <si>
    <r>
      <rPr>
        <sz val="10"/>
        <rFont val="Arial Cyr"/>
        <family val="0"/>
        <charset val="204"/>
      </rPr>
      <t xml:space="preserve">c</t>
    </r>
    <r>
      <rPr>
        <vertAlign val="superscript"/>
        <sz val="10"/>
        <rFont val="Arial Cyr"/>
        <family val="2"/>
        <charset val="204"/>
      </rPr>
      <t xml:space="preserve">//</t>
    </r>
    <r>
      <rPr>
        <vertAlign val="subscript"/>
        <sz val="10"/>
        <rFont val="Arial Cyr"/>
        <family val="2"/>
        <charset val="204"/>
      </rPr>
      <t xml:space="preserve">pz</t>
    </r>
  </si>
  <si>
    <t xml:space="preserve">температуре Tz,</t>
  </si>
  <si>
    <t xml:space="preserve">Степень повышения давления</t>
  </si>
  <si>
    <r>
      <rPr>
        <sz val="12"/>
        <rFont val="Symbol"/>
        <family val="1"/>
        <charset val="2"/>
      </rPr>
      <t xml:space="preserve">l=</t>
    </r>
    <r>
      <rPr>
        <sz val="12"/>
        <rFont val="Arial Cyr"/>
        <family val="2"/>
        <charset val="204"/>
      </rPr>
      <t xml:space="preserve">P</t>
    </r>
    <r>
      <rPr>
        <vertAlign val="subscript"/>
        <sz val="12"/>
        <rFont val="Arial Cyr"/>
        <family val="2"/>
        <charset val="204"/>
      </rPr>
      <t xml:space="preserve">z</t>
    </r>
    <r>
      <rPr>
        <sz val="12"/>
        <rFont val="Arial Cyr"/>
        <family val="2"/>
        <charset val="204"/>
      </rPr>
      <t xml:space="preserve">/P</t>
    </r>
    <r>
      <rPr>
        <vertAlign val="subscript"/>
        <sz val="12"/>
        <rFont val="Arial Cyr"/>
        <family val="2"/>
        <charset val="204"/>
      </rPr>
      <t xml:space="preserve">c</t>
    </r>
  </si>
  <si>
    <r>
      <rPr>
        <sz val="10"/>
        <rFont val="Symbol"/>
        <family val="1"/>
        <charset val="2"/>
      </rPr>
      <t xml:space="preserve">l=</t>
    </r>
    <r>
      <rPr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z</t>
    </r>
    <r>
      <rPr>
        <sz val="10"/>
        <rFont val="Arial Cyr"/>
        <family val="2"/>
        <charset val="204"/>
      </rPr>
      <t xml:space="preserve">/P</t>
    </r>
    <r>
      <rPr>
        <vertAlign val="subscript"/>
        <sz val="10"/>
        <rFont val="Arial Cyr"/>
        <family val="2"/>
        <charset val="204"/>
      </rPr>
      <t xml:space="preserve">c</t>
    </r>
  </si>
  <si>
    <t xml:space="preserve">при сгорании</t>
  </si>
  <si>
    <t xml:space="preserve">Температура рабочего тела в </t>
  </si>
  <si>
    <t xml:space="preserve">конце процесса сгорания в т-ке</t>
  </si>
  <si>
    <t xml:space="preserve">"z",К</t>
  </si>
  <si>
    <t xml:space="preserve">        правая часть </t>
  </si>
  <si>
    <t xml:space="preserve">E =</t>
  </si>
  <si>
    <r>
      <rPr>
        <sz val="12"/>
        <rFont val="Arial Cyr"/>
        <family val="2"/>
        <charset val="204"/>
      </rPr>
      <t xml:space="preserve"> A*T</t>
    </r>
    <r>
      <rPr>
        <vertAlign val="superscript"/>
        <sz val="12"/>
        <rFont val="Arial Cyr"/>
        <family val="2"/>
        <charset val="204"/>
      </rPr>
      <t xml:space="preserve">2</t>
    </r>
    <r>
      <rPr>
        <vertAlign val="subscript"/>
        <sz val="12"/>
        <rFont val="Arial Cyr"/>
        <family val="2"/>
        <charset val="204"/>
      </rPr>
      <t xml:space="preserve">z</t>
    </r>
    <r>
      <rPr>
        <sz val="12"/>
        <rFont val="Arial Cyr"/>
        <family val="2"/>
        <charset val="204"/>
      </rPr>
      <t xml:space="preserve">+B*T</t>
    </r>
    <r>
      <rPr>
        <vertAlign val="subscript"/>
        <sz val="12"/>
        <rFont val="Arial Cyr"/>
        <family val="2"/>
        <charset val="204"/>
      </rPr>
      <t xml:space="preserve">z</t>
    </r>
    <r>
      <rPr>
        <sz val="12"/>
        <rFont val="Arial Cyr"/>
        <family val="2"/>
        <charset val="204"/>
      </rPr>
      <t xml:space="preserve">-E=0,</t>
    </r>
  </si>
  <si>
    <t xml:space="preserve">где А=</t>
  </si>
  <si>
    <t xml:space="preserve">В=</t>
  </si>
  <si>
    <t xml:space="preserve">K</t>
  </si>
  <si>
    <t xml:space="preserve">Е=</t>
  </si>
  <si>
    <t xml:space="preserve"> D=</t>
  </si>
  <si>
    <r>
      <rPr>
        <sz val="12"/>
        <rFont val="Arial Cyr"/>
        <family val="0"/>
        <charset val="204"/>
      </rPr>
      <t xml:space="preserve">T</t>
    </r>
    <r>
      <rPr>
        <vertAlign val="subscript"/>
        <sz val="12"/>
        <rFont val="Arial Cyr"/>
        <family val="2"/>
        <charset val="204"/>
      </rPr>
      <t xml:space="preserve">z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z</t>
    </r>
  </si>
  <si>
    <t xml:space="preserve">Степень предварительного </t>
  </si>
  <si>
    <t xml:space="preserve">расширения</t>
  </si>
  <si>
    <t xml:space="preserve">r</t>
  </si>
  <si>
    <t xml:space="preserve">     3.5 Процесс расширения</t>
  </si>
  <si>
    <t xml:space="preserve">Степень пследующего</t>
  </si>
  <si>
    <t xml:space="preserve">d</t>
  </si>
  <si>
    <t xml:space="preserve">d=e/r</t>
  </si>
  <si>
    <t xml:space="preserve">dп</t>
  </si>
  <si>
    <t xml:space="preserve">Давления в цилиндре в конце</t>
  </si>
  <si>
    <r>
      <rPr>
        <sz val="12"/>
        <rFont val="Arial Cyr"/>
        <family val="0"/>
        <charset val="204"/>
      </rPr>
      <t xml:space="preserve">Р</t>
    </r>
    <r>
      <rPr>
        <vertAlign val="subscript"/>
        <sz val="12"/>
        <rFont val="Arial Cyr"/>
        <family val="2"/>
        <charset val="204"/>
      </rPr>
      <t xml:space="preserve">в</t>
    </r>
  </si>
  <si>
    <r>
      <rPr>
        <sz val="12"/>
        <rFont val="Arial Cyr"/>
        <family val="0"/>
        <charset val="204"/>
      </rPr>
      <t xml:space="preserve">P</t>
    </r>
    <r>
      <rPr>
        <vertAlign val="subscript"/>
        <sz val="12"/>
        <rFont val="Arial Cyr"/>
        <family val="2"/>
        <charset val="204"/>
      </rPr>
      <t xml:space="preserve">в</t>
    </r>
    <r>
      <rPr>
        <sz val="12"/>
        <rFont val="Arial Cyr"/>
        <family val="0"/>
        <charset val="204"/>
      </rPr>
      <t xml:space="preserve">=P</t>
    </r>
    <r>
      <rPr>
        <vertAlign val="subscript"/>
        <sz val="12"/>
        <rFont val="Arial Cyr"/>
        <family val="2"/>
        <charset val="204"/>
      </rPr>
      <t xml:space="preserve">z</t>
    </r>
    <r>
      <rPr>
        <sz val="12"/>
        <rFont val="Arial Cyr"/>
        <family val="0"/>
        <charset val="204"/>
      </rPr>
      <t xml:space="preserve">/</t>
    </r>
    <r>
      <rPr>
        <sz val="12"/>
        <rFont val="Symbol"/>
        <family val="1"/>
        <charset val="2"/>
      </rPr>
      <t xml:space="preserve">d</t>
    </r>
    <r>
      <rPr>
        <vertAlign val="superscript"/>
        <sz val="12"/>
        <rFont val="Arial Cyr"/>
        <family val="2"/>
        <charset val="204"/>
      </rPr>
      <t xml:space="preserve">n2</t>
    </r>
  </si>
  <si>
    <r>
      <rPr>
        <sz val="10"/>
        <rFont val="Arial Cyr"/>
        <family val="0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в</t>
    </r>
  </si>
  <si>
    <t xml:space="preserve">расширения,МПа</t>
  </si>
  <si>
    <t xml:space="preserve">Температура газов в конце </t>
  </si>
  <si>
    <r>
      <rPr>
        <sz val="12"/>
        <rFont val="Arial Cyr"/>
        <family val="0"/>
        <charset val="204"/>
      </rPr>
      <t xml:space="preserve">Т</t>
    </r>
    <r>
      <rPr>
        <vertAlign val="subscript"/>
        <sz val="12"/>
        <rFont val="Arial Cyr"/>
        <family val="2"/>
        <charset val="204"/>
      </rPr>
      <t xml:space="preserve">в</t>
    </r>
  </si>
  <si>
    <r>
      <rPr>
        <sz val="12"/>
        <rFont val="Arial Cyr"/>
        <family val="0"/>
        <charset val="204"/>
      </rPr>
      <t xml:space="preserve">Т</t>
    </r>
    <r>
      <rPr>
        <vertAlign val="subscript"/>
        <sz val="12"/>
        <rFont val="Arial Cyr"/>
        <family val="2"/>
        <charset val="204"/>
      </rPr>
      <t xml:space="preserve">в</t>
    </r>
    <r>
      <rPr>
        <sz val="12"/>
        <rFont val="Arial Cyr"/>
        <family val="0"/>
        <charset val="204"/>
      </rPr>
      <t xml:space="preserve">=T</t>
    </r>
    <r>
      <rPr>
        <vertAlign val="subscript"/>
        <sz val="12"/>
        <rFont val="Arial Cyr"/>
        <family val="2"/>
        <charset val="204"/>
      </rPr>
      <t xml:space="preserve">z</t>
    </r>
    <r>
      <rPr>
        <sz val="12"/>
        <rFont val="Arial Cyr"/>
        <family val="0"/>
        <charset val="204"/>
      </rPr>
      <t xml:space="preserve">/</t>
    </r>
    <r>
      <rPr>
        <sz val="12"/>
        <rFont val="Symbol"/>
        <family val="1"/>
        <charset val="2"/>
      </rPr>
      <t xml:space="preserve">d</t>
    </r>
    <r>
      <rPr>
        <vertAlign val="superscript"/>
        <sz val="12"/>
        <rFont val="Arial Cyr"/>
        <family val="2"/>
        <charset val="204"/>
      </rPr>
      <t xml:space="preserve">n2-1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в</t>
    </r>
  </si>
  <si>
    <t xml:space="preserve">расширения,К</t>
  </si>
  <si>
    <t xml:space="preserve">     3.6 Индикаторные и эффективные показатели рабочего цикла</t>
  </si>
  <si>
    <t xml:space="preserve">Среднее индикаторное давле-</t>
  </si>
  <si>
    <t xml:space="preserve">ние,отнесенное к полному ходу</t>
  </si>
  <si>
    <r>
      <rPr>
        <sz val="12"/>
        <rFont val="Arial Cyr"/>
        <family val="0"/>
        <charset val="204"/>
      </rPr>
      <t xml:space="preserve">P</t>
    </r>
    <r>
      <rPr>
        <vertAlign val="subscript"/>
        <sz val="12"/>
        <rFont val="Arial Cyr"/>
        <family val="2"/>
        <charset val="204"/>
      </rPr>
      <t xml:space="preserve">iт</t>
    </r>
  </si>
  <si>
    <r>
      <rPr>
        <sz val="10"/>
        <rFont val="Arial Cyr"/>
        <family val="0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iт</t>
    </r>
  </si>
  <si>
    <t xml:space="preserve">порщня,МПа</t>
  </si>
  <si>
    <t xml:space="preserve">Коэффициент скругления </t>
  </si>
  <si>
    <t xml:space="preserve">x</t>
  </si>
  <si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0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i</t>
    </r>
  </si>
  <si>
    <t xml:space="preserve">скругленного цикла,отнесенное</t>
  </si>
  <si>
    <r>
      <rPr>
        <sz val="12"/>
        <rFont val="Arial Cyr"/>
        <family val="0"/>
        <charset val="204"/>
      </rPr>
      <t xml:space="preserve">P</t>
    </r>
    <r>
      <rPr>
        <vertAlign val="subscript"/>
        <sz val="12"/>
        <rFont val="Arial Cyr"/>
        <family val="2"/>
        <charset val="204"/>
      </rPr>
      <t xml:space="preserve">i</t>
    </r>
  </si>
  <si>
    <r>
      <rPr>
        <sz val="12"/>
        <rFont val="Arial Cyr"/>
        <family val="0"/>
        <charset val="204"/>
      </rPr>
      <t xml:space="preserve">Pi=P</t>
    </r>
    <r>
      <rPr>
        <vertAlign val="subscript"/>
        <sz val="12"/>
        <rFont val="Arial Cyr"/>
        <family val="2"/>
        <charset val="204"/>
      </rPr>
      <t xml:space="preserve">iт</t>
    </r>
    <r>
      <rPr>
        <sz val="12"/>
        <rFont val="Symbol"/>
        <family val="1"/>
        <charset val="2"/>
      </rPr>
      <t xml:space="preserve">x</t>
    </r>
    <r>
      <rPr>
        <sz val="12"/>
        <rFont val="Arial Cyr"/>
        <family val="0"/>
        <charset val="204"/>
      </rPr>
      <t xml:space="preserve">(1-</t>
    </r>
    <r>
      <rPr>
        <sz val="12"/>
        <rFont val="Symbol"/>
        <family val="1"/>
        <charset val="2"/>
      </rPr>
      <t xml:space="preserve">y</t>
    </r>
    <r>
      <rPr>
        <vertAlign val="subscript"/>
        <sz val="12"/>
        <rFont val="Arial Cyr"/>
        <family val="2"/>
        <charset val="204"/>
      </rPr>
      <t xml:space="preserve">s</t>
    </r>
    <r>
      <rPr>
        <sz val="12"/>
        <rFont val="Arial Cyr"/>
        <family val="0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i</t>
    </r>
  </si>
  <si>
    <t xml:space="preserve">к полному ходу поршня,МПа</t>
  </si>
  <si>
    <t xml:space="preserve">Среднее эффективное давлен.</t>
  </si>
  <si>
    <r>
      <rPr>
        <sz val="12"/>
        <rFont val="Arial Cyr"/>
        <family val="0"/>
        <charset val="204"/>
      </rPr>
      <t xml:space="preserve">P</t>
    </r>
    <r>
      <rPr>
        <vertAlign val="subscript"/>
        <sz val="12"/>
        <rFont val="Arial Cyr"/>
        <family val="2"/>
        <charset val="204"/>
      </rPr>
      <t xml:space="preserve">e</t>
    </r>
    <r>
      <rPr>
        <sz val="12"/>
        <rFont val="Arial Cyr"/>
        <family val="0"/>
        <charset val="204"/>
      </rPr>
      <t xml:space="preserve">=P</t>
    </r>
    <r>
      <rPr>
        <vertAlign val="subscript"/>
        <sz val="12"/>
        <rFont val="Arial Cyr"/>
        <family val="2"/>
        <charset val="204"/>
      </rPr>
      <t xml:space="preserve">i</t>
    </r>
    <r>
      <rPr>
        <sz val="12"/>
        <rFont val="Symbol"/>
        <family val="1"/>
        <charset val="2"/>
      </rPr>
      <t xml:space="preserve">h</t>
    </r>
  </si>
  <si>
    <t xml:space="preserve">Расхождение требуемого по </t>
  </si>
  <si>
    <t xml:space="preserve">условиям задания и получ.в </t>
  </si>
  <si>
    <r>
      <rPr>
        <sz val="12"/>
        <rFont val="Symbol"/>
        <family val="1"/>
        <charset val="2"/>
      </rPr>
      <t xml:space="preserve">d</t>
    </r>
    <r>
      <rPr>
        <sz val="12"/>
        <rFont val="Arial Cyr"/>
        <family val="0"/>
        <charset val="204"/>
      </rPr>
      <t xml:space="preserve">Р</t>
    </r>
    <r>
      <rPr>
        <vertAlign val="subscript"/>
        <sz val="12"/>
        <rFont val="Arial Cyr"/>
        <family val="2"/>
        <charset val="204"/>
      </rPr>
      <t xml:space="preserve">е</t>
    </r>
  </si>
  <si>
    <r>
      <rPr>
        <sz val="12"/>
        <rFont val="Arial Cyr"/>
        <family val="0"/>
        <charset val="204"/>
      </rPr>
      <t xml:space="preserve">результате расчета значений Р</t>
    </r>
    <r>
      <rPr>
        <vertAlign val="subscript"/>
        <sz val="12"/>
        <rFont val="Arial Cyr"/>
        <family val="2"/>
        <charset val="204"/>
      </rPr>
      <t xml:space="preserve">ен</t>
    </r>
  </si>
  <si>
    <t xml:space="preserve">Удельный индикаторный расх.</t>
  </si>
  <si>
    <t xml:space="preserve">топлива,кг/кВт ч</t>
  </si>
  <si>
    <r>
      <rPr>
        <sz val="12"/>
        <rFont val="Arial Cyr"/>
        <family val="0"/>
        <charset val="204"/>
      </rPr>
      <t xml:space="preserve">g</t>
    </r>
    <r>
      <rPr>
        <vertAlign val="subscript"/>
        <sz val="12"/>
        <rFont val="Arial Cyr"/>
        <family val="2"/>
        <charset val="204"/>
      </rPr>
      <t xml:space="preserve">i</t>
    </r>
  </si>
  <si>
    <r>
      <rPr>
        <sz val="10"/>
        <rFont val="Arial Cyr"/>
        <family val="0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i</t>
    </r>
  </si>
  <si>
    <t xml:space="preserve">Удельный эффективный расход</t>
  </si>
  <si>
    <r>
      <rPr>
        <sz val="12"/>
        <rFont val="Arial Cyr"/>
        <family val="0"/>
        <charset val="204"/>
      </rPr>
      <t xml:space="preserve">g</t>
    </r>
    <r>
      <rPr>
        <vertAlign val="subscript"/>
        <sz val="12"/>
        <rFont val="Arial Cyr"/>
        <family val="2"/>
        <charset val="204"/>
      </rPr>
      <t xml:space="preserve">e</t>
    </r>
  </si>
  <si>
    <r>
      <rPr>
        <sz val="12"/>
        <rFont val="Arial Cyr"/>
        <family val="0"/>
        <charset val="204"/>
      </rPr>
      <t xml:space="preserve">g</t>
    </r>
    <r>
      <rPr>
        <vertAlign val="subscript"/>
        <sz val="12"/>
        <rFont val="Arial Cyr"/>
        <family val="2"/>
        <charset val="204"/>
      </rPr>
      <t xml:space="preserve">e</t>
    </r>
    <r>
      <rPr>
        <sz val="12"/>
        <rFont val="Arial Cyr"/>
        <family val="0"/>
        <charset val="204"/>
      </rPr>
      <t xml:space="preserve">=g</t>
    </r>
    <r>
      <rPr>
        <vertAlign val="subscript"/>
        <sz val="12"/>
        <rFont val="Arial Cyr"/>
        <family val="2"/>
        <charset val="204"/>
      </rPr>
      <t xml:space="preserve">i</t>
    </r>
    <r>
      <rPr>
        <sz val="12"/>
        <rFont val="Arial Cyr"/>
        <family val="0"/>
        <charset val="204"/>
      </rPr>
      <t xml:space="preserve">/</t>
    </r>
    <r>
      <rPr>
        <sz val="12"/>
        <rFont val="Symbol"/>
        <family val="1"/>
        <charset val="2"/>
      </rPr>
      <t xml:space="preserve">h</t>
    </r>
    <r>
      <rPr>
        <vertAlign val="subscript"/>
        <sz val="12"/>
        <rFont val="Arial Cyr"/>
        <family val="2"/>
        <charset val="204"/>
      </rPr>
      <t xml:space="preserve">м</t>
    </r>
  </si>
  <si>
    <r>
      <rPr>
        <sz val="10"/>
        <rFont val="Arial Cyr"/>
        <family val="0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e</t>
    </r>
  </si>
  <si>
    <t xml:space="preserve">Индикаторный КПД</t>
  </si>
  <si>
    <r>
      <rPr>
        <sz val="12"/>
        <rFont val="Symbol"/>
        <family val="1"/>
        <charset val="2"/>
      </rPr>
      <t xml:space="preserve">h</t>
    </r>
    <r>
      <rPr>
        <vertAlign val="subscript"/>
        <sz val="12"/>
        <rFont val="Arial Cyr"/>
        <family val="2"/>
        <charset val="204"/>
      </rPr>
      <t xml:space="preserve">i</t>
    </r>
  </si>
  <si>
    <r>
      <rPr>
        <sz val="12"/>
        <rFont val="Symbol"/>
        <family val="1"/>
        <charset val="2"/>
      </rPr>
      <t xml:space="preserve">h</t>
    </r>
    <r>
      <rPr>
        <vertAlign val="subscript"/>
        <sz val="12"/>
        <rFont val="Arial Cyr"/>
        <family val="2"/>
        <charset val="204"/>
      </rPr>
      <t xml:space="preserve">i</t>
    </r>
    <r>
      <rPr>
        <sz val="12"/>
        <rFont val="Arial Cyr"/>
        <family val="0"/>
        <charset val="204"/>
      </rPr>
      <t xml:space="preserve">=3600/g</t>
    </r>
    <r>
      <rPr>
        <vertAlign val="subscript"/>
        <sz val="12"/>
        <rFont val="Arial Cyr"/>
        <family val="2"/>
        <charset val="204"/>
      </rPr>
      <t xml:space="preserve">i</t>
    </r>
    <r>
      <rPr>
        <sz val="12"/>
        <rFont val="Arial Cyr"/>
        <family val="0"/>
        <charset val="204"/>
      </rPr>
      <t xml:space="preserve">Q</t>
    </r>
    <r>
      <rPr>
        <vertAlign val="subscript"/>
        <sz val="12"/>
        <rFont val="Arial Cyr"/>
        <family val="2"/>
        <charset val="204"/>
      </rPr>
      <t xml:space="preserve">н</t>
    </r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yr"/>
        <family val="2"/>
        <charset val="204"/>
      </rPr>
      <t xml:space="preserve">i</t>
    </r>
  </si>
  <si>
    <t xml:space="preserve">Эффективный КПД</t>
  </si>
  <si>
    <r>
      <rPr>
        <sz val="12"/>
        <rFont val="Symbol"/>
        <family val="1"/>
        <charset val="2"/>
      </rPr>
      <t xml:space="preserve">h</t>
    </r>
    <r>
      <rPr>
        <vertAlign val="subscript"/>
        <sz val="12"/>
        <rFont val="Arial Cyr"/>
        <family val="2"/>
        <charset val="204"/>
      </rPr>
      <t xml:space="preserve">е</t>
    </r>
  </si>
  <si>
    <r>
      <rPr>
        <sz val="12"/>
        <rFont val="Symbol"/>
        <family val="1"/>
        <charset val="2"/>
      </rPr>
      <t xml:space="preserve">h</t>
    </r>
    <r>
      <rPr>
        <vertAlign val="subscript"/>
        <sz val="12"/>
        <rFont val="Arial Cyr"/>
        <family val="2"/>
        <charset val="204"/>
      </rPr>
      <t xml:space="preserve">e</t>
    </r>
    <r>
      <rPr>
        <sz val="12"/>
        <rFont val="Arial Cyr"/>
        <family val="0"/>
        <charset val="204"/>
      </rPr>
      <t xml:space="preserve">=</t>
    </r>
    <r>
      <rPr>
        <sz val="12"/>
        <rFont val="Symbol"/>
        <family val="1"/>
        <charset val="2"/>
      </rPr>
      <t xml:space="preserve">h</t>
    </r>
    <r>
      <rPr>
        <vertAlign val="subscript"/>
        <sz val="12"/>
        <rFont val="Arial Cyr"/>
        <family val="2"/>
        <charset val="204"/>
      </rPr>
      <t xml:space="preserve">i</t>
    </r>
    <r>
      <rPr>
        <sz val="12"/>
        <rFont val="Symbol"/>
        <family val="1"/>
        <charset val="2"/>
      </rPr>
      <t xml:space="preserve">h</t>
    </r>
    <r>
      <rPr>
        <vertAlign val="subscript"/>
        <sz val="12"/>
        <rFont val="Arial Cyr"/>
        <family val="2"/>
        <charset val="204"/>
      </rPr>
      <t xml:space="preserve">м</t>
    </r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yr"/>
        <family val="2"/>
        <charset val="204"/>
      </rPr>
      <t xml:space="preserve">е</t>
    </r>
  </si>
  <si>
    <t xml:space="preserve">      3.7 Определение мощности двигателя</t>
  </si>
  <si>
    <t xml:space="preserve">Индикаторная мощность </t>
  </si>
  <si>
    <r>
      <rPr>
        <sz val="12"/>
        <rFont val="Arial Cyr"/>
        <family val="0"/>
        <charset val="204"/>
      </rPr>
      <t xml:space="preserve">N</t>
    </r>
    <r>
      <rPr>
        <vertAlign val="subscript"/>
        <sz val="12"/>
        <rFont val="Arial Cyr"/>
        <family val="2"/>
        <charset val="204"/>
      </rPr>
      <t xml:space="preserve">iц</t>
    </r>
  </si>
  <si>
    <r>
      <rPr>
        <sz val="10"/>
        <rFont val="Arial Cyr"/>
        <family val="0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iц</t>
    </r>
  </si>
  <si>
    <t xml:space="preserve">цилиндра,кВт</t>
  </si>
  <si>
    <t xml:space="preserve">Расчетная индикаторная </t>
  </si>
  <si>
    <r>
      <rPr>
        <sz val="12"/>
        <rFont val="Arial Cyr"/>
        <family val="0"/>
        <charset val="204"/>
      </rPr>
      <t xml:space="preserve">N</t>
    </r>
    <r>
      <rPr>
        <vertAlign val="subscript"/>
        <sz val="12"/>
        <rFont val="Arial Cyr"/>
        <family val="2"/>
        <charset val="204"/>
      </rPr>
      <t xml:space="preserve">i</t>
    </r>
  </si>
  <si>
    <r>
      <rPr>
        <sz val="12"/>
        <rFont val="Arial Cyr"/>
        <family val="0"/>
        <charset val="204"/>
      </rPr>
      <t xml:space="preserve">N</t>
    </r>
    <r>
      <rPr>
        <vertAlign val="subscript"/>
        <sz val="12"/>
        <rFont val="Arial Cyr"/>
        <family val="2"/>
        <charset val="204"/>
      </rPr>
      <t xml:space="preserve">i</t>
    </r>
    <r>
      <rPr>
        <sz val="12"/>
        <rFont val="Arial Cyr"/>
        <family val="0"/>
        <charset val="204"/>
      </rPr>
      <t xml:space="preserve">=N</t>
    </r>
    <r>
      <rPr>
        <vertAlign val="subscript"/>
        <sz val="12"/>
        <rFont val="Arial Cyr"/>
        <family val="2"/>
        <charset val="204"/>
      </rPr>
      <t xml:space="preserve">iц</t>
    </r>
    <r>
      <rPr>
        <sz val="12"/>
        <rFont val="Arial Cyr"/>
        <family val="0"/>
        <charset val="204"/>
      </rPr>
      <t xml:space="preserve">i</t>
    </r>
  </si>
  <si>
    <r>
      <rPr>
        <sz val="10"/>
        <rFont val="Arial Cyr"/>
        <family val="0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i</t>
    </r>
  </si>
  <si>
    <t xml:space="preserve">мощность двигателя,кВт</t>
  </si>
  <si>
    <t xml:space="preserve">Расчетная эффективная</t>
  </si>
  <si>
    <r>
      <rPr>
        <sz val="12"/>
        <rFont val="Arial Cyr"/>
        <family val="0"/>
        <charset val="204"/>
      </rPr>
      <t xml:space="preserve">N</t>
    </r>
    <r>
      <rPr>
        <vertAlign val="subscript"/>
        <sz val="12"/>
        <rFont val="Arial Cyr"/>
        <family val="2"/>
        <charset val="204"/>
      </rPr>
      <t xml:space="preserve">е</t>
    </r>
    <r>
      <rPr>
        <vertAlign val="superscript"/>
        <sz val="12"/>
        <rFont val="Arial Cyr"/>
        <family val="2"/>
        <charset val="204"/>
      </rPr>
      <t xml:space="preserve">р</t>
    </r>
  </si>
  <si>
    <r>
      <rPr>
        <sz val="12"/>
        <rFont val="Arial Cyr"/>
        <family val="0"/>
        <charset val="204"/>
      </rPr>
      <t xml:space="preserve">N</t>
    </r>
    <r>
      <rPr>
        <vertAlign val="superscript"/>
        <sz val="12"/>
        <rFont val="Arial Cyr"/>
        <family val="2"/>
        <charset val="204"/>
      </rPr>
      <t xml:space="preserve">p</t>
    </r>
    <r>
      <rPr>
        <vertAlign val="subscript"/>
        <sz val="12"/>
        <rFont val="Arial Cyr"/>
        <family val="2"/>
        <charset val="204"/>
      </rPr>
      <t xml:space="preserve">e</t>
    </r>
    <r>
      <rPr>
        <sz val="12"/>
        <rFont val="Arial Cyr"/>
        <family val="0"/>
        <charset val="204"/>
      </rPr>
      <t xml:space="preserve">=N</t>
    </r>
    <r>
      <rPr>
        <vertAlign val="subscript"/>
        <sz val="12"/>
        <rFont val="Arial Cyr"/>
        <family val="2"/>
        <charset val="204"/>
      </rPr>
      <t xml:space="preserve">i</t>
    </r>
    <r>
      <rPr>
        <sz val="12"/>
        <rFont val="Symbol"/>
        <family val="1"/>
        <charset val="2"/>
      </rPr>
      <t xml:space="preserve">h</t>
    </r>
    <r>
      <rPr>
        <vertAlign val="subscript"/>
        <sz val="12"/>
        <rFont val="Arial Cyr"/>
        <family val="2"/>
        <charset val="204"/>
      </rPr>
      <t xml:space="preserve">м</t>
    </r>
  </si>
  <si>
    <r>
      <rPr>
        <sz val="10"/>
        <rFont val="Arial Cyr"/>
        <family val="0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е</t>
    </r>
    <r>
      <rPr>
        <vertAlign val="superscript"/>
        <sz val="10"/>
        <rFont val="Arial Cyr"/>
        <family val="2"/>
        <charset val="204"/>
      </rPr>
      <t xml:space="preserve">р</t>
    </r>
  </si>
  <si>
    <t xml:space="preserve">расхождение</t>
  </si>
  <si>
    <t xml:space="preserve">     3.8 Построение расчетной индикаторной диаграммы</t>
  </si>
  <si>
    <t xml:space="preserve">Полезный ход поршня,м</t>
  </si>
  <si>
    <r>
      <rPr>
        <sz val="12"/>
        <rFont val="Arial Cyr"/>
        <family val="0"/>
        <charset val="204"/>
      </rPr>
      <t xml:space="preserve">S</t>
    </r>
    <r>
      <rPr>
        <vertAlign val="superscript"/>
        <sz val="12"/>
        <rFont val="Arial Cyr"/>
        <family val="2"/>
        <charset val="204"/>
      </rPr>
      <t xml:space="preserve">/</t>
    </r>
  </si>
  <si>
    <r>
      <rPr>
        <sz val="12"/>
        <rFont val="Arial Cyr"/>
        <family val="0"/>
        <charset val="204"/>
      </rPr>
      <t xml:space="preserve">S</t>
    </r>
    <r>
      <rPr>
        <vertAlign val="superscript"/>
        <sz val="12"/>
        <rFont val="Arial Cyr"/>
        <family val="2"/>
        <charset val="204"/>
      </rPr>
      <t xml:space="preserve">/</t>
    </r>
    <r>
      <rPr>
        <sz val="12"/>
        <rFont val="Arial Cyr"/>
        <family val="0"/>
        <charset val="204"/>
      </rPr>
      <t xml:space="preserve">=S(1-</t>
    </r>
    <r>
      <rPr>
        <sz val="12"/>
        <rFont val="Symbol"/>
        <family val="1"/>
        <charset val="2"/>
      </rPr>
      <t xml:space="preserve">y</t>
    </r>
    <r>
      <rPr>
        <vertAlign val="subscript"/>
        <sz val="12"/>
        <rFont val="Arial Cyr"/>
        <family val="2"/>
        <charset val="204"/>
      </rPr>
      <t xml:space="preserve">s</t>
    </r>
    <r>
      <rPr>
        <sz val="12"/>
        <rFont val="Arial Cyr"/>
        <family val="0"/>
        <charset val="204"/>
      </rPr>
      <t xml:space="preserve">)</t>
    </r>
  </si>
  <si>
    <t xml:space="preserve">S'п</t>
  </si>
  <si>
    <t xml:space="preserve">Высота камеры сгорания,м</t>
  </si>
  <si>
    <r>
      <rPr>
        <sz val="12"/>
        <rFont val="Arial Cyr"/>
        <family val="0"/>
        <charset val="204"/>
      </rPr>
      <t xml:space="preserve">h</t>
    </r>
    <r>
      <rPr>
        <vertAlign val="subscript"/>
        <sz val="12"/>
        <rFont val="Arial Cyr"/>
        <family val="2"/>
        <charset val="204"/>
      </rPr>
      <t xml:space="preserve">c</t>
    </r>
  </si>
  <si>
    <r>
      <rPr>
        <sz val="12"/>
        <rFont val="Arial Cyr"/>
        <family val="0"/>
        <charset val="204"/>
      </rPr>
      <t xml:space="preserve">h</t>
    </r>
    <r>
      <rPr>
        <vertAlign val="subscript"/>
        <sz val="12"/>
        <rFont val="Arial Cyr"/>
        <family val="2"/>
        <charset val="204"/>
      </rPr>
      <t xml:space="preserve">e</t>
    </r>
    <r>
      <rPr>
        <sz val="12"/>
        <rFont val="Arial Cyr"/>
        <family val="0"/>
        <charset val="204"/>
      </rPr>
      <t xml:space="preserve">=S</t>
    </r>
    <r>
      <rPr>
        <vertAlign val="superscript"/>
        <sz val="12"/>
        <rFont val="Arial Cyr"/>
        <family val="2"/>
        <charset val="204"/>
      </rPr>
      <t xml:space="preserve">/</t>
    </r>
    <r>
      <rPr>
        <sz val="12"/>
        <rFont val="Arial Cyr"/>
        <family val="0"/>
        <charset val="204"/>
      </rPr>
      <t xml:space="preserve">/(</t>
    </r>
    <r>
      <rPr>
        <sz val="12"/>
        <rFont val="Symbol"/>
        <family val="1"/>
        <charset val="2"/>
      </rPr>
      <t xml:space="preserve">e</t>
    </r>
    <r>
      <rPr>
        <sz val="12"/>
        <rFont val="Arial Cyr"/>
        <family val="0"/>
        <charset val="204"/>
      </rPr>
      <t xml:space="preserve">-1)</t>
    </r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c</t>
    </r>
  </si>
  <si>
    <r>
      <rPr>
        <sz val="12"/>
        <rFont val="Arial Cyr"/>
        <family val="0"/>
        <charset val="204"/>
      </rPr>
      <t xml:space="preserve">Полезный объемцилиндра,м</t>
    </r>
    <r>
      <rPr>
        <vertAlign val="superscript"/>
        <sz val="12"/>
        <rFont val="Arial Cyr"/>
        <family val="2"/>
        <charset val="204"/>
      </rPr>
      <t xml:space="preserve">3</t>
    </r>
  </si>
  <si>
    <r>
      <rPr>
        <sz val="12"/>
        <rFont val="Arial Cyr"/>
        <family val="0"/>
        <charset val="204"/>
      </rPr>
      <t xml:space="preserve">V</t>
    </r>
    <r>
      <rPr>
        <vertAlign val="superscript"/>
        <sz val="12"/>
        <rFont val="Arial Cyr"/>
        <family val="2"/>
        <charset val="204"/>
      </rPr>
      <t xml:space="preserve">/</t>
    </r>
    <r>
      <rPr>
        <vertAlign val="subscript"/>
        <sz val="12"/>
        <rFont val="Arial Cyr"/>
        <family val="2"/>
        <charset val="204"/>
      </rPr>
      <t xml:space="preserve">s</t>
    </r>
  </si>
  <si>
    <r>
      <rPr>
        <sz val="12"/>
        <rFont val="Arial Cyr"/>
        <family val="0"/>
        <charset val="204"/>
      </rPr>
      <t xml:space="preserve">V</t>
    </r>
    <r>
      <rPr>
        <vertAlign val="superscript"/>
        <sz val="12"/>
        <rFont val="Arial Cyr"/>
        <family val="2"/>
        <charset val="204"/>
      </rPr>
      <t xml:space="preserve">/</t>
    </r>
    <r>
      <rPr>
        <vertAlign val="subscript"/>
        <sz val="12"/>
        <rFont val="Arial Cyr"/>
        <family val="2"/>
        <charset val="204"/>
      </rPr>
      <t xml:space="preserve">s</t>
    </r>
    <r>
      <rPr>
        <sz val="12"/>
        <rFont val="Arial Cyr"/>
        <family val="0"/>
        <charset val="204"/>
      </rPr>
      <t xml:space="preserve">=S</t>
    </r>
    <r>
      <rPr>
        <vertAlign val="superscript"/>
        <sz val="12"/>
        <rFont val="Arial Cyr"/>
        <family val="2"/>
        <charset val="204"/>
      </rPr>
      <t xml:space="preserve">/</t>
    </r>
    <r>
      <rPr>
        <sz val="12"/>
        <rFont val="Arial Cyr"/>
        <family val="0"/>
        <charset val="204"/>
      </rPr>
      <t xml:space="preserve">F</t>
    </r>
    <r>
      <rPr>
        <vertAlign val="subscript"/>
        <sz val="12"/>
        <rFont val="Arial Cyr"/>
        <family val="2"/>
        <charset val="204"/>
      </rPr>
      <t xml:space="preserve">n</t>
    </r>
  </si>
  <si>
    <r>
      <rPr>
        <sz val="10"/>
        <rFont val="Arial Cyr"/>
        <family val="0"/>
        <charset val="204"/>
      </rPr>
      <t xml:space="preserve">V</t>
    </r>
    <r>
      <rPr>
        <vertAlign val="superscript"/>
        <sz val="10"/>
        <rFont val="Arial Cyr"/>
        <family val="2"/>
        <charset val="204"/>
      </rPr>
      <t xml:space="preserve">/</t>
    </r>
    <r>
      <rPr>
        <vertAlign val="subscript"/>
        <sz val="10"/>
        <rFont val="Arial Cyr"/>
        <family val="2"/>
        <charset val="204"/>
      </rPr>
      <t xml:space="preserve">s</t>
    </r>
  </si>
  <si>
    <t xml:space="preserve">Площадь поршня</t>
  </si>
  <si>
    <r>
      <rPr>
        <sz val="12"/>
        <rFont val="Arial Cyr"/>
        <family val="0"/>
        <charset val="204"/>
      </rPr>
      <t xml:space="preserve">F</t>
    </r>
    <r>
      <rPr>
        <vertAlign val="subscript"/>
        <sz val="12"/>
        <rFont val="Arial Cyr"/>
        <family val="2"/>
        <charset val="204"/>
      </rPr>
      <t xml:space="preserve">п</t>
    </r>
  </si>
  <si>
    <r>
      <rPr>
        <sz val="12"/>
        <rFont val="Arial Cyr"/>
        <family val="0"/>
        <charset val="204"/>
      </rPr>
      <t xml:space="preserve">F</t>
    </r>
    <r>
      <rPr>
        <vertAlign val="subscript"/>
        <sz val="12"/>
        <rFont val="Arial Cyr"/>
        <family val="2"/>
        <charset val="204"/>
      </rPr>
      <t xml:space="preserve">п</t>
    </r>
    <r>
      <rPr>
        <sz val="12"/>
        <rFont val="Arial Cyr"/>
        <family val="2"/>
        <charset val="204"/>
      </rPr>
      <t xml:space="preserve">=3,14D^2/4</t>
    </r>
  </si>
  <si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п</t>
    </r>
  </si>
  <si>
    <t xml:space="preserve">Объемы цилиндра в т-ках с,z,a</t>
  </si>
  <si>
    <r>
      <rPr>
        <sz val="12"/>
        <rFont val="Arial Cyr"/>
        <family val="0"/>
        <charset val="204"/>
      </rPr>
      <t xml:space="preserve">и в нижней мертвой,м</t>
    </r>
    <r>
      <rPr>
        <vertAlign val="superscript"/>
        <sz val="12"/>
        <rFont val="Arial Cyr"/>
        <family val="2"/>
        <charset val="204"/>
      </rPr>
      <t xml:space="preserve">3</t>
    </r>
    <r>
      <rPr>
        <sz val="12"/>
        <rFont val="Arial Cyr"/>
        <family val="0"/>
        <charset val="204"/>
      </rPr>
      <t xml:space="preserve">:</t>
    </r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c</t>
    </r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c</t>
    </r>
    <r>
      <rPr>
        <sz val="12"/>
        <rFont val="Arial Cyr"/>
        <family val="0"/>
        <charset val="204"/>
      </rPr>
      <t xml:space="preserve">=h</t>
    </r>
    <r>
      <rPr>
        <vertAlign val="subscript"/>
        <sz val="12"/>
        <rFont val="Arial Cyr"/>
        <family val="2"/>
        <charset val="204"/>
      </rPr>
      <t xml:space="preserve">e</t>
    </r>
    <r>
      <rPr>
        <sz val="12"/>
        <rFont val="Arial Cyr"/>
        <family val="0"/>
        <charset val="204"/>
      </rPr>
      <t xml:space="preserve">F</t>
    </r>
    <r>
      <rPr>
        <vertAlign val="subscript"/>
        <sz val="12"/>
        <rFont val="Arial Cyr"/>
        <family val="2"/>
        <charset val="204"/>
      </rPr>
      <t xml:space="preserve">n</t>
    </r>
  </si>
  <si>
    <r>
      <rPr>
        <sz val="10"/>
        <rFont val="Arial Cyr"/>
        <family val="0"/>
        <charset val="204"/>
      </rPr>
      <t xml:space="preserve">V</t>
    </r>
    <r>
      <rPr>
        <vertAlign val="subscript"/>
        <sz val="10"/>
        <rFont val="Arial Cyr"/>
        <family val="2"/>
        <charset val="204"/>
      </rPr>
      <t xml:space="preserve">c</t>
    </r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z</t>
    </r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z</t>
    </r>
    <r>
      <rPr>
        <sz val="12"/>
        <rFont val="Arial Cyr"/>
        <family val="0"/>
        <charset val="204"/>
      </rPr>
      <t xml:space="preserve">=V</t>
    </r>
    <r>
      <rPr>
        <vertAlign val="subscript"/>
        <sz val="12"/>
        <rFont val="Arial Cyr"/>
        <family val="2"/>
        <charset val="204"/>
      </rPr>
      <t xml:space="preserve">c</t>
    </r>
    <r>
      <rPr>
        <sz val="12"/>
        <rFont val="Symbol"/>
        <family val="1"/>
        <charset val="2"/>
      </rPr>
      <t xml:space="preserve">r</t>
    </r>
  </si>
  <si>
    <r>
      <rPr>
        <sz val="10"/>
        <rFont val="Arial Cyr"/>
        <family val="0"/>
        <charset val="204"/>
      </rPr>
      <t xml:space="preserve">V</t>
    </r>
    <r>
      <rPr>
        <vertAlign val="subscript"/>
        <sz val="10"/>
        <rFont val="Arial Cyr"/>
        <family val="2"/>
        <charset val="204"/>
      </rPr>
      <t xml:space="preserve">z</t>
    </r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a</t>
    </r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a</t>
    </r>
    <r>
      <rPr>
        <sz val="12"/>
        <rFont val="Arial Cyr"/>
        <family val="0"/>
        <charset val="204"/>
      </rPr>
      <t xml:space="preserve">=V</t>
    </r>
    <r>
      <rPr>
        <vertAlign val="superscript"/>
        <sz val="12"/>
        <rFont val="Arial Cyr"/>
        <family val="2"/>
        <charset val="204"/>
      </rPr>
      <t xml:space="preserve">/</t>
    </r>
    <r>
      <rPr>
        <vertAlign val="subscript"/>
        <sz val="12"/>
        <rFont val="Arial Cyr"/>
        <family val="2"/>
        <charset val="204"/>
      </rPr>
      <t xml:space="preserve">s</t>
    </r>
    <r>
      <rPr>
        <sz val="12"/>
        <rFont val="Arial Cyr"/>
        <family val="0"/>
        <charset val="204"/>
      </rPr>
      <t xml:space="preserve">+V</t>
    </r>
    <r>
      <rPr>
        <vertAlign val="subscript"/>
        <sz val="12"/>
        <rFont val="Arial Cyr"/>
        <family val="2"/>
        <charset val="204"/>
      </rPr>
      <t xml:space="preserve">c</t>
    </r>
  </si>
  <si>
    <r>
      <rPr>
        <sz val="10"/>
        <rFont val="Arial Cyr"/>
        <family val="0"/>
        <charset val="204"/>
      </rPr>
      <t xml:space="preserve">V</t>
    </r>
    <r>
      <rPr>
        <vertAlign val="subscript"/>
        <sz val="10"/>
        <rFont val="Arial Cyr"/>
        <family val="2"/>
        <charset val="204"/>
      </rPr>
      <t xml:space="preserve">a</t>
    </r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m</t>
    </r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m</t>
    </r>
    <r>
      <rPr>
        <sz val="12"/>
        <rFont val="Arial Cyr"/>
        <family val="0"/>
        <charset val="204"/>
      </rPr>
      <t xml:space="preserve">=V</t>
    </r>
    <r>
      <rPr>
        <vertAlign val="subscript"/>
        <sz val="12"/>
        <rFont val="Arial Cyr"/>
        <family val="2"/>
        <charset val="204"/>
      </rPr>
      <t xml:space="preserve">s</t>
    </r>
    <r>
      <rPr>
        <sz val="12"/>
        <rFont val="Arial Cyr"/>
        <family val="0"/>
        <charset val="204"/>
      </rPr>
      <t xml:space="preserve">+V</t>
    </r>
    <r>
      <rPr>
        <vertAlign val="subscript"/>
        <sz val="12"/>
        <rFont val="Arial Cyr"/>
        <family val="2"/>
        <charset val="204"/>
      </rPr>
      <t xml:space="preserve">c</t>
    </r>
  </si>
  <si>
    <r>
      <rPr>
        <sz val="10"/>
        <rFont val="Arial Cyr"/>
        <family val="0"/>
        <charset val="204"/>
      </rPr>
      <t xml:space="preserve">V</t>
    </r>
    <r>
      <rPr>
        <vertAlign val="subscript"/>
        <sz val="10"/>
        <rFont val="Arial Cyr"/>
        <family val="2"/>
        <charset val="204"/>
      </rPr>
      <t xml:space="preserve">m</t>
    </r>
  </si>
  <si>
    <t xml:space="preserve">Масштаб оси абсцисс расчет-</t>
  </si>
  <si>
    <t xml:space="preserve">ной индикаторной диаграммы</t>
  </si>
  <si>
    <r>
      <rPr>
        <sz val="12"/>
        <rFont val="Arial Cyr"/>
        <family val="0"/>
        <charset val="204"/>
      </rPr>
      <t xml:space="preserve">M</t>
    </r>
    <r>
      <rPr>
        <vertAlign val="subscript"/>
        <sz val="12"/>
        <rFont val="Arial Cyr"/>
        <family val="2"/>
        <charset val="204"/>
      </rPr>
      <t xml:space="preserve">R</t>
    </r>
  </si>
  <si>
    <r>
      <rPr>
        <sz val="10"/>
        <rFont val="Arial Cyr"/>
        <family val="0"/>
        <charset val="204"/>
      </rPr>
      <t xml:space="preserve">M</t>
    </r>
    <r>
      <rPr>
        <vertAlign val="subscript"/>
        <sz val="10"/>
        <rFont val="Arial Cyr"/>
        <family val="2"/>
        <charset val="204"/>
      </rPr>
      <t xml:space="preserve">R</t>
    </r>
  </si>
  <si>
    <t xml:space="preserve">в размерности линейных раз-</t>
  </si>
  <si>
    <t xml:space="preserve">меров двигателя,м/см</t>
  </si>
  <si>
    <t xml:space="preserve">Масштаб оси абсцисс в раз-</t>
  </si>
  <si>
    <r>
      <rPr>
        <sz val="12"/>
        <rFont val="Arial Cyr"/>
        <family val="0"/>
        <charset val="204"/>
      </rPr>
      <t xml:space="preserve">M</t>
    </r>
    <r>
      <rPr>
        <vertAlign val="subscript"/>
        <sz val="12"/>
        <rFont val="Arial Cyr"/>
        <family val="2"/>
        <charset val="204"/>
      </rPr>
      <t xml:space="preserve">v</t>
    </r>
  </si>
  <si>
    <r>
      <rPr>
        <sz val="12"/>
        <rFont val="Arial Cyr"/>
        <family val="0"/>
        <charset val="204"/>
      </rPr>
      <t xml:space="preserve">M</t>
    </r>
    <r>
      <rPr>
        <vertAlign val="subscript"/>
        <sz val="12"/>
        <rFont val="Arial Cyr"/>
        <family val="2"/>
        <charset val="204"/>
      </rPr>
      <t xml:space="preserve">v</t>
    </r>
    <r>
      <rPr>
        <sz val="12"/>
        <rFont val="Arial Cyr"/>
        <family val="0"/>
        <charset val="204"/>
      </rPr>
      <t xml:space="preserve">=M</t>
    </r>
    <r>
      <rPr>
        <vertAlign val="subscript"/>
        <sz val="12"/>
        <rFont val="Arial Cyr"/>
        <family val="2"/>
        <charset val="204"/>
      </rPr>
      <t xml:space="preserve">R</t>
    </r>
    <r>
      <rPr>
        <sz val="12"/>
        <rFont val="Arial Cyr"/>
        <family val="0"/>
        <charset val="204"/>
      </rPr>
      <t xml:space="preserve">F</t>
    </r>
    <r>
      <rPr>
        <vertAlign val="subscript"/>
        <sz val="12"/>
        <rFont val="Arial Cyr"/>
        <family val="2"/>
        <charset val="204"/>
      </rPr>
      <t xml:space="preserve">n</t>
    </r>
  </si>
  <si>
    <r>
      <rPr>
        <sz val="10"/>
        <rFont val="Arial Cyr"/>
        <family val="0"/>
        <charset val="204"/>
      </rPr>
      <t xml:space="preserve">M</t>
    </r>
    <r>
      <rPr>
        <vertAlign val="subscript"/>
        <sz val="10"/>
        <rFont val="Arial Cyr"/>
        <family val="2"/>
        <charset val="204"/>
      </rPr>
      <t xml:space="preserve">v</t>
    </r>
  </si>
  <si>
    <r>
      <rPr>
        <sz val="12"/>
        <rFont val="Arial Cyr"/>
        <family val="0"/>
        <charset val="204"/>
      </rPr>
      <t xml:space="preserve">мерности объема,м</t>
    </r>
    <r>
      <rPr>
        <vertAlign val="superscript"/>
        <sz val="12"/>
        <rFont val="Arial Cyr"/>
        <family val="2"/>
        <charset val="204"/>
      </rPr>
      <t xml:space="preserve">3</t>
    </r>
    <r>
      <rPr>
        <sz val="12"/>
        <rFont val="Arial Cyr"/>
        <family val="0"/>
        <charset val="204"/>
      </rPr>
      <t xml:space="preserve">/см</t>
    </r>
  </si>
  <si>
    <t xml:space="preserve">Абсциссы индикаторной диаг-</t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c</t>
    </r>
    <r>
      <rPr>
        <sz val="12"/>
        <rFont val="Arial Cyr"/>
        <family val="0"/>
        <charset val="204"/>
      </rPr>
      <t xml:space="preserve">=V</t>
    </r>
    <r>
      <rPr>
        <vertAlign val="subscript"/>
        <sz val="12"/>
        <rFont val="Arial Cyr"/>
        <family val="2"/>
        <charset val="204"/>
      </rPr>
      <t xml:space="preserve">c</t>
    </r>
    <r>
      <rPr>
        <sz val="12"/>
        <rFont val="Arial Cyr"/>
        <family val="0"/>
        <charset val="204"/>
      </rPr>
      <t xml:space="preserve">/M</t>
    </r>
    <r>
      <rPr>
        <vertAlign val="subscript"/>
        <sz val="12"/>
        <rFont val="Arial Cyr"/>
        <family val="2"/>
        <charset val="204"/>
      </rPr>
      <t xml:space="preserve">v</t>
    </r>
  </si>
  <si>
    <t xml:space="preserve">раммы,соответствующие</t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z</t>
    </r>
    <r>
      <rPr>
        <sz val="12"/>
        <rFont val="Arial Cyr"/>
        <family val="0"/>
        <charset val="204"/>
      </rPr>
      <t xml:space="preserve">=V</t>
    </r>
    <r>
      <rPr>
        <vertAlign val="subscript"/>
        <sz val="12"/>
        <rFont val="Arial Cyr"/>
        <family val="2"/>
        <charset val="204"/>
      </rPr>
      <t xml:space="preserve">z</t>
    </r>
    <r>
      <rPr>
        <sz val="12"/>
        <rFont val="Arial Cyr"/>
        <family val="0"/>
        <charset val="204"/>
      </rPr>
      <t xml:space="preserve">/M</t>
    </r>
    <r>
      <rPr>
        <vertAlign val="subscript"/>
        <sz val="12"/>
        <rFont val="Arial Cyr"/>
        <family val="2"/>
        <charset val="204"/>
      </rPr>
      <t xml:space="preserve">v</t>
    </r>
  </si>
  <si>
    <t xml:space="preserve">объемам в т-ках с,z,a,m цикла,</t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a</t>
    </r>
    <r>
      <rPr>
        <sz val="12"/>
        <rFont val="Arial Cyr"/>
        <family val="0"/>
        <charset val="204"/>
      </rPr>
      <t xml:space="preserve">=V</t>
    </r>
    <r>
      <rPr>
        <vertAlign val="subscript"/>
        <sz val="12"/>
        <rFont val="Arial Cyr"/>
        <family val="2"/>
        <charset val="204"/>
      </rPr>
      <t xml:space="preserve">a</t>
    </r>
    <r>
      <rPr>
        <sz val="12"/>
        <rFont val="Arial Cyr"/>
        <family val="0"/>
        <charset val="204"/>
      </rPr>
      <t xml:space="preserve">/M</t>
    </r>
    <r>
      <rPr>
        <vertAlign val="subscript"/>
        <sz val="12"/>
        <rFont val="Arial Cyr"/>
        <family val="2"/>
        <charset val="204"/>
      </rPr>
      <t xml:space="preserve">v</t>
    </r>
  </si>
  <si>
    <t xml:space="preserve">см</t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m</t>
    </r>
    <r>
      <rPr>
        <sz val="12"/>
        <rFont val="Arial Cyr"/>
        <family val="0"/>
        <charset val="204"/>
      </rPr>
      <t xml:space="preserve">=V</t>
    </r>
    <r>
      <rPr>
        <vertAlign val="subscript"/>
        <sz val="12"/>
        <rFont val="Arial Cyr"/>
        <family val="2"/>
        <charset val="204"/>
      </rPr>
      <t xml:space="preserve">m</t>
    </r>
    <r>
      <rPr>
        <sz val="12"/>
        <rFont val="Arial Cyr"/>
        <family val="0"/>
        <charset val="204"/>
      </rPr>
      <t xml:space="preserve">/M</t>
    </r>
    <r>
      <rPr>
        <vertAlign val="subscript"/>
        <sz val="12"/>
        <rFont val="Arial Cyr"/>
        <family val="2"/>
        <charset val="204"/>
      </rPr>
      <t xml:space="preserve">v</t>
    </r>
  </si>
  <si>
    <t xml:space="preserve">Масштаб оси ординат,МПа/см</t>
  </si>
  <si>
    <r>
      <rPr>
        <sz val="12"/>
        <rFont val="Arial Cyr"/>
        <family val="0"/>
        <charset val="204"/>
      </rPr>
      <t xml:space="preserve">М</t>
    </r>
    <r>
      <rPr>
        <vertAlign val="subscript"/>
        <sz val="12"/>
        <rFont val="Arial Cyr"/>
        <family val="2"/>
        <charset val="204"/>
      </rPr>
      <t xml:space="preserve">р</t>
    </r>
  </si>
  <si>
    <r>
      <rPr>
        <sz val="10"/>
        <rFont val="Arial Cyr"/>
        <family val="0"/>
        <charset val="204"/>
      </rPr>
      <t xml:space="preserve">М</t>
    </r>
    <r>
      <rPr>
        <vertAlign val="subscript"/>
        <sz val="10"/>
        <rFont val="Arial Cyr"/>
        <family val="2"/>
        <charset val="204"/>
      </rPr>
      <t xml:space="preserve">р</t>
    </r>
  </si>
  <si>
    <t xml:space="preserve">Построение характерных точек</t>
  </si>
  <si>
    <t xml:space="preserve">индикаторной диаграммы</t>
  </si>
  <si>
    <r>
      <rPr>
        <sz val="12"/>
        <rFont val="Arial Cyr"/>
        <family val="0"/>
        <charset val="204"/>
      </rPr>
      <t xml:space="preserve">(т.т. а,c,z,z</t>
    </r>
    <r>
      <rPr>
        <vertAlign val="subscript"/>
        <sz val="12"/>
        <rFont val="Arial Cyr"/>
        <family val="2"/>
        <charset val="204"/>
      </rPr>
      <t xml:space="preserve">1</t>
    </r>
    <r>
      <rPr>
        <sz val="12"/>
        <rFont val="Arial Cyr"/>
        <family val="0"/>
        <charset val="204"/>
      </rPr>
      <t xml:space="preserve">,в,m)</t>
    </r>
  </si>
  <si>
    <t xml:space="preserve">Промежуточные значения </t>
  </si>
  <si>
    <r>
      <rPr>
        <sz val="12"/>
        <rFont val="Arial Cyr"/>
        <family val="0"/>
        <charset val="204"/>
      </rPr>
      <t xml:space="preserve">P</t>
    </r>
    <r>
      <rPr>
        <vertAlign val="superscript"/>
        <sz val="12"/>
        <rFont val="Arial Cyr"/>
        <family val="2"/>
        <charset val="204"/>
      </rPr>
      <t xml:space="preserve">/</t>
    </r>
    <r>
      <rPr>
        <sz val="12"/>
        <rFont val="Arial Cyr"/>
        <family val="0"/>
        <charset val="204"/>
      </rPr>
      <t xml:space="preserve">x</t>
    </r>
  </si>
  <si>
    <r>
      <rPr>
        <sz val="12"/>
        <rFont val="Arial Cyr"/>
        <family val="0"/>
        <charset val="204"/>
      </rPr>
      <t xml:space="preserve">P</t>
    </r>
    <r>
      <rPr>
        <vertAlign val="superscript"/>
        <sz val="12"/>
        <rFont val="Arial Cyr"/>
        <family val="2"/>
        <charset val="204"/>
      </rPr>
      <t xml:space="preserve">/</t>
    </r>
    <r>
      <rPr>
        <vertAlign val="subscript"/>
        <sz val="12"/>
        <rFont val="Arial Cyr"/>
        <family val="2"/>
        <charset val="204"/>
      </rPr>
      <t xml:space="preserve">x</t>
    </r>
    <r>
      <rPr>
        <sz val="12"/>
        <rFont val="Arial Cyr"/>
        <family val="0"/>
        <charset val="204"/>
      </rPr>
      <t xml:space="preserve">=P</t>
    </r>
    <r>
      <rPr>
        <vertAlign val="subscript"/>
        <sz val="12"/>
        <rFont val="Arial Cyr"/>
        <family val="2"/>
        <charset val="204"/>
      </rPr>
      <t xml:space="preserve">a</t>
    </r>
    <r>
      <rPr>
        <sz val="12"/>
        <rFont val="Arial Cyr"/>
        <family val="0"/>
        <charset val="204"/>
      </rPr>
      <t xml:space="preserve">(V</t>
    </r>
    <r>
      <rPr>
        <vertAlign val="subscript"/>
        <sz val="12"/>
        <rFont val="Arial Cyr"/>
        <family val="2"/>
        <charset val="204"/>
      </rPr>
      <t xml:space="preserve">a</t>
    </r>
    <r>
      <rPr>
        <sz val="12"/>
        <rFont val="Arial Cyr"/>
        <family val="0"/>
        <charset val="204"/>
      </rPr>
      <t xml:space="preserve">/V</t>
    </r>
    <r>
      <rPr>
        <vertAlign val="subscript"/>
        <sz val="12"/>
        <rFont val="Arial Cyr"/>
        <family val="2"/>
        <charset val="204"/>
      </rPr>
      <t xml:space="preserve">x</t>
    </r>
    <r>
      <rPr>
        <sz val="12"/>
        <rFont val="Arial Cyr"/>
        <family val="0"/>
        <charset val="204"/>
      </rPr>
      <t xml:space="preserve">)</t>
    </r>
    <r>
      <rPr>
        <vertAlign val="superscript"/>
        <sz val="12"/>
        <rFont val="Arial Cyr"/>
        <family val="2"/>
        <charset val="204"/>
      </rPr>
      <t xml:space="preserve">n1</t>
    </r>
    <r>
      <rPr>
        <sz val="12"/>
        <rFont val="Arial Cyr"/>
        <family val="2"/>
        <charset val="204"/>
      </rPr>
      <t xml:space="preserve">  n</t>
    </r>
    <r>
      <rPr>
        <vertAlign val="subscript"/>
        <sz val="12"/>
        <rFont val="Arial Cyr"/>
        <family val="2"/>
        <charset val="204"/>
      </rPr>
      <t xml:space="preserve">1</t>
    </r>
    <r>
      <rPr>
        <sz val="12"/>
        <rFont val="Arial Cyr"/>
        <family val="2"/>
        <charset val="204"/>
      </rPr>
      <t xml:space="preserve">=</t>
    </r>
  </si>
  <si>
    <t xml:space="preserve">на линии сжатия</t>
  </si>
  <si>
    <t xml:space="preserve">давлений</t>
  </si>
  <si>
    <r>
      <rPr>
        <sz val="12"/>
        <rFont val="Arial Cyr"/>
        <family val="0"/>
        <charset val="204"/>
      </rPr>
      <t xml:space="preserve">P</t>
    </r>
    <r>
      <rPr>
        <vertAlign val="superscript"/>
        <sz val="12"/>
        <rFont val="Arial Cyr"/>
        <family val="2"/>
        <charset val="204"/>
      </rPr>
      <t xml:space="preserve">//</t>
    </r>
    <r>
      <rPr>
        <sz val="12"/>
        <rFont val="Arial Cyr"/>
        <family val="0"/>
        <charset val="204"/>
      </rPr>
      <t xml:space="preserve">x</t>
    </r>
  </si>
  <si>
    <r>
      <rPr>
        <sz val="12"/>
        <rFont val="Arial Cyr"/>
        <family val="0"/>
        <charset val="204"/>
      </rPr>
      <t xml:space="preserve">P</t>
    </r>
    <r>
      <rPr>
        <vertAlign val="superscript"/>
        <sz val="12"/>
        <rFont val="Arial Cyr"/>
        <family val="2"/>
        <charset val="204"/>
      </rPr>
      <t xml:space="preserve">//</t>
    </r>
    <r>
      <rPr>
        <vertAlign val="subscript"/>
        <sz val="12"/>
        <rFont val="Arial Cyr"/>
        <family val="2"/>
        <charset val="204"/>
      </rPr>
      <t xml:space="preserve">x</t>
    </r>
    <r>
      <rPr>
        <sz val="12"/>
        <rFont val="Arial Cyr"/>
        <family val="0"/>
        <charset val="204"/>
      </rPr>
      <t xml:space="preserve">=P</t>
    </r>
    <r>
      <rPr>
        <vertAlign val="subscript"/>
        <sz val="12"/>
        <rFont val="Arial Cyr"/>
        <family val="2"/>
        <charset val="204"/>
      </rPr>
      <t xml:space="preserve">в</t>
    </r>
    <r>
      <rPr>
        <sz val="12"/>
        <rFont val="Arial Cyr"/>
        <family val="0"/>
        <charset val="204"/>
      </rPr>
      <t xml:space="preserve">(V</t>
    </r>
    <r>
      <rPr>
        <vertAlign val="subscript"/>
        <sz val="12"/>
        <rFont val="Arial Cyr"/>
        <family val="2"/>
        <charset val="204"/>
      </rPr>
      <t xml:space="preserve">a</t>
    </r>
    <r>
      <rPr>
        <sz val="12"/>
        <rFont val="Arial Cyr"/>
        <family val="0"/>
        <charset val="204"/>
      </rPr>
      <t xml:space="preserve">/V</t>
    </r>
    <r>
      <rPr>
        <vertAlign val="subscript"/>
        <sz val="12"/>
        <rFont val="Arial Cyr"/>
        <family val="2"/>
        <charset val="204"/>
      </rPr>
      <t xml:space="preserve">x</t>
    </r>
    <r>
      <rPr>
        <sz val="12"/>
        <rFont val="Arial Cyr"/>
        <family val="0"/>
        <charset val="204"/>
      </rPr>
      <t xml:space="preserve">)</t>
    </r>
    <r>
      <rPr>
        <vertAlign val="superscript"/>
        <sz val="12"/>
        <rFont val="Arial Cyr"/>
        <family val="2"/>
        <charset val="204"/>
      </rPr>
      <t xml:space="preserve">n2</t>
    </r>
    <r>
      <rPr>
        <sz val="12"/>
        <rFont val="Arial Cyr"/>
        <family val="2"/>
        <charset val="204"/>
      </rPr>
      <t xml:space="preserve"> n</t>
    </r>
    <r>
      <rPr>
        <vertAlign val="subscript"/>
        <sz val="12"/>
        <rFont val="Arial Cyr"/>
        <family val="2"/>
        <charset val="204"/>
      </rPr>
      <t xml:space="preserve">2</t>
    </r>
    <r>
      <rPr>
        <sz val="12"/>
        <rFont val="Arial Cyr"/>
        <family val="2"/>
        <charset val="204"/>
      </rPr>
      <t xml:space="preserve">=</t>
    </r>
  </si>
  <si>
    <t xml:space="preserve">на линии расширения</t>
  </si>
  <si>
    <t xml:space="preserve">таблица 1</t>
  </si>
  <si>
    <t xml:space="preserve">                                Расчет индикаторной диаграммы заносим в таблицу</t>
  </si>
  <si>
    <r>
      <rPr>
        <sz val="10"/>
        <rFont val="Arial Cyr"/>
        <family val="0"/>
        <charset val="204"/>
      </rPr>
      <t xml:space="preserve">V</t>
    </r>
    <r>
      <rPr>
        <vertAlign val="subscript"/>
        <sz val="10"/>
        <rFont val="Arial Cyr"/>
        <family val="2"/>
        <charset val="204"/>
      </rPr>
      <t xml:space="preserve">a</t>
    </r>
    <r>
      <rPr>
        <sz val="10"/>
        <rFont val="Arial Cyr"/>
        <family val="0"/>
        <charset val="204"/>
      </rPr>
      <t xml:space="preserve">/V</t>
    </r>
    <r>
      <rPr>
        <vertAlign val="subscript"/>
        <sz val="10"/>
        <rFont val="Arial Cyr"/>
        <family val="2"/>
        <charset val="204"/>
      </rPr>
      <t xml:space="preserve">x</t>
    </r>
  </si>
  <si>
    <r>
      <rPr>
        <sz val="10"/>
        <rFont val="Arial Cyr"/>
        <family val="0"/>
        <charset val="204"/>
      </rPr>
      <t xml:space="preserve">           V</t>
    </r>
    <r>
      <rPr>
        <vertAlign val="subscript"/>
        <sz val="10"/>
        <rFont val="Arial Cyr"/>
        <family val="2"/>
        <charset val="204"/>
      </rPr>
      <t xml:space="preserve">x</t>
    </r>
    <r>
      <rPr>
        <sz val="10"/>
        <rFont val="Arial Cyr"/>
        <family val="0"/>
        <charset val="204"/>
      </rPr>
      <t xml:space="preserve">,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V</t>
    </r>
    <r>
      <rPr>
        <vertAlign val="subscript"/>
        <sz val="10"/>
        <rFont val="Arial Cyr"/>
        <family val="2"/>
        <charset val="204"/>
      </rPr>
      <t xml:space="preserve">x</t>
    </r>
    <r>
      <rPr>
        <sz val="10"/>
        <rFont val="Arial Cyr"/>
        <family val="0"/>
        <charset val="204"/>
      </rPr>
      <t xml:space="preserve">,см </t>
    </r>
  </si>
  <si>
    <t xml:space="preserve">чертежа</t>
  </si>
  <si>
    <r>
      <rPr>
        <sz val="10"/>
        <rFont val="Arial Cyr"/>
        <family val="0"/>
        <charset val="204"/>
      </rPr>
      <t xml:space="preserve">        P</t>
    </r>
    <r>
      <rPr>
        <vertAlign val="superscript"/>
        <sz val="10"/>
        <rFont val="Arial Cyr"/>
        <family val="2"/>
        <charset val="204"/>
      </rPr>
      <t xml:space="preserve">/</t>
    </r>
    <r>
      <rPr>
        <vertAlign val="subscript"/>
        <sz val="10"/>
        <rFont val="Arial Cyr"/>
        <family val="2"/>
        <charset val="204"/>
      </rPr>
      <t xml:space="preserve">x</t>
    </r>
    <r>
      <rPr>
        <sz val="10"/>
        <rFont val="Arial Cyr"/>
        <family val="0"/>
        <charset val="204"/>
      </rPr>
      <t xml:space="preserve">,МПа</t>
    </r>
  </si>
  <si>
    <r>
      <rPr>
        <sz val="10"/>
        <rFont val="Arial Cyr"/>
        <family val="0"/>
        <charset val="204"/>
      </rPr>
      <t xml:space="preserve">     P</t>
    </r>
    <r>
      <rPr>
        <vertAlign val="superscript"/>
        <sz val="10"/>
        <rFont val="Arial Cyr"/>
        <family val="2"/>
        <charset val="204"/>
      </rPr>
      <t xml:space="preserve">//</t>
    </r>
    <r>
      <rPr>
        <vertAlign val="subscript"/>
        <sz val="10"/>
        <rFont val="Arial Cyr"/>
        <family val="2"/>
        <charset val="204"/>
      </rPr>
      <t xml:space="preserve">x</t>
    </r>
    <r>
      <rPr>
        <sz val="10"/>
        <rFont val="Arial Cyr"/>
        <family val="0"/>
        <charset val="204"/>
      </rPr>
      <t xml:space="preserve">,М</t>
    </r>
    <r>
      <rPr>
        <sz val="10"/>
        <rFont val="Arial Cyr"/>
        <family val="2"/>
        <charset val="204"/>
      </rPr>
      <t xml:space="preserve">П</t>
    </r>
    <r>
      <rPr>
        <sz val="10"/>
        <rFont val="Arial Cyr"/>
        <family val="0"/>
        <charset val="204"/>
      </rPr>
      <t xml:space="preserve">а</t>
    </r>
  </si>
  <si>
    <t xml:space="preserve">Опрделение истинных объема</t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ви</t>
    </r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ви</t>
    </r>
    <r>
      <rPr>
        <sz val="12"/>
        <rFont val="Arial Cyr"/>
        <family val="0"/>
        <charset val="204"/>
      </rPr>
      <t xml:space="preserve">=(V</t>
    </r>
    <r>
      <rPr>
        <vertAlign val="subscript"/>
        <sz val="12"/>
        <rFont val="Arial Cyr"/>
        <family val="2"/>
        <charset val="204"/>
      </rPr>
      <t xml:space="preserve">c</t>
    </r>
    <r>
      <rPr>
        <sz val="12"/>
        <rFont val="Arial Cyr"/>
        <family val="0"/>
        <charset val="204"/>
      </rPr>
      <t xml:space="preserve">+</t>
    </r>
    <r>
      <rPr>
        <sz val="12"/>
        <rFont val="Symbol"/>
        <family val="1"/>
        <charset val="2"/>
      </rPr>
      <t xml:space="preserve">p</t>
    </r>
    <r>
      <rPr>
        <sz val="12"/>
        <rFont val="Arial Cyr"/>
        <family val="0"/>
        <charset val="204"/>
      </rPr>
      <t xml:space="preserve">D</t>
    </r>
    <r>
      <rPr>
        <vertAlign val="superscript"/>
        <sz val="12"/>
        <rFont val="Arial Cyr"/>
        <family val="2"/>
        <charset val="204"/>
      </rPr>
      <t xml:space="preserve">2</t>
    </r>
    <r>
      <rPr>
        <sz val="12"/>
        <rFont val="Arial Cyr"/>
        <family val="0"/>
        <charset val="204"/>
      </rPr>
      <t xml:space="preserve">/4)S</t>
    </r>
    <r>
      <rPr>
        <vertAlign val="subscript"/>
        <sz val="12"/>
        <rFont val="Arial Cyr"/>
        <family val="2"/>
        <charset val="204"/>
      </rPr>
      <t xml:space="preserve">в</t>
    </r>
  </si>
  <si>
    <r>
      <rPr>
        <sz val="10"/>
        <rFont val="Arial Cyr"/>
        <family val="0"/>
        <charset val="204"/>
      </rPr>
      <t xml:space="preserve">V</t>
    </r>
    <r>
      <rPr>
        <vertAlign val="subscript"/>
        <sz val="10"/>
        <rFont val="Arial Cyr"/>
        <family val="2"/>
        <charset val="204"/>
      </rPr>
      <t xml:space="preserve">ви</t>
    </r>
  </si>
  <si>
    <r>
      <rPr>
        <sz val="12"/>
        <rFont val="Arial Cyr"/>
        <family val="0"/>
        <charset val="204"/>
      </rPr>
      <t xml:space="preserve">(м</t>
    </r>
    <r>
      <rPr>
        <vertAlign val="superscript"/>
        <sz val="12"/>
        <rFont val="Arial Cyr"/>
        <family val="2"/>
        <charset val="204"/>
      </rPr>
      <t xml:space="preserve">3)</t>
    </r>
    <r>
      <rPr>
        <sz val="12"/>
        <rFont val="Arial Cyr"/>
        <family val="0"/>
        <charset val="204"/>
      </rPr>
      <t xml:space="preserve"> и давления(МПа) в момент</t>
    </r>
  </si>
  <si>
    <r>
      <rPr>
        <sz val="12"/>
        <rFont val="Arial Cyr"/>
        <family val="0"/>
        <charset val="204"/>
      </rPr>
      <t xml:space="preserve">Р</t>
    </r>
    <r>
      <rPr>
        <vertAlign val="subscript"/>
        <sz val="12"/>
        <rFont val="Arial Cyr"/>
        <family val="2"/>
        <charset val="204"/>
      </rPr>
      <t xml:space="preserve">ви</t>
    </r>
  </si>
  <si>
    <r>
      <rPr>
        <sz val="12"/>
        <rFont val="Arial Cyr"/>
        <family val="0"/>
        <charset val="204"/>
      </rPr>
      <t xml:space="preserve">Р</t>
    </r>
    <r>
      <rPr>
        <vertAlign val="subscript"/>
        <sz val="12"/>
        <rFont val="Arial Cyr"/>
        <family val="2"/>
        <charset val="204"/>
      </rPr>
      <t xml:space="preserve">ви</t>
    </r>
    <r>
      <rPr>
        <sz val="12"/>
        <rFont val="Arial Cyr"/>
        <family val="0"/>
        <charset val="204"/>
      </rPr>
      <t xml:space="preserve">=Р</t>
    </r>
    <r>
      <rPr>
        <vertAlign val="subscript"/>
        <sz val="12"/>
        <rFont val="Arial Cyr"/>
        <family val="2"/>
        <charset val="204"/>
      </rPr>
      <t xml:space="preserve">z</t>
    </r>
    <r>
      <rPr>
        <sz val="12"/>
        <rFont val="Arial Cyr"/>
        <family val="0"/>
        <charset val="204"/>
      </rPr>
      <t xml:space="preserve">/(V</t>
    </r>
    <r>
      <rPr>
        <vertAlign val="subscript"/>
        <sz val="12"/>
        <rFont val="Arial Cyr"/>
        <family val="2"/>
        <charset val="204"/>
      </rPr>
      <t xml:space="preserve">ви</t>
    </r>
    <r>
      <rPr>
        <sz val="12"/>
        <rFont val="Arial Cyr"/>
        <family val="0"/>
        <charset val="204"/>
      </rPr>
      <t xml:space="preserve">/V</t>
    </r>
    <r>
      <rPr>
        <vertAlign val="subscript"/>
        <sz val="12"/>
        <rFont val="Arial Cyr"/>
        <family val="2"/>
        <charset val="204"/>
      </rPr>
      <t xml:space="preserve">z</t>
    </r>
    <r>
      <rPr>
        <sz val="12"/>
        <rFont val="Arial Cyr"/>
        <family val="0"/>
        <charset val="204"/>
      </rPr>
      <t xml:space="preserve">)</t>
    </r>
    <r>
      <rPr>
        <vertAlign val="superscript"/>
        <sz val="12"/>
        <rFont val="Arial Cyr"/>
        <family val="2"/>
        <charset val="204"/>
      </rPr>
      <t xml:space="preserve">n2</t>
    </r>
  </si>
  <si>
    <r>
      <rPr>
        <sz val="10"/>
        <rFont val="Arial Cyr"/>
        <family val="0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ви</t>
    </r>
  </si>
  <si>
    <t xml:space="preserve">начала газовыпуска</t>
  </si>
  <si>
    <t xml:space="preserve">Ход поршня от ВМТ до момен-</t>
  </si>
  <si>
    <t xml:space="preserve">та газовыпуска,м</t>
  </si>
  <si>
    <r>
      <rPr>
        <sz val="12"/>
        <rFont val="Arial Cyr"/>
        <family val="0"/>
        <charset val="204"/>
      </rPr>
      <t xml:space="preserve">S</t>
    </r>
    <r>
      <rPr>
        <vertAlign val="subscript"/>
        <sz val="12"/>
        <rFont val="Arial Cyr"/>
        <family val="2"/>
        <charset val="204"/>
      </rPr>
      <t xml:space="preserve">в</t>
    </r>
  </si>
  <si>
    <r>
      <rPr>
        <sz val="12"/>
        <rFont val="Arial Cyr"/>
        <family val="0"/>
        <charset val="204"/>
      </rPr>
      <t xml:space="preserve">S</t>
    </r>
    <r>
      <rPr>
        <vertAlign val="subscript"/>
        <sz val="12"/>
        <rFont val="Arial Cyr"/>
        <family val="2"/>
        <charset val="204"/>
      </rPr>
      <t xml:space="preserve">в</t>
    </r>
    <r>
      <rPr>
        <sz val="12"/>
        <rFont val="Arial Cyr"/>
        <family val="0"/>
        <charset val="204"/>
      </rPr>
      <t xml:space="preserve">=R{(1+cos</t>
    </r>
    <r>
      <rPr>
        <sz val="12"/>
        <rFont val="Symbol"/>
        <family val="1"/>
        <charset val="2"/>
      </rPr>
      <t xml:space="preserve">j</t>
    </r>
    <r>
      <rPr>
        <vertAlign val="subscript"/>
        <sz val="12"/>
        <rFont val="Arial Cyr"/>
        <family val="2"/>
        <charset val="204"/>
      </rPr>
      <t xml:space="preserve">в</t>
    </r>
    <r>
      <rPr>
        <sz val="12"/>
        <rFont val="Arial Cyr"/>
        <family val="0"/>
        <charset val="204"/>
      </rPr>
      <t xml:space="preserve">)+1/4</t>
    </r>
    <r>
      <rPr>
        <sz val="12"/>
        <rFont val="Symbol"/>
        <family val="1"/>
        <charset val="2"/>
      </rPr>
      <t xml:space="preserve">l</t>
    </r>
    <r>
      <rPr>
        <sz val="12"/>
        <rFont val="Arial Cyr"/>
        <family val="0"/>
        <charset val="204"/>
      </rPr>
      <t xml:space="preserve">(1-cos2</t>
    </r>
    <r>
      <rPr>
        <sz val="12"/>
        <rFont val="Symbol"/>
        <family val="1"/>
        <charset val="2"/>
      </rPr>
      <t xml:space="preserve">j</t>
    </r>
    <r>
      <rPr>
        <vertAlign val="subscript"/>
        <sz val="12"/>
        <rFont val="Arial Cyr"/>
        <family val="2"/>
        <charset val="204"/>
      </rPr>
      <t xml:space="preserve">в</t>
    </r>
    <r>
      <rPr>
        <sz val="12"/>
        <rFont val="Arial Cyr"/>
        <family val="0"/>
        <charset val="204"/>
      </rPr>
      <t xml:space="preserve">)}</t>
    </r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в</t>
    </r>
  </si>
  <si>
    <r>
      <rPr>
        <sz val="12"/>
        <rFont val="Arial Cyr"/>
        <family val="0"/>
        <charset val="204"/>
      </rPr>
      <t xml:space="preserve">Угол предварения выпуска</t>
    </r>
    <r>
      <rPr>
        <vertAlign val="superscript"/>
        <sz val="12"/>
        <rFont val="Arial Cyr"/>
        <family val="2"/>
        <charset val="204"/>
      </rPr>
      <t xml:space="preserve">0</t>
    </r>
    <r>
      <rPr>
        <sz val="12"/>
        <rFont val="Arial Cyr"/>
        <family val="0"/>
        <charset val="204"/>
      </rPr>
      <t xml:space="preserve">пкв</t>
    </r>
  </si>
  <si>
    <r>
      <rPr>
        <sz val="12"/>
        <rFont val="Symbol"/>
        <family val="1"/>
        <charset val="2"/>
      </rPr>
      <t xml:space="preserve">j</t>
    </r>
    <r>
      <rPr>
        <vertAlign val="subscript"/>
        <sz val="12"/>
        <rFont val="Arial Cyr"/>
        <family val="2"/>
        <charset val="204"/>
      </rPr>
      <t xml:space="preserve">в</t>
    </r>
  </si>
  <si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Arial Cyr"/>
        <family val="2"/>
        <charset val="204"/>
      </rPr>
      <t xml:space="preserve">в</t>
    </r>
  </si>
  <si>
    <t xml:space="preserve">Отношение радиуса кривошипа</t>
  </si>
  <si>
    <t xml:space="preserve"> к длине шатуна</t>
  </si>
  <si>
    <t xml:space="preserve">Длина шатуна,м</t>
  </si>
  <si>
    <r>
      <rPr>
        <sz val="12"/>
        <rFont val="Arial Cyr"/>
        <family val="0"/>
        <charset val="204"/>
      </rPr>
      <t xml:space="preserve">L=R/</t>
    </r>
    <r>
      <rPr>
        <sz val="12"/>
        <rFont val="Symbol"/>
        <family val="1"/>
        <charset val="2"/>
      </rPr>
      <t xml:space="preserve">l</t>
    </r>
  </si>
  <si>
    <r>
      <rPr>
        <sz val="10"/>
        <rFont val="Arial Cyr"/>
        <family val="0"/>
        <charset val="204"/>
      </rPr>
      <t xml:space="preserve">l</t>
    </r>
    <r>
      <rPr>
        <vertAlign val="subscript"/>
        <sz val="10"/>
        <rFont val="Arial Cyr"/>
        <family val="2"/>
        <charset val="204"/>
      </rPr>
      <t xml:space="preserve">ш</t>
    </r>
  </si>
  <si>
    <t xml:space="preserve">Рдиус кривошипа,м</t>
  </si>
  <si>
    <t xml:space="preserve">R</t>
  </si>
  <si>
    <r>
      <rPr>
        <sz val="12"/>
        <rFont val="Arial Cyr"/>
        <family val="0"/>
        <charset val="204"/>
      </rPr>
      <t xml:space="preserve">R=</t>
    </r>
    <r>
      <rPr>
        <sz val="12"/>
        <rFont val="Symbol"/>
        <family val="1"/>
        <charset val="2"/>
      </rPr>
      <t xml:space="preserve">l</t>
    </r>
    <r>
      <rPr>
        <sz val="12"/>
        <rFont val="Arial Cyr"/>
        <family val="0"/>
        <charset val="204"/>
      </rPr>
      <t xml:space="preserve">L</t>
    </r>
  </si>
  <si>
    <r>
      <rPr>
        <sz val="10"/>
        <rFont val="Arial Cyr"/>
        <family val="0"/>
        <charset val="204"/>
      </rPr>
      <t xml:space="preserve">R</t>
    </r>
    <r>
      <rPr>
        <vertAlign val="subscript"/>
        <sz val="10"/>
        <rFont val="Arial Cyr"/>
        <family val="2"/>
        <charset val="204"/>
      </rPr>
      <t xml:space="preserve">кр</t>
    </r>
  </si>
  <si>
    <r>
      <rPr>
        <i val="true"/>
        <sz val="12"/>
        <rFont val="Arial Cyr"/>
        <family val="2"/>
        <charset val="204"/>
      </rPr>
      <t xml:space="preserve">      </t>
    </r>
    <r>
      <rPr>
        <i val="true"/>
        <sz val="14"/>
        <rFont val="Arial Cyr"/>
        <family val="0"/>
        <charset val="204"/>
      </rPr>
      <t xml:space="preserve">Строим теоретическую индикаторную диаграмму</t>
    </r>
  </si>
  <si>
    <t xml:space="preserve">Определяем площадь скруг-</t>
  </si>
  <si>
    <t xml:space="preserve">ленной индикаторной диаграм-</t>
  </si>
  <si>
    <r>
      <rPr>
        <sz val="12"/>
        <rFont val="Arial Cyr"/>
        <family val="0"/>
        <charset val="204"/>
      </rPr>
      <t xml:space="preserve">F</t>
    </r>
    <r>
      <rPr>
        <vertAlign val="subscript"/>
        <sz val="12"/>
        <rFont val="Arial Cyr"/>
        <family val="2"/>
        <charset val="204"/>
      </rPr>
      <t xml:space="preserve">i</t>
    </r>
  </si>
  <si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i</t>
    </r>
  </si>
  <si>
    <r>
      <rPr>
        <sz val="12"/>
        <rFont val="Arial Cyr"/>
        <family val="0"/>
        <charset val="204"/>
      </rPr>
      <t xml:space="preserve">мы,см</t>
    </r>
    <r>
      <rPr>
        <vertAlign val="superscript"/>
        <sz val="12"/>
        <rFont val="Arial Cyr"/>
        <family val="2"/>
        <charset val="204"/>
      </rPr>
      <t xml:space="preserve">2</t>
    </r>
  </si>
  <si>
    <t xml:space="preserve">Расчитываем среднее индика-</t>
  </si>
  <si>
    <t xml:space="preserve">торное давление по индикатор-</t>
  </si>
  <si>
    <r>
      <rPr>
        <sz val="12"/>
        <rFont val="Arial Cyr"/>
        <family val="0"/>
        <charset val="204"/>
      </rPr>
      <t xml:space="preserve">P</t>
    </r>
    <r>
      <rPr>
        <vertAlign val="subscript"/>
        <sz val="12"/>
        <rFont val="Arial Cyr"/>
        <family val="2"/>
        <charset val="204"/>
      </rPr>
      <t xml:space="preserve">iд</t>
    </r>
  </si>
  <si>
    <r>
      <rPr>
        <sz val="10"/>
        <rFont val="Arial Cyr"/>
        <family val="0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iд</t>
    </r>
  </si>
  <si>
    <t xml:space="preserve">ной диаграмме,МПа</t>
  </si>
  <si>
    <r>
      <rPr>
        <sz val="12"/>
        <rFont val="Arial Cyr"/>
        <family val="0"/>
        <charset val="204"/>
      </rPr>
      <t xml:space="preserve">Расхождение P</t>
    </r>
    <r>
      <rPr>
        <vertAlign val="subscript"/>
        <sz val="12"/>
        <rFont val="Arial Cyr"/>
        <family val="2"/>
        <charset val="204"/>
      </rPr>
      <t xml:space="preserve">i</t>
    </r>
    <r>
      <rPr>
        <sz val="12"/>
        <rFont val="Arial Cyr"/>
        <family val="0"/>
        <charset val="204"/>
      </rPr>
      <t xml:space="preserve">,найденного по</t>
    </r>
  </si>
  <si>
    <t xml:space="preserve">индикаторной диаграмме и</t>
  </si>
  <si>
    <r>
      <rPr>
        <sz val="12"/>
        <rFont val="Symbol"/>
        <family val="1"/>
        <charset val="2"/>
      </rPr>
      <t xml:space="preserve">d</t>
    </r>
    <r>
      <rPr>
        <sz val="12"/>
        <rFont val="Arial Cyr"/>
        <family val="0"/>
        <charset val="204"/>
      </rPr>
      <t xml:space="preserve">P</t>
    </r>
    <r>
      <rPr>
        <vertAlign val="subscript"/>
        <sz val="12"/>
        <rFont val="Arial Cyr"/>
        <family val="2"/>
        <charset val="204"/>
      </rPr>
      <t xml:space="preserve">i</t>
    </r>
  </si>
  <si>
    <r>
      <rPr>
        <sz val="12"/>
        <rFont val="Arial Cyr"/>
        <family val="0"/>
        <charset val="204"/>
      </rPr>
      <t xml:space="preserve">расчетного значения P</t>
    </r>
    <r>
      <rPr>
        <vertAlign val="subscript"/>
        <sz val="12"/>
        <rFont val="Arial Cyr"/>
        <family val="2"/>
        <charset val="204"/>
      </rPr>
      <t xml:space="preserve">i,%</t>
    </r>
  </si>
  <si>
    <t xml:space="preserve">Углы фаз газораспределения</t>
  </si>
  <si>
    <t xml:space="preserve">Размеры клапана</t>
  </si>
  <si>
    <t xml:space="preserve">Открытия клапана</t>
  </si>
  <si>
    <t xml:space="preserve">до НМТ</t>
  </si>
  <si>
    <t xml:space="preserve">град</t>
  </si>
  <si>
    <t xml:space="preserve">нат. м</t>
  </si>
  <si>
    <t xml:space="preserve">пределы</t>
  </si>
  <si>
    <t xml:space="preserve">черт. см</t>
  </si>
  <si>
    <t xml:space="preserve"> 2 Расчет газообмена и наддува</t>
  </si>
  <si>
    <t xml:space="preserve">Закрытия клапана</t>
  </si>
  <si>
    <t xml:space="preserve">за НМТ</t>
  </si>
  <si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Arial Cyr"/>
        <family val="2"/>
        <charset val="204"/>
      </rPr>
      <t xml:space="preserve">c</t>
    </r>
  </si>
  <si>
    <r>
      <rPr>
        <sz val="10"/>
        <rFont val="Arial Cyr"/>
        <family val="0"/>
        <charset val="204"/>
      </rPr>
      <t xml:space="preserve">d</t>
    </r>
    <r>
      <rPr>
        <vertAlign val="subscript"/>
        <sz val="10"/>
        <rFont val="Arial Cyr"/>
        <family val="2"/>
        <charset val="204"/>
      </rPr>
      <t xml:space="preserve">кл</t>
    </r>
  </si>
  <si>
    <t xml:space="preserve">(0,42-0,49)*D</t>
  </si>
  <si>
    <t xml:space="preserve">Таблица2</t>
  </si>
  <si>
    <r>
      <rPr>
        <sz val="10"/>
        <rFont val="Arial Cyr"/>
        <family val="0"/>
        <charset val="204"/>
      </rPr>
      <t xml:space="preserve">A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/J</t>
    </r>
    <r>
      <rPr>
        <vertAlign val="subscript"/>
        <sz val="10"/>
        <rFont val="Arial Cyr"/>
        <family val="2"/>
        <charset val="204"/>
      </rPr>
      <t xml:space="preserve">I</t>
    </r>
  </si>
  <si>
    <t xml:space="preserve">1,0-1,5</t>
  </si>
  <si>
    <t xml:space="preserve">Откр/Закр окон</t>
  </si>
  <si>
    <t xml:space="preserve">-</t>
  </si>
  <si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Arial Cyr"/>
        <family val="2"/>
        <charset val="204"/>
      </rPr>
      <t xml:space="preserve">ок</t>
    </r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кл</t>
    </r>
  </si>
  <si>
    <r>
      <rPr>
        <sz val="10"/>
        <rFont val="Arial Cyr"/>
        <family val="0"/>
        <charset val="204"/>
      </rPr>
      <t xml:space="preserve">(0,24-,32)*d</t>
    </r>
    <r>
      <rPr>
        <vertAlign val="subscript"/>
        <sz val="10"/>
        <rFont val="Arial Cyr"/>
        <family val="2"/>
        <charset val="204"/>
      </rPr>
      <t xml:space="preserve">кл</t>
    </r>
  </si>
  <si>
    <r>
      <rPr>
        <sz val="10"/>
        <rFont val="Arial Cyr"/>
        <family val="0"/>
        <charset val="204"/>
      </rPr>
      <t xml:space="preserve">A</t>
    </r>
    <r>
      <rPr>
        <vertAlign val="subscript"/>
        <sz val="10"/>
        <rFont val="Arial Cyr"/>
        <family val="2"/>
        <charset val="204"/>
      </rPr>
      <t xml:space="preserve">II</t>
    </r>
    <r>
      <rPr>
        <sz val="10"/>
        <rFont val="Arial Cyr"/>
        <family val="0"/>
        <charset val="204"/>
      </rPr>
      <t xml:space="preserve">/J</t>
    </r>
    <r>
      <rPr>
        <vertAlign val="subscript"/>
        <sz val="10"/>
        <rFont val="Arial Cyr"/>
        <family val="2"/>
        <charset val="204"/>
      </rPr>
      <t xml:space="preserve">II</t>
    </r>
  </si>
  <si>
    <t xml:space="preserve">1,3-1,6</t>
  </si>
  <si>
    <t xml:space="preserve">Продолжительность:</t>
  </si>
  <si>
    <t xml:space="preserve">Размеры кулочка</t>
  </si>
  <si>
    <t xml:space="preserve">А.Определение располагаемого </t>
  </si>
  <si>
    <t xml:space="preserve">свободного вып.</t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 Cyr"/>
        <family val="2"/>
        <charset val="204"/>
      </rPr>
      <t xml:space="preserve">свв</t>
    </r>
  </si>
  <si>
    <r>
      <rPr>
        <sz val="10"/>
        <rFont val="Arial Cyr"/>
        <family val="0"/>
        <charset val="204"/>
      </rPr>
      <t xml:space="preserve">d</t>
    </r>
    <r>
      <rPr>
        <vertAlign val="subscript"/>
        <sz val="10"/>
        <rFont val="Arial Cyr"/>
        <family val="2"/>
        <charset val="204"/>
      </rPr>
      <t xml:space="preserve">рв</t>
    </r>
  </si>
  <si>
    <t xml:space="preserve">(0,2-0,26)*D</t>
  </si>
  <si>
    <t xml:space="preserve">время-сечения</t>
  </si>
  <si>
    <r>
      <rPr>
        <sz val="10"/>
        <rFont val="Arial Cyr"/>
        <family val="0"/>
        <charset val="204"/>
      </rPr>
      <t xml:space="preserve">W</t>
    </r>
    <r>
      <rPr>
        <vertAlign val="subscript"/>
        <sz val="10"/>
        <rFont val="Arial Cyr"/>
        <family val="2"/>
        <charset val="204"/>
      </rPr>
      <t xml:space="preserve">I</t>
    </r>
  </si>
  <si>
    <t xml:space="preserve">180-600</t>
  </si>
  <si>
    <t xml:space="preserve">принужденного вып.</t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 Cyr"/>
        <family val="2"/>
        <charset val="204"/>
      </rPr>
      <t xml:space="preserve">прин</t>
    </r>
  </si>
  <si>
    <r>
      <rPr>
        <sz val="10"/>
        <rFont val="Arial Cyr"/>
        <family val="0"/>
        <charset val="204"/>
      </rPr>
      <t xml:space="preserve">d</t>
    </r>
    <r>
      <rPr>
        <vertAlign val="subscript"/>
        <sz val="10"/>
        <rFont val="Arial Cyr"/>
        <family val="2"/>
        <charset val="204"/>
      </rPr>
      <t xml:space="preserve">но</t>
    </r>
  </si>
  <si>
    <r>
      <rPr>
        <sz val="10"/>
        <rFont val="Arial Cyr"/>
        <family val="0"/>
        <charset val="204"/>
      </rPr>
      <t xml:space="preserve">(1,3-2,0)*d</t>
    </r>
    <r>
      <rPr>
        <vertAlign val="subscript"/>
        <sz val="10"/>
        <rFont val="Arial Cyr"/>
        <family val="2"/>
        <charset val="204"/>
      </rPr>
      <t xml:space="preserve">рв</t>
    </r>
  </si>
  <si>
    <t xml:space="preserve">Размеры органов газообмена:</t>
  </si>
  <si>
    <r>
      <rPr>
        <sz val="10"/>
        <rFont val="Arial Cyr"/>
        <family val="0"/>
        <charset val="204"/>
      </rPr>
      <t xml:space="preserve">W</t>
    </r>
    <r>
      <rPr>
        <vertAlign val="subscript"/>
        <sz val="10"/>
        <rFont val="Arial Cyr"/>
        <family val="2"/>
        <charset val="204"/>
      </rPr>
      <t xml:space="preserve">II</t>
    </r>
  </si>
  <si>
    <t xml:space="preserve">40-150</t>
  </si>
  <si>
    <t xml:space="preserve">продувки</t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 Cyr"/>
        <family val="2"/>
        <charset val="204"/>
      </rPr>
      <t xml:space="preserve">прод</t>
    </r>
  </si>
  <si>
    <r>
      <rPr>
        <sz val="10"/>
        <rFont val="Arial Cyr"/>
        <family val="0"/>
        <charset val="204"/>
      </rPr>
      <t xml:space="preserve">d</t>
    </r>
    <r>
      <rPr>
        <vertAlign val="subscript"/>
        <sz val="10"/>
        <rFont val="Arial Cyr"/>
        <family val="2"/>
        <charset val="204"/>
      </rPr>
      <t xml:space="preserve">р</t>
    </r>
  </si>
  <si>
    <r>
      <rPr>
        <sz val="10"/>
        <rFont val="Arial Cyr"/>
        <family val="0"/>
        <charset val="204"/>
      </rPr>
      <t xml:space="preserve">(0,3-0,5)*d</t>
    </r>
    <r>
      <rPr>
        <vertAlign val="subscript"/>
        <sz val="10"/>
        <rFont val="Arial Cyr"/>
        <family val="2"/>
        <charset val="204"/>
      </rPr>
      <t xml:space="preserve">рв</t>
    </r>
  </si>
  <si>
    <t xml:space="preserve"> Количество окон</t>
  </si>
  <si>
    <t xml:space="preserve">Принято </t>
  </si>
  <si>
    <r>
      <rPr>
        <sz val="10"/>
        <rFont val="Arial Cyr"/>
        <family val="0"/>
        <charset val="204"/>
      </rPr>
      <t xml:space="preserve">i</t>
    </r>
    <r>
      <rPr>
        <vertAlign val="subscript"/>
        <sz val="10"/>
        <rFont val="Arial Cyr"/>
        <family val="2"/>
        <charset val="204"/>
      </rPr>
      <t xml:space="preserve">ок</t>
    </r>
  </si>
  <si>
    <r>
      <rPr>
        <sz val="10"/>
        <rFont val="Arial Cyr"/>
        <family val="0"/>
        <charset val="204"/>
      </rPr>
      <t xml:space="preserve">W</t>
    </r>
    <r>
      <rPr>
        <vertAlign val="subscript"/>
        <sz val="10"/>
        <rFont val="Arial Cyr"/>
        <family val="2"/>
        <charset val="204"/>
      </rPr>
      <t xml:space="preserve">III</t>
    </r>
  </si>
  <si>
    <t xml:space="preserve">60-140</t>
  </si>
  <si>
    <t xml:space="preserve">потери заряда</t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 Cyr"/>
        <family val="2"/>
        <charset val="204"/>
      </rPr>
      <t xml:space="preserve">пот</t>
    </r>
  </si>
  <si>
    <t xml:space="preserve">dg</t>
  </si>
  <si>
    <t xml:space="preserve">отрезок наклонной прямой клапана</t>
  </si>
  <si>
    <t xml:space="preserve"> Высота окон,м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i</t>
    </r>
  </si>
  <si>
    <t xml:space="preserve">db</t>
  </si>
  <si>
    <t xml:space="preserve">смещение ролика</t>
  </si>
  <si>
    <t xml:space="preserve"> Ширина окон,м</t>
  </si>
  <si>
    <r>
      <rPr>
        <sz val="10"/>
        <rFont val="Arial Cyr"/>
        <family val="0"/>
        <charset val="204"/>
      </rPr>
      <t xml:space="preserve">в</t>
    </r>
    <r>
      <rPr>
        <vertAlign val="subscript"/>
        <sz val="10"/>
        <rFont val="Arial Cyr"/>
        <family val="2"/>
        <charset val="204"/>
      </rPr>
      <t xml:space="preserve">i</t>
    </r>
  </si>
  <si>
    <t xml:space="preserve">по</t>
  </si>
  <si>
    <r>
      <rPr>
        <sz val="10"/>
        <rFont val="Arial Cyr"/>
        <family val="0"/>
        <charset val="204"/>
      </rPr>
      <t xml:space="preserve">в</t>
    </r>
    <r>
      <rPr>
        <vertAlign val="subscript"/>
        <sz val="10"/>
        <rFont val="Arial Cyr"/>
        <family val="2"/>
        <charset val="204"/>
      </rPr>
      <t xml:space="preserve">сум</t>
    </r>
    <r>
      <rPr>
        <sz val="10"/>
        <rFont val="Arial Cyr"/>
        <family val="2"/>
        <charset val="204"/>
      </rPr>
      <t xml:space="preserve">=(0,65-0,75)*D*П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Symbol"/>
        <family val="1"/>
        <charset val="2"/>
      </rPr>
      <t xml:space="preserve">k</t>
    </r>
  </si>
  <si>
    <t xml:space="preserve">рабочий угол клапана</t>
  </si>
  <si>
    <t xml:space="preserve"> Угол наклона окон к оси  </t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Arial Cyr"/>
        <family val="2"/>
        <charset val="204"/>
      </rPr>
      <t xml:space="preserve">i</t>
    </r>
  </si>
  <si>
    <t xml:space="preserve">Расчет время-сечение клапана</t>
  </si>
  <si>
    <t xml:space="preserve">цилиндра,град</t>
  </si>
  <si>
    <t xml:space="preserve">j</t>
  </si>
  <si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lV</t>
    </r>
  </si>
  <si>
    <t xml:space="preserve"> Угол наклона окон к радиусу </t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 Cyr"/>
        <family val="2"/>
        <charset val="204"/>
      </rPr>
      <t xml:space="preserve">i</t>
    </r>
  </si>
  <si>
    <t xml:space="preserve"> Количество клапанов</t>
  </si>
  <si>
    <t xml:space="preserve">k</t>
  </si>
  <si>
    <t xml:space="preserve"> Средний диаметр,м</t>
  </si>
  <si>
    <r>
      <rPr>
        <sz val="10"/>
        <rFont val="Arial Cyr"/>
        <family val="0"/>
        <charset val="204"/>
      </rPr>
      <t xml:space="preserve">d</t>
    </r>
    <r>
      <rPr>
        <vertAlign val="subscript"/>
        <sz val="10"/>
        <rFont val="Arial Cyr"/>
        <family val="2"/>
        <charset val="204"/>
      </rPr>
      <t xml:space="preserve">кл</t>
    </r>
    <r>
      <rPr>
        <sz val="10"/>
        <rFont val="Arial Cyr"/>
        <family val="0"/>
        <charset val="204"/>
      </rPr>
      <t xml:space="preserve">=0,45D</t>
    </r>
  </si>
  <si>
    <t xml:space="preserve"> Max высота подъема,м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кл</t>
    </r>
    <r>
      <rPr>
        <sz val="10"/>
        <rFont val="Arial Cyr"/>
        <family val="0"/>
        <charset val="204"/>
      </rPr>
      <t xml:space="preserve">=0,3d</t>
    </r>
    <r>
      <rPr>
        <vertAlign val="subscript"/>
        <sz val="10"/>
        <rFont val="Arial Cyr"/>
        <family val="2"/>
        <charset val="204"/>
      </rPr>
      <t xml:space="preserve">кл</t>
    </r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kл</t>
    </r>
  </si>
  <si>
    <t xml:space="preserve">cм</t>
  </si>
  <si>
    <t xml:space="preserve"> Угол наклона посадочного поя-</t>
  </si>
  <si>
    <r>
      <rPr>
        <sz val="10"/>
        <rFont val="Symbol"/>
        <family val="1"/>
        <charset val="2"/>
      </rPr>
      <t xml:space="preserve">a</t>
    </r>
    <r>
      <rPr>
        <vertAlign val="subscript"/>
        <sz val="8"/>
        <rFont val="Symbol"/>
        <family val="1"/>
        <charset val="2"/>
      </rPr>
      <t xml:space="preserve">пояса</t>
    </r>
  </si>
  <si>
    <t xml:space="preserve">са клапана к оси,град</t>
  </si>
  <si>
    <t xml:space="preserve"> Потерянный ход поршня по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sв</t>
    </r>
  </si>
  <si>
    <t xml:space="preserve"> </t>
  </si>
  <si>
    <t xml:space="preserve">выпускным органам,м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sпр</t>
    </r>
  </si>
  <si>
    <t xml:space="preserve">продувочным окнам,м</t>
  </si>
  <si>
    <t xml:space="preserve">Максимальная площадь проход-</t>
  </si>
  <si>
    <t xml:space="preserve">ных сечений органов газообмена</t>
  </si>
  <si>
    <r>
      <rPr>
        <sz val="10"/>
        <rFont val="Arial Cyr"/>
        <family val="0"/>
        <charset val="204"/>
      </rPr>
      <t xml:space="preserve"> Окон продувочных,м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пр</t>
    </r>
  </si>
  <si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пр</t>
    </r>
    <r>
      <rPr>
        <sz val="10"/>
        <rFont val="Arial Cyr"/>
        <family val="0"/>
        <charset val="204"/>
      </rPr>
      <t xml:space="preserve">=i*в*h*sin</t>
    </r>
    <r>
      <rPr>
        <sz val="10"/>
        <rFont val="Symbol"/>
        <family val="1"/>
        <charset val="2"/>
      </rPr>
      <t xml:space="preserve">b*</t>
    </r>
    <r>
      <rPr>
        <sz val="10"/>
        <rFont val="Arial Cyr"/>
        <family val="0"/>
        <charset val="204"/>
      </rPr>
      <t xml:space="preserve">cos</t>
    </r>
    <r>
      <rPr>
        <sz val="10"/>
        <rFont val="Symbol"/>
        <family val="1"/>
        <charset val="2"/>
      </rPr>
      <t xml:space="preserve">g</t>
    </r>
  </si>
  <si>
    <r>
      <rPr>
        <sz val="10"/>
        <rFont val="Arial Cyr"/>
        <family val="0"/>
        <charset val="204"/>
      </rPr>
      <t xml:space="preserve"> Окон выпускных,м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в</t>
    </r>
  </si>
  <si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в</t>
    </r>
    <r>
      <rPr>
        <sz val="10"/>
        <rFont val="Arial Cyr"/>
        <family val="0"/>
        <charset val="204"/>
      </rPr>
      <t xml:space="preserve">=i*в*h*sin</t>
    </r>
    <r>
      <rPr>
        <sz val="10"/>
        <rFont val="Symbol"/>
        <family val="1"/>
        <charset val="2"/>
      </rPr>
      <t xml:space="preserve">b*</t>
    </r>
    <r>
      <rPr>
        <sz val="10"/>
        <rFont val="Arial Cyr"/>
        <family val="0"/>
        <charset val="204"/>
      </rPr>
      <t xml:space="preserve">cos</t>
    </r>
    <r>
      <rPr>
        <sz val="10"/>
        <rFont val="Symbol"/>
        <family val="1"/>
        <charset val="2"/>
      </rPr>
      <t xml:space="preserve">g</t>
    </r>
  </si>
  <si>
    <r>
      <rPr>
        <sz val="10"/>
        <rFont val="Arial Cyr"/>
        <family val="0"/>
        <charset val="204"/>
      </rPr>
      <t xml:space="preserve"> Клапанов,м</t>
    </r>
    <r>
      <rPr>
        <vertAlign val="superscript"/>
        <sz val="10"/>
        <rFont val="Arial Cyr"/>
        <family val="2"/>
        <charset val="204"/>
      </rPr>
      <t xml:space="preserve">2 </t>
    </r>
  </si>
  <si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кл</t>
    </r>
  </si>
  <si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кл</t>
    </r>
    <r>
      <rPr>
        <sz val="10"/>
        <rFont val="Arial Cyr"/>
        <family val="0"/>
        <charset val="204"/>
      </rPr>
      <t xml:space="preserve">=</t>
    </r>
    <r>
      <rPr>
        <sz val="10"/>
        <rFont val="Symbol"/>
        <family val="1"/>
        <charset val="2"/>
      </rPr>
      <t xml:space="preserve">p</t>
    </r>
    <r>
      <rPr>
        <sz val="10"/>
        <rFont val="Arial Cyr"/>
        <family val="0"/>
        <charset val="204"/>
      </rPr>
      <t xml:space="preserve">((d</t>
    </r>
    <r>
      <rPr>
        <vertAlign val="subscript"/>
        <sz val="10"/>
        <rFont val="Arial Cyr"/>
        <family val="2"/>
        <charset val="204"/>
      </rPr>
      <t xml:space="preserve">кл</t>
    </r>
    <r>
      <rPr>
        <sz val="10"/>
        <rFont val="Arial Cyr"/>
        <family val="0"/>
        <charset val="204"/>
      </rPr>
      <t xml:space="preserve">+(h</t>
    </r>
    <r>
      <rPr>
        <vertAlign val="subscript"/>
        <sz val="10"/>
        <rFont val="Arial Cyr"/>
        <family val="2"/>
        <charset val="204"/>
      </rPr>
      <t xml:space="preserve">кл</t>
    </r>
    <r>
      <rPr>
        <sz val="10"/>
        <rFont val="Arial Cyr"/>
        <family val="0"/>
        <charset val="204"/>
      </rPr>
      <t xml:space="preserve">/2)sin2</t>
    </r>
    <r>
      <rPr>
        <sz val="10"/>
        <rFont val="Symbol"/>
        <family val="1"/>
        <charset val="2"/>
      </rPr>
      <t xml:space="preserve">a</t>
    </r>
    <r>
      <rPr>
        <sz val="10"/>
        <rFont val="Arial Cyr"/>
        <family val="0"/>
        <charset val="204"/>
      </rPr>
      <t xml:space="preserve">)h</t>
    </r>
    <r>
      <rPr>
        <vertAlign val="subscript"/>
        <sz val="10"/>
        <rFont val="Arial Cyr"/>
        <family val="2"/>
        <charset val="204"/>
      </rPr>
      <t xml:space="preserve">кл</t>
    </r>
    <r>
      <rPr>
        <sz val="10"/>
        <rFont val="Arial Cyr"/>
        <family val="0"/>
        <charset val="204"/>
      </rPr>
      <t xml:space="preserve">cos</t>
    </r>
    <r>
      <rPr>
        <sz val="10"/>
        <rFont val="Symbol"/>
        <family val="1"/>
        <charset val="2"/>
      </rPr>
      <t xml:space="preserve">a</t>
    </r>
  </si>
  <si>
    <t xml:space="preserve">Масштаб линейных размеров</t>
  </si>
  <si>
    <t xml:space="preserve">двигателя и масштаб открытия</t>
  </si>
  <si>
    <r>
      <rPr>
        <sz val="10"/>
        <rFont val="Arial Cyr"/>
        <family val="0"/>
        <charset val="204"/>
      </rPr>
      <t xml:space="preserve">M</t>
    </r>
    <r>
      <rPr>
        <vertAlign val="subscript"/>
        <sz val="10"/>
        <rFont val="Arial Cyr"/>
        <family val="2"/>
        <charset val="204"/>
      </rPr>
      <t xml:space="preserve">R кл</t>
    </r>
  </si>
  <si>
    <t xml:space="preserve">клапана,м/см</t>
  </si>
  <si>
    <t xml:space="preserve">Масштабы площадей:</t>
  </si>
  <si>
    <r>
      <rPr>
        <sz val="10"/>
        <rFont val="Arial Cyr"/>
        <family val="0"/>
        <charset val="204"/>
      </rPr>
      <t xml:space="preserve"> Продувочных окон,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/см</t>
    </r>
  </si>
  <si>
    <r>
      <rPr>
        <sz val="10"/>
        <rFont val="Arial Cyr"/>
        <family val="0"/>
        <charset val="204"/>
      </rPr>
      <t xml:space="preserve">M</t>
    </r>
    <r>
      <rPr>
        <vertAlign val="subscript"/>
        <sz val="10"/>
        <rFont val="Arial Cyr"/>
        <family val="2"/>
        <charset val="204"/>
      </rPr>
      <t xml:space="preserve">Fпр</t>
    </r>
  </si>
  <si>
    <r>
      <rPr>
        <sz val="10"/>
        <rFont val="Arial Cyr"/>
        <family val="0"/>
        <charset val="204"/>
      </rPr>
      <t xml:space="preserve">M</t>
    </r>
    <r>
      <rPr>
        <vertAlign val="subscript"/>
        <sz val="10"/>
        <rFont val="Arial Cyr"/>
        <family val="2"/>
        <charset val="204"/>
      </rPr>
      <t xml:space="preserve">Fпр</t>
    </r>
    <r>
      <rPr>
        <sz val="10"/>
        <rFont val="Arial Cyr"/>
        <family val="0"/>
        <charset val="204"/>
      </rPr>
      <t xml:space="preserve">=M</t>
    </r>
    <r>
      <rPr>
        <vertAlign val="subscript"/>
        <sz val="10"/>
        <rFont val="Arial Cyr"/>
        <family val="2"/>
        <charset val="204"/>
      </rPr>
      <t xml:space="preserve">R*</t>
    </r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пр</t>
    </r>
    <r>
      <rPr>
        <sz val="10"/>
        <rFont val="Arial Cyr"/>
        <family val="0"/>
        <charset val="204"/>
      </rPr>
      <t xml:space="preserve">/h</t>
    </r>
    <r>
      <rPr>
        <vertAlign val="subscript"/>
        <sz val="10"/>
        <rFont val="Arial Cyr"/>
        <family val="2"/>
        <charset val="204"/>
      </rPr>
      <t xml:space="preserve">пр</t>
    </r>
  </si>
  <si>
    <r>
      <rPr>
        <sz val="10"/>
        <rFont val="Arial Cyr"/>
        <family val="0"/>
        <charset val="204"/>
      </rPr>
      <t xml:space="preserve">M</t>
    </r>
    <r>
      <rPr>
        <vertAlign val="subscript"/>
        <sz val="10"/>
        <rFont val="Arial Cyr"/>
        <family val="2"/>
        <charset val="204"/>
      </rPr>
      <t xml:space="preserve">Fпрm</t>
    </r>
  </si>
  <si>
    <r>
      <rPr>
        <sz val="10"/>
        <rFont val="Arial Cyr"/>
        <family val="0"/>
        <charset val="204"/>
      </rPr>
      <t xml:space="preserve"> Клапанов,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/см</t>
    </r>
  </si>
  <si>
    <r>
      <rPr>
        <sz val="10"/>
        <rFont val="Arial Cyr"/>
        <family val="0"/>
        <charset val="204"/>
      </rPr>
      <t xml:space="preserve">M</t>
    </r>
    <r>
      <rPr>
        <vertAlign val="subscript"/>
        <sz val="10"/>
        <rFont val="Arial Cyr"/>
        <family val="2"/>
        <charset val="204"/>
      </rPr>
      <t xml:space="preserve">Fкл</t>
    </r>
  </si>
  <si>
    <r>
      <rPr>
        <sz val="10"/>
        <rFont val="Arial Cyr"/>
        <family val="0"/>
        <charset val="204"/>
      </rPr>
      <t xml:space="preserve">MF</t>
    </r>
    <r>
      <rPr>
        <vertAlign val="subscript"/>
        <sz val="10"/>
        <rFont val="Arial Cyr"/>
        <family val="2"/>
        <charset val="204"/>
      </rPr>
      <t xml:space="preserve">кл</t>
    </r>
    <r>
      <rPr>
        <sz val="10"/>
        <rFont val="Arial Cyr"/>
        <family val="0"/>
        <charset val="204"/>
      </rPr>
      <t xml:space="preserve">=M</t>
    </r>
    <r>
      <rPr>
        <vertAlign val="subscript"/>
        <sz val="10"/>
        <rFont val="Arial Cyr"/>
        <family val="2"/>
        <charset val="204"/>
      </rPr>
      <t xml:space="preserve">Rкл</t>
    </r>
    <r>
      <rPr>
        <sz val="10"/>
        <rFont val="Arial Cyr"/>
        <family val="0"/>
        <charset val="204"/>
      </rPr>
      <t xml:space="preserve">*к*</t>
    </r>
    <r>
      <rPr>
        <sz val="10"/>
        <rFont val="Symbol"/>
        <family val="1"/>
        <charset val="2"/>
      </rPr>
      <t xml:space="preserve">p</t>
    </r>
    <r>
      <rPr>
        <sz val="10"/>
        <rFont val="Arial Cyr"/>
        <family val="0"/>
        <charset val="204"/>
      </rPr>
      <t xml:space="preserve">*d</t>
    </r>
    <r>
      <rPr>
        <vertAlign val="subscript"/>
        <sz val="10"/>
        <rFont val="Arial Cyr"/>
        <family val="2"/>
        <charset val="204"/>
      </rPr>
      <t xml:space="preserve">кл</t>
    </r>
    <r>
      <rPr>
        <sz val="10"/>
        <rFont val="Arial Cyr"/>
        <family val="0"/>
        <charset val="204"/>
      </rPr>
      <t xml:space="preserve">*cos</t>
    </r>
    <r>
      <rPr>
        <sz val="10"/>
        <rFont val="Symbol"/>
        <family val="1"/>
        <charset val="2"/>
      </rPr>
      <t xml:space="preserve">a</t>
    </r>
  </si>
  <si>
    <t xml:space="preserve">Масштабы оси абсцисс диаграм-</t>
  </si>
  <si>
    <r>
      <rPr>
        <sz val="10"/>
        <rFont val="Arial Cyr"/>
        <family val="0"/>
        <charset val="204"/>
      </rPr>
      <t xml:space="preserve">M</t>
    </r>
    <r>
      <rPr>
        <vertAlign val="subscript"/>
        <sz val="10"/>
        <rFont val="Symbol"/>
        <family val="1"/>
        <charset val="2"/>
      </rPr>
      <t xml:space="preserve">j</t>
    </r>
  </si>
  <si>
    <r>
      <rPr>
        <sz val="10"/>
        <rFont val="Arial Cyr"/>
        <family val="0"/>
        <charset val="204"/>
      </rPr>
      <t xml:space="preserve">мы угол-сечение,</t>
    </r>
    <r>
      <rPr>
        <vertAlign val="superscript"/>
        <sz val="10"/>
        <rFont val="Arial Cyr"/>
        <family val="2"/>
        <charset val="204"/>
      </rPr>
      <t xml:space="preserve">0</t>
    </r>
    <r>
      <rPr>
        <sz val="10"/>
        <rFont val="Arial Cyr"/>
        <family val="0"/>
        <charset val="204"/>
      </rPr>
      <t xml:space="preserve">ПКВ/см</t>
    </r>
  </si>
  <si>
    <t xml:space="preserve">Масштабы времени оси абсцисс</t>
  </si>
  <si>
    <r>
      <rPr>
        <sz val="10"/>
        <rFont val="Arial Cyr"/>
        <family val="0"/>
        <charset val="204"/>
      </rPr>
      <t xml:space="preserve">M</t>
    </r>
    <r>
      <rPr>
        <vertAlign val="subscript"/>
        <sz val="10"/>
        <rFont val="Symbol"/>
        <family val="1"/>
        <charset val="2"/>
      </rPr>
      <t xml:space="preserve">t</t>
    </r>
  </si>
  <si>
    <r>
      <rPr>
        <sz val="10"/>
        <rFont val="Arial Cyr"/>
        <family val="0"/>
        <charset val="204"/>
      </rPr>
      <t xml:space="preserve">M</t>
    </r>
    <r>
      <rPr>
        <vertAlign val="subscript"/>
        <sz val="10"/>
        <rFont val="Symbol"/>
        <family val="1"/>
        <charset val="2"/>
      </rPr>
      <t xml:space="preserve">t</t>
    </r>
    <r>
      <rPr>
        <sz val="10"/>
        <rFont val="Arial Cyr"/>
        <family val="0"/>
        <charset val="204"/>
      </rPr>
      <t xml:space="preserve">=M</t>
    </r>
    <r>
      <rPr>
        <vertAlign val="subscript"/>
        <sz val="10"/>
        <rFont val="Symbol"/>
        <family val="1"/>
        <charset val="2"/>
      </rPr>
      <t xml:space="preserve">j</t>
    </r>
    <r>
      <rPr>
        <sz val="10"/>
        <rFont val="Arial Cyr"/>
        <family val="0"/>
        <charset val="204"/>
      </rPr>
      <t xml:space="preserve">/6n</t>
    </r>
  </si>
  <si>
    <t xml:space="preserve">Масштабы площадей диаграммы</t>
  </si>
  <si>
    <r>
      <rPr>
        <sz val="10"/>
        <rFont val="Arial Cyr"/>
        <family val="0"/>
        <charset val="204"/>
      </rPr>
      <t xml:space="preserve">M</t>
    </r>
    <r>
      <rPr>
        <vertAlign val="subscript"/>
        <sz val="10"/>
        <rFont val="Arial Cyr"/>
        <family val="2"/>
        <charset val="204"/>
      </rPr>
      <t xml:space="preserve">Fпр</t>
    </r>
    <r>
      <rPr>
        <vertAlign val="subscript"/>
        <sz val="10"/>
        <rFont val="Symbol"/>
        <family val="1"/>
        <charset val="2"/>
      </rPr>
      <t xml:space="preserve">t</t>
    </r>
  </si>
  <si>
    <r>
      <rPr>
        <sz val="10"/>
        <rFont val="Arial Cyr"/>
        <family val="0"/>
        <charset val="204"/>
      </rPr>
      <t xml:space="preserve">M</t>
    </r>
    <r>
      <rPr>
        <vertAlign val="subscript"/>
        <sz val="10"/>
        <rFont val="Arial Cyr"/>
        <family val="2"/>
        <charset val="204"/>
      </rPr>
      <t xml:space="preserve">Fпр</t>
    </r>
    <r>
      <rPr>
        <vertAlign val="subscript"/>
        <sz val="10"/>
        <rFont val="Symbol"/>
        <family val="1"/>
        <charset val="2"/>
      </rPr>
      <t xml:space="preserve">t</t>
    </r>
    <r>
      <rPr>
        <sz val="10"/>
        <rFont val="Arial Cyr"/>
        <family val="0"/>
        <charset val="204"/>
      </rPr>
      <t xml:space="preserve">=M</t>
    </r>
    <r>
      <rPr>
        <vertAlign val="subscript"/>
        <sz val="10"/>
        <rFont val="Arial Cyr"/>
        <family val="2"/>
        <charset val="204"/>
      </rPr>
      <t xml:space="preserve">Fпр</t>
    </r>
    <r>
      <rPr>
        <sz val="10"/>
        <rFont val="Arial Cyr"/>
        <family val="0"/>
        <charset val="204"/>
      </rPr>
      <t xml:space="preserve">M</t>
    </r>
    <r>
      <rPr>
        <vertAlign val="subscript"/>
        <sz val="10"/>
        <rFont val="Symbol"/>
        <family val="1"/>
        <charset val="2"/>
      </rPr>
      <t xml:space="preserve">t</t>
    </r>
  </si>
  <si>
    <r>
      <rPr>
        <sz val="10"/>
        <rFont val="Arial Cyr"/>
        <family val="0"/>
        <charset val="204"/>
      </rPr>
      <t xml:space="preserve">время-сечение,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с/см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M</t>
    </r>
    <r>
      <rPr>
        <vertAlign val="subscript"/>
        <sz val="10"/>
        <rFont val="Arial Cyr"/>
        <family val="2"/>
        <charset val="204"/>
      </rPr>
      <t xml:space="preserve">Fкл</t>
    </r>
    <r>
      <rPr>
        <vertAlign val="subscript"/>
        <sz val="10"/>
        <rFont val="Symbol"/>
        <family val="1"/>
        <charset val="2"/>
      </rPr>
      <t xml:space="preserve">t</t>
    </r>
  </si>
  <si>
    <r>
      <rPr>
        <sz val="10"/>
        <rFont val="Arial Cyr"/>
        <family val="0"/>
        <charset val="204"/>
      </rPr>
      <t xml:space="preserve">M</t>
    </r>
    <r>
      <rPr>
        <vertAlign val="subscript"/>
        <sz val="10"/>
        <rFont val="Arial Cyr"/>
        <family val="2"/>
        <charset val="204"/>
      </rPr>
      <t xml:space="preserve">Fкл</t>
    </r>
    <r>
      <rPr>
        <vertAlign val="subscript"/>
        <sz val="10"/>
        <rFont val="Symbol"/>
        <family val="1"/>
        <charset val="2"/>
      </rPr>
      <t xml:space="preserve">t</t>
    </r>
    <r>
      <rPr>
        <sz val="10"/>
        <rFont val="Arial Cyr"/>
        <family val="0"/>
        <charset val="204"/>
      </rPr>
      <t xml:space="preserve">=M</t>
    </r>
    <r>
      <rPr>
        <vertAlign val="subscript"/>
        <sz val="10"/>
        <rFont val="Arial Cyr"/>
        <family val="2"/>
        <charset val="204"/>
      </rPr>
      <t xml:space="preserve">Fкл</t>
    </r>
    <r>
      <rPr>
        <sz val="10"/>
        <rFont val="Arial Cyr"/>
        <family val="0"/>
        <charset val="204"/>
      </rPr>
      <t xml:space="preserve">M</t>
    </r>
    <r>
      <rPr>
        <vertAlign val="subscript"/>
        <sz val="10"/>
        <rFont val="Symbol"/>
        <family val="1"/>
        <charset val="2"/>
      </rPr>
      <t xml:space="preserve">t</t>
    </r>
  </si>
  <si>
    <r>
      <rPr>
        <sz val="10"/>
        <rFont val="Arial Cyr"/>
        <family val="0"/>
        <charset val="204"/>
      </rPr>
      <t xml:space="preserve">M</t>
    </r>
    <r>
      <rPr>
        <vertAlign val="subscript"/>
        <sz val="10"/>
        <rFont val="Arial Cyr"/>
        <family val="2"/>
        <charset val="204"/>
      </rPr>
      <t xml:space="preserve">Fв</t>
    </r>
    <r>
      <rPr>
        <vertAlign val="subscript"/>
        <sz val="10"/>
        <rFont val="Symbol"/>
        <family val="1"/>
        <charset val="2"/>
      </rPr>
      <t xml:space="preserve">t</t>
    </r>
  </si>
  <si>
    <r>
      <rPr>
        <sz val="10"/>
        <rFont val="Arial Cyr"/>
        <family val="0"/>
        <charset val="204"/>
      </rPr>
      <t xml:space="preserve">M</t>
    </r>
    <r>
      <rPr>
        <vertAlign val="subscript"/>
        <sz val="10"/>
        <rFont val="Arial Cyr"/>
        <family val="2"/>
        <charset val="204"/>
      </rPr>
      <t xml:space="preserve">Fв</t>
    </r>
    <r>
      <rPr>
        <vertAlign val="subscript"/>
        <sz val="10"/>
        <rFont val="Symbol"/>
        <family val="1"/>
        <charset val="2"/>
      </rPr>
      <t xml:space="preserve">t</t>
    </r>
    <r>
      <rPr>
        <sz val="10"/>
        <rFont val="Arial Cyr"/>
        <family val="0"/>
        <charset val="204"/>
      </rPr>
      <t xml:space="preserve">=M</t>
    </r>
    <r>
      <rPr>
        <vertAlign val="subscript"/>
        <sz val="10"/>
        <rFont val="Arial Cyr"/>
        <family val="2"/>
        <charset val="204"/>
      </rPr>
      <t xml:space="preserve">Fкл</t>
    </r>
    <r>
      <rPr>
        <vertAlign val="subscript"/>
        <sz val="10"/>
        <rFont val="Symbol"/>
        <family val="1"/>
        <charset val="2"/>
      </rPr>
      <t xml:space="preserve">t</t>
    </r>
  </si>
  <si>
    <t xml:space="preserve">Поправка профессора Ф.А.Брик-</t>
  </si>
  <si>
    <t xml:space="preserve">R=S/2</t>
  </si>
  <si>
    <t xml:space="preserve">са на конечную длину шатуна,м</t>
  </si>
  <si>
    <r>
      <rPr>
        <sz val="10"/>
        <rFont val="Arial Cyr"/>
        <family val="0"/>
        <charset val="204"/>
      </rPr>
      <t xml:space="preserve">L=R/</t>
    </r>
    <r>
      <rPr>
        <sz val="10"/>
        <rFont val="Symbol"/>
        <family val="1"/>
        <charset val="2"/>
      </rPr>
      <t xml:space="preserve">l</t>
    </r>
  </si>
  <si>
    <r>
      <rPr>
        <sz val="10"/>
        <rFont val="Arial Cyr"/>
        <family val="0"/>
        <charset val="204"/>
      </rPr>
      <t xml:space="preserve">OO</t>
    </r>
    <r>
      <rPr>
        <vertAlign val="subscript"/>
        <sz val="10"/>
        <rFont val="Arial Cyr"/>
        <family val="2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OO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=R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/2L</t>
    </r>
  </si>
  <si>
    <t xml:space="preserve">Линейные размеры двигателя в</t>
  </si>
  <si>
    <r>
      <rPr>
        <sz val="10"/>
        <rFont val="Arial Cyr"/>
        <family val="0"/>
        <charset val="204"/>
      </rPr>
      <t xml:space="preserve">R=R/M</t>
    </r>
    <r>
      <rPr>
        <vertAlign val="subscript"/>
        <sz val="10"/>
        <rFont val="Arial Cyr"/>
        <family val="2"/>
        <charset val="204"/>
      </rPr>
      <t xml:space="preserve">R</t>
    </r>
  </si>
  <si>
    <t xml:space="preserve">масштабе чертежа</t>
  </si>
  <si>
    <t xml:space="preserve"> Поправка профессора Брикса,см</t>
  </si>
  <si>
    <r>
      <rPr>
        <sz val="10"/>
        <rFont val="Arial Cyr"/>
        <family val="0"/>
        <charset val="204"/>
      </rPr>
      <t xml:space="preserve">OO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=OO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/M</t>
    </r>
    <r>
      <rPr>
        <vertAlign val="subscript"/>
        <sz val="10"/>
        <rFont val="Arial Cyr"/>
        <family val="2"/>
        <charset val="204"/>
      </rPr>
      <t xml:space="preserve">R</t>
    </r>
  </si>
  <si>
    <r>
      <rPr>
        <sz val="10"/>
        <rFont val="Arial Cyr"/>
        <family val="0"/>
        <charset val="204"/>
      </rPr>
      <t xml:space="preserve">OO</t>
    </r>
    <r>
      <rPr>
        <vertAlign val="subscript"/>
        <sz val="10"/>
        <rFont val="Arial Cyr"/>
        <family val="2"/>
        <charset val="204"/>
      </rPr>
      <t xml:space="preserve">1ч</t>
    </r>
  </si>
  <si>
    <t xml:space="preserve"> Высота окон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пр</t>
    </r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пр</t>
    </r>
    <r>
      <rPr>
        <sz val="10"/>
        <rFont val="Arial Cyr"/>
        <family val="0"/>
        <charset val="204"/>
      </rPr>
      <t xml:space="preserve">=h</t>
    </r>
    <r>
      <rPr>
        <vertAlign val="subscript"/>
        <sz val="10"/>
        <rFont val="Arial Cyr"/>
        <family val="2"/>
        <charset val="204"/>
      </rPr>
      <t xml:space="preserve">пр</t>
    </r>
    <r>
      <rPr>
        <sz val="10"/>
        <rFont val="Arial Cyr"/>
        <family val="0"/>
        <charset val="204"/>
      </rPr>
      <t xml:space="preserve">/M</t>
    </r>
    <r>
      <rPr>
        <vertAlign val="subscript"/>
        <sz val="10"/>
        <rFont val="Arial Cyr"/>
        <family val="2"/>
        <charset val="204"/>
      </rPr>
      <t xml:space="preserve">R</t>
    </r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прч</t>
    </r>
  </si>
  <si>
    <t xml:space="preserve"> Потерянный ход поршня по ок-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sпр</t>
    </r>
    <r>
      <rPr>
        <sz val="10"/>
        <rFont val="Arial Cyr"/>
        <family val="0"/>
        <charset val="204"/>
      </rPr>
      <t xml:space="preserve">=h</t>
    </r>
    <r>
      <rPr>
        <vertAlign val="subscript"/>
        <sz val="10"/>
        <rFont val="Arial Cyr"/>
        <family val="2"/>
        <charset val="204"/>
      </rPr>
      <t xml:space="preserve">sпр</t>
    </r>
    <r>
      <rPr>
        <sz val="10"/>
        <rFont val="Arial Cyr"/>
        <family val="0"/>
        <charset val="204"/>
      </rPr>
      <t xml:space="preserve">/M</t>
    </r>
    <r>
      <rPr>
        <vertAlign val="subscript"/>
        <sz val="10"/>
        <rFont val="Arial Cyr"/>
        <family val="2"/>
        <charset val="204"/>
      </rPr>
      <t xml:space="preserve">R</t>
    </r>
  </si>
  <si>
    <t xml:space="preserve">нам,см</t>
  </si>
  <si>
    <t xml:space="preserve">           Cтроим диаграмму время сечения</t>
  </si>
  <si>
    <t xml:space="preserve">Определяем площади диаграммы</t>
  </si>
  <si>
    <t xml:space="preserve">время-сечение:</t>
  </si>
  <si>
    <t xml:space="preserve">требуемые</t>
  </si>
  <si>
    <r>
      <rPr>
        <sz val="10"/>
        <rFont val="Arial Cyr"/>
        <family val="0"/>
        <charset val="204"/>
      </rPr>
      <t xml:space="preserve"> Свободного выпуска,см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I</t>
    </r>
  </si>
  <si>
    <r>
      <rPr>
        <sz val="10"/>
        <rFont val="Arial Cyr"/>
        <family val="0"/>
        <charset val="204"/>
      </rPr>
      <t xml:space="preserve"> Принужденного выпуска,см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II</t>
    </r>
  </si>
  <si>
    <r>
      <rPr>
        <sz val="10"/>
        <rFont val="Arial Cyr"/>
        <family val="0"/>
        <charset val="204"/>
      </rPr>
      <t xml:space="preserve"> Продувки,см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III</t>
    </r>
  </si>
  <si>
    <t xml:space="preserve">      Продолжение таблицы 2</t>
  </si>
  <si>
    <t xml:space="preserve">Определяем располагаемое вре-</t>
  </si>
  <si>
    <r>
      <rPr>
        <sz val="10"/>
        <rFont val="Arial Cyr"/>
        <family val="0"/>
        <charset val="204"/>
      </rPr>
      <t xml:space="preserve">A</t>
    </r>
    <r>
      <rPr>
        <vertAlign val="subscript"/>
        <sz val="10"/>
        <rFont val="Arial Cyr"/>
        <family val="2"/>
        <charset val="204"/>
      </rPr>
      <t xml:space="preserve">I</t>
    </r>
  </si>
  <si>
    <r>
      <rPr>
        <sz val="10"/>
        <rFont val="Arial Cyr"/>
        <family val="0"/>
        <charset val="204"/>
      </rPr>
      <t xml:space="preserve">A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=F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M</t>
    </r>
    <r>
      <rPr>
        <vertAlign val="subscript"/>
        <sz val="10"/>
        <rFont val="Arial Cyr"/>
        <family val="2"/>
        <charset val="204"/>
      </rPr>
      <t xml:space="preserve">Fв</t>
    </r>
    <r>
      <rPr>
        <vertAlign val="subscript"/>
        <sz val="10"/>
        <rFont val="Symbol"/>
        <family val="1"/>
        <charset val="2"/>
      </rPr>
      <t xml:space="preserve">t</t>
    </r>
  </si>
  <si>
    <r>
      <rPr>
        <sz val="10"/>
        <rFont val="Arial Cyr"/>
        <family val="0"/>
        <charset val="204"/>
      </rPr>
      <t xml:space="preserve">мя-сечение,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с</t>
    </r>
  </si>
  <si>
    <r>
      <rPr>
        <sz val="10"/>
        <rFont val="Arial Cyr"/>
        <family val="0"/>
        <charset val="204"/>
      </rPr>
      <t xml:space="preserve">A</t>
    </r>
    <r>
      <rPr>
        <vertAlign val="subscript"/>
        <sz val="10"/>
        <rFont val="Arial Cyr"/>
        <family val="2"/>
        <charset val="204"/>
      </rPr>
      <t xml:space="preserve">II</t>
    </r>
  </si>
  <si>
    <r>
      <rPr>
        <sz val="10"/>
        <rFont val="Arial Cyr"/>
        <family val="0"/>
        <charset val="204"/>
      </rPr>
      <t xml:space="preserve">A</t>
    </r>
    <r>
      <rPr>
        <vertAlign val="subscript"/>
        <sz val="10"/>
        <rFont val="Arial Cyr"/>
        <family val="2"/>
        <charset val="204"/>
      </rPr>
      <t xml:space="preserve">II</t>
    </r>
    <r>
      <rPr>
        <sz val="10"/>
        <rFont val="Arial Cyr"/>
        <family val="0"/>
        <charset val="204"/>
      </rPr>
      <t xml:space="preserve">=F</t>
    </r>
    <r>
      <rPr>
        <vertAlign val="subscript"/>
        <sz val="10"/>
        <rFont val="Arial Cyr"/>
        <family val="2"/>
        <charset val="204"/>
      </rPr>
      <t xml:space="preserve">II</t>
    </r>
    <r>
      <rPr>
        <sz val="10"/>
        <rFont val="Arial Cyr"/>
        <family val="0"/>
        <charset val="204"/>
      </rPr>
      <t xml:space="preserve">M</t>
    </r>
    <r>
      <rPr>
        <vertAlign val="subscript"/>
        <sz val="10"/>
        <rFont val="Arial Cyr"/>
        <family val="2"/>
        <charset val="204"/>
      </rPr>
      <t xml:space="preserve">Fв</t>
    </r>
    <r>
      <rPr>
        <vertAlign val="subscript"/>
        <sz val="10"/>
        <rFont val="Symbol"/>
        <family val="1"/>
        <charset val="2"/>
      </rPr>
      <t xml:space="preserve">t</t>
    </r>
  </si>
  <si>
    <r>
      <rPr>
        <sz val="10"/>
        <rFont val="Arial Cyr"/>
        <family val="0"/>
        <charset val="204"/>
      </rPr>
      <t xml:space="preserve">A</t>
    </r>
    <r>
      <rPr>
        <vertAlign val="subscript"/>
        <sz val="10"/>
        <rFont val="Arial Cyr"/>
        <family val="2"/>
        <charset val="204"/>
      </rPr>
      <t xml:space="preserve">III</t>
    </r>
  </si>
  <si>
    <r>
      <rPr>
        <sz val="10"/>
        <rFont val="Arial Cyr"/>
        <family val="0"/>
        <charset val="204"/>
      </rPr>
      <t xml:space="preserve">A</t>
    </r>
    <r>
      <rPr>
        <vertAlign val="subscript"/>
        <sz val="10"/>
        <rFont val="Arial Cyr"/>
        <family val="2"/>
        <charset val="204"/>
      </rPr>
      <t xml:space="preserve">III</t>
    </r>
    <r>
      <rPr>
        <sz val="10"/>
        <rFont val="Arial Cyr"/>
        <family val="0"/>
        <charset val="204"/>
      </rPr>
      <t xml:space="preserve">=F</t>
    </r>
    <r>
      <rPr>
        <vertAlign val="subscript"/>
        <sz val="10"/>
        <rFont val="Arial Cyr"/>
        <family val="2"/>
        <charset val="204"/>
      </rPr>
      <t xml:space="preserve">III</t>
    </r>
    <r>
      <rPr>
        <sz val="10"/>
        <rFont val="Arial Cyr"/>
        <family val="0"/>
        <charset val="204"/>
      </rPr>
      <t xml:space="preserve">M</t>
    </r>
    <r>
      <rPr>
        <vertAlign val="subscript"/>
        <sz val="10"/>
        <rFont val="Arial Cyr"/>
        <family val="2"/>
        <charset val="204"/>
      </rPr>
      <t xml:space="preserve">Fпр</t>
    </r>
    <r>
      <rPr>
        <vertAlign val="subscript"/>
        <sz val="10"/>
        <rFont val="Symbol"/>
        <family val="1"/>
        <charset val="2"/>
      </rPr>
      <t xml:space="preserve">t</t>
    </r>
  </si>
  <si>
    <t xml:space="preserve">Б.Определение теоретически</t>
  </si>
  <si>
    <t xml:space="preserve">необходимого время-сечения</t>
  </si>
  <si>
    <t xml:space="preserve">Параметры газа в момент откры-</t>
  </si>
  <si>
    <t xml:space="preserve">Таблица 1</t>
  </si>
  <si>
    <t xml:space="preserve">тия газовыпускного органа,Мпа,</t>
  </si>
  <si>
    <r>
      <rPr>
        <sz val="10"/>
        <rFont val="Arial Cyr"/>
        <family val="0"/>
        <charset val="204"/>
      </rPr>
      <t xml:space="preserve">V</t>
    </r>
    <r>
      <rPr>
        <vertAlign val="subscript"/>
        <sz val="10"/>
        <rFont val="Arial Cyr"/>
        <family val="2"/>
        <charset val="204"/>
      </rPr>
      <t xml:space="preserve">в</t>
    </r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0"/>
        <charset val="204"/>
      </rPr>
      <t xml:space="preserve">,К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ви</t>
    </r>
    <r>
      <rPr>
        <sz val="10"/>
        <rFont val="Arial Cyr"/>
        <family val="0"/>
        <charset val="204"/>
      </rPr>
      <t xml:space="preserve">=Т</t>
    </r>
    <r>
      <rPr>
        <vertAlign val="subscript"/>
        <sz val="10"/>
        <rFont val="Arial Cyr"/>
        <family val="2"/>
        <charset val="204"/>
      </rPr>
      <t xml:space="preserve">z</t>
    </r>
    <r>
      <rPr>
        <sz val="10"/>
        <rFont val="Arial Cyr"/>
        <family val="0"/>
        <charset val="204"/>
      </rPr>
      <t xml:space="preserve">/(V</t>
    </r>
    <r>
      <rPr>
        <vertAlign val="subscript"/>
        <sz val="10"/>
        <rFont val="Arial Cyr"/>
        <family val="2"/>
        <charset val="204"/>
      </rPr>
      <t xml:space="preserve">ви</t>
    </r>
    <r>
      <rPr>
        <sz val="10"/>
        <rFont val="Arial Cyr"/>
        <family val="0"/>
        <charset val="204"/>
      </rPr>
      <t xml:space="preserve">/V</t>
    </r>
    <r>
      <rPr>
        <vertAlign val="subscript"/>
        <sz val="10"/>
        <rFont val="Arial Cyr"/>
        <family val="2"/>
        <charset val="204"/>
      </rPr>
      <t xml:space="preserve">z</t>
    </r>
    <r>
      <rPr>
        <sz val="10"/>
        <rFont val="Arial Cyr"/>
        <family val="0"/>
        <charset val="204"/>
      </rPr>
      <t xml:space="preserve">)</t>
    </r>
    <r>
      <rPr>
        <vertAlign val="superscript"/>
        <sz val="10"/>
        <rFont val="Arial Cyr"/>
        <family val="2"/>
        <charset val="204"/>
      </rPr>
      <t xml:space="preserve">n2-1</t>
    </r>
  </si>
  <si>
    <t xml:space="preserve">Объем цилиндра в момент откры-</t>
  </si>
  <si>
    <r>
      <rPr>
        <sz val="10"/>
        <rFont val="Arial Cyr"/>
        <family val="0"/>
        <charset val="204"/>
      </rPr>
      <t xml:space="preserve">V</t>
    </r>
    <r>
      <rPr>
        <vertAlign val="subscript"/>
        <sz val="10"/>
        <rFont val="Arial Cyr"/>
        <family val="2"/>
        <charset val="204"/>
      </rPr>
      <t xml:space="preserve">d</t>
    </r>
  </si>
  <si>
    <r>
      <rPr>
        <sz val="10"/>
        <rFont val="Arial Cyr"/>
        <family val="0"/>
        <charset val="204"/>
      </rPr>
      <t xml:space="preserve">V</t>
    </r>
    <r>
      <rPr>
        <vertAlign val="subscript"/>
        <sz val="10"/>
        <rFont val="Arial Cyr"/>
        <family val="2"/>
        <charset val="204"/>
      </rPr>
      <t xml:space="preserve">d</t>
    </r>
    <r>
      <rPr>
        <sz val="10"/>
        <rFont val="Arial Cyr"/>
        <family val="0"/>
        <charset val="204"/>
      </rPr>
      <t xml:space="preserve">=V</t>
    </r>
    <r>
      <rPr>
        <vertAlign val="subscript"/>
        <sz val="10"/>
        <rFont val="Arial Cyr"/>
        <family val="2"/>
        <charset val="204"/>
      </rPr>
      <t xml:space="preserve">c</t>
    </r>
    <r>
      <rPr>
        <sz val="10"/>
        <rFont val="Arial Cyr"/>
        <family val="0"/>
        <charset val="204"/>
      </rPr>
      <t xml:space="preserve">+V</t>
    </r>
    <r>
      <rPr>
        <vertAlign val="subscript"/>
        <sz val="10"/>
        <rFont val="Arial Cyr"/>
        <family val="2"/>
        <charset val="204"/>
      </rPr>
      <t xml:space="preserve">s</t>
    </r>
    <r>
      <rPr>
        <sz val="10"/>
        <rFont val="Arial Cyr"/>
        <family val="0"/>
        <charset val="204"/>
      </rPr>
      <t xml:space="preserve">(1-</t>
    </r>
    <r>
      <rPr>
        <sz val="10"/>
        <rFont val="Symbol"/>
        <family val="1"/>
        <charset val="2"/>
      </rPr>
      <t xml:space="preserve">y</t>
    </r>
    <r>
      <rPr>
        <vertAlign val="subscript"/>
        <sz val="10"/>
        <rFont val="Arial Cyr"/>
        <family val="2"/>
        <charset val="204"/>
      </rPr>
      <t xml:space="preserve">п</t>
    </r>
    <r>
      <rPr>
        <sz val="10"/>
        <rFont val="Arial Cyr"/>
        <family val="0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тия продувочных окон,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Давление в выпускном коллек-</t>
  </si>
  <si>
    <r>
      <rPr>
        <sz val="10"/>
        <rFont val="Arial Cyr"/>
        <family val="0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т</t>
    </r>
  </si>
  <si>
    <r>
      <rPr>
        <sz val="10"/>
        <rFont val="Arial Cyr"/>
        <family val="0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т</t>
    </r>
    <r>
      <rPr>
        <sz val="10"/>
        <rFont val="Arial Cyr"/>
        <family val="0"/>
        <charset val="204"/>
      </rPr>
      <t xml:space="preserve">=</t>
    </r>
    <r>
      <rPr>
        <sz val="10"/>
        <rFont val="Symbol"/>
        <family val="1"/>
        <charset val="2"/>
      </rPr>
      <t xml:space="preserve">z*</t>
    </r>
    <r>
      <rPr>
        <sz val="10"/>
        <rFont val="Arial Cyr"/>
        <family val="0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s</t>
    </r>
  </si>
  <si>
    <t xml:space="preserve">торе (перед ГТ),МПа</t>
  </si>
  <si>
    <t xml:space="preserve">z</t>
  </si>
  <si>
    <t xml:space="preserve">Принято в диапазоне (0,75:0,96)</t>
  </si>
  <si>
    <t xml:space="preserve">Коэффициенты расхода при ис-</t>
  </si>
  <si>
    <t xml:space="preserve">течении газа за фазы:</t>
  </si>
  <si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Arial Cyr"/>
        <family val="2"/>
        <charset val="204"/>
      </rPr>
      <t xml:space="preserve">1</t>
    </r>
  </si>
  <si>
    <t xml:space="preserve"> Свободного выпуска</t>
  </si>
  <si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Arial Cyr"/>
        <family val="2"/>
        <charset val="204"/>
      </rPr>
      <t xml:space="preserve">2</t>
    </r>
  </si>
  <si>
    <t xml:space="preserve"> Принудительного выпуска</t>
  </si>
  <si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Arial Cyr"/>
        <family val="2"/>
        <charset val="204"/>
      </rPr>
      <t xml:space="preserve">3</t>
    </r>
  </si>
  <si>
    <t xml:space="preserve"> Продувки</t>
  </si>
  <si>
    <t xml:space="preserve">Давление в цилиндре в конце фа-</t>
  </si>
  <si>
    <r>
      <rPr>
        <sz val="10"/>
        <rFont val="Arial Cyr"/>
        <family val="0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н</t>
    </r>
  </si>
  <si>
    <r>
      <rPr>
        <sz val="10"/>
        <rFont val="Arial Cyr"/>
        <family val="0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н</t>
    </r>
    <r>
      <rPr>
        <sz val="10"/>
        <rFont val="Arial Cyr"/>
        <family val="0"/>
        <charset val="204"/>
      </rPr>
      <t xml:space="preserve">=</t>
    </r>
    <r>
      <rPr>
        <sz val="10"/>
        <rFont val="Symbol"/>
        <family val="1"/>
        <charset val="2"/>
      </rPr>
      <t xml:space="preserve">v</t>
    </r>
    <r>
      <rPr>
        <sz val="10"/>
        <rFont val="Arial Cyr"/>
        <family val="0"/>
        <charset val="204"/>
      </rPr>
      <t xml:space="preserve">*P</t>
    </r>
    <r>
      <rPr>
        <vertAlign val="subscript"/>
        <sz val="10"/>
        <rFont val="Arial Cyr"/>
        <family val="2"/>
        <charset val="204"/>
      </rPr>
      <t xml:space="preserve">s</t>
    </r>
  </si>
  <si>
    <t xml:space="preserve">зы свободного выпуска,МПа</t>
  </si>
  <si>
    <t xml:space="preserve">v</t>
  </si>
  <si>
    <t xml:space="preserve">Принято в диапазоне (0,9:0,98)</t>
  </si>
  <si>
    <t xml:space="preserve">Средний объем цилиндра за фазу</t>
  </si>
  <si>
    <r>
      <rPr>
        <sz val="10"/>
        <rFont val="Arial Cyr"/>
        <family val="0"/>
        <charset val="204"/>
      </rPr>
      <t xml:space="preserve">V</t>
    </r>
    <r>
      <rPr>
        <vertAlign val="subscript"/>
        <sz val="10"/>
        <rFont val="Arial Cyr"/>
        <family val="2"/>
        <charset val="204"/>
      </rPr>
      <t xml:space="preserve">ср</t>
    </r>
  </si>
  <si>
    <r>
      <rPr>
        <sz val="10"/>
        <rFont val="Arial Cyr"/>
        <family val="0"/>
        <charset val="204"/>
      </rPr>
      <t xml:space="preserve">V</t>
    </r>
    <r>
      <rPr>
        <vertAlign val="subscript"/>
        <sz val="10"/>
        <rFont val="Arial Cyr"/>
        <family val="2"/>
        <charset val="204"/>
      </rPr>
      <t xml:space="preserve">ср</t>
    </r>
    <r>
      <rPr>
        <sz val="10"/>
        <rFont val="Arial Cyr"/>
        <family val="0"/>
        <charset val="204"/>
      </rPr>
      <t xml:space="preserve">=0,5(V</t>
    </r>
    <r>
      <rPr>
        <vertAlign val="subscript"/>
        <sz val="10"/>
        <rFont val="Arial Cyr"/>
        <family val="2"/>
        <charset val="204"/>
      </rPr>
      <t xml:space="preserve">в</t>
    </r>
    <r>
      <rPr>
        <sz val="10"/>
        <rFont val="Arial Cyr"/>
        <family val="0"/>
        <charset val="204"/>
      </rPr>
      <t xml:space="preserve">+V</t>
    </r>
    <r>
      <rPr>
        <vertAlign val="subscript"/>
        <sz val="10"/>
        <rFont val="Arial Cyr"/>
        <family val="2"/>
        <charset val="204"/>
      </rPr>
      <t xml:space="preserve">d</t>
    </r>
    <r>
      <rPr>
        <sz val="10"/>
        <rFont val="Arial Cyr"/>
        <family val="0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свободного выпуска,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Расчетное давление в цилиндре</t>
  </si>
  <si>
    <t xml:space="preserve">в точке"d",МПа</t>
  </si>
  <si>
    <r>
      <rPr>
        <sz val="10"/>
        <rFont val="Arial Cyr"/>
        <family val="0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d</t>
    </r>
  </si>
  <si>
    <t xml:space="preserve">Время-сечение свободного вы-</t>
  </si>
  <si>
    <t xml:space="preserve">пуска,обеспечивающее снижение</t>
  </si>
  <si>
    <t xml:space="preserve">давления в цилиндре до величи-</t>
  </si>
  <si>
    <r>
      <rPr>
        <sz val="10"/>
        <rFont val="Arial Cyr"/>
        <family val="0"/>
        <charset val="204"/>
      </rPr>
      <t xml:space="preserve">J</t>
    </r>
    <r>
      <rPr>
        <vertAlign val="subscript"/>
        <sz val="10"/>
        <rFont val="Arial Cyr"/>
        <family val="2"/>
        <charset val="204"/>
      </rPr>
      <t xml:space="preserve">I</t>
    </r>
  </si>
  <si>
    <t xml:space="preserve">cм^2</t>
  </si>
  <si>
    <r>
      <rPr>
        <sz val="10"/>
        <rFont val="Arial Cyr"/>
        <family val="0"/>
        <charset val="204"/>
      </rPr>
      <t xml:space="preserve">ны Р</t>
    </r>
    <r>
      <rPr>
        <vertAlign val="subscript"/>
        <sz val="10"/>
        <rFont val="Arial Cyr"/>
        <family val="2"/>
        <charset val="204"/>
      </rPr>
      <t xml:space="preserve">н</t>
    </r>
    <r>
      <rPr>
        <sz val="10"/>
        <rFont val="Arial Cyr"/>
        <family val="0"/>
        <charset val="204"/>
      </rPr>
      <t xml:space="preserve">,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с</t>
    </r>
  </si>
  <si>
    <t xml:space="preserve">Объем цилиндра в момент конца</t>
  </si>
  <si>
    <r>
      <rPr>
        <sz val="10"/>
        <rFont val="Arial Cyr"/>
        <family val="0"/>
        <charset val="204"/>
      </rPr>
      <t xml:space="preserve">фазы свободного выпуска,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V</t>
    </r>
    <r>
      <rPr>
        <vertAlign val="subscript"/>
        <sz val="10"/>
        <rFont val="Arial Cyr"/>
        <family val="2"/>
        <charset val="204"/>
      </rPr>
      <t xml:space="preserve">н</t>
    </r>
  </si>
  <si>
    <r>
      <rPr>
        <sz val="10"/>
        <rFont val="Arial Cyr"/>
        <family val="0"/>
        <charset val="204"/>
      </rPr>
      <t xml:space="preserve">V</t>
    </r>
    <r>
      <rPr>
        <vertAlign val="subscript"/>
        <sz val="10"/>
        <rFont val="Arial Cyr"/>
        <family val="2"/>
        <charset val="204"/>
      </rPr>
      <t xml:space="preserve">н</t>
    </r>
    <r>
      <rPr>
        <sz val="10"/>
        <rFont val="Arial Cyr"/>
        <family val="0"/>
        <charset val="204"/>
      </rPr>
      <t xml:space="preserve">=</t>
    </r>
    <r>
      <rPr>
        <sz val="10"/>
        <rFont val="Symbol"/>
        <family val="1"/>
        <charset val="2"/>
      </rPr>
      <t xml:space="preserve">x*</t>
    </r>
    <r>
      <rPr>
        <sz val="10"/>
        <rFont val="Arial Cyr"/>
        <family val="0"/>
        <charset val="204"/>
      </rPr>
      <t xml:space="preserve">V</t>
    </r>
    <r>
      <rPr>
        <vertAlign val="subscript"/>
        <sz val="10"/>
        <rFont val="Arial Cyr"/>
        <family val="2"/>
        <charset val="204"/>
      </rPr>
      <t xml:space="preserve">d</t>
    </r>
  </si>
  <si>
    <t xml:space="preserve">Принято в диапазоне (1,05:1,08)</t>
  </si>
  <si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св</t>
    </r>
  </si>
  <si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св</t>
    </r>
    <r>
      <rPr>
        <sz val="10"/>
        <rFont val="Arial Cyr"/>
        <family val="0"/>
        <charset val="204"/>
      </rPr>
      <t xml:space="preserve">=J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/M</t>
    </r>
    <r>
      <rPr>
        <vertAlign val="subscript"/>
        <sz val="10"/>
        <rFont val="Arial Cyr"/>
        <family val="2"/>
        <charset val="204"/>
      </rPr>
      <t xml:space="preserve">Fв</t>
    </r>
    <r>
      <rPr>
        <vertAlign val="subscript"/>
        <sz val="10"/>
        <rFont val="Symbol"/>
        <family val="1"/>
        <charset val="2"/>
      </rPr>
      <t xml:space="preserve">t</t>
    </r>
  </si>
  <si>
    <t xml:space="preserve">Температура газов в цилиндре в</t>
  </si>
  <si>
    <t xml:space="preserve">конуе фазы свободного выпуска,К</t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</t>
    </r>
    <r>
      <rPr>
        <sz val="10"/>
        <rFont val="Arial Cyr"/>
        <family val="0"/>
        <charset val="204"/>
      </rPr>
      <t xml:space="preserve">=Т</t>
    </r>
    <r>
      <rPr>
        <vertAlign val="subscript"/>
        <sz val="10"/>
        <rFont val="Arial Cyr"/>
        <family val="2"/>
        <charset val="204"/>
      </rPr>
      <t xml:space="preserve">в</t>
    </r>
    <r>
      <rPr>
        <sz val="10"/>
        <rFont val="Arial Cyr"/>
        <family val="0"/>
        <charset val="204"/>
      </rPr>
      <t xml:space="preserve">(Р</t>
    </r>
    <r>
      <rPr>
        <vertAlign val="subscript"/>
        <sz val="10"/>
        <rFont val="Arial Cyr"/>
        <family val="2"/>
        <charset val="204"/>
      </rPr>
      <t xml:space="preserve">н</t>
    </r>
    <r>
      <rPr>
        <sz val="10"/>
        <rFont val="Arial Cyr"/>
        <family val="0"/>
        <charset val="204"/>
      </rPr>
      <t xml:space="preserve">/Р</t>
    </r>
    <r>
      <rPr>
        <vertAlign val="subscript"/>
        <sz val="10"/>
        <rFont val="Arial Cyr"/>
        <family val="2"/>
        <charset val="204"/>
      </rPr>
      <t xml:space="preserve">в</t>
    </r>
    <r>
      <rPr>
        <sz val="10"/>
        <rFont val="Arial Cyr"/>
        <family val="0"/>
        <charset val="204"/>
      </rPr>
      <t xml:space="preserve">)</t>
    </r>
    <r>
      <rPr>
        <vertAlign val="superscript"/>
        <sz val="10"/>
        <rFont val="Arial Cyr"/>
        <family val="2"/>
        <charset val="204"/>
      </rPr>
      <t xml:space="preserve">(m-1)/m</t>
    </r>
  </si>
  <si>
    <t xml:space="preserve"> Показатель адиабаты истечения</t>
  </si>
  <si>
    <t xml:space="preserve">Вес газов,вытекающих из ци-    </t>
  </si>
  <si>
    <t xml:space="preserve">линдра за фазу свободного выпус-</t>
  </si>
  <si>
    <r>
      <rPr>
        <sz val="10"/>
        <rFont val="Arial Cyr"/>
        <family val="0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1</t>
    </r>
  </si>
  <si>
    <t xml:space="preserve">ка,кг</t>
  </si>
  <si>
    <t xml:space="preserve">Весовой коэффициент избытка </t>
  </si>
  <si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Arial Cyr"/>
        <family val="2"/>
        <charset val="204"/>
      </rPr>
      <t xml:space="preserve">вв</t>
    </r>
  </si>
  <si>
    <t xml:space="preserve">продувочного воздуха</t>
  </si>
  <si>
    <t xml:space="preserve">Коэффициент продувки</t>
  </si>
  <si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Arial Cyr"/>
        <family val="2"/>
        <charset val="204"/>
      </rPr>
      <t xml:space="preserve">а</t>
    </r>
  </si>
  <si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Arial Cyr"/>
        <family val="2"/>
        <charset val="204"/>
      </rPr>
      <t xml:space="preserve">а</t>
    </r>
    <r>
      <rPr>
        <sz val="10"/>
        <rFont val="Arial Cyr"/>
        <family val="0"/>
        <charset val="204"/>
      </rPr>
      <t xml:space="preserve">=</t>
    </r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Arial Cyr"/>
        <family val="2"/>
        <charset val="204"/>
      </rPr>
      <t xml:space="preserve">в</t>
    </r>
    <r>
      <rPr>
        <sz val="10"/>
        <rFont val="Arial Cyr"/>
        <family val="0"/>
        <charset val="204"/>
      </rPr>
      <t xml:space="preserve">/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yr"/>
        <family val="2"/>
        <charset val="204"/>
      </rPr>
      <t xml:space="preserve">н</t>
    </r>
  </si>
  <si>
    <t xml:space="preserve">Геометрический коэффициент из-</t>
  </si>
  <si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Arial Cyr"/>
        <family val="2"/>
        <charset val="204"/>
      </rPr>
      <t xml:space="preserve">г</t>
    </r>
  </si>
  <si>
    <t xml:space="preserve">бытка воздуха</t>
  </si>
  <si>
    <t xml:space="preserve">Удельный объем воздуха при па-</t>
  </si>
  <si>
    <r>
      <rPr>
        <sz val="10"/>
        <rFont val="Arial Cyr"/>
        <family val="0"/>
        <charset val="204"/>
      </rPr>
      <t xml:space="preserve">V</t>
    </r>
    <r>
      <rPr>
        <vertAlign val="subscript"/>
        <sz val="10"/>
        <rFont val="Arial Cyr"/>
        <family val="2"/>
        <charset val="204"/>
      </rPr>
      <t xml:space="preserve">0</t>
    </r>
  </si>
  <si>
    <r>
      <rPr>
        <sz val="10"/>
        <rFont val="Arial Cyr"/>
        <family val="0"/>
        <charset val="204"/>
      </rPr>
      <t xml:space="preserve">V</t>
    </r>
    <r>
      <rPr>
        <vertAlign val="subscript"/>
        <sz val="10"/>
        <rFont val="Arial Cyr"/>
        <family val="2"/>
        <charset val="204"/>
      </rPr>
      <t xml:space="preserve">0</t>
    </r>
    <r>
      <rPr>
        <sz val="10"/>
        <rFont val="Arial Cyr"/>
        <family val="0"/>
        <charset val="204"/>
      </rPr>
      <t xml:space="preserve">=RT</t>
    </r>
    <r>
      <rPr>
        <vertAlign val="subscript"/>
        <sz val="10"/>
        <rFont val="Arial Cyr"/>
        <family val="2"/>
        <charset val="204"/>
      </rPr>
      <t xml:space="preserve">0</t>
    </r>
    <r>
      <rPr>
        <sz val="10"/>
        <rFont val="Arial Cyr"/>
        <family val="0"/>
        <charset val="204"/>
      </rPr>
      <t xml:space="preserve">/P</t>
    </r>
    <r>
      <rPr>
        <vertAlign val="subscript"/>
        <sz val="10"/>
        <rFont val="Arial Cyr"/>
        <family val="2"/>
        <charset val="204"/>
      </rPr>
      <t xml:space="preserve">0</t>
    </r>
    <r>
      <rPr>
        <sz val="10"/>
        <rFont val="Arial Cyr"/>
        <family val="0"/>
        <charset val="204"/>
      </rPr>
      <t xml:space="preserve">10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раметрах Р</t>
    </r>
    <r>
      <rPr>
        <vertAlign val="subscript"/>
        <sz val="10"/>
        <rFont val="Arial Cyr"/>
        <family val="2"/>
        <charset val="204"/>
      </rPr>
      <t xml:space="preserve">0</t>
    </r>
    <r>
      <rPr>
        <sz val="10"/>
        <rFont val="Arial Cyr"/>
        <family val="0"/>
        <charset val="204"/>
      </rPr>
      <t xml:space="preserve">,Т</t>
    </r>
    <r>
      <rPr>
        <vertAlign val="subscript"/>
        <sz val="10"/>
        <rFont val="Arial Cyr"/>
        <family val="2"/>
        <charset val="204"/>
      </rPr>
      <t xml:space="preserve">0</t>
    </r>
    <r>
      <rPr>
        <sz val="10"/>
        <rFont val="Arial Cyr"/>
        <family val="0"/>
        <charset val="204"/>
      </rPr>
      <t xml:space="preserve">,м</t>
    </r>
    <r>
      <rPr>
        <vertAlign val="superscript"/>
        <sz val="10"/>
        <rFont val="Arial Cyr"/>
        <family val="2"/>
        <charset val="204"/>
      </rPr>
      <t xml:space="preserve">3 /кг</t>
    </r>
  </si>
  <si>
    <t xml:space="preserve">Вес воздуха поступающего в ци-</t>
  </si>
  <si>
    <r>
      <rPr>
        <sz val="10"/>
        <rFont val="Arial Cyr"/>
        <family val="0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III</t>
    </r>
  </si>
  <si>
    <r>
      <rPr>
        <sz val="10"/>
        <rFont val="Arial Cyr"/>
        <family val="0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III</t>
    </r>
    <r>
      <rPr>
        <sz val="10"/>
        <rFont val="Arial Cyr"/>
        <family val="0"/>
        <charset val="204"/>
      </rPr>
      <t xml:space="preserve">=V</t>
    </r>
    <r>
      <rPr>
        <vertAlign val="subscript"/>
        <sz val="10"/>
        <rFont val="Arial Cyr"/>
        <family val="2"/>
        <charset val="204"/>
      </rPr>
      <t xml:space="preserve">s</t>
    </r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Arial Cyr"/>
        <family val="2"/>
        <charset val="204"/>
      </rPr>
      <t xml:space="preserve">г</t>
    </r>
    <r>
      <rPr>
        <sz val="10"/>
        <rFont val="Arial Cyr"/>
        <family val="0"/>
        <charset val="204"/>
      </rPr>
      <t xml:space="preserve">/V</t>
    </r>
    <r>
      <rPr>
        <vertAlign val="subscript"/>
        <sz val="10"/>
        <rFont val="Arial Cyr"/>
        <family val="2"/>
        <charset val="204"/>
      </rPr>
      <t xml:space="preserve">0</t>
    </r>
  </si>
  <si>
    <t xml:space="preserve">линдр за цикл,кг</t>
  </si>
  <si>
    <t xml:space="preserve">Вес газа и воздуха,вытекающего</t>
  </si>
  <si>
    <t xml:space="preserve">из цилиндра за фазу принуди-</t>
  </si>
  <si>
    <r>
      <rPr>
        <sz val="10"/>
        <rFont val="Arial Cyr"/>
        <family val="0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II</t>
    </r>
  </si>
  <si>
    <r>
      <rPr>
        <sz val="10"/>
        <rFont val="Arial Cyr"/>
        <family val="0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II</t>
    </r>
    <r>
      <rPr>
        <sz val="10"/>
        <rFont val="Arial Cyr"/>
        <family val="0"/>
        <charset val="204"/>
      </rPr>
      <t xml:space="preserve">=G</t>
    </r>
    <r>
      <rPr>
        <vertAlign val="subscript"/>
        <sz val="10"/>
        <rFont val="Arial Cyr"/>
        <family val="2"/>
        <charset val="204"/>
      </rPr>
      <t xml:space="preserve">III</t>
    </r>
    <r>
      <rPr>
        <sz val="10"/>
        <rFont val="Arial Cyr"/>
        <family val="0"/>
        <charset val="204"/>
      </rPr>
      <t xml:space="preserve">-G</t>
    </r>
    <r>
      <rPr>
        <vertAlign val="subscript"/>
        <sz val="10"/>
        <rFont val="Arial Cyr"/>
        <family val="2"/>
        <charset val="204"/>
      </rPr>
      <t xml:space="preserve">I</t>
    </r>
  </si>
  <si>
    <t xml:space="preserve">тельного выпуска и продувки,кг</t>
  </si>
  <si>
    <t xml:space="preserve">Продолжение табл.2</t>
  </si>
  <si>
    <t xml:space="preserve">Средняя температура газов в </t>
  </si>
  <si>
    <t xml:space="preserve">цилиндре в период принудитель-</t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o</t>
    </r>
  </si>
  <si>
    <t xml:space="preserve">ного выпуска,К</t>
  </si>
  <si>
    <t xml:space="preserve">Средний удельный объем газов</t>
  </si>
  <si>
    <t xml:space="preserve">в цилиндре за период принуди-</t>
  </si>
  <si>
    <r>
      <rPr>
        <sz val="10"/>
        <rFont val="Arial Cyr"/>
        <family val="0"/>
        <charset val="204"/>
      </rPr>
      <t xml:space="preserve">V</t>
    </r>
    <r>
      <rPr>
        <vertAlign val="subscript"/>
        <sz val="10"/>
        <rFont val="Arial Cyr"/>
        <family val="2"/>
        <charset val="204"/>
      </rPr>
      <t xml:space="preserve">нo</t>
    </r>
  </si>
  <si>
    <r>
      <rPr>
        <sz val="10"/>
        <rFont val="Arial Cyr"/>
        <family val="0"/>
        <charset val="204"/>
      </rPr>
      <t xml:space="preserve">тельного выпуска,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Перепад давления в цилиндре и </t>
  </si>
  <si>
    <t xml:space="preserve">в выпускном коллекторе</t>
  </si>
  <si>
    <r>
      <rPr>
        <sz val="10"/>
        <rFont val="Symbol"/>
        <family val="1"/>
        <charset val="2"/>
      </rPr>
      <t xml:space="preserve">y</t>
    </r>
    <r>
      <rPr>
        <vertAlign val="subscript"/>
        <sz val="10"/>
        <rFont val="Arial Cyr"/>
        <family val="2"/>
        <charset val="204"/>
      </rPr>
      <t xml:space="preserve">в</t>
    </r>
  </si>
  <si>
    <t xml:space="preserve">Теоретически необходимое вре-</t>
  </si>
  <si>
    <t xml:space="preserve">мя-сечение принудительного вы-</t>
  </si>
  <si>
    <r>
      <rPr>
        <sz val="10"/>
        <rFont val="Arial Cyr"/>
        <family val="0"/>
        <charset val="204"/>
      </rPr>
      <t xml:space="preserve">J</t>
    </r>
    <r>
      <rPr>
        <vertAlign val="subscript"/>
        <sz val="10"/>
        <rFont val="Arial Cyr"/>
        <family val="2"/>
        <charset val="204"/>
      </rPr>
      <t xml:space="preserve">II</t>
    </r>
  </si>
  <si>
    <t xml:space="preserve">cm^2</t>
  </si>
  <si>
    <r>
      <rPr>
        <sz val="10"/>
        <rFont val="Arial Cyr"/>
        <family val="0"/>
        <charset val="204"/>
      </rPr>
      <t xml:space="preserve">пуска,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с</t>
    </r>
  </si>
  <si>
    <t xml:space="preserve">Перепад давления в продувоч-</t>
  </si>
  <si>
    <t xml:space="preserve">ном ресивере и цилиндре</t>
  </si>
  <si>
    <r>
      <rPr>
        <sz val="10"/>
        <rFont val="Symbol"/>
        <family val="1"/>
        <charset val="2"/>
      </rPr>
      <t xml:space="preserve">y</t>
    </r>
    <r>
      <rPr>
        <vertAlign val="subscript"/>
        <sz val="10"/>
        <rFont val="Arial Cyr"/>
        <family val="2"/>
        <charset val="204"/>
      </rPr>
      <t xml:space="preserve">п</t>
    </r>
  </si>
  <si>
    <t xml:space="preserve">Удельный объем воздуха в про-</t>
  </si>
  <si>
    <t xml:space="preserve">дувочном ресивере</t>
  </si>
  <si>
    <r>
      <rPr>
        <sz val="10"/>
        <rFont val="Arial Cyr"/>
        <family val="0"/>
        <charset val="204"/>
      </rPr>
      <t xml:space="preserve">время-сечение продувки,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с</t>
    </r>
  </si>
  <si>
    <r>
      <rPr>
        <sz val="10"/>
        <rFont val="Arial Cyr"/>
        <family val="0"/>
        <charset val="204"/>
      </rPr>
      <t xml:space="preserve">J</t>
    </r>
    <r>
      <rPr>
        <vertAlign val="subscript"/>
        <sz val="10"/>
        <rFont val="Arial Cyr"/>
        <family val="2"/>
        <charset val="204"/>
      </rPr>
      <t xml:space="preserve">III</t>
    </r>
  </si>
  <si>
    <t xml:space="preserve">Условные скорости истечения </t>
  </si>
  <si>
    <t xml:space="preserve">газов за фазы:</t>
  </si>
  <si>
    <t xml:space="preserve"> Свободного выпуска,м/с</t>
  </si>
  <si>
    <r>
      <rPr>
        <sz val="10"/>
        <rFont val="Arial Cyr"/>
        <family val="0"/>
        <charset val="204"/>
      </rPr>
      <t xml:space="preserve">W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=G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V</t>
    </r>
    <r>
      <rPr>
        <vertAlign val="subscript"/>
        <sz val="10"/>
        <rFont val="Arial Cyr"/>
        <family val="2"/>
        <charset val="204"/>
      </rPr>
      <t xml:space="preserve">0</t>
    </r>
    <r>
      <rPr>
        <sz val="10"/>
        <rFont val="Arial Cyr"/>
        <family val="0"/>
        <charset val="204"/>
      </rPr>
      <t xml:space="preserve">/A</t>
    </r>
    <r>
      <rPr>
        <vertAlign val="subscript"/>
        <sz val="10"/>
        <rFont val="Arial Cyr"/>
        <family val="2"/>
        <charset val="204"/>
      </rPr>
      <t xml:space="preserve">I</t>
    </r>
  </si>
  <si>
    <t xml:space="preserve"> Принудительного выпуска,м/с</t>
  </si>
  <si>
    <r>
      <rPr>
        <sz val="10"/>
        <rFont val="Arial Cyr"/>
        <family val="0"/>
        <charset val="204"/>
      </rPr>
      <t xml:space="preserve">W</t>
    </r>
    <r>
      <rPr>
        <vertAlign val="subscript"/>
        <sz val="10"/>
        <rFont val="Arial Cyr"/>
        <family val="2"/>
        <charset val="204"/>
      </rPr>
      <t xml:space="preserve">II</t>
    </r>
    <r>
      <rPr>
        <sz val="10"/>
        <rFont val="Arial Cyr"/>
        <family val="0"/>
        <charset val="204"/>
      </rPr>
      <t xml:space="preserve">=G</t>
    </r>
    <r>
      <rPr>
        <vertAlign val="subscript"/>
        <sz val="10"/>
        <rFont val="Arial Cyr"/>
        <family val="2"/>
        <charset val="204"/>
      </rPr>
      <t xml:space="preserve">II</t>
    </r>
    <r>
      <rPr>
        <sz val="10"/>
        <rFont val="Arial Cyr"/>
        <family val="0"/>
        <charset val="204"/>
      </rPr>
      <t xml:space="preserve">V</t>
    </r>
    <r>
      <rPr>
        <vertAlign val="subscript"/>
        <sz val="10"/>
        <rFont val="Arial Cyr"/>
        <family val="2"/>
        <charset val="204"/>
      </rPr>
      <t xml:space="preserve">0</t>
    </r>
    <r>
      <rPr>
        <sz val="10"/>
        <rFont val="Arial Cyr"/>
        <family val="0"/>
        <charset val="204"/>
      </rPr>
      <t xml:space="preserve">/A</t>
    </r>
    <r>
      <rPr>
        <vertAlign val="subscript"/>
        <sz val="10"/>
        <rFont val="Arial Cyr"/>
        <family val="2"/>
        <charset val="204"/>
      </rPr>
      <t xml:space="preserve">II</t>
    </r>
  </si>
  <si>
    <t xml:space="preserve"> Продувки,м/с</t>
  </si>
  <si>
    <r>
      <rPr>
        <sz val="10"/>
        <rFont val="Arial Cyr"/>
        <family val="0"/>
        <charset val="204"/>
      </rPr>
      <t xml:space="preserve">W</t>
    </r>
    <r>
      <rPr>
        <vertAlign val="subscript"/>
        <sz val="10"/>
        <rFont val="Arial Cyr"/>
        <family val="2"/>
        <charset val="204"/>
      </rPr>
      <t xml:space="preserve">III</t>
    </r>
    <r>
      <rPr>
        <sz val="10"/>
        <rFont val="Arial Cyr"/>
        <family val="0"/>
        <charset val="204"/>
      </rPr>
      <t xml:space="preserve">=G</t>
    </r>
    <r>
      <rPr>
        <vertAlign val="subscript"/>
        <sz val="10"/>
        <rFont val="Arial Cyr"/>
        <family val="2"/>
        <charset val="204"/>
      </rPr>
      <t xml:space="preserve">III</t>
    </r>
    <r>
      <rPr>
        <sz val="10"/>
        <rFont val="Arial Cyr"/>
        <family val="0"/>
        <charset val="204"/>
      </rPr>
      <t xml:space="preserve">V</t>
    </r>
    <r>
      <rPr>
        <vertAlign val="subscript"/>
        <sz val="10"/>
        <rFont val="Arial Cyr"/>
        <family val="2"/>
        <charset val="204"/>
      </rPr>
      <t xml:space="preserve">0</t>
    </r>
    <r>
      <rPr>
        <sz val="10"/>
        <rFont val="Arial Cyr"/>
        <family val="0"/>
        <charset val="204"/>
      </rPr>
      <t xml:space="preserve">/A</t>
    </r>
    <r>
      <rPr>
        <vertAlign val="subscript"/>
        <sz val="10"/>
        <rFont val="Arial Cyr"/>
        <family val="2"/>
        <charset val="204"/>
      </rPr>
      <t xml:space="preserve">III</t>
    </r>
  </si>
  <si>
    <t xml:space="preserve">Отношение располагаемых и тео-</t>
  </si>
  <si>
    <t xml:space="preserve">ретически необходимых время-</t>
  </si>
  <si>
    <t xml:space="preserve">сечений</t>
  </si>
  <si>
    <t xml:space="preserve">Выбор схемы наддува:</t>
  </si>
  <si>
    <t xml:space="preserve"> Наддув одноступенчатый </t>
  </si>
  <si>
    <t xml:space="preserve">изобарный</t>
  </si>
  <si>
    <t xml:space="preserve">Коэффициенты потерь давле-  </t>
  </si>
  <si>
    <t xml:space="preserve">ния в газовоздушном тракте:</t>
  </si>
  <si>
    <t xml:space="preserve"> В фильтре компрессора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ф</t>
    </r>
  </si>
  <si>
    <t xml:space="preserve">0,93-0,99</t>
  </si>
  <si>
    <t xml:space="preserve"> В воздухоохладителе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s</t>
    </r>
  </si>
  <si>
    <t xml:space="preserve">0,97-0,98</t>
  </si>
  <si>
    <t xml:space="preserve"> При продувке цилиндра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п</t>
    </r>
  </si>
  <si>
    <t xml:space="preserve">приототипу</t>
  </si>
  <si>
    <t xml:space="preserve">0,88-0,96</t>
  </si>
  <si>
    <t xml:space="preserve"> Ввыпускном трубопроводе до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т</t>
    </r>
  </si>
  <si>
    <t xml:space="preserve">0,96-0,98</t>
  </si>
  <si>
    <t xml:space="preserve">турбины</t>
  </si>
  <si>
    <t xml:space="preserve"> В выпускном трубопроводе 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R</t>
    </r>
  </si>
  <si>
    <t xml:space="preserve">после турбины</t>
  </si>
  <si>
    <t xml:space="preserve">Степень повышения давления в </t>
  </si>
  <si>
    <r>
      <rPr>
        <sz val="10"/>
        <rFont val="Symbol"/>
        <family val="1"/>
        <charset val="2"/>
      </rPr>
      <t xml:space="preserve">p</t>
    </r>
    <r>
      <rPr>
        <vertAlign val="subscript"/>
        <sz val="10"/>
        <rFont val="Arial Cyr"/>
        <family val="2"/>
        <charset val="204"/>
      </rPr>
      <t xml:space="preserve">к</t>
    </r>
  </si>
  <si>
    <r>
      <rPr>
        <sz val="10"/>
        <rFont val="Symbol"/>
        <family val="1"/>
        <charset val="2"/>
      </rPr>
      <t xml:space="preserve">p</t>
    </r>
    <r>
      <rPr>
        <vertAlign val="subscript"/>
        <sz val="10"/>
        <rFont val="Arial Cyr"/>
        <family val="2"/>
        <charset val="204"/>
      </rPr>
      <t xml:space="preserve">к</t>
    </r>
    <r>
      <rPr>
        <sz val="10"/>
        <rFont val="Arial Cyr"/>
        <family val="0"/>
        <charset val="204"/>
      </rPr>
      <t xml:space="preserve">=Р</t>
    </r>
    <r>
      <rPr>
        <vertAlign val="subscript"/>
        <sz val="10"/>
        <rFont val="Arial Cyr"/>
        <family val="2"/>
        <charset val="204"/>
      </rPr>
      <t xml:space="preserve">к</t>
    </r>
    <r>
      <rPr>
        <sz val="10"/>
        <rFont val="Arial Cyr"/>
        <family val="0"/>
        <charset val="204"/>
      </rPr>
      <t xml:space="preserve">/</t>
    </r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ф</t>
    </r>
    <r>
      <rPr>
        <sz val="10"/>
        <rFont val="Arial Cyr"/>
        <family val="0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0</t>
    </r>
  </si>
  <si>
    <t xml:space="preserve">компрессоре</t>
  </si>
  <si>
    <t xml:space="preserve">Давление газов за турбиной,МПа</t>
  </si>
  <si>
    <r>
      <rPr>
        <sz val="10"/>
        <rFont val="Arial Cyr"/>
        <family val="0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R</t>
    </r>
  </si>
  <si>
    <r>
      <rPr>
        <sz val="10"/>
        <rFont val="Arial Cyr"/>
        <family val="0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R</t>
    </r>
    <r>
      <rPr>
        <sz val="10"/>
        <rFont val="Arial Cyr"/>
        <family val="0"/>
        <charset val="204"/>
      </rPr>
      <t xml:space="preserve">=P</t>
    </r>
    <r>
      <rPr>
        <vertAlign val="subscript"/>
        <sz val="10"/>
        <rFont val="Arial Cyr"/>
        <family val="2"/>
        <charset val="204"/>
      </rPr>
      <t xml:space="preserve">0</t>
    </r>
    <r>
      <rPr>
        <sz val="10"/>
        <rFont val="Arial Cyr"/>
        <family val="0"/>
        <charset val="204"/>
      </rPr>
      <t xml:space="preserve">/</t>
    </r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R</t>
    </r>
  </si>
  <si>
    <t xml:space="preserve">Cтепень снижения давления га-</t>
  </si>
  <si>
    <r>
      <rPr>
        <sz val="10"/>
        <rFont val="Symbol"/>
        <family val="1"/>
        <charset val="2"/>
      </rPr>
      <t xml:space="preserve">p</t>
    </r>
    <r>
      <rPr>
        <vertAlign val="subscript"/>
        <sz val="10"/>
        <rFont val="Arial Cyr"/>
        <family val="2"/>
        <charset val="204"/>
      </rPr>
      <t xml:space="preserve">т</t>
    </r>
  </si>
  <si>
    <r>
      <rPr>
        <sz val="10"/>
        <rFont val="Symbol"/>
        <family val="1"/>
        <charset val="2"/>
      </rPr>
      <t xml:space="preserve">p</t>
    </r>
    <r>
      <rPr>
        <vertAlign val="subscript"/>
        <sz val="10"/>
        <rFont val="Arial Cyr"/>
        <family val="2"/>
        <charset val="204"/>
      </rPr>
      <t xml:space="preserve">т</t>
    </r>
    <r>
      <rPr>
        <sz val="10"/>
        <rFont val="Arial Cyr"/>
        <family val="2"/>
        <charset val="204"/>
      </rPr>
      <t xml:space="preserve">=</t>
    </r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т</t>
    </r>
    <r>
      <rPr>
        <sz val="10"/>
        <rFont val="Arial Cyr"/>
        <family val="2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т</t>
    </r>
    <r>
      <rPr>
        <sz val="10"/>
        <rFont val="Arial Cyr"/>
        <family val="2"/>
        <charset val="204"/>
      </rPr>
      <t xml:space="preserve">/P</t>
    </r>
    <r>
      <rPr>
        <vertAlign val="subscript"/>
        <sz val="10"/>
        <rFont val="Arial Cyr"/>
        <family val="2"/>
        <charset val="204"/>
      </rPr>
      <t xml:space="preserve">R</t>
    </r>
  </si>
  <si>
    <t xml:space="preserve">зов в турбине</t>
  </si>
  <si>
    <t xml:space="preserve">Часовой расход топлива,кг/ч</t>
  </si>
  <si>
    <t xml:space="preserve">G</t>
  </si>
  <si>
    <r>
      <rPr>
        <sz val="10"/>
        <rFont val="Arial Cyr"/>
        <family val="0"/>
        <charset val="204"/>
      </rPr>
      <t xml:space="preserve">G=N</t>
    </r>
    <r>
      <rPr>
        <vertAlign val="subscript"/>
        <sz val="10"/>
        <rFont val="Arial Cyr"/>
        <family val="2"/>
        <charset val="204"/>
      </rPr>
      <t xml:space="preserve">e</t>
    </r>
    <r>
      <rPr>
        <sz val="10"/>
        <rFont val="Arial Cyr"/>
        <family val="0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e</t>
    </r>
  </si>
  <si>
    <t xml:space="preserve">Расход воздуха на двигателькг/с</t>
  </si>
  <si>
    <r>
      <rPr>
        <sz val="10"/>
        <rFont val="Arial Cyr"/>
        <family val="0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s</t>
    </r>
  </si>
  <si>
    <r>
      <rPr>
        <sz val="10"/>
        <rFont val="Arial Cyr"/>
        <family val="0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s</t>
    </r>
    <r>
      <rPr>
        <sz val="10"/>
        <rFont val="Arial Cyr"/>
        <family val="0"/>
        <charset val="204"/>
      </rPr>
      <t xml:space="preserve">=</t>
    </r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Arial Cyr"/>
        <family val="2"/>
        <charset val="204"/>
      </rPr>
      <t xml:space="preserve">a</t>
    </r>
    <r>
      <rPr>
        <sz val="10"/>
        <rFont val="Symbol"/>
        <family val="1"/>
        <charset val="2"/>
      </rPr>
      <t xml:space="preserve">a</t>
    </r>
    <r>
      <rPr>
        <sz val="10"/>
        <rFont val="Arial Cyr"/>
        <family val="0"/>
        <charset val="204"/>
      </rPr>
      <t xml:space="preserve">L</t>
    </r>
    <r>
      <rPr>
        <vertAlign val="superscript"/>
        <sz val="10"/>
        <rFont val="Arial Cyr"/>
        <family val="2"/>
        <charset val="204"/>
      </rPr>
      <t xml:space="preserve">/</t>
    </r>
    <r>
      <rPr>
        <vertAlign val="subscript"/>
        <sz val="10"/>
        <rFont val="Arial Cyr"/>
        <family val="2"/>
        <charset val="204"/>
      </rPr>
      <t xml:space="preserve">0</t>
    </r>
    <r>
      <rPr>
        <sz val="10"/>
        <rFont val="Arial Cyr"/>
        <family val="0"/>
        <charset val="204"/>
      </rPr>
      <t xml:space="preserve">G/3600</t>
    </r>
  </si>
  <si>
    <t xml:space="preserve">Расход газов через турбину,кг/с</t>
  </si>
  <si>
    <r>
      <rPr>
        <sz val="10"/>
        <rFont val="Arial Cyr"/>
        <family val="0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т</t>
    </r>
  </si>
  <si>
    <r>
      <rPr>
        <sz val="10"/>
        <rFont val="Arial Cyr"/>
        <family val="0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т</t>
    </r>
    <r>
      <rPr>
        <sz val="10"/>
        <rFont val="Arial Cyr"/>
        <family val="0"/>
        <charset val="204"/>
      </rPr>
      <t xml:space="preserve">=G</t>
    </r>
    <r>
      <rPr>
        <vertAlign val="subscript"/>
        <sz val="10"/>
        <rFont val="Arial Cyr"/>
        <family val="2"/>
        <charset val="204"/>
      </rPr>
      <t xml:space="preserve">s</t>
    </r>
    <r>
      <rPr>
        <sz val="10"/>
        <rFont val="Arial Cyr"/>
        <family val="0"/>
        <charset val="204"/>
      </rPr>
      <t xml:space="preserve">+G/3600</t>
    </r>
  </si>
  <si>
    <t xml:space="preserve">Cредняя температура газов за </t>
  </si>
  <si>
    <t xml:space="preserve">фазу свободного выпуска,К</t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d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do</t>
    </r>
  </si>
  <si>
    <t xml:space="preserve">Средняя мольная теплоемкость </t>
  </si>
  <si>
    <t xml:space="preserve">газов за фазу свободного выпус-</t>
  </si>
  <si>
    <r>
      <rPr>
        <sz val="10"/>
        <rFont val="Arial Cyr"/>
        <family val="0"/>
        <charset val="204"/>
      </rPr>
      <t xml:space="preserve">c</t>
    </r>
    <r>
      <rPr>
        <vertAlign val="superscript"/>
        <sz val="10"/>
        <rFont val="Arial Cyr"/>
        <family val="2"/>
        <charset val="204"/>
      </rPr>
      <t xml:space="preserve">//</t>
    </r>
    <r>
      <rPr>
        <vertAlign val="subscript"/>
        <sz val="10"/>
        <rFont val="Arial Cyr"/>
        <family val="2"/>
        <charset val="204"/>
      </rPr>
      <t xml:space="preserve">vd</t>
    </r>
  </si>
  <si>
    <t xml:space="preserve">ка,кДж/кмоль К</t>
  </si>
  <si>
    <r>
      <rPr>
        <sz val="10"/>
        <rFont val="Arial Cyr"/>
        <family val="0"/>
        <charset val="204"/>
      </rPr>
      <t xml:space="preserve">c</t>
    </r>
    <r>
      <rPr>
        <vertAlign val="superscript"/>
        <sz val="10"/>
        <rFont val="Arial Cyr"/>
        <family val="2"/>
        <charset val="204"/>
      </rPr>
      <t xml:space="preserve">//</t>
    </r>
    <r>
      <rPr>
        <vertAlign val="subscript"/>
        <sz val="10"/>
        <rFont val="Arial Cyr"/>
        <family val="2"/>
        <charset val="204"/>
      </rPr>
      <t xml:space="preserve">pd</t>
    </r>
  </si>
  <si>
    <r>
      <rPr>
        <sz val="10"/>
        <rFont val="Arial Cyr"/>
        <family val="0"/>
        <charset val="204"/>
      </rPr>
      <t xml:space="preserve">c</t>
    </r>
    <r>
      <rPr>
        <vertAlign val="superscript"/>
        <sz val="10"/>
        <rFont val="Arial Cyr"/>
        <family val="2"/>
        <charset val="204"/>
      </rPr>
      <t xml:space="preserve">//</t>
    </r>
    <r>
      <rPr>
        <vertAlign val="subscript"/>
        <sz val="10"/>
        <rFont val="Arial Cyr"/>
        <family val="2"/>
        <charset val="204"/>
      </rPr>
      <t xml:space="preserve">pd</t>
    </r>
    <r>
      <rPr>
        <sz val="10"/>
        <rFont val="Arial Cyr"/>
        <family val="0"/>
        <charset val="204"/>
      </rPr>
      <t xml:space="preserve">=8,314+c</t>
    </r>
    <r>
      <rPr>
        <vertAlign val="superscript"/>
        <sz val="10"/>
        <rFont val="Arial Cyr"/>
        <family val="2"/>
        <charset val="204"/>
      </rPr>
      <t xml:space="preserve">//</t>
    </r>
    <r>
      <rPr>
        <vertAlign val="subscript"/>
        <sz val="10"/>
        <rFont val="Arial Cyr"/>
        <family val="2"/>
        <charset val="204"/>
      </rPr>
      <t xml:space="preserve">vd</t>
    </r>
  </si>
  <si>
    <t xml:space="preserve">газов за фазу принудительного</t>
  </si>
  <si>
    <r>
      <rPr>
        <sz val="10"/>
        <rFont val="Arial Cyr"/>
        <family val="0"/>
        <charset val="204"/>
      </rPr>
      <t xml:space="preserve">c</t>
    </r>
    <r>
      <rPr>
        <vertAlign val="superscript"/>
        <sz val="10"/>
        <rFont val="Arial Cyr"/>
        <family val="2"/>
        <charset val="204"/>
      </rPr>
      <t xml:space="preserve">//</t>
    </r>
    <r>
      <rPr>
        <vertAlign val="subscript"/>
        <sz val="10"/>
        <rFont val="Arial Cyr"/>
        <family val="2"/>
        <charset val="204"/>
      </rPr>
      <t xml:space="preserve">vн</t>
    </r>
  </si>
  <si>
    <t xml:space="preserve">выпуска,кДж/кмоль К</t>
  </si>
  <si>
    <r>
      <rPr>
        <sz val="10"/>
        <rFont val="Arial Cyr"/>
        <family val="0"/>
        <charset val="204"/>
      </rPr>
      <t xml:space="preserve">c</t>
    </r>
    <r>
      <rPr>
        <vertAlign val="superscript"/>
        <sz val="10"/>
        <rFont val="Arial Cyr"/>
        <family val="2"/>
        <charset val="204"/>
      </rPr>
      <t xml:space="preserve">//</t>
    </r>
    <r>
      <rPr>
        <vertAlign val="subscript"/>
        <sz val="10"/>
        <rFont val="Arial Cyr"/>
        <family val="2"/>
        <charset val="204"/>
      </rPr>
      <t xml:space="preserve">pн</t>
    </r>
  </si>
  <si>
    <r>
      <rPr>
        <sz val="10"/>
        <rFont val="Arial Cyr"/>
        <family val="0"/>
        <charset val="204"/>
      </rPr>
      <t xml:space="preserve">с</t>
    </r>
    <r>
      <rPr>
        <vertAlign val="superscript"/>
        <sz val="10"/>
        <rFont val="Arial Cyr"/>
        <family val="2"/>
        <charset val="204"/>
      </rPr>
      <t xml:space="preserve">//</t>
    </r>
    <r>
      <rPr>
        <vertAlign val="subscript"/>
        <sz val="10"/>
        <rFont val="Arial Cyr"/>
        <family val="2"/>
        <charset val="204"/>
      </rPr>
      <t xml:space="preserve">рн</t>
    </r>
    <r>
      <rPr>
        <sz val="10"/>
        <rFont val="Arial Cyr"/>
        <family val="0"/>
        <charset val="204"/>
      </rPr>
      <t xml:space="preserve">=8,314+с</t>
    </r>
    <r>
      <rPr>
        <vertAlign val="superscript"/>
        <sz val="10"/>
        <rFont val="Arial Cyr"/>
        <family val="2"/>
        <charset val="204"/>
      </rPr>
      <t xml:space="preserve">//</t>
    </r>
    <r>
      <rPr>
        <vertAlign val="subscript"/>
        <sz val="10"/>
        <rFont val="Arial Cyr"/>
        <family val="2"/>
        <charset val="204"/>
      </rPr>
      <t xml:space="preserve">vн</t>
    </r>
  </si>
  <si>
    <t xml:space="preserve">воздуха за фазу принужденного</t>
  </si>
  <si>
    <r>
      <rPr>
        <sz val="10"/>
        <rFont val="Arial Cyr"/>
        <family val="0"/>
        <charset val="204"/>
      </rPr>
      <t xml:space="preserve">с</t>
    </r>
    <r>
      <rPr>
        <vertAlign val="superscript"/>
        <sz val="10"/>
        <rFont val="Arial Cyr"/>
        <family val="2"/>
        <charset val="204"/>
      </rPr>
      <t xml:space="preserve">/</t>
    </r>
    <r>
      <rPr>
        <vertAlign val="subscript"/>
        <sz val="10"/>
        <rFont val="Arial Cyr"/>
        <family val="2"/>
        <charset val="204"/>
      </rPr>
      <t xml:space="preserve">рн</t>
    </r>
  </si>
  <si>
    <t xml:space="preserve">Количество воздуха,вытекающе-</t>
  </si>
  <si>
    <t xml:space="preserve">го из цилиндра за фазу выпуска,</t>
  </si>
  <si>
    <r>
      <rPr>
        <sz val="10"/>
        <rFont val="Arial Cyr"/>
        <family val="0"/>
        <charset val="204"/>
      </rPr>
      <t xml:space="preserve">G</t>
    </r>
    <r>
      <rPr>
        <vertAlign val="superscript"/>
        <sz val="10"/>
        <rFont val="Arial Cyr"/>
        <family val="2"/>
        <charset val="204"/>
      </rPr>
      <t xml:space="preserve">/</t>
    </r>
    <r>
      <rPr>
        <vertAlign val="subscript"/>
        <sz val="10"/>
        <rFont val="Arial Cyr"/>
        <family val="2"/>
        <charset val="204"/>
      </rPr>
      <t xml:space="preserve">II</t>
    </r>
  </si>
  <si>
    <r>
      <rPr>
        <sz val="10"/>
        <rFont val="Arial Cyr"/>
        <family val="0"/>
        <charset val="204"/>
      </rPr>
      <t xml:space="preserve">G</t>
    </r>
    <r>
      <rPr>
        <vertAlign val="superscript"/>
        <sz val="10"/>
        <rFont val="Arial Cyr"/>
        <family val="2"/>
        <charset val="204"/>
      </rPr>
      <t xml:space="preserve">/</t>
    </r>
    <r>
      <rPr>
        <vertAlign val="subscript"/>
        <sz val="10"/>
        <rFont val="Arial Cyr"/>
        <family val="2"/>
        <charset val="204"/>
      </rPr>
      <t xml:space="preserve">II</t>
    </r>
    <r>
      <rPr>
        <sz val="10"/>
        <rFont val="Arial Cyr"/>
        <family val="0"/>
        <charset val="204"/>
      </rPr>
      <t xml:space="preserve">=G</t>
    </r>
    <r>
      <rPr>
        <vertAlign val="subscript"/>
        <sz val="10"/>
        <rFont val="Arial Cyr"/>
        <family val="2"/>
        <charset val="204"/>
      </rPr>
      <t xml:space="preserve">III</t>
    </r>
    <r>
      <rPr>
        <sz val="10"/>
        <rFont val="Arial Cyr"/>
        <family val="0"/>
        <charset val="204"/>
      </rPr>
      <t xml:space="preserve">(</t>
    </r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Arial Cyr"/>
        <family val="2"/>
        <charset val="204"/>
      </rPr>
      <t xml:space="preserve">a</t>
    </r>
    <r>
      <rPr>
        <sz val="10"/>
        <rFont val="Arial Cyr"/>
        <family val="0"/>
        <charset val="204"/>
      </rPr>
      <t xml:space="preserve">-1)/</t>
    </r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Arial Cyr"/>
        <family val="2"/>
        <charset val="204"/>
      </rPr>
      <t xml:space="preserve">a</t>
    </r>
  </si>
  <si>
    <t xml:space="preserve">кг</t>
  </si>
  <si>
    <t xml:space="preserve">Количество отработавших газов,</t>
  </si>
  <si>
    <t xml:space="preserve">вытекающих из цилиндра при</t>
  </si>
  <si>
    <r>
      <rPr>
        <sz val="10"/>
        <rFont val="Arial Cyr"/>
        <family val="0"/>
        <charset val="204"/>
      </rPr>
      <t xml:space="preserve">G</t>
    </r>
    <r>
      <rPr>
        <vertAlign val="superscript"/>
        <sz val="10"/>
        <rFont val="Arial Cyr"/>
        <family val="2"/>
        <charset val="204"/>
      </rPr>
      <t xml:space="preserve">//</t>
    </r>
    <r>
      <rPr>
        <vertAlign val="subscript"/>
        <sz val="10"/>
        <rFont val="Arial Cyr"/>
        <family val="2"/>
        <charset val="204"/>
      </rPr>
      <t xml:space="preserve">II</t>
    </r>
  </si>
  <si>
    <r>
      <rPr>
        <sz val="10"/>
        <rFont val="Arial Cyr"/>
        <family val="0"/>
        <charset val="204"/>
      </rPr>
      <t xml:space="preserve">G</t>
    </r>
    <r>
      <rPr>
        <vertAlign val="superscript"/>
        <sz val="10"/>
        <rFont val="Arial Cyr"/>
        <family val="2"/>
        <charset val="204"/>
      </rPr>
      <t xml:space="preserve">//</t>
    </r>
    <r>
      <rPr>
        <vertAlign val="subscript"/>
        <sz val="10"/>
        <rFont val="Arial Cyr"/>
        <family val="2"/>
        <charset val="204"/>
      </rPr>
      <t xml:space="preserve">II</t>
    </r>
    <r>
      <rPr>
        <sz val="10"/>
        <rFont val="Arial Cyr"/>
        <family val="0"/>
        <charset val="204"/>
      </rPr>
      <t xml:space="preserve">=G</t>
    </r>
    <r>
      <rPr>
        <vertAlign val="subscript"/>
        <sz val="10"/>
        <rFont val="Arial Cyr"/>
        <family val="2"/>
        <charset val="204"/>
      </rPr>
      <t xml:space="preserve">II</t>
    </r>
    <r>
      <rPr>
        <sz val="10"/>
        <rFont val="Arial Cyr"/>
        <family val="0"/>
        <charset val="204"/>
      </rPr>
      <t xml:space="preserve">-G</t>
    </r>
    <r>
      <rPr>
        <vertAlign val="superscript"/>
        <sz val="10"/>
        <rFont val="Arial Cyr"/>
        <family val="2"/>
        <charset val="204"/>
      </rPr>
      <t xml:space="preserve">/</t>
    </r>
    <r>
      <rPr>
        <vertAlign val="subscript"/>
        <sz val="10"/>
        <rFont val="Arial Cyr"/>
        <family val="2"/>
        <charset val="204"/>
      </rPr>
      <t xml:space="preserve">II</t>
    </r>
  </si>
  <si>
    <t xml:space="preserve">принужденном выпуске,кг</t>
  </si>
  <si>
    <t xml:space="preserve">Средняя температура газов </t>
  </si>
  <si>
    <t xml:space="preserve">перед турбиной,К</t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т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тo</t>
    </r>
  </si>
  <si>
    <t xml:space="preserve">Адиабатная работа сжатия 1кг </t>
  </si>
  <si>
    <t xml:space="preserve">воздуха в компрессоре,кДж/кг</t>
  </si>
  <si>
    <r>
      <rPr>
        <sz val="10"/>
        <rFont val="Arial Cyr"/>
        <family val="0"/>
        <charset val="204"/>
      </rPr>
      <t xml:space="preserve">Н</t>
    </r>
    <r>
      <rPr>
        <vertAlign val="subscript"/>
        <sz val="10"/>
        <rFont val="Arial Cyr"/>
        <family val="2"/>
        <charset val="204"/>
      </rPr>
      <t xml:space="preserve">к</t>
    </r>
  </si>
  <si>
    <r>
      <rPr>
        <sz val="10"/>
        <rFont val="Arial Cyr"/>
        <family val="0"/>
        <charset val="204"/>
      </rPr>
      <t xml:space="preserve">Н</t>
    </r>
    <r>
      <rPr>
        <vertAlign val="subscript"/>
        <sz val="10"/>
        <rFont val="Arial Cyr"/>
        <family val="2"/>
        <charset val="204"/>
      </rPr>
      <t xml:space="preserve">ка</t>
    </r>
  </si>
  <si>
    <t xml:space="preserve">НМТ</t>
  </si>
  <si>
    <t xml:space="preserve">Располагаемая работа газов </t>
  </si>
  <si>
    <t xml:space="preserve">перед турбиной</t>
  </si>
  <si>
    <r>
      <rPr>
        <sz val="10"/>
        <rFont val="Arial Cyr"/>
        <family val="0"/>
        <charset val="204"/>
      </rPr>
      <t xml:space="preserve">Н</t>
    </r>
    <r>
      <rPr>
        <vertAlign val="subscript"/>
        <sz val="10"/>
        <rFont val="Arial Cyr"/>
        <family val="2"/>
        <charset val="204"/>
      </rPr>
      <t xml:space="preserve">т</t>
    </r>
  </si>
  <si>
    <t xml:space="preserve">Адиабатный КПД компрессора</t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yr"/>
        <family val="2"/>
        <charset val="204"/>
      </rPr>
      <t xml:space="preserve">к</t>
    </r>
  </si>
  <si>
    <t xml:space="preserve">КПД турбины</t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yr"/>
        <family val="2"/>
        <charset val="204"/>
      </rPr>
      <t xml:space="preserve">т</t>
    </r>
  </si>
  <si>
    <t xml:space="preserve">Коэффициент импульсивности</t>
  </si>
  <si>
    <r>
      <rPr>
        <sz val="10"/>
        <rFont val="Arial Cyr"/>
        <family val="0"/>
        <charset val="204"/>
      </rPr>
      <t xml:space="preserve">к</t>
    </r>
    <r>
      <rPr>
        <vertAlign val="subscript"/>
        <sz val="10"/>
        <rFont val="Arial Cyr"/>
        <family val="2"/>
        <charset val="204"/>
      </rPr>
      <t xml:space="preserve">е</t>
    </r>
  </si>
  <si>
    <t xml:space="preserve">Мощность,требуемая для приво-</t>
  </si>
  <si>
    <r>
      <rPr>
        <sz val="10"/>
        <rFont val="Arial Cyr"/>
        <family val="0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к</t>
    </r>
  </si>
  <si>
    <r>
      <rPr>
        <sz val="10"/>
        <rFont val="Arial Cyr"/>
        <family val="0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к</t>
    </r>
    <r>
      <rPr>
        <sz val="10"/>
        <rFont val="Arial Cyr"/>
        <family val="0"/>
        <charset val="204"/>
      </rPr>
      <t xml:space="preserve">=G</t>
    </r>
    <r>
      <rPr>
        <vertAlign val="subscript"/>
        <sz val="10"/>
        <rFont val="Arial Cyr"/>
        <family val="2"/>
        <charset val="204"/>
      </rPr>
      <t xml:space="preserve">s</t>
    </r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к</t>
    </r>
    <r>
      <rPr>
        <sz val="10"/>
        <rFont val="Arial Cyr"/>
        <family val="0"/>
        <charset val="204"/>
      </rPr>
      <t xml:space="preserve">/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yr"/>
        <family val="2"/>
        <charset val="204"/>
      </rPr>
      <t xml:space="preserve">к</t>
    </r>
  </si>
  <si>
    <t xml:space="preserve">да компрессора,кВт</t>
  </si>
  <si>
    <t xml:space="preserve">Располагаемая мощность ГТ,кВт</t>
  </si>
  <si>
    <r>
      <rPr>
        <sz val="10"/>
        <rFont val="Arial Cyr"/>
        <family val="0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т</t>
    </r>
  </si>
  <si>
    <r>
      <rPr>
        <sz val="10"/>
        <rFont val="Arial Cyr"/>
        <family val="0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т</t>
    </r>
    <r>
      <rPr>
        <sz val="10"/>
        <rFont val="Arial Cyr"/>
        <family val="0"/>
        <charset val="204"/>
      </rPr>
      <t xml:space="preserve">=G</t>
    </r>
    <r>
      <rPr>
        <vertAlign val="subscript"/>
        <sz val="10"/>
        <rFont val="Arial Cyr"/>
        <family val="2"/>
        <charset val="204"/>
      </rPr>
      <t xml:space="preserve">т</t>
    </r>
    <r>
      <rPr>
        <sz val="10"/>
        <rFont val="Arial Cyr"/>
        <family val="0"/>
        <charset val="204"/>
      </rPr>
      <t xml:space="preserve">Н</t>
    </r>
    <r>
      <rPr>
        <vertAlign val="subscript"/>
        <sz val="10"/>
        <rFont val="Arial Cyr"/>
        <family val="2"/>
        <charset val="204"/>
      </rPr>
      <t xml:space="preserve">т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yr"/>
        <family val="2"/>
        <charset val="204"/>
      </rPr>
      <t xml:space="preserve">т</t>
    </r>
    <r>
      <rPr>
        <sz val="10"/>
        <rFont val="Arial Cyr"/>
        <family val="0"/>
        <charset val="204"/>
      </rPr>
      <t xml:space="preserve">к</t>
    </r>
    <r>
      <rPr>
        <vertAlign val="subscript"/>
        <sz val="10"/>
        <rFont val="Arial Cyr"/>
        <family val="2"/>
        <charset val="204"/>
      </rPr>
      <t xml:space="preserve">е</t>
    </r>
  </si>
  <si>
    <t xml:space="preserve">F</t>
  </si>
  <si>
    <t xml:space="preserve">4.3.Расчёт тепловой напряжённости цилиндра</t>
  </si>
  <si>
    <t xml:space="preserve">№п/п</t>
  </si>
  <si>
    <t xml:space="preserve">Наименование параметра, расчётная формула</t>
  </si>
  <si>
    <t xml:space="preserve"> Обозначение</t>
  </si>
  <si>
    <t xml:space="preserve">Обоснование выбора</t>
  </si>
  <si>
    <t xml:space="preserve">4.3.1</t>
  </si>
  <si>
    <t xml:space="preserve">Температура :</t>
  </si>
  <si>
    <t xml:space="preserve">Температура в системах охлажде-</t>
  </si>
  <si>
    <t xml:space="preserve"> - в водяной системе охлажде-ния зарубашечного пространст-ва и крышки цилиндра</t>
  </si>
  <si>
    <r>
      <rPr>
        <i val="true"/>
        <sz val="10"/>
        <rFont val="Arial Cyr"/>
        <family val="2"/>
        <charset val="204"/>
      </rPr>
      <t xml:space="preserve">t</t>
    </r>
    <r>
      <rPr>
        <i val="true"/>
        <vertAlign val="subscript"/>
        <sz val="10"/>
        <rFont val="Arial Cyr"/>
        <family val="2"/>
        <charset val="204"/>
      </rPr>
      <t xml:space="preserve">охл</t>
    </r>
    <r>
      <rPr>
        <i val="true"/>
        <vertAlign val="superscript"/>
        <sz val="10"/>
        <rFont val="Arial Cyr"/>
        <family val="2"/>
        <charset val="204"/>
      </rPr>
      <t xml:space="preserve">в</t>
    </r>
  </si>
  <si>
    <r>
      <rPr>
        <sz val="10"/>
        <rFont val="Arial Cyr"/>
        <family val="2"/>
        <charset val="204"/>
      </rPr>
      <t xml:space="preserve">ния судовых двигателей обычно находится в пределах:             t</t>
    </r>
    <r>
      <rPr>
        <vertAlign val="subscript"/>
        <sz val="10"/>
        <rFont val="Arial Cyr"/>
        <family val="2"/>
        <charset val="204"/>
      </rPr>
      <t xml:space="preserve">охл</t>
    </r>
    <r>
      <rPr>
        <vertAlign val="superscript"/>
        <sz val="10"/>
        <rFont val="Arial Cyr"/>
        <family val="2"/>
        <charset val="204"/>
      </rPr>
      <t xml:space="preserve">в</t>
    </r>
    <r>
      <rPr>
        <sz val="10"/>
        <rFont val="Arial Cyr"/>
        <family val="2"/>
        <charset val="204"/>
      </rPr>
      <t xml:space="preserve">=60-75</t>
    </r>
    <r>
      <rPr>
        <vertAlign val="superscript"/>
        <sz val="10"/>
        <rFont val="Arial Cyr"/>
        <family val="2"/>
        <charset val="204"/>
      </rPr>
      <t xml:space="preserve">0</t>
    </r>
    <r>
      <rPr>
        <sz val="10"/>
        <rFont val="Arial Cyr"/>
        <family val="2"/>
        <charset val="204"/>
      </rPr>
      <t xml:space="preserve">С; 60-70</t>
    </r>
    <r>
      <rPr>
        <vertAlign val="superscript"/>
        <sz val="10"/>
        <rFont val="Arial Cyr"/>
        <family val="2"/>
        <charset val="204"/>
      </rPr>
      <t xml:space="preserve">0</t>
    </r>
    <r>
      <rPr>
        <sz val="10"/>
        <rFont val="Arial Cyr"/>
        <family val="2"/>
        <charset val="204"/>
      </rPr>
      <t xml:space="preserve">С для судовых малооборотных дизелей.</t>
    </r>
  </si>
  <si>
    <t xml:space="preserve"> - в системеме охлаждения поршней</t>
  </si>
  <si>
    <r>
      <rPr>
        <i val="true"/>
        <sz val="10"/>
        <rFont val="Arial Cyr"/>
        <family val="2"/>
        <charset val="204"/>
      </rPr>
      <t xml:space="preserve">t</t>
    </r>
    <r>
      <rPr>
        <i val="true"/>
        <vertAlign val="subscript"/>
        <sz val="10"/>
        <rFont val="Arial Cyr"/>
        <family val="2"/>
        <charset val="204"/>
      </rPr>
      <t xml:space="preserve">охл</t>
    </r>
    <r>
      <rPr>
        <i val="true"/>
        <vertAlign val="superscript"/>
        <sz val="10"/>
        <rFont val="Arial Cyr"/>
        <family val="2"/>
        <charset val="204"/>
      </rPr>
      <t xml:space="preserve">п</t>
    </r>
  </si>
  <si>
    <r>
      <rPr>
        <sz val="10"/>
        <rFont val="Arial Cyr"/>
        <family val="2"/>
        <charset val="204"/>
      </rPr>
      <t xml:space="preserve">При охлаждении поршня водой, её температура находится в пределах t</t>
    </r>
    <r>
      <rPr>
        <vertAlign val="subscript"/>
        <sz val="10"/>
        <rFont val="Arial Cyr"/>
        <family val="2"/>
        <charset val="204"/>
      </rPr>
      <t xml:space="preserve">охл</t>
    </r>
    <r>
      <rPr>
        <vertAlign val="superscript"/>
        <sz val="10"/>
        <rFont val="Arial Cyr"/>
        <family val="2"/>
        <charset val="204"/>
      </rPr>
      <t xml:space="preserve">в</t>
    </r>
    <r>
      <rPr>
        <sz val="10"/>
        <rFont val="Arial Cyr"/>
        <family val="2"/>
        <charset val="204"/>
      </rPr>
      <t xml:space="preserve">=55-65</t>
    </r>
    <r>
      <rPr>
        <vertAlign val="superscript"/>
        <sz val="10"/>
        <rFont val="Arial Cyr"/>
        <family val="2"/>
        <charset val="204"/>
      </rPr>
      <t xml:space="preserve">0</t>
    </r>
    <r>
      <rPr>
        <sz val="10"/>
        <rFont val="Arial Cyr"/>
        <family val="2"/>
        <charset val="204"/>
      </rPr>
      <t xml:space="preserve">С,   при охлаждении маслом 45-50</t>
    </r>
    <r>
      <rPr>
        <vertAlign val="superscript"/>
        <sz val="10"/>
        <rFont val="Arial Cyr"/>
        <family val="2"/>
        <charset val="204"/>
      </rPr>
      <t xml:space="preserve">0</t>
    </r>
    <r>
      <rPr>
        <sz val="10"/>
        <rFont val="Arial Cyr"/>
        <family val="2"/>
        <charset val="204"/>
      </rPr>
      <t xml:space="preserve">С</t>
    </r>
  </si>
  <si>
    <t xml:space="preserve">4.3.2</t>
  </si>
  <si>
    <t xml:space="preserve">Материал :</t>
  </si>
  <si>
    <t xml:space="preserve">Материал деталей принимается в </t>
  </si>
  <si>
    <t xml:space="preserve"> - крышки цилиндра</t>
  </si>
  <si>
    <t xml:space="preserve">соответствии с прототипом.Обычно </t>
  </si>
  <si>
    <t xml:space="preserve"> - поршня</t>
  </si>
  <si>
    <t xml:space="preserve">у малооборотных и форсированных среднеоборотных двигателей порш-ни стальные; у высокооборотных двигателей поршни чаще изготав-ляются из алюминиевых сплавов. Крышки сложной конструкции отли-ваются из чугуна(у высокооборот-ных ДВС - из алюминия), крышки</t>
  </si>
  <si>
    <t xml:space="preserve">простой формы изготавливаются из стали</t>
  </si>
  <si>
    <t xml:space="preserve">4.3.3</t>
  </si>
  <si>
    <t xml:space="preserve">Толщина стенок расчётная :</t>
  </si>
  <si>
    <t xml:space="preserve">Толщина стенок определяется по</t>
  </si>
  <si>
    <r>
      <rPr>
        <sz val="10"/>
        <rFont val="Symbol"/>
        <family val="0"/>
        <charset val="204"/>
      </rPr>
      <t xml:space="preserve">d </t>
    </r>
    <r>
      <rPr>
        <vertAlign val="subscript"/>
        <sz val="10"/>
        <rFont val="Arial"/>
        <family val="2"/>
        <charset val="204"/>
      </rPr>
      <t xml:space="preserve">кр</t>
    </r>
  </si>
  <si>
    <t xml:space="preserve">чертежам деталей, в расчёте целе-</t>
  </si>
  <si>
    <r>
      <rPr>
        <sz val="10"/>
        <rFont val="Symbol"/>
        <family val="0"/>
        <charset val="204"/>
      </rPr>
      <t xml:space="preserve">d </t>
    </r>
    <r>
      <rPr>
        <vertAlign val="subscript"/>
        <sz val="10"/>
        <rFont val="Arial"/>
        <family val="2"/>
        <charset val="204"/>
      </rPr>
      <t xml:space="preserve">п</t>
    </r>
  </si>
  <si>
    <t xml:space="preserve">сообразно принимать максималь-</t>
  </si>
  <si>
    <t xml:space="preserve"> - нагара со стороны газов</t>
  </si>
  <si>
    <r>
      <rPr>
        <sz val="10"/>
        <rFont val="Symbol"/>
        <family val="0"/>
        <charset val="204"/>
      </rPr>
      <t xml:space="preserve">d </t>
    </r>
    <r>
      <rPr>
        <vertAlign val="subscript"/>
        <sz val="10"/>
        <rFont val="Arial"/>
        <family val="2"/>
        <charset val="204"/>
      </rPr>
      <t xml:space="preserve">наг</t>
    </r>
  </si>
  <si>
    <t xml:space="preserve">ную толщину. При отсутствии чер-</t>
  </si>
  <si>
    <t xml:space="preserve"> - накипи со стороны охлаждения</t>
  </si>
  <si>
    <r>
      <rPr>
        <sz val="10"/>
        <rFont val="Symbol"/>
        <family val="0"/>
        <charset val="204"/>
      </rPr>
      <t xml:space="preserve">d </t>
    </r>
    <r>
      <rPr>
        <vertAlign val="subscript"/>
        <sz val="10"/>
        <rFont val="Arial"/>
        <family val="2"/>
        <charset val="204"/>
      </rPr>
      <t xml:space="preserve">нак</t>
    </r>
  </si>
  <si>
    <r>
      <rPr>
        <sz val="10"/>
        <rFont val="Arial Cyr"/>
        <family val="2"/>
        <charset val="204"/>
      </rPr>
      <t xml:space="preserve">тежей при масляном охлаждении поршня можно принять </t>
    </r>
    <r>
      <rPr>
        <sz val="10"/>
        <rFont val="Symbol"/>
        <family val="1"/>
        <charset val="2"/>
      </rPr>
      <t xml:space="preserve">d </t>
    </r>
    <r>
      <rPr>
        <vertAlign val="subscript"/>
        <sz val="10"/>
        <rFont val="Arial"/>
        <family val="2"/>
        <charset val="204"/>
      </rPr>
      <t xml:space="preserve">п </t>
    </r>
    <r>
      <rPr>
        <sz val="10"/>
        <rFont val="arial"/>
        <family val="2"/>
        <charset val="204"/>
      </rPr>
      <t xml:space="preserve">=(0,08-0,12)хD, где D - диаметр цилиндра. Толщина слоя нагара в условиях эксплуатации может достигать ве-личины (0,2-2,0)х10</t>
    </r>
    <r>
      <rPr>
        <vertAlign val="superscript"/>
        <sz val="10"/>
        <rFont val="Arial"/>
        <family val="2"/>
        <charset val="204"/>
      </rPr>
      <t xml:space="preserve">-3</t>
    </r>
    <r>
      <rPr>
        <sz val="10"/>
        <rFont val="arial"/>
        <family val="2"/>
        <charset val="204"/>
      </rPr>
      <t xml:space="preserve">м, слоя накипи (0,5-6,0)х10</t>
    </r>
    <r>
      <rPr>
        <vertAlign val="superscript"/>
        <sz val="10"/>
        <rFont val="Arial"/>
        <family val="2"/>
        <charset val="204"/>
      </rPr>
      <t xml:space="preserve">-3</t>
    </r>
    <r>
      <rPr>
        <sz val="10"/>
        <rFont val="arial"/>
        <family val="2"/>
        <charset val="204"/>
      </rPr>
      <t xml:space="preserve">м</t>
    </r>
  </si>
  <si>
    <t xml:space="preserve">4.3.4</t>
  </si>
  <si>
    <t xml:space="preserve">Коэффициенты теплопроводности:</t>
  </si>
  <si>
    <t xml:space="preserve">Коэффициенты теплопроводности для различных материалов могут</t>
  </si>
  <si>
    <t xml:space="preserve"> - материала крышки</t>
  </si>
  <si>
    <r>
      <rPr>
        <sz val="10"/>
        <rFont val="Symbol"/>
        <family val="0"/>
        <charset val="204"/>
      </rPr>
      <t xml:space="preserve">l </t>
    </r>
    <r>
      <rPr>
        <vertAlign val="subscript"/>
        <sz val="10"/>
        <rFont val="Arial"/>
        <family val="2"/>
        <charset val="204"/>
      </rPr>
      <t xml:space="preserve">кр</t>
    </r>
  </si>
  <si>
    <t xml:space="preserve">быть приняты в пределах:</t>
  </si>
  <si>
    <t xml:space="preserve"> - материала поршня</t>
  </si>
  <si>
    <r>
      <rPr>
        <sz val="10"/>
        <rFont val="Symbol"/>
        <family val="0"/>
        <charset val="204"/>
      </rPr>
      <t xml:space="preserve">l </t>
    </r>
    <r>
      <rPr>
        <vertAlign val="subscript"/>
        <sz val="10"/>
        <rFont val="Arial"/>
        <family val="2"/>
        <charset val="204"/>
      </rPr>
      <t xml:space="preserve">п</t>
    </r>
  </si>
  <si>
    <t xml:space="preserve">чугун 125-200; сталь перлитного </t>
  </si>
  <si>
    <t xml:space="preserve"> -нагара</t>
  </si>
  <si>
    <r>
      <rPr>
        <sz val="10"/>
        <rFont val="Symbol"/>
        <family val="0"/>
        <charset val="204"/>
      </rPr>
      <t xml:space="preserve">l </t>
    </r>
    <r>
      <rPr>
        <vertAlign val="subscript"/>
        <sz val="10"/>
        <rFont val="Arial"/>
        <family val="2"/>
        <charset val="204"/>
      </rPr>
      <t xml:space="preserve">наг</t>
    </r>
  </si>
  <si>
    <t xml:space="preserve">класса 145-190; алюминиевые </t>
  </si>
  <si>
    <t xml:space="preserve"> -накипи</t>
  </si>
  <si>
    <r>
      <rPr>
        <sz val="10"/>
        <rFont val="Symbol"/>
        <family val="0"/>
        <charset val="204"/>
      </rPr>
      <t xml:space="preserve">l </t>
    </r>
    <r>
      <rPr>
        <vertAlign val="subscript"/>
        <sz val="10"/>
        <rFont val="Arial"/>
        <family val="2"/>
        <charset val="204"/>
      </rPr>
      <t xml:space="preserve">нак</t>
    </r>
  </si>
  <si>
    <r>
      <rPr>
        <sz val="10"/>
        <rFont val="Arial Cyr"/>
        <family val="2"/>
        <charset val="204"/>
      </rPr>
      <t xml:space="preserve">сплавы 520-600 кДж/м.час.град. При этом с ростом температуры величина </t>
    </r>
    <r>
      <rPr>
        <sz val="10"/>
        <rFont val="Symbol"/>
        <family val="1"/>
        <charset val="2"/>
      </rPr>
      <t xml:space="preserve">l  </t>
    </r>
    <r>
      <rPr>
        <sz val="10"/>
        <rFont val="arial"/>
        <family val="2"/>
        <charset val="204"/>
      </rPr>
      <t xml:space="preserve">снижается у чугуна и стали, у алюминиевых сплавов растёт. Для нагара можно принять 0,36-0,42; для накипи 2,2-7,2</t>
    </r>
  </si>
  <si>
    <t xml:space="preserve">4.3.5</t>
  </si>
  <si>
    <t xml:space="preserve">Коэффициенты теплоотдачи охлаждающей среде:</t>
  </si>
  <si>
    <t xml:space="preserve">Обычно коэффициенты теплоотда-чи находятся в пределах охлаж-</t>
  </si>
  <si>
    <t xml:space="preserve"> - в крышке</t>
  </si>
  <si>
    <r>
      <rPr>
        <sz val="10"/>
        <rFont val="Symbol"/>
        <family val="0"/>
        <charset val="204"/>
      </rPr>
      <t xml:space="preserve">a </t>
    </r>
    <r>
      <rPr>
        <vertAlign val="subscript"/>
        <sz val="10"/>
        <rFont val="Arial"/>
        <family val="2"/>
        <charset val="204"/>
      </rPr>
      <t xml:space="preserve">охл</t>
    </r>
    <r>
      <rPr>
        <vertAlign val="superscript"/>
        <sz val="10"/>
        <rFont val="Arial"/>
        <family val="2"/>
        <charset val="204"/>
      </rPr>
      <t xml:space="preserve">кр</t>
    </r>
  </si>
  <si>
    <r>
      <rPr>
        <sz val="10"/>
        <rFont val="Symbol"/>
        <family val="0"/>
        <charset val="204"/>
      </rPr>
      <t xml:space="preserve">a </t>
    </r>
    <r>
      <rPr>
        <vertAlign val="subscript"/>
        <sz val="10"/>
        <rFont val="Arial"/>
        <family val="2"/>
        <charset val="204"/>
      </rPr>
      <t xml:space="preserve">охл</t>
    </r>
    <r>
      <rPr>
        <vertAlign val="superscript"/>
        <sz val="10"/>
        <rFont val="Arial"/>
        <family val="2"/>
        <charset val="204"/>
      </rPr>
      <t xml:space="preserve">крui</t>
    </r>
  </si>
  <si>
    <t xml:space="preserve">дающей воде 8400-10400, охлаж-</t>
  </si>
  <si>
    <t xml:space="preserve"> - в поршне</t>
  </si>
  <si>
    <r>
      <rPr>
        <sz val="10"/>
        <rFont val="Symbol"/>
        <family val="0"/>
        <charset val="204"/>
      </rPr>
      <t xml:space="preserve">a </t>
    </r>
    <r>
      <rPr>
        <vertAlign val="subscript"/>
        <sz val="10"/>
        <rFont val="Arial"/>
        <family val="2"/>
        <charset val="204"/>
      </rPr>
      <t xml:space="preserve">охл</t>
    </r>
    <r>
      <rPr>
        <vertAlign val="superscript"/>
        <sz val="10"/>
        <rFont val="Arial"/>
        <family val="2"/>
        <charset val="204"/>
      </rPr>
      <t xml:space="preserve">п</t>
    </r>
  </si>
  <si>
    <r>
      <rPr>
        <sz val="10"/>
        <rFont val="Symbol"/>
        <family val="0"/>
        <charset val="204"/>
      </rPr>
      <t xml:space="preserve">a </t>
    </r>
    <r>
      <rPr>
        <vertAlign val="subscript"/>
        <sz val="10"/>
        <rFont val="Arial"/>
        <family val="2"/>
        <charset val="204"/>
      </rPr>
      <t xml:space="preserve">охл</t>
    </r>
    <r>
      <rPr>
        <vertAlign val="superscript"/>
        <sz val="10"/>
        <rFont val="Arial"/>
        <family val="2"/>
        <charset val="204"/>
      </rPr>
      <t xml:space="preserve">пpo</t>
    </r>
  </si>
  <si>
    <t xml:space="preserve">дающему маслу 4200-6700 </t>
  </si>
  <si>
    <t xml:space="preserve">4.3.6</t>
  </si>
  <si>
    <t xml:space="preserve">Весовой заряд воздуха и остаточных газов в цилиндре на линии сжатия:</t>
  </si>
  <si>
    <t xml:space="preserve">G'</t>
  </si>
  <si>
    <t xml:space="preserve">Протечками заряда на линии сжа-тия пренебрегаем. Параметры ра-бочего прцесса в точке (а) прини-маются по действительным данным или же по данным расчёта рабоче-го цикла.Газовая постоянная может быть принята равной R=0,287.</t>
  </si>
  <si>
    <t xml:space="preserve">4.3.7</t>
  </si>
  <si>
    <t xml:space="preserve">Вес газов в цилиндре на линии расширения:</t>
  </si>
  <si>
    <r>
      <rPr>
        <sz val="10"/>
        <rFont val="Arial Cyr"/>
        <family val="0"/>
        <charset val="204"/>
      </rPr>
      <t xml:space="preserve">G</t>
    </r>
    <r>
      <rPr>
        <vertAlign val="superscript"/>
        <sz val="10"/>
        <rFont val="Arial Cyr"/>
        <family val="0"/>
        <charset val="204"/>
      </rPr>
      <t xml:space="preserve">''</t>
    </r>
  </si>
  <si>
    <r>
      <rPr>
        <sz val="10"/>
        <rFont val="Arial Cyr"/>
        <family val="0"/>
        <charset val="204"/>
      </rPr>
      <t xml:space="preserve">G</t>
    </r>
    <r>
      <rPr>
        <vertAlign val="superscript"/>
        <sz val="10"/>
        <rFont val="Arial Cyr"/>
        <family val="0"/>
        <charset val="204"/>
      </rPr>
      <t xml:space="preserve">''g</t>
    </r>
  </si>
  <si>
    <t xml:space="preserve">Вес газов на линии расширения больше весового заряда на линии сжатия на величину цикловой подачи топлива</t>
  </si>
  <si>
    <t xml:space="preserve">4.3.8</t>
  </si>
  <si>
    <r>
      <rPr>
        <sz val="10"/>
        <rFont val="Arial Cyr"/>
        <family val="2"/>
        <charset val="204"/>
      </rPr>
      <t xml:space="preserve">Определение давления на ли-ниях сжатия </t>
    </r>
    <r>
      <rPr>
        <i val="true"/>
        <sz val="10"/>
        <rFont val="Arial Cyr"/>
        <family val="2"/>
        <charset val="204"/>
      </rPr>
      <t xml:space="preserve">Р</t>
    </r>
    <r>
      <rPr>
        <i val="true"/>
        <vertAlign val="subscript"/>
        <sz val="10"/>
        <rFont val="Arial Cyr"/>
        <family val="2"/>
        <charset val="204"/>
      </rPr>
      <t xml:space="preserve">х</t>
    </r>
    <r>
      <rPr>
        <i val="true"/>
        <sz val="10"/>
        <rFont val="Arial Cyr"/>
        <family val="2"/>
        <charset val="204"/>
      </rPr>
      <t xml:space="preserve">', </t>
    </r>
    <r>
      <rPr>
        <sz val="10"/>
        <rFont val="Arial Cyr"/>
        <family val="2"/>
        <charset val="204"/>
      </rPr>
      <t xml:space="preserve">расширения  </t>
    </r>
    <r>
      <rPr>
        <i val="true"/>
        <sz val="10"/>
        <rFont val="Arial Cyr"/>
        <family val="2"/>
        <charset val="204"/>
      </rPr>
      <t xml:space="preserve">Р</t>
    </r>
    <r>
      <rPr>
        <i val="true"/>
        <vertAlign val="subscript"/>
        <sz val="10"/>
        <rFont val="Arial Cyr"/>
        <family val="2"/>
        <charset val="204"/>
      </rPr>
      <t xml:space="preserve">х</t>
    </r>
    <r>
      <rPr>
        <i val="true"/>
        <sz val="10"/>
        <rFont val="Arial Cyr"/>
        <family val="2"/>
        <charset val="204"/>
      </rPr>
      <t xml:space="preserve">" </t>
    </r>
    <r>
      <rPr>
        <sz val="10"/>
        <rFont val="Arial Cyr"/>
        <family val="2"/>
        <charset val="204"/>
      </rPr>
      <t xml:space="preserve">и соответствующие объё-мы цилиндра </t>
    </r>
    <r>
      <rPr>
        <i val="true"/>
        <sz val="10"/>
        <rFont val="Arial Cyr"/>
        <family val="2"/>
        <charset val="204"/>
      </rPr>
      <t xml:space="preserve">V</t>
    </r>
    <r>
      <rPr>
        <i val="true"/>
        <vertAlign val="subscript"/>
        <sz val="10"/>
        <rFont val="Arial Cyr"/>
        <family val="2"/>
        <charset val="204"/>
      </rPr>
      <t xml:space="preserve">х</t>
    </r>
    <r>
      <rPr>
        <i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2"/>
        <charset val="204"/>
      </rPr>
      <t xml:space="preserve">для каждого расчётного положения колен-вала с выбранным шагом </t>
    </r>
  </si>
  <si>
    <r>
      <rPr>
        <sz val="10"/>
        <rFont val="Arial Cyr"/>
        <family val="2"/>
        <charset val="204"/>
      </rPr>
      <t xml:space="preserve">Значения давления и объёма для каждого положения коленчатого вала принимаются по индикаторной диаграмме. Интервал значений ПКВ принят равным 10</t>
    </r>
    <r>
      <rPr>
        <vertAlign val="superscript"/>
        <sz val="10"/>
        <rFont val="Arial Cyr"/>
        <family val="2"/>
        <charset val="204"/>
      </rPr>
      <t xml:space="preserve">0</t>
    </r>
    <r>
      <rPr>
        <sz val="10"/>
        <rFont val="Arial Cyr"/>
        <family val="2"/>
        <charset val="204"/>
      </rPr>
      <t xml:space="preserve">ПКВ</t>
    </r>
  </si>
  <si>
    <t xml:space="preserve">4.3.9</t>
  </si>
  <si>
    <t xml:space="preserve">Расчётная температура в цилиндре:</t>
  </si>
  <si>
    <t xml:space="preserve">Температуры рассчитываютя с выб-ранным шагом в табл.4(графы 5,9).</t>
  </si>
  <si>
    <r>
      <rPr>
        <sz val="10"/>
        <rFont val="Arial Cyr"/>
        <family val="2"/>
        <charset val="204"/>
      </rPr>
      <t xml:space="preserve"> - на линии сжатия (участок </t>
    </r>
    <r>
      <rPr>
        <i val="true"/>
        <sz val="10"/>
        <rFont val="Arial Cyr"/>
        <family val="2"/>
        <charset val="204"/>
      </rPr>
      <t xml:space="preserve">ас</t>
    </r>
    <r>
      <rPr>
        <sz val="10"/>
        <rFont val="Arial Cyr"/>
        <family val="2"/>
        <charset val="204"/>
      </rPr>
      <t xml:space="preserve">)</t>
    </r>
  </si>
  <si>
    <r>
      <rPr>
        <i val="true"/>
        <sz val="10"/>
        <rFont val="Arial Cyr"/>
        <family val="2"/>
        <charset val="204"/>
      </rPr>
      <t xml:space="preserve">Т</t>
    </r>
    <r>
      <rPr>
        <i val="true"/>
        <vertAlign val="subscript"/>
        <sz val="10"/>
        <rFont val="Arial Cyr"/>
        <family val="2"/>
        <charset val="204"/>
      </rPr>
      <t xml:space="preserve">x</t>
    </r>
    <r>
      <rPr>
        <i val="true"/>
        <sz val="10"/>
        <rFont val="Arial Cyr"/>
        <family val="2"/>
        <charset val="204"/>
      </rPr>
      <t xml:space="preserve">'</t>
    </r>
  </si>
  <si>
    <r>
      <rPr>
        <sz val="10"/>
        <rFont val="Arial Cyr"/>
        <family val="2"/>
        <charset val="204"/>
      </rPr>
      <t xml:space="preserve">Газовая постоянная R </t>
    </r>
    <r>
      <rPr>
        <vertAlign val="subscript"/>
        <sz val="10"/>
        <rFont val="Arial Cyr"/>
        <family val="2"/>
        <charset val="204"/>
      </rPr>
      <t xml:space="preserve">г </t>
    </r>
    <r>
      <rPr>
        <sz val="10"/>
        <rFont val="Arial Cyr"/>
        <family val="2"/>
        <charset val="204"/>
      </rPr>
      <t xml:space="preserve">=0,286</t>
    </r>
  </si>
  <si>
    <r>
      <rPr>
        <sz val="10"/>
        <rFont val="Arial Cyr"/>
        <family val="2"/>
        <charset val="204"/>
      </rPr>
      <t xml:space="preserve"> - на линии расширения (участок</t>
    </r>
    <r>
      <rPr>
        <i val="true"/>
        <sz val="10"/>
        <rFont val="Arial Cyr"/>
        <family val="2"/>
        <charset val="204"/>
      </rPr>
      <t xml:space="preserve"> zb</t>
    </r>
    <r>
      <rPr>
        <sz val="10"/>
        <rFont val="Arial Cyr"/>
        <family val="2"/>
        <charset val="204"/>
      </rPr>
      <t xml:space="preserve">)</t>
    </r>
  </si>
  <si>
    <r>
      <rPr>
        <i val="true"/>
        <sz val="10"/>
        <rFont val="Arial Cyr"/>
        <family val="2"/>
        <charset val="204"/>
      </rPr>
      <t xml:space="preserve">Т</t>
    </r>
    <r>
      <rPr>
        <i val="true"/>
        <vertAlign val="subscript"/>
        <sz val="10"/>
        <rFont val="Arial Cyr"/>
        <family val="2"/>
        <charset val="204"/>
      </rPr>
      <t xml:space="preserve">х</t>
    </r>
    <r>
      <rPr>
        <i val="true"/>
        <sz val="10"/>
        <rFont val="Arial Cyr"/>
        <family val="2"/>
        <charset val="204"/>
      </rPr>
      <t xml:space="preserve">"</t>
    </r>
  </si>
  <si>
    <t xml:space="preserve">4.3.10</t>
  </si>
  <si>
    <r>
      <rPr>
        <sz val="10"/>
        <rFont val="Arial Cyr"/>
        <family val="2"/>
        <charset val="204"/>
      </rPr>
      <t xml:space="preserve">Расчётная температура в цилиндре на линии расширения (участок </t>
    </r>
    <r>
      <rPr>
        <i val="true"/>
        <sz val="10"/>
        <rFont val="Arial Cyr"/>
        <family val="2"/>
        <charset val="204"/>
      </rPr>
      <t xml:space="preserve">вн </t>
    </r>
    <r>
      <rPr>
        <sz val="10"/>
        <rFont val="Arial Cyr"/>
        <family val="2"/>
        <charset val="204"/>
      </rPr>
      <t xml:space="preserve">фазы свободного выпуска газов)</t>
    </r>
  </si>
  <si>
    <r>
      <rPr>
        <sz val="10"/>
        <rFont val="Arial Cyr"/>
        <family val="2"/>
        <charset val="204"/>
      </rPr>
      <t xml:space="preserve">Конец фазы свободного выпуска точка(</t>
    </r>
    <r>
      <rPr>
        <i val="true"/>
        <sz val="10"/>
        <rFont val="Arial Cyr"/>
        <family val="0"/>
        <charset val="204"/>
      </rPr>
      <t xml:space="preserve">н</t>
    </r>
    <r>
      <rPr>
        <sz val="10"/>
        <rFont val="Arial Cyr"/>
        <family val="2"/>
        <charset val="204"/>
      </rPr>
      <t xml:space="preserve">) определён при расчёте газообмена(п.3.23). Параметры в точке (</t>
    </r>
    <r>
      <rPr>
        <i val="true"/>
        <sz val="10"/>
        <rFont val="Arial Cyr"/>
        <family val="0"/>
        <charset val="204"/>
      </rPr>
      <t xml:space="preserve">в</t>
    </r>
    <r>
      <rPr>
        <sz val="10"/>
        <rFont val="Arial Cyr"/>
        <family val="2"/>
        <charset val="204"/>
      </rPr>
      <t xml:space="preserve">) должны соответствовать их истинным значениям(п.3.15). Показатель  политропы (</t>
    </r>
    <r>
      <rPr>
        <i val="true"/>
        <sz val="10"/>
        <rFont val="Arial Cyr"/>
        <family val="0"/>
        <charset val="204"/>
      </rPr>
      <t xml:space="preserve">m</t>
    </r>
    <r>
      <rPr>
        <i val="true"/>
        <vertAlign val="subscript"/>
        <sz val="10"/>
        <rFont val="Arial Cyr"/>
        <family val="0"/>
        <charset val="204"/>
      </rPr>
      <t xml:space="preserve">1</t>
    </r>
    <r>
      <rPr>
        <sz val="10"/>
        <rFont val="Arial Cyr"/>
        <family val="2"/>
        <charset val="204"/>
      </rPr>
      <t xml:space="preserve">) принят в п.3.24. </t>
    </r>
  </si>
  <si>
    <t xml:space="preserve">4.3.11</t>
  </si>
  <si>
    <t xml:space="preserve">Температура газов в цилиндре в момент нахождения поршня в НМТ</t>
  </si>
  <si>
    <t xml:space="preserve">Тm</t>
  </si>
  <si>
    <t xml:space="preserve">Для двухтактных ДВС температура газов в НМТ может быть принята равной среднелогарифмической температуре в период фаз принуж-дённого выпуска -продувки.Для 4-тактных ДВС делается допущение, что на протяжении всего такта вы-талкивания температура газов не</t>
  </si>
  <si>
    <r>
      <rPr>
        <sz val="10"/>
        <rFont val="Arial Cyr"/>
        <family val="2"/>
        <charset val="204"/>
      </rPr>
      <t xml:space="preserve">изменяется и в момент начала продувки камеры сгорания равна величине Т</t>
    </r>
    <r>
      <rPr>
        <vertAlign val="subscript"/>
        <sz val="10"/>
        <rFont val="Arial Cyr"/>
        <family val="2"/>
        <charset val="204"/>
      </rPr>
      <t xml:space="preserve">н</t>
    </r>
    <r>
      <rPr>
        <sz val="10"/>
        <rFont val="Arial Cyr"/>
        <family val="2"/>
        <charset val="204"/>
      </rPr>
      <t xml:space="preserve">. В конце фазы продув-ки температура газов в цилиндре принимается равной Т</t>
    </r>
    <r>
      <rPr>
        <vertAlign val="subscript"/>
        <sz val="10"/>
        <rFont val="Arial Cyr"/>
        <family val="2"/>
        <charset val="204"/>
      </rPr>
      <t xml:space="preserve">а</t>
    </r>
    <r>
      <rPr>
        <sz val="10"/>
        <rFont val="Arial Cyr"/>
        <family val="2"/>
        <charset val="204"/>
      </rPr>
      <t xml:space="preserve">, делается допущение, что эта температура не изменяется на протяжении всего такта всасывания.</t>
    </r>
  </si>
  <si>
    <t xml:space="preserve">В ВМТ, в период продувки четы-рёхтактного дизеля, температура принимается равной среднелога-рифмической в начале и в конце фазы.</t>
  </si>
  <si>
    <t xml:space="preserve">4.3.12</t>
  </si>
  <si>
    <t xml:space="preserve">Расчётная диаграмма темпе-ратуры газов в цилиндре </t>
  </si>
  <si>
    <r>
      <rPr>
        <sz val="10"/>
        <rFont val="Arial Cyr"/>
        <family val="2"/>
        <charset val="204"/>
      </rPr>
      <t xml:space="preserve">Рассчитать температуру газов в цилиндре в период продувки прак-тически невозможно. Поэтому диаг-рамма температуры замыкается вручную плавной кривой после на-несения на диаграмму точек </t>
    </r>
    <r>
      <rPr>
        <i val="true"/>
        <sz val="10"/>
        <rFont val="Arial Cyr"/>
        <family val="0"/>
        <charset val="204"/>
      </rPr>
      <t xml:space="preserve">d, н, m</t>
    </r>
    <r>
      <rPr>
        <sz val="10"/>
        <rFont val="Arial Cyr"/>
        <family val="2"/>
        <charset val="204"/>
      </rPr>
      <t xml:space="preserve"> и </t>
    </r>
    <r>
      <rPr>
        <i val="true"/>
        <sz val="10"/>
        <rFont val="Arial Cyr"/>
        <family val="0"/>
        <charset val="204"/>
      </rPr>
      <t xml:space="preserve">а</t>
    </r>
    <r>
      <rPr>
        <sz val="10"/>
        <rFont val="Arial Cyr"/>
        <family val="2"/>
        <charset val="204"/>
      </rPr>
      <t xml:space="preserve">. По этой плавной кривой оцениваются температуры на рас-</t>
    </r>
  </si>
  <si>
    <t xml:space="preserve">чётных интервалах, заканчивается заполнение граф 5 и 9 табл.4.</t>
  </si>
  <si>
    <t xml:space="preserve">4.3.13</t>
  </si>
  <si>
    <t xml:space="preserve">Коэффициент теплоотдачи от газов к стенкам цилиндра</t>
  </si>
  <si>
    <r>
      <rPr>
        <sz val="10"/>
        <rFont val="Symbol"/>
        <family val="1"/>
        <charset val="2"/>
      </rPr>
      <t xml:space="preserve">a </t>
    </r>
    <r>
      <rPr>
        <vertAlign val="subscript"/>
        <sz val="10"/>
        <rFont val="Arial"/>
        <family val="2"/>
        <charset val="204"/>
      </rPr>
      <t xml:space="preserve">г</t>
    </r>
  </si>
  <si>
    <t xml:space="preserve">Коэффициенты теплоотдачи расчи-тываютя по приведённой "улучше-ной" формуле Эйхельберга для каждого расчётного интервала на линиях сжатия и расширения, и за-писываютя в графы 6 и 10 табл.4</t>
  </si>
  <si>
    <t xml:space="preserve">4.3.14</t>
  </si>
  <si>
    <r>
      <rPr>
        <sz val="10"/>
        <rFont val="Arial Cyr"/>
        <family val="2"/>
        <charset val="204"/>
      </rPr>
      <t xml:space="preserve">Произведение      </t>
    </r>
    <r>
      <rPr>
        <sz val="10"/>
        <rFont val="Symbol"/>
        <family val="1"/>
        <charset val="2"/>
      </rPr>
      <t xml:space="preserve">a </t>
    </r>
    <r>
      <rPr>
        <vertAlign val="subscript"/>
        <sz val="10"/>
        <rFont val="Arial"/>
        <family val="2"/>
        <charset val="204"/>
      </rPr>
      <t xml:space="preserve">г</t>
    </r>
    <r>
      <rPr>
        <sz val="10"/>
        <rFont val="Arial Cyr"/>
        <family val="2"/>
        <charset val="204"/>
      </rPr>
      <t xml:space="preserve"> x  </t>
    </r>
    <r>
      <rPr>
        <i val="true"/>
        <sz val="10"/>
        <rFont val="Arial Cyr"/>
        <family val="2"/>
        <charset val="204"/>
      </rPr>
      <t xml:space="preserve">Тг</t>
    </r>
  </si>
  <si>
    <r>
      <rPr>
        <sz val="10"/>
        <rFont val="Symbol"/>
        <family val="1"/>
        <charset val="2"/>
      </rPr>
      <t xml:space="preserve">a </t>
    </r>
    <r>
      <rPr>
        <vertAlign val="subscript"/>
        <sz val="10"/>
        <rFont val="Arial"/>
        <family val="2"/>
        <charset val="204"/>
      </rPr>
      <t xml:space="preserve">г</t>
    </r>
    <r>
      <rPr>
        <sz val="10"/>
        <rFont val="arial"/>
        <family val="2"/>
        <charset val="204"/>
      </rPr>
      <t xml:space="preserve"> x Тг</t>
    </r>
  </si>
  <si>
    <r>
      <rPr>
        <sz val="10"/>
        <rFont val="arial"/>
        <family val="2"/>
        <charset val="204"/>
      </rPr>
      <t xml:space="preserve">Произведение</t>
    </r>
    <r>
      <rPr>
        <sz val="10"/>
        <rFont val="Symbol"/>
        <family val="1"/>
        <charset val="2"/>
      </rPr>
      <t xml:space="preserve"> a </t>
    </r>
    <r>
      <rPr>
        <vertAlign val="subscript"/>
        <sz val="10"/>
        <rFont val="Arial"/>
        <family val="2"/>
        <charset val="204"/>
      </rPr>
      <t xml:space="preserve">г</t>
    </r>
    <r>
      <rPr>
        <sz val="10"/>
        <rFont val="arial"/>
        <family val="2"/>
        <charset val="204"/>
      </rPr>
      <t xml:space="preserve"> x Тг для каждого расчётного интервала линий сжатия и расширения заносятся в графы 7 и 11 табл.4</t>
    </r>
  </si>
  <si>
    <t xml:space="preserve">4.3.15</t>
  </si>
  <si>
    <t xml:space="preserve">Средние значения параметров:</t>
  </si>
  <si>
    <t xml:space="preserve">Средние значения параметров мо-</t>
  </si>
  <si>
    <t xml:space="preserve"> - температуры газов в цилиндре</t>
  </si>
  <si>
    <t xml:space="preserve">Тг</t>
  </si>
  <si>
    <r>
      <rPr>
        <sz val="10"/>
        <rFont val="Arial Cyr"/>
        <family val="2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г</t>
    </r>
  </si>
  <si>
    <t xml:space="preserve">гут быть найдены путём планимет-</t>
  </si>
  <si>
    <t xml:space="preserve"> - коэффициента теплоотдачи</t>
  </si>
  <si>
    <t xml:space="preserve">рирования площадей под их графи-</t>
  </si>
  <si>
    <r>
      <rPr>
        <sz val="10"/>
        <rFont val="Arial Cyr"/>
        <family val="2"/>
        <charset val="204"/>
      </rPr>
      <t xml:space="preserve">- произведение      </t>
    </r>
    <r>
      <rPr>
        <sz val="10"/>
        <rFont val="Symbol"/>
        <family val="1"/>
        <charset val="2"/>
      </rPr>
      <t xml:space="preserve">a </t>
    </r>
    <r>
      <rPr>
        <vertAlign val="subscript"/>
        <sz val="10"/>
        <rFont val="Arial"/>
        <family val="2"/>
        <charset val="204"/>
      </rPr>
      <t xml:space="preserve">г</t>
    </r>
    <r>
      <rPr>
        <sz val="10"/>
        <rFont val="Arial Cyr"/>
        <family val="2"/>
        <charset val="204"/>
      </rPr>
      <t xml:space="preserve"> x  </t>
    </r>
    <r>
      <rPr>
        <i val="true"/>
        <sz val="10"/>
        <rFont val="Arial Cyr"/>
        <family val="2"/>
        <charset val="204"/>
      </rPr>
      <t xml:space="preserve">Тг</t>
    </r>
  </si>
  <si>
    <t xml:space="preserve">ческими зависимостями в функции времени. Более просто и с доста-точной для практики точностью средние значения этих параметров можно найти, если просуммировать все значения на расчётных интер-валах и разделить сумму на кол-личество интервалов.</t>
  </si>
  <si>
    <t xml:space="preserve">4.3.16</t>
  </si>
  <si>
    <t xml:space="preserve">Результирующая температура газов в цилиндре</t>
  </si>
  <si>
    <t xml:space="preserve">Трез</t>
  </si>
  <si>
    <t xml:space="preserve">Результирующая температура га-зов всегда больше средней темпе-ратуры газов в цилиндре за цикл.</t>
  </si>
  <si>
    <t xml:space="preserve">4.3.17</t>
  </si>
  <si>
    <t xml:space="preserve">Расчётные коэффициенты теплопередачи:</t>
  </si>
  <si>
    <t xml:space="preserve">Расчёт коэффициентов теплоотда-чи проводится для общего случая  </t>
  </si>
  <si>
    <t xml:space="preserve"> - для крышки цилиндров</t>
  </si>
  <si>
    <t xml:space="preserve">Ккр</t>
  </si>
  <si>
    <t xml:space="preserve">5-слойной эквивалентной стенки,</t>
  </si>
  <si>
    <t xml:space="preserve"> - для головки поршня</t>
  </si>
  <si>
    <t xml:space="preserve">Кп</t>
  </si>
  <si>
    <t xml:space="preserve">когда имеется нагар со стороны га-зов и накипь со стороны охлажде-ния. При отсутствии нагара и наки-пи, стенка становится 3-слойной, расчётные формулы упрощаются.</t>
  </si>
  <si>
    <t xml:space="preserve">4.3.18</t>
  </si>
  <si>
    <t xml:space="preserve">Удельный тепловой поток:</t>
  </si>
  <si>
    <r>
      <rPr>
        <sz val="10"/>
        <rFont val="Arial Cyr"/>
        <family val="2"/>
        <charset val="204"/>
      </rPr>
      <t xml:space="preserve">При расчёте теплового потока Т</t>
    </r>
    <r>
      <rPr>
        <vertAlign val="subscript"/>
        <sz val="10"/>
        <rFont val="Arial Cyr"/>
        <family val="2"/>
        <charset val="204"/>
      </rPr>
      <t xml:space="preserve">охл</t>
    </r>
    <r>
      <rPr>
        <vertAlign val="superscript"/>
        <sz val="10"/>
        <rFont val="Arial Cyr"/>
        <family val="2"/>
        <charset val="204"/>
      </rPr>
      <t xml:space="preserve">кр</t>
    </r>
    <r>
      <rPr>
        <sz val="10"/>
        <rFont val="Arial Cyr"/>
        <family val="2"/>
        <charset val="204"/>
      </rPr>
      <t xml:space="preserve">  </t>
    </r>
  </si>
  <si>
    <t xml:space="preserve"> - через крышку</t>
  </si>
  <si>
    <r>
      <rPr>
        <i val="true"/>
        <sz val="10"/>
        <rFont val="Arial Cyr"/>
        <family val="2"/>
        <charset val="204"/>
      </rPr>
      <t xml:space="preserve">g</t>
    </r>
    <r>
      <rPr>
        <i val="true"/>
        <vertAlign val="subscript"/>
        <sz val="10"/>
        <rFont val="Arial Cyr"/>
        <family val="2"/>
        <charset val="204"/>
      </rPr>
      <t xml:space="preserve">кр</t>
    </r>
  </si>
  <si>
    <r>
      <rPr>
        <sz val="10"/>
        <rFont val="Arial Cyr"/>
        <family val="2"/>
        <charset val="204"/>
      </rPr>
      <t xml:space="preserve">и Т</t>
    </r>
    <r>
      <rPr>
        <vertAlign val="subscript"/>
        <sz val="10"/>
        <rFont val="Arial Cyr"/>
        <family val="2"/>
        <charset val="204"/>
      </rPr>
      <t xml:space="preserve">охл</t>
    </r>
    <r>
      <rPr>
        <vertAlign val="superscript"/>
        <sz val="10"/>
        <rFont val="Arial Cyr"/>
        <family val="2"/>
        <charset val="204"/>
      </rPr>
      <t xml:space="preserve">п</t>
    </r>
    <r>
      <rPr>
        <sz val="10"/>
        <rFont val="Arial Cyr"/>
        <family val="2"/>
        <charset val="204"/>
      </rPr>
      <t xml:space="preserve"> подставляются в градусах</t>
    </r>
  </si>
  <si>
    <t xml:space="preserve"> - через головку поршня</t>
  </si>
  <si>
    <r>
      <rPr>
        <i val="true"/>
        <sz val="10"/>
        <rFont val="Arial Cyr"/>
        <family val="2"/>
        <charset val="204"/>
      </rPr>
      <t xml:space="preserve">g</t>
    </r>
    <r>
      <rPr>
        <i val="true"/>
        <vertAlign val="subscript"/>
        <sz val="10"/>
        <rFont val="Arial Cyr"/>
        <family val="2"/>
        <charset val="204"/>
      </rPr>
      <t xml:space="preserve">п</t>
    </r>
  </si>
  <si>
    <t xml:space="preserve">Кельвина с учетом п.4.1, где тем-пературы даны в градусах Цельсия</t>
  </si>
  <si>
    <t xml:space="preserve">4.3.19</t>
  </si>
  <si>
    <t xml:space="preserve">Расчетные температуры стенок со стороны газов:</t>
  </si>
  <si>
    <t xml:space="preserve">В судовых дизелях температура не превышает значений:</t>
  </si>
  <si>
    <r>
      <rPr>
        <i val="true"/>
        <sz val="10"/>
        <rFont val="Arial Cyr"/>
        <family val="2"/>
        <charset val="204"/>
      </rPr>
      <t xml:space="preserve">Т</t>
    </r>
    <r>
      <rPr>
        <i val="true"/>
        <vertAlign val="subscript"/>
        <sz val="10"/>
        <rFont val="Arial Cyr"/>
        <family val="2"/>
        <charset val="204"/>
      </rPr>
      <t xml:space="preserve">кр1</t>
    </r>
  </si>
  <si>
    <t xml:space="preserve">крышки 600-650 К</t>
  </si>
  <si>
    <r>
      <rPr>
        <i val="true"/>
        <sz val="10"/>
        <rFont val="Arial Cyr"/>
        <family val="2"/>
        <charset val="204"/>
      </rPr>
      <t xml:space="preserve">Т</t>
    </r>
    <r>
      <rPr>
        <i val="true"/>
        <vertAlign val="subscript"/>
        <sz val="10"/>
        <rFont val="Arial Cyr"/>
        <family val="2"/>
        <charset val="204"/>
      </rPr>
      <t xml:space="preserve">п1</t>
    </r>
  </si>
  <si>
    <t xml:space="preserve">поршня 720-770 К                       Расчёт вёлся с учётом нагара.       </t>
  </si>
  <si>
    <t xml:space="preserve">4.3.20</t>
  </si>
  <si>
    <t xml:space="preserve">Расчётные температуры со стороны охлаждения:</t>
  </si>
  <si>
    <t xml:space="preserve">Температура поршня при масляном охлаждении не должна превышать</t>
  </si>
  <si>
    <r>
      <rPr>
        <i val="true"/>
        <sz val="10"/>
        <rFont val="Arial Cyr"/>
        <family val="2"/>
        <charset val="204"/>
      </rPr>
      <t xml:space="preserve">Т</t>
    </r>
    <r>
      <rPr>
        <i val="true"/>
        <vertAlign val="subscript"/>
        <sz val="10"/>
        <rFont val="Arial Cyr"/>
        <family val="2"/>
        <charset val="204"/>
      </rPr>
      <t xml:space="preserve">кр2</t>
    </r>
  </si>
  <si>
    <t xml:space="preserve">предела при котором масло поли-</t>
  </si>
  <si>
    <r>
      <rPr>
        <i val="true"/>
        <sz val="10"/>
        <rFont val="Arial Cyr"/>
        <family val="2"/>
        <charset val="204"/>
      </rPr>
      <t xml:space="preserve">Т</t>
    </r>
    <r>
      <rPr>
        <i val="true"/>
        <vertAlign val="subscript"/>
        <sz val="10"/>
        <rFont val="Arial Cyr"/>
        <family val="2"/>
        <charset val="204"/>
      </rPr>
      <t xml:space="preserve">п2</t>
    </r>
  </si>
  <si>
    <t xml:space="preserve">меризуется 500-530 К</t>
  </si>
  <si>
    <t xml:space="preserve">4.3.21</t>
  </si>
  <si>
    <t xml:space="preserve">Градиенты температур:</t>
  </si>
  <si>
    <t xml:space="preserve">Считается нормальным на устано-</t>
  </si>
  <si>
    <t xml:space="preserve"> - в стенке крышки</t>
  </si>
  <si>
    <r>
      <rPr>
        <sz val="8"/>
        <rFont val="Arial Cyr"/>
        <family val="2"/>
        <charset val="204"/>
      </rPr>
      <t xml:space="preserve">  </t>
    </r>
    <r>
      <rPr>
        <sz val="8"/>
        <rFont val="symbol"/>
        <family val="1"/>
        <charset val="2"/>
      </rPr>
      <t xml:space="preserve">D</t>
    </r>
    <r>
      <rPr>
        <sz val="8"/>
        <rFont val="Arial Cyr"/>
        <family val="2"/>
        <charset val="204"/>
      </rPr>
      <t xml:space="preserve">Т</t>
    </r>
    <r>
      <rPr>
        <vertAlign val="subscript"/>
        <sz val="8"/>
        <rFont val="Arial Cyr"/>
        <family val="2"/>
        <charset val="204"/>
      </rPr>
      <t xml:space="preserve">кр</t>
    </r>
    <r>
      <rPr>
        <sz val="8"/>
        <rFont val="Arial Cyr"/>
        <family val="2"/>
        <charset val="204"/>
      </rPr>
      <t xml:space="preserve">/</t>
    </r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"/>
        <family val="2"/>
        <charset val="204"/>
      </rPr>
      <t xml:space="preserve">кр</t>
    </r>
  </si>
  <si>
    <t xml:space="preserve">вившихся режимах полной мощ-</t>
  </si>
  <si>
    <t xml:space="preserve"> - в стенке головки поршня</t>
  </si>
  <si>
    <r>
      <rPr>
        <sz val="8"/>
        <rFont val="Arial Cyr"/>
        <family val="2"/>
        <charset val="204"/>
      </rPr>
      <t xml:space="preserve">  </t>
    </r>
    <r>
      <rPr>
        <sz val="8"/>
        <rFont val="symbol"/>
        <family val="1"/>
        <charset val="2"/>
      </rPr>
      <t xml:space="preserve">D</t>
    </r>
    <r>
      <rPr>
        <sz val="8"/>
        <rFont val="Arial Cyr"/>
        <family val="2"/>
        <charset val="204"/>
      </rPr>
      <t xml:space="preserve">Т</t>
    </r>
    <r>
      <rPr>
        <vertAlign val="subscript"/>
        <sz val="8"/>
        <rFont val="Arial Cyr"/>
        <family val="2"/>
        <charset val="204"/>
      </rPr>
      <t xml:space="preserve">п</t>
    </r>
    <r>
      <rPr>
        <sz val="8"/>
        <rFont val="Arial Cyr"/>
        <family val="2"/>
        <charset val="204"/>
      </rPr>
      <t xml:space="preserve">/</t>
    </r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"/>
        <family val="2"/>
        <charset val="204"/>
      </rPr>
      <t xml:space="preserve">п</t>
    </r>
  </si>
  <si>
    <r>
      <rPr>
        <sz val="10"/>
        <rFont val="Arial Cyr"/>
        <family val="2"/>
        <charset val="204"/>
      </rPr>
      <t xml:space="preserve">ности, если градиенты температур не превышают значений (4-5)х10</t>
    </r>
    <r>
      <rPr>
        <vertAlign val="superscript"/>
        <sz val="10"/>
        <rFont val="Arial Cyr"/>
        <family val="2"/>
        <charset val="204"/>
      </rPr>
      <t xml:space="preserve">3 </t>
    </r>
    <r>
      <rPr>
        <sz val="10"/>
        <rFont val="Arial Cyr"/>
        <family val="2"/>
        <charset val="204"/>
      </rPr>
      <t xml:space="preserve">К/м</t>
    </r>
  </si>
  <si>
    <t xml:space="preserve">Сжатие</t>
  </si>
  <si>
    <t xml:space="preserve">Расширение</t>
  </si>
  <si>
    <r>
      <rPr>
        <sz val="10"/>
        <rFont val="Arial Cyr"/>
        <family val="0"/>
        <charset val="204"/>
      </rPr>
      <t xml:space="preserve">V</t>
    </r>
    <r>
      <rPr>
        <vertAlign val="subscript"/>
        <sz val="10"/>
        <rFont val="Arial Cyr"/>
        <family val="2"/>
        <charset val="204"/>
      </rPr>
      <t xml:space="preserve">x</t>
    </r>
  </si>
  <si>
    <t xml:space="preserve">Px'</t>
  </si>
  <si>
    <t xml:space="preserve">Tx'</t>
  </si>
  <si>
    <r>
      <rPr>
        <sz val="10"/>
        <rFont val="Symbol"/>
        <family val="1"/>
        <charset val="2"/>
      </rPr>
      <t xml:space="preserve">a </t>
    </r>
    <r>
      <rPr>
        <vertAlign val="subscript"/>
        <sz val="10"/>
        <rFont val="Arial"/>
        <family val="2"/>
        <charset val="204"/>
      </rPr>
      <t xml:space="preserve">г</t>
    </r>
    <r>
      <rPr>
        <sz val="10"/>
        <rFont val="arial"/>
        <family val="2"/>
        <charset val="204"/>
      </rPr>
      <t xml:space="preserve">'</t>
    </r>
  </si>
  <si>
    <r>
      <rPr>
        <sz val="10"/>
        <rFont val="Symbol"/>
        <family val="1"/>
        <charset val="2"/>
      </rPr>
      <t xml:space="preserve">a </t>
    </r>
    <r>
      <rPr>
        <vertAlign val="subscript"/>
        <sz val="10"/>
        <rFont val="Arial"/>
        <family val="2"/>
        <charset val="204"/>
      </rPr>
      <t xml:space="preserve">г</t>
    </r>
    <r>
      <rPr>
        <sz val="10"/>
        <rFont val="arial"/>
        <family val="2"/>
        <charset val="204"/>
      </rPr>
      <t xml:space="preserve">' x Тг</t>
    </r>
  </si>
  <si>
    <t xml:space="preserve">Px"</t>
  </si>
  <si>
    <t xml:space="preserve">Тх"</t>
  </si>
  <si>
    <r>
      <rPr>
        <sz val="10"/>
        <rFont val="Symbol"/>
        <family val="1"/>
        <charset val="2"/>
      </rPr>
      <t xml:space="preserve">a </t>
    </r>
    <r>
      <rPr>
        <vertAlign val="subscript"/>
        <sz val="10"/>
        <rFont val="Arial"/>
        <family val="2"/>
        <charset val="204"/>
      </rPr>
      <t xml:space="preserve">г</t>
    </r>
    <r>
      <rPr>
        <sz val="10"/>
        <rFont val="arial"/>
        <family val="2"/>
        <charset val="204"/>
      </rPr>
      <t xml:space="preserve">''</t>
    </r>
  </si>
  <si>
    <r>
      <rPr>
        <sz val="10"/>
        <rFont val="Symbol"/>
        <family val="1"/>
        <charset val="2"/>
      </rPr>
      <t xml:space="preserve">a </t>
    </r>
    <r>
      <rPr>
        <vertAlign val="subscript"/>
        <sz val="10"/>
        <rFont val="Arial"/>
        <family val="2"/>
        <charset val="204"/>
      </rPr>
      <t xml:space="preserve">г</t>
    </r>
    <r>
      <rPr>
        <sz val="10"/>
        <rFont val="arial"/>
        <family val="2"/>
        <charset val="204"/>
      </rPr>
      <t xml:space="preserve">'' x Тг</t>
    </r>
  </si>
  <si>
    <r>
      <rPr>
        <vertAlign val="superscript"/>
        <sz val="10"/>
        <rFont val="Arial Cyr"/>
        <family val="2"/>
        <charset val="204"/>
      </rPr>
      <t xml:space="preserve">0</t>
    </r>
    <r>
      <rPr>
        <sz val="10"/>
        <rFont val="Arial Cyr"/>
        <family val="2"/>
        <charset val="204"/>
      </rPr>
      <t xml:space="preserve">ПКВ</t>
    </r>
  </si>
  <si>
    <r>
      <rPr>
        <sz val="10"/>
        <rFont val="Arial Cyr"/>
        <family val="2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МПа</t>
  </si>
  <si>
    <t xml:space="preserve">К</t>
  </si>
  <si>
    <r>
      <rPr>
        <sz val="10"/>
        <rFont val="Arial Cyr"/>
        <family val="2"/>
        <charset val="204"/>
      </rPr>
      <t xml:space="preserve">кДж/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ч.к</t>
    </r>
  </si>
  <si>
    <r>
      <rPr>
        <sz val="10"/>
        <rFont val="Arial Cyr"/>
        <family val="2"/>
        <charset val="204"/>
      </rPr>
      <t xml:space="preserve">кДж/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ч</t>
    </r>
  </si>
  <si>
    <t xml:space="preserve">                                    3 Расчет динамики и уравновешанности</t>
  </si>
  <si>
    <t xml:space="preserve">Таблица3</t>
  </si>
  <si>
    <t xml:space="preserve">А,Исходные данные:</t>
  </si>
  <si>
    <t xml:space="preserve">Основные размеры:</t>
  </si>
  <si>
    <t xml:space="preserve">м</t>
  </si>
  <si>
    <t xml:space="preserve">диаметр рамовой шейки</t>
  </si>
  <si>
    <r>
      <rPr>
        <sz val="10"/>
        <rFont val="Arial Cyr"/>
        <family val="0"/>
        <charset val="204"/>
      </rPr>
      <t xml:space="preserve">d</t>
    </r>
    <r>
      <rPr>
        <vertAlign val="subscript"/>
        <sz val="10"/>
        <rFont val="Arial Cyr"/>
        <family val="2"/>
        <charset val="204"/>
      </rPr>
      <t xml:space="preserve">p</t>
    </r>
  </si>
  <si>
    <t xml:space="preserve">диаметр мотылевой шейки </t>
  </si>
  <si>
    <r>
      <rPr>
        <sz val="10"/>
        <rFont val="Arial Cyr"/>
        <family val="0"/>
        <charset val="204"/>
      </rPr>
      <t xml:space="preserve">d</t>
    </r>
    <r>
      <rPr>
        <vertAlign val="subscript"/>
        <sz val="10"/>
        <rFont val="Arial Cyr"/>
        <family val="2"/>
        <charset val="204"/>
      </rPr>
      <t xml:space="preserve">м</t>
    </r>
  </si>
  <si>
    <t xml:space="preserve">диаметр головного подшипника</t>
  </si>
  <si>
    <r>
      <rPr>
        <sz val="10"/>
        <rFont val="Arial Cyr"/>
        <family val="0"/>
        <charset val="204"/>
      </rPr>
      <t xml:space="preserve">d</t>
    </r>
    <r>
      <rPr>
        <vertAlign val="subscript"/>
        <sz val="10"/>
        <rFont val="Arial Cyr"/>
        <family val="2"/>
        <charset val="204"/>
      </rPr>
      <t xml:space="preserve">г</t>
    </r>
  </si>
  <si>
    <t xml:space="preserve">длина рамового подшипника </t>
  </si>
  <si>
    <r>
      <rPr>
        <sz val="10"/>
        <rFont val="Arial Cyr"/>
        <family val="0"/>
        <charset val="204"/>
      </rPr>
      <t xml:space="preserve">l</t>
    </r>
    <r>
      <rPr>
        <vertAlign val="subscript"/>
        <sz val="10"/>
        <rFont val="Arial Cyr"/>
        <family val="2"/>
        <charset val="204"/>
      </rPr>
      <t xml:space="preserve">p</t>
    </r>
  </si>
  <si>
    <t xml:space="preserve">длина мотылевого подшипника</t>
  </si>
  <si>
    <r>
      <rPr>
        <sz val="10"/>
        <rFont val="Arial Cyr"/>
        <family val="0"/>
        <charset val="204"/>
      </rPr>
      <t xml:space="preserve">l</t>
    </r>
    <r>
      <rPr>
        <vertAlign val="subscript"/>
        <sz val="10"/>
        <rFont val="Arial Cyr"/>
        <family val="2"/>
        <charset val="204"/>
      </rPr>
      <t xml:space="preserve">м</t>
    </r>
  </si>
  <si>
    <t xml:space="preserve">длина головного подшипника</t>
  </si>
  <si>
    <r>
      <rPr>
        <sz val="10"/>
        <rFont val="Arial Cyr"/>
        <family val="0"/>
        <charset val="204"/>
      </rPr>
      <t xml:space="preserve">l</t>
    </r>
    <r>
      <rPr>
        <vertAlign val="subscript"/>
        <sz val="10"/>
        <rFont val="Arial Cyr"/>
        <family val="2"/>
        <charset val="204"/>
      </rPr>
      <t xml:space="preserve">г</t>
    </r>
  </si>
  <si>
    <t xml:space="preserve">длина шатуна</t>
  </si>
  <si>
    <t xml:space="preserve">межосевое расстояние цилиндров</t>
  </si>
  <si>
    <t xml:space="preserve">A</t>
  </si>
  <si>
    <t xml:space="preserve">толщина щек коленвала</t>
  </si>
  <si>
    <t xml:space="preserve">h</t>
  </si>
  <si>
    <t xml:space="preserve">среднее индикаторное давление </t>
  </si>
  <si>
    <t xml:space="preserve">частота вращения</t>
  </si>
  <si>
    <t xml:space="preserve">об/мин</t>
  </si>
  <si>
    <t xml:space="preserve">масса шатуна с головками</t>
  </si>
  <si>
    <r>
      <rPr>
        <sz val="10"/>
        <rFont val="Arial Cyr"/>
        <family val="0"/>
        <charset val="204"/>
      </rPr>
      <t xml:space="preserve">М</t>
    </r>
    <r>
      <rPr>
        <vertAlign val="subscript"/>
        <sz val="10"/>
        <rFont val="Arial Cyr"/>
        <family val="2"/>
        <charset val="204"/>
      </rPr>
      <t xml:space="preserve">ш</t>
    </r>
  </si>
  <si>
    <t xml:space="preserve">масса поршня со штоком</t>
  </si>
  <si>
    <r>
      <rPr>
        <sz val="10"/>
        <rFont val="Arial Cyr"/>
        <family val="0"/>
        <charset val="204"/>
      </rPr>
      <t xml:space="preserve">М</t>
    </r>
    <r>
      <rPr>
        <vertAlign val="subscript"/>
        <sz val="10"/>
        <rFont val="Arial Cyr"/>
        <family val="2"/>
        <charset val="204"/>
      </rPr>
      <t xml:space="preserve">п</t>
    </r>
  </si>
  <si>
    <t xml:space="preserve">масса крейцкопфа</t>
  </si>
  <si>
    <r>
      <rPr>
        <sz val="10"/>
        <rFont val="Arial Cyr"/>
        <family val="0"/>
        <charset val="204"/>
      </rPr>
      <t xml:space="preserve">М</t>
    </r>
    <r>
      <rPr>
        <vertAlign val="subscript"/>
        <sz val="10"/>
        <rFont val="Arial Cyr"/>
        <family val="2"/>
        <charset val="204"/>
      </rPr>
      <t xml:space="preserve">кр</t>
    </r>
  </si>
  <si>
    <t xml:space="preserve">Массы элементов коленвала :</t>
  </si>
  <si>
    <t xml:space="preserve">мотылевой шейки</t>
  </si>
  <si>
    <r>
      <rPr>
        <sz val="10"/>
        <rFont val="Arial Cyr"/>
        <family val="0"/>
        <charset val="204"/>
      </rPr>
      <t xml:space="preserve">М</t>
    </r>
    <r>
      <rPr>
        <vertAlign val="subscript"/>
        <sz val="10"/>
        <rFont val="Arial Cyr"/>
        <family val="2"/>
        <charset val="204"/>
      </rPr>
      <t xml:space="preserve">мш</t>
    </r>
  </si>
  <si>
    <r>
      <rPr>
        <sz val="10"/>
        <rFont val="Arial Cyr"/>
        <family val="0"/>
        <charset val="204"/>
      </rPr>
      <t xml:space="preserve">М</t>
    </r>
    <r>
      <rPr>
        <vertAlign val="subscript"/>
        <sz val="10"/>
        <rFont val="Arial Cyr"/>
        <family val="2"/>
        <charset val="204"/>
      </rPr>
      <t xml:space="preserve">мш</t>
    </r>
    <r>
      <rPr>
        <sz val="10"/>
        <rFont val="Arial Cyr"/>
        <family val="0"/>
        <charset val="204"/>
      </rPr>
      <t xml:space="preserve">=(</t>
    </r>
    <r>
      <rPr>
        <sz val="10"/>
        <rFont val="Symbol"/>
        <family val="1"/>
        <charset val="2"/>
      </rPr>
      <t xml:space="preserve">p</t>
    </r>
    <r>
      <rPr>
        <sz val="10"/>
        <rFont val="Arial Cyr"/>
        <family val="0"/>
        <charset val="204"/>
      </rPr>
      <t xml:space="preserve">d</t>
    </r>
    <r>
      <rPr>
        <vertAlign val="subscript"/>
        <sz val="10"/>
        <rFont val="Arial Cyr"/>
        <family val="2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/4)l</t>
    </r>
    <r>
      <rPr>
        <vertAlign val="subscript"/>
        <sz val="10"/>
        <rFont val="Arial Cyr"/>
        <family val="2"/>
        <charset val="204"/>
      </rPr>
      <t xml:space="preserve">м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 Cyr"/>
        <family val="2"/>
        <charset val="204"/>
      </rPr>
      <t xml:space="preserve">ст</t>
    </r>
  </si>
  <si>
    <t xml:space="preserve">рамовой шейки</t>
  </si>
  <si>
    <r>
      <rPr>
        <sz val="10"/>
        <rFont val="Arial Cyr"/>
        <family val="0"/>
        <charset val="204"/>
      </rPr>
      <t xml:space="preserve">М</t>
    </r>
    <r>
      <rPr>
        <vertAlign val="subscript"/>
        <sz val="10"/>
        <rFont val="Arial Cyr"/>
        <family val="2"/>
        <charset val="204"/>
      </rPr>
      <t xml:space="preserve">рш</t>
    </r>
  </si>
  <si>
    <r>
      <rPr>
        <sz val="10"/>
        <rFont val="Arial Cyr"/>
        <family val="0"/>
        <charset val="204"/>
      </rPr>
      <t xml:space="preserve">М</t>
    </r>
    <r>
      <rPr>
        <vertAlign val="subscript"/>
        <sz val="10"/>
        <rFont val="Arial Cyr"/>
        <family val="2"/>
        <charset val="204"/>
      </rPr>
      <t xml:space="preserve">рш</t>
    </r>
    <r>
      <rPr>
        <sz val="10"/>
        <rFont val="Arial Cyr"/>
        <family val="0"/>
        <charset val="204"/>
      </rPr>
      <t xml:space="preserve">=(</t>
    </r>
    <r>
      <rPr>
        <sz val="10"/>
        <rFont val="Symbol"/>
        <family val="1"/>
        <charset val="2"/>
      </rPr>
      <t xml:space="preserve">p</t>
    </r>
    <r>
      <rPr>
        <sz val="10"/>
        <rFont val="Arial Cyr"/>
        <family val="0"/>
        <charset val="204"/>
      </rPr>
      <t xml:space="preserve">d</t>
    </r>
    <r>
      <rPr>
        <vertAlign val="subscript"/>
        <sz val="10"/>
        <rFont val="Arial Cyr"/>
        <family val="2"/>
        <charset val="204"/>
      </rPr>
      <t xml:space="preserve">p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/4)l</t>
    </r>
    <r>
      <rPr>
        <vertAlign val="subscript"/>
        <sz val="10"/>
        <rFont val="Arial Cyr"/>
        <family val="2"/>
        <charset val="204"/>
      </rPr>
      <t xml:space="preserve">p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 Cyr"/>
        <family val="2"/>
        <charset val="204"/>
      </rPr>
      <t xml:space="preserve">ст</t>
    </r>
  </si>
  <si>
    <t xml:space="preserve">щеки кривошипа</t>
  </si>
  <si>
    <r>
      <rPr>
        <sz val="10"/>
        <rFont val="Arial Cyr"/>
        <family val="0"/>
        <charset val="204"/>
      </rPr>
      <t xml:space="preserve">М</t>
    </r>
    <r>
      <rPr>
        <vertAlign val="subscript"/>
        <sz val="10"/>
        <rFont val="Arial Cyr"/>
        <family val="2"/>
        <charset val="204"/>
      </rPr>
      <t xml:space="preserve">щ</t>
    </r>
  </si>
  <si>
    <r>
      <rPr>
        <sz val="10"/>
        <rFont val="Arial Cyr"/>
        <family val="0"/>
        <charset val="204"/>
      </rPr>
      <t xml:space="preserve">М</t>
    </r>
    <r>
      <rPr>
        <vertAlign val="subscript"/>
        <sz val="10"/>
        <rFont val="Arial Cyr"/>
        <family val="2"/>
        <charset val="204"/>
      </rPr>
      <t xml:space="preserve">щ</t>
    </r>
    <r>
      <rPr>
        <sz val="10"/>
        <rFont val="Arial Cyr"/>
        <family val="0"/>
        <charset val="204"/>
      </rPr>
      <t xml:space="preserve">=V</t>
    </r>
    <r>
      <rPr>
        <vertAlign val="subscript"/>
        <sz val="10"/>
        <rFont val="Arial Cyr"/>
        <family val="2"/>
        <charset val="204"/>
      </rPr>
      <t xml:space="preserve">щ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 Cyr"/>
        <family val="2"/>
        <charset val="204"/>
      </rPr>
      <t xml:space="preserve">ст</t>
    </r>
  </si>
  <si>
    <t xml:space="preserve">противовесов</t>
  </si>
  <si>
    <r>
      <rPr>
        <sz val="10"/>
        <rFont val="Arial Cyr"/>
        <family val="0"/>
        <charset val="204"/>
      </rPr>
      <t xml:space="preserve">М</t>
    </r>
    <r>
      <rPr>
        <vertAlign val="subscript"/>
        <sz val="10"/>
        <rFont val="Arial Cyr"/>
        <family val="2"/>
        <charset val="204"/>
      </rPr>
      <t xml:space="preserve">пр</t>
    </r>
  </si>
  <si>
    <t xml:space="preserve">Расстояние от оси коленвала 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 Cyr"/>
        <family val="2"/>
        <charset val="204"/>
      </rPr>
      <t xml:space="preserve">щ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 Cyr"/>
        <family val="2"/>
        <charset val="204"/>
      </rPr>
      <t xml:space="preserve">щ</t>
    </r>
    <r>
      <rPr>
        <sz val="10"/>
        <rFont val="Arial Cyr"/>
        <family val="0"/>
        <charset val="204"/>
      </rPr>
      <t xml:space="preserve">=0,5R</t>
    </r>
  </si>
  <si>
    <t xml:space="preserve">масса маховика</t>
  </si>
  <si>
    <t xml:space="preserve"> до центра тяжести щеки</t>
  </si>
  <si>
    <t xml:space="preserve">нар радиус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 Cyr"/>
        <family val="2"/>
        <charset val="204"/>
      </rPr>
      <t xml:space="preserve">пр</t>
    </r>
  </si>
  <si>
    <t xml:space="preserve">внутр радиус</t>
  </si>
  <si>
    <t xml:space="preserve">до центра тяжести противовесов</t>
  </si>
  <si>
    <t xml:space="preserve">Расстояние от центра тяжести </t>
  </si>
  <si>
    <t xml:space="preserve">радиус инерции маховика</t>
  </si>
  <si>
    <t xml:space="preserve">шатуна до оси мотылевой шейки,</t>
  </si>
  <si>
    <r>
      <rPr>
        <sz val="10"/>
        <rFont val="Arial Cyr"/>
        <family val="0"/>
        <charset val="204"/>
      </rPr>
      <t xml:space="preserve">L</t>
    </r>
    <r>
      <rPr>
        <vertAlign val="subscript"/>
        <sz val="10"/>
        <rFont val="Arial Cyr"/>
        <family val="2"/>
        <charset val="204"/>
      </rPr>
      <t xml:space="preserve">R</t>
    </r>
    <r>
      <rPr>
        <sz val="10"/>
        <rFont val="Arial Cyr"/>
        <family val="0"/>
        <charset val="204"/>
      </rPr>
      <t xml:space="preserve">/L</t>
    </r>
  </si>
  <si>
    <t xml:space="preserve">отнесенное к длинне шатуна</t>
  </si>
  <si>
    <t xml:space="preserve">Массы частей шатуна :</t>
  </si>
  <si>
    <t xml:space="preserve">толщ мах</t>
  </si>
  <si>
    <t xml:space="preserve">поступательно движущихся частей</t>
  </si>
  <si>
    <r>
      <rPr>
        <sz val="10"/>
        <rFont val="Arial Cyr"/>
        <family val="0"/>
        <charset val="204"/>
      </rPr>
      <t xml:space="preserve">М</t>
    </r>
    <r>
      <rPr>
        <vertAlign val="subscript"/>
        <sz val="10"/>
        <rFont val="Arial Cyr"/>
        <family val="2"/>
        <charset val="204"/>
      </rPr>
      <t xml:space="preserve">шs</t>
    </r>
  </si>
  <si>
    <r>
      <rPr>
        <sz val="10"/>
        <rFont val="Arial Cyr"/>
        <family val="0"/>
        <charset val="204"/>
      </rPr>
      <t xml:space="preserve">М</t>
    </r>
    <r>
      <rPr>
        <vertAlign val="subscript"/>
        <sz val="10"/>
        <rFont val="Arial Cyr"/>
        <family val="2"/>
        <charset val="204"/>
      </rPr>
      <t xml:space="preserve">шs</t>
    </r>
    <r>
      <rPr>
        <sz val="10"/>
        <rFont val="Arial Cyr"/>
        <family val="0"/>
        <charset val="204"/>
      </rPr>
      <t xml:space="preserve">=М</t>
    </r>
    <r>
      <rPr>
        <vertAlign val="subscript"/>
        <sz val="10"/>
        <rFont val="Arial Cyr"/>
        <family val="2"/>
        <charset val="204"/>
      </rPr>
      <t xml:space="preserve">ш</t>
    </r>
    <r>
      <rPr>
        <sz val="10"/>
        <rFont val="Arial Cyr"/>
        <family val="0"/>
        <charset val="204"/>
      </rPr>
      <t xml:space="preserve">*(L</t>
    </r>
    <r>
      <rPr>
        <vertAlign val="subscript"/>
        <sz val="10"/>
        <rFont val="Arial Cyr"/>
        <family val="2"/>
        <charset val="204"/>
      </rPr>
      <t xml:space="preserve">R</t>
    </r>
    <r>
      <rPr>
        <sz val="10"/>
        <rFont val="Arial Cyr"/>
        <family val="0"/>
        <charset val="204"/>
      </rPr>
      <t xml:space="preserve">/L)</t>
    </r>
  </si>
  <si>
    <t xml:space="preserve">вращательно движущиеся части</t>
  </si>
  <si>
    <r>
      <rPr>
        <sz val="10"/>
        <rFont val="Arial Cyr"/>
        <family val="0"/>
        <charset val="204"/>
      </rPr>
      <t xml:space="preserve">М</t>
    </r>
    <r>
      <rPr>
        <vertAlign val="subscript"/>
        <sz val="10"/>
        <rFont val="Arial Cyr"/>
        <family val="2"/>
        <charset val="204"/>
      </rPr>
      <t xml:space="preserve">шr</t>
    </r>
  </si>
  <si>
    <r>
      <rPr>
        <sz val="10"/>
        <rFont val="Arial Cyr"/>
        <family val="0"/>
        <charset val="204"/>
      </rPr>
      <t xml:space="preserve">М</t>
    </r>
    <r>
      <rPr>
        <vertAlign val="subscript"/>
        <sz val="10"/>
        <rFont val="Arial Cyr"/>
        <family val="2"/>
        <charset val="204"/>
      </rPr>
      <t xml:space="preserve">шr</t>
    </r>
    <r>
      <rPr>
        <sz val="10"/>
        <rFont val="Arial Cyr"/>
        <family val="0"/>
        <charset val="204"/>
      </rPr>
      <t xml:space="preserve">=М</t>
    </r>
    <r>
      <rPr>
        <vertAlign val="subscript"/>
        <sz val="10"/>
        <rFont val="Arial Cyr"/>
        <family val="2"/>
        <charset val="204"/>
      </rPr>
      <t xml:space="preserve">ш</t>
    </r>
    <r>
      <rPr>
        <sz val="10"/>
        <rFont val="Arial Cyr"/>
        <family val="0"/>
        <charset val="204"/>
      </rPr>
      <t xml:space="preserve">-М</t>
    </r>
    <r>
      <rPr>
        <vertAlign val="subscript"/>
        <sz val="10"/>
        <rFont val="Arial Cyr"/>
        <family val="2"/>
        <charset val="204"/>
      </rPr>
      <t xml:space="preserve">шs</t>
    </r>
  </si>
  <si>
    <t xml:space="preserve">Общая масса поступательно движу-</t>
  </si>
  <si>
    <r>
      <rPr>
        <sz val="10"/>
        <rFont val="Arial Cyr"/>
        <family val="0"/>
        <charset val="204"/>
      </rPr>
      <t xml:space="preserve">М</t>
    </r>
    <r>
      <rPr>
        <vertAlign val="subscript"/>
        <sz val="10"/>
        <rFont val="Arial Cyr"/>
        <family val="2"/>
        <charset val="204"/>
      </rPr>
      <t xml:space="preserve">s</t>
    </r>
  </si>
  <si>
    <r>
      <rPr>
        <sz val="10"/>
        <rFont val="Arial Cyr"/>
        <family val="0"/>
        <charset val="204"/>
      </rPr>
      <t xml:space="preserve">М</t>
    </r>
    <r>
      <rPr>
        <vertAlign val="subscript"/>
        <sz val="10"/>
        <rFont val="Arial Cyr"/>
        <family val="2"/>
        <charset val="204"/>
      </rPr>
      <t xml:space="preserve">s</t>
    </r>
    <r>
      <rPr>
        <sz val="10"/>
        <rFont val="Arial Cyr"/>
        <family val="0"/>
        <charset val="204"/>
      </rPr>
      <t xml:space="preserve">=M</t>
    </r>
    <r>
      <rPr>
        <vertAlign val="subscript"/>
        <sz val="10"/>
        <rFont val="Arial Cyr"/>
        <family val="2"/>
        <charset val="204"/>
      </rPr>
      <t xml:space="preserve">п</t>
    </r>
    <r>
      <rPr>
        <sz val="10"/>
        <rFont val="Arial Cyr"/>
        <family val="0"/>
        <charset val="204"/>
      </rPr>
      <t xml:space="preserve">+М</t>
    </r>
    <r>
      <rPr>
        <vertAlign val="subscript"/>
        <sz val="10"/>
        <rFont val="Arial Cyr"/>
        <family val="2"/>
        <charset val="204"/>
      </rPr>
      <t xml:space="preserve">кр</t>
    </r>
    <r>
      <rPr>
        <sz val="10"/>
        <rFont val="Arial Cyr"/>
        <family val="0"/>
        <charset val="204"/>
      </rPr>
      <t xml:space="preserve">+М</t>
    </r>
    <r>
      <rPr>
        <vertAlign val="subscript"/>
        <sz val="10"/>
        <rFont val="Arial Cyr"/>
        <family val="2"/>
        <charset val="204"/>
      </rPr>
      <t xml:space="preserve">шs</t>
    </r>
  </si>
  <si>
    <t xml:space="preserve">щихся частей цилиндра </t>
  </si>
  <si>
    <t xml:space="preserve">Приведенная к радиусу кривошипа </t>
  </si>
  <si>
    <r>
      <rPr>
        <sz val="10"/>
        <rFont val="Arial Cyr"/>
        <family val="0"/>
        <charset val="204"/>
      </rPr>
      <t xml:space="preserve">M</t>
    </r>
    <r>
      <rPr>
        <vertAlign val="subscript"/>
        <sz val="10"/>
        <rFont val="Arial Cyr"/>
        <family val="2"/>
        <charset val="204"/>
      </rPr>
      <t xml:space="preserve">R</t>
    </r>
    <r>
      <rPr>
        <sz val="10"/>
        <rFont val="Arial Cyr"/>
        <family val="0"/>
        <charset val="204"/>
      </rPr>
      <t xml:space="preserve">=M</t>
    </r>
    <r>
      <rPr>
        <vertAlign val="subscript"/>
        <sz val="10"/>
        <rFont val="Arial Cyr"/>
        <family val="2"/>
        <charset val="204"/>
      </rPr>
      <t xml:space="preserve">шR</t>
    </r>
    <r>
      <rPr>
        <sz val="10"/>
        <rFont val="Arial Cyr"/>
        <family val="0"/>
        <charset val="204"/>
      </rPr>
      <t xml:space="preserve">+M</t>
    </r>
    <r>
      <rPr>
        <vertAlign val="subscript"/>
        <sz val="10"/>
        <rFont val="Arial Cyr"/>
        <family val="2"/>
        <charset val="204"/>
      </rPr>
      <t xml:space="preserve">мш</t>
    </r>
    <r>
      <rPr>
        <sz val="10"/>
        <rFont val="Arial Cyr"/>
        <family val="0"/>
        <charset val="204"/>
      </rPr>
      <t xml:space="preserve">+М</t>
    </r>
    <r>
      <rPr>
        <vertAlign val="subscript"/>
        <sz val="10"/>
        <rFont val="Arial Cyr"/>
        <family val="2"/>
        <charset val="204"/>
      </rPr>
      <t xml:space="preserve">щ</t>
    </r>
    <r>
      <rPr>
        <sz val="10"/>
        <rFont val="Arial Cyr"/>
        <family val="0"/>
        <charset val="204"/>
      </rPr>
      <t xml:space="preserve">*</t>
    </r>
  </si>
  <si>
    <r>
      <rPr>
        <sz val="10"/>
        <rFont val="Arial Cyr"/>
        <family val="0"/>
        <charset val="204"/>
      </rPr>
      <t xml:space="preserve">M</t>
    </r>
    <r>
      <rPr>
        <vertAlign val="subscript"/>
        <sz val="10"/>
        <rFont val="Arial Cyr"/>
        <family val="2"/>
        <charset val="204"/>
      </rPr>
      <t xml:space="preserve">Rд</t>
    </r>
  </si>
  <si>
    <t xml:space="preserve">масса вращающихся деталей ц-ра</t>
  </si>
  <si>
    <r>
      <rPr>
        <sz val="10"/>
        <rFont val="Arial Cyr"/>
        <family val="0"/>
        <charset val="204"/>
      </rPr>
      <t xml:space="preserve">*(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 Cyr"/>
        <family val="2"/>
        <charset val="204"/>
      </rPr>
      <t xml:space="preserve">щ</t>
    </r>
    <r>
      <rPr>
        <sz val="10"/>
        <rFont val="Arial Cyr"/>
        <family val="0"/>
        <charset val="204"/>
      </rPr>
      <t xml:space="preserve">/R)-M</t>
    </r>
    <r>
      <rPr>
        <vertAlign val="subscript"/>
        <sz val="10"/>
        <rFont val="Arial Cyr"/>
        <family val="2"/>
        <charset val="204"/>
      </rPr>
      <t xml:space="preserve">пр</t>
    </r>
    <r>
      <rPr>
        <sz val="10"/>
        <rFont val="Arial Cyr"/>
        <family val="0"/>
        <charset val="204"/>
      </rPr>
      <t xml:space="preserve">*(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 Cyr"/>
        <family val="2"/>
        <charset val="204"/>
      </rPr>
      <t xml:space="preserve">пр</t>
    </r>
    <r>
      <rPr>
        <sz val="10"/>
        <rFont val="Arial Cyr"/>
        <family val="0"/>
        <charset val="204"/>
      </rPr>
      <t xml:space="preserve">/R)</t>
    </r>
  </si>
  <si>
    <t xml:space="preserve">Удельные массы :</t>
  </si>
  <si>
    <r>
      <rPr>
        <sz val="10"/>
        <rFont val="Arial Cyr"/>
        <family val="0"/>
        <charset val="204"/>
      </rPr>
      <t xml:space="preserve">m</t>
    </r>
    <r>
      <rPr>
        <vertAlign val="subscript"/>
        <sz val="10"/>
        <rFont val="Arial Cyr"/>
        <family val="2"/>
        <charset val="204"/>
      </rPr>
      <t xml:space="preserve">s</t>
    </r>
  </si>
  <si>
    <r>
      <rPr>
        <sz val="10"/>
        <rFont val="Arial Cyr"/>
        <family val="0"/>
        <charset val="204"/>
      </rPr>
      <t xml:space="preserve">кг/см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m</t>
    </r>
    <r>
      <rPr>
        <vertAlign val="subscript"/>
        <sz val="10"/>
        <rFont val="Arial Cyr"/>
        <family val="2"/>
        <charset val="204"/>
      </rPr>
      <t xml:space="preserve">s</t>
    </r>
    <r>
      <rPr>
        <sz val="10"/>
        <rFont val="Arial Cyr"/>
        <family val="0"/>
        <charset val="204"/>
      </rPr>
      <t xml:space="preserve">=M</t>
    </r>
    <r>
      <rPr>
        <vertAlign val="subscript"/>
        <sz val="10"/>
        <rFont val="Arial Cyr"/>
        <family val="2"/>
        <charset val="204"/>
      </rPr>
      <t xml:space="preserve">s</t>
    </r>
    <r>
      <rPr>
        <sz val="10"/>
        <rFont val="Arial Cyr"/>
        <family val="0"/>
        <charset val="204"/>
      </rPr>
      <t xml:space="preserve">/(F</t>
    </r>
    <r>
      <rPr>
        <vertAlign val="subscript"/>
        <sz val="10"/>
        <rFont val="Arial Cyr"/>
        <family val="2"/>
        <charset val="204"/>
      </rPr>
      <t xml:space="preserve">п</t>
    </r>
    <r>
      <rPr>
        <sz val="10"/>
        <rFont val="Arial Cyr"/>
        <family val="0"/>
        <charset val="204"/>
      </rPr>
      <t xml:space="preserve">*10</t>
    </r>
    <r>
      <rPr>
        <vertAlign val="superscript"/>
        <sz val="10"/>
        <rFont val="Arial Cyr"/>
        <family val="2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m</t>
    </r>
    <r>
      <rPr>
        <vertAlign val="subscript"/>
        <sz val="10"/>
        <rFont val="Arial Cyr"/>
        <family val="2"/>
        <charset val="204"/>
      </rPr>
      <t xml:space="preserve">r</t>
    </r>
  </si>
  <si>
    <r>
      <rPr>
        <sz val="10"/>
        <rFont val="Arial Cyr"/>
        <family val="0"/>
        <charset val="204"/>
      </rPr>
      <t xml:space="preserve">m</t>
    </r>
    <r>
      <rPr>
        <vertAlign val="subscript"/>
        <sz val="10"/>
        <rFont val="Arial Cyr"/>
        <family val="2"/>
        <charset val="204"/>
      </rPr>
      <t xml:space="preserve">r</t>
    </r>
    <r>
      <rPr>
        <sz val="10"/>
        <rFont val="Arial Cyr"/>
        <family val="0"/>
        <charset val="204"/>
      </rPr>
      <t xml:space="preserve">=M</t>
    </r>
    <r>
      <rPr>
        <vertAlign val="subscript"/>
        <sz val="10"/>
        <rFont val="Arial Cyr"/>
        <family val="2"/>
        <charset val="204"/>
      </rPr>
      <t xml:space="preserve">r</t>
    </r>
    <r>
      <rPr>
        <sz val="10"/>
        <rFont val="Arial Cyr"/>
        <family val="0"/>
        <charset val="204"/>
      </rPr>
      <t xml:space="preserve">/(F</t>
    </r>
    <r>
      <rPr>
        <vertAlign val="subscript"/>
        <sz val="10"/>
        <rFont val="Arial Cyr"/>
        <family val="2"/>
        <charset val="204"/>
      </rPr>
      <t xml:space="preserve">п</t>
    </r>
    <r>
      <rPr>
        <sz val="10"/>
        <rFont val="Arial Cyr"/>
        <family val="0"/>
        <charset val="204"/>
      </rPr>
      <t xml:space="preserve">*10</t>
    </r>
    <r>
      <rPr>
        <vertAlign val="superscript"/>
        <sz val="10"/>
        <rFont val="Arial Cyr"/>
        <family val="2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</si>
  <si>
    <t xml:space="preserve">вращающиеся части шатуна</t>
  </si>
  <si>
    <r>
      <rPr>
        <sz val="10"/>
        <rFont val="Arial Cyr"/>
        <family val="0"/>
        <charset val="204"/>
      </rPr>
      <t xml:space="preserve">m</t>
    </r>
    <r>
      <rPr>
        <vertAlign val="subscript"/>
        <sz val="10"/>
        <rFont val="Arial Cyr"/>
        <family val="2"/>
        <charset val="204"/>
      </rPr>
      <t xml:space="preserve">шR</t>
    </r>
  </si>
  <si>
    <r>
      <rPr>
        <sz val="10"/>
        <rFont val="Arial Cyr"/>
        <family val="0"/>
        <charset val="204"/>
      </rPr>
      <t xml:space="preserve">m</t>
    </r>
    <r>
      <rPr>
        <vertAlign val="subscript"/>
        <sz val="10"/>
        <rFont val="Arial Cyr"/>
        <family val="2"/>
        <charset val="204"/>
      </rPr>
      <t xml:space="preserve">шr</t>
    </r>
    <r>
      <rPr>
        <sz val="10"/>
        <rFont val="Arial Cyr"/>
        <family val="0"/>
        <charset val="204"/>
      </rPr>
      <t xml:space="preserve">=M</t>
    </r>
    <r>
      <rPr>
        <vertAlign val="subscript"/>
        <sz val="10"/>
        <rFont val="Arial Cyr"/>
        <family val="2"/>
        <charset val="204"/>
      </rPr>
      <t xml:space="preserve">шr</t>
    </r>
    <r>
      <rPr>
        <sz val="10"/>
        <rFont val="Arial Cyr"/>
        <family val="0"/>
        <charset val="204"/>
      </rPr>
      <t xml:space="preserve">/(F</t>
    </r>
    <r>
      <rPr>
        <vertAlign val="subscript"/>
        <sz val="10"/>
        <rFont val="Arial Cyr"/>
        <family val="2"/>
        <charset val="204"/>
      </rPr>
      <t xml:space="preserve">п</t>
    </r>
    <r>
      <rPr>
        <sz val="10"/>
        <rFont val="Arial Cyr"/>
        <family val="0"/>
        <charset val="204"/>
      </rPr>
      <t xml:space="preserve">*10</t>
    </r>
    <r>
      <rPr>
        <vertAlign val="superscript"/>
        <sz val="10"/>
        <rFont val="Arial Cyr"/>
        <family val="2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</si>
  <si>
    <t xml:space="preserve">маховика</t>
  </si>
  <si>
    <t xml:space="preserve">кг/см2</t>
  </si>
  <si>
    <t xml:space="preserve">                                 Продолжение таблицы 3</t>
  </si>
  <si>
    <t xml:space="preserve">                                           Б, Расчет сил динамики</t>
  </si>
  <si>
    <t xml:space="preserve">Поправка Брикса</t>
  </si>
  <si>
    <r>
      <rPr>
        <sz val="10"/>
        <rFont val="Arial Cyr"/>
        <family val="0"/>
        <charset val="204"/>
      </rPr>
      <t xml:space="preserve">ОО</t>
    </r>
    <r>
      <rPr>
        <vertAlign val="subscript"/>
        <sz val="10"/>
        <rFont val="Arial Cyr"/>
        <family val="2"/>
        <charset val="204"/>
      </rPr>
      <t xml:space="preserve">1</t>
    </r>
  </si>
  <si>
    <t xml:space="preserve">Отношение радиуса кривошипа к </t>
  </si>
  <si>
    <r>
      <rPr>
        <sz val="10"/>
        <rFont val="Symbol"/>
        <family val="1"/>
        <charset val="2"/>
      </rPr>
      <t xml:space="preserve">l</t>
    </r>
    <r>
      <rPr>
        <sz val="10"/>
        <rFont val="Arial Cyr"/>
        <family val="0"/>
        <charset val="204"/>
      </rPr>
      <t xml:space="preserve">=R/L</t>
    </r>
  </si>
  <si>
    <t xml:space="preserve">длине шатуна</t>
  </si>
  <si>
    <t xml:space="preserve">Угловая скорость вращения </t>
  </si>
  <si>
    <t xml:space="preserve">w</t>
  </si>
  <si>
    <t xml:space="preserve">1/c</t>
  </si>
  <si>
    <r>
      <rPr>
        <sz val="10"/>
        <rFont val="Symbol"/>
        <family val="1"/>
        <charset val="2"/>
      </rPr>
      <t xml:space="preserve">w</t>
    </r>
    <r>
      <rPr>
        <sz val="10"/>
        <rFont val="GreekS"/>
        <family val="0"/>
        <charset val="204"/>
      </rPr>
      <t xml:space="preserve">=</t>
    </r>
    <r>
      <rPr>
        <sz val="10"/>
        <rFont val="Symbol"/>
        <family val="1"/>
        <charset val="2"/>
      </rPr>
      <t xml:space="preserve">p</t>
    </r>
    <r>
      <rPr>
        <sz val="10"/>
        <rFont val="Arial CE"/>
        <family val="2"/>
        <charset val="238"/>
      </rPr>
      <t xml:space="preserve">n/30</t>
    </r>
  </si>
  <si>
    <t xml:space="preserve">коленчатого вала</t>
  </si>
  <si>
    <t xml:space="preserve">Силы инерции поступательно </t>
  </si>
  <si>
    <t xml:space="preserve">движущихся частей :</t>
  </si>
  <si>
    <t xml:space="preserve">ВМТ</t>
  </si>
  <si>
    <r>
      <rPr>
        <sz val="10"/>
        <rFont val="Arial Cyr"/>
        <family val="0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j</t>
    </r>
  </si>
  <si>
    <r>
      <rPr>
        <sz val="10"/>
        <rFont val="Arial Cyr"/>
        <family val="0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j</t>
    </r>
    <r>
      <rPr>
        <sz val="10"/>
        <rFont val="Arial Cyr"/>
        <family val="0"/>
        <charset val="204"/>
      </rPr>
      <t xml:space="preserve">=m</t>
    </r>
    <r>
      <rPr>
        <vertAlign val="subscript"/>
        <sz val="10"/>
        <rFont val="Arial Cyr"/>
        <family val="2"/>
        <charset val="204"/>
      </rPr>
      <t xml:space="preserve">s</t>
    </r>
    <r>
      <rPr>
        <sz val="10"/>
        <rFont val="Arial Cyr"/>
        <family val="0"/>
        <charset val="204"/>
      </rPr>
      <t xml:space="preserve">*R*</t>
    </r>
    <r>
      <rPr>
        <sz val="10"/>
        <rFont val="Symbol"/>
        <family val="1"/>
        <charset val="2"/>
      </rPr>
      <t xml:space="preserve">w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*(1+</t>
    </r>
    <r>
      <rPr>
        <sz val="10"/>
        <rFont val="Symbol"/>
        <family val="1"/>
        <charset val="2"/>
      </rPr>
      <t xml:space="preserve">l</t>
    </r>
    <r>
      <rPr>
        <sz val="10"/>
        <rFont val="Arial CE"/>
        <family val="2"/>
        <charset val="238"/>
      </rPr>
      <t xml:space="preserve">)*</t>
    </r>
  </si>
  <si>
    <r>
      <rPr>
        <sz val="10"/>
        <rFont val="Arial Cyr"/>
        <family val="0"/>
        <charset val="204"/>
      </rPr>
      <t xml:space="preserve">*10</t>
    </r>
    <r>
      <rPr>
        <vertAlign val="superscript"/>
        <sz val="10"/>
        <rFont val="Arial Cyr"/>
        <family val="2"/>
        <charset val="204"/>
      </rPr>
      <t xml:space="preserve">-2</t>
    </r>
  </si>
  <si>
    <r>
      <rPr>
        <sz val="10"/>
        <rFont val="Arial Cyr"/>
        <family val="0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j</t>
    </r>
    <r>
      <rPr>
        <sz val="10"/>
        <rFont val="Arial Cyr"/>
        <family val="0"/>
        <charset val="204"/>
      </rPr>
      <t xml:space="preserve">=m</t>
    </r>
    <r>
      <rPr>
        <vertAlign val="subscript"/>
        <sz val="10"/>
        <rFont val="Arial Cyr"/>
        <family val="2"/>
        <charset val="204"/>
      </rPr>
      <t xml:space="preserve">s</t>
    </r>
    <r>
      <rPr>
        <sz val="10"/>
        <rFont val="Arial Cyr"/>
        <family val="0"/>
        <charset val="204"/>
      </rPr>
      <t xml:space="preserve">*R*</t>
    </r>
    <r>
      <rPr>
        <sz val="10"/>
        <rFont val="Symbol"/>
        <family val="1"/>
        <charset val="2"/>
      </rPr>
      <t xml:space="preserve">w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*(1-</t>
    </r>
    <r>
      <rPr>
        <sz val="10"/>
        <rFont val="Symbol"/>
        <family val="1"/>
        <charset val="2"/>
      </rPr>
      <t xml:space="preserve">l</t>
    </r>
    <r>
      <rPr>
        <sz val="10"/>
        <rFont val="Arial CE"/>
        <family val="2"/>
        <charset val="238"/>
      </rPr>
      <t xml:space="preserve">)*</t>
    </r>
  </si>
  <si>
    <t xml:space="preserve">ордината EF</t>
  </si>
  <si>
    <t xml:space="preserve">EF</t>
  </si>
  <si>
    <r>
      <rPr>
        <sz val="10"/>
        <rFont val="Arial Cyr"/>
        <family val="0"/>
        <charset val="204"/>
      </rPr>
      <t xml:space="preserve">EF=3*m</t>
    </r>
    <r>
      <rPr>
        <vertAlign val="subscript"/>
        <sz val="10"/>
        <rFont val="Arial Cyr"/>
        <family val="2"/>
        <charset val="204"/>
      </rPr>
      <t xml:space="preserve">s</t>
    </r>
    <r>
      <rPr>
        <sz val="10"/>
        <rFont val="Arial Cyr"/>
        <family val="0"/>
        <charset val="204"/>
      </rPr>
      <t xml:space="preserve">*R*</t>
    </r>
    <r>
      <rPr>
        <sz val="10"/>
        <rFont val="Symbol"/>
        <family val="1"/>
        <charset val="2"/>
      </rPr>
      <t xml:space="preserve">w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*</t>
    </r>
    <r>
      <rPr>
        <sz val="10"/>
        <rFont val="Symbol"/>
        <family val="1"/>
        <charset val="2"/>
      </rPr>
      <t xml:space="preserve">l</t>
    </r>
    <r>
      <rPr>
        <sz val="10"/>
        <rFont val="Arial CE"/>
        <family val="2"/>
        <charset val="238"/>
      </rPr>
      <t xml:space="preserve">*</t>
    </r>
  </si>
  <si>
    <t xml:space="preserve">Силы веса поступательно движу-</t>
  </si>
  <si>
    <r>
      <rPr>
        <sz val="10"/>
        <rFont val="Arial Cyr"/>
        <family val="0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g</t>
    </r>
  </si>
  <si>
    <r>
      <rPr>
        <sz val="10"/>
        <rFont val="Arial Cyr"/>
        <family val="0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g</t>
    </r>
    <r>
      <rPr>
        <sz val="10"/>
        <rFont val="Arial Cyr"/>
        <family val="0"/>
        <charset val="204"/>
      </rPr>
      <t xml:space="preserve">=m</t>
    </r>
    <r>
      <rPr>
        <vertAlign val="subscript"/>
        <sz val="10"/>
        <rFont val="Arial Cyr"/>
        <family val="2"/>
        <charset val="204"/>
      </rPr>
      <t xml:space="preserve">s</t>
    </r>
    <r>
      <rPr>
        <sz val="10"/>
        <rFont val="Arial Cyr"/>
        <family val="0"/>
        <charset val="204"/>
      </rPr>
      <t xml:space="preserve">*0,0981</t>
    </r>
  </si>
  <si>
    <r>
      <rPr>
        <sz val="10"/>
        <rFont val="Arial Cyr"/>
        <family val="0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grav</t>
    </r>
  </si>
  <si>
    <t xml:space="preserve">щихся частей , отнесенные к </t>
  </si>
  <si>
    <t xml:space="preserve">единице площади поршня</t>
  </si>
  <si>
    <t xml:space="preserve">        Строим индикаторную диаграмму, диаграммму проф.Брикса,диаграмму Толле</t>
  </si>
  <si>
    <t xml:space="preserve">Угол заклинки кривошипа</t>
  </si>
  <si>
    <t xml:space="preserve">y</t>
  </si>
  <si>
    <t xml:space="preserve">град ПКВ</t>
  </si>
  <si>
    <r>
      <rPr>
        <sz val="10"/>
        <rFont val="Symbol"/>
        <family val="1"/>
        <charset val="2"/>
      </rPr>
      <t xml:space="preserve">y</t>
    </r>
    <r>
      <rPr>
        <sz val="10"/>
        <rFont val="Arial CE"/>
        <family val="2"/>
        <charset val="238"/>
      </rPr>
      <t xml:space="preserve">=360*m/i</t>
    </r>
  </si>
  <si>
    <t xml:space="preserve">yз</t>
  </si>
  <si>
    <t xml:space="preserve">Шаг разбивки</t>
  </si>
  <si>
    <t xml:space="preserve">Df</t>
  </si>
  <si>
    <t xml:space="preserve">Площадь </t>
  </si>
  <si>
    <r>
      <rPr>
        <sz val="10"/>
        <rFont val="Arial Cyr"/>
        <family val="0"/>
        <charset val="204"/>
      </rPr>
      <t xml:space="preserve">м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Длина абсцисс</t>
  </si>
  <si>
    <t xml:space="preserve">мм</t>
  </si>
  <si>
    <t xml:space="preserve">Масштаб оси ординат</t>
  </si>
  <si>
    <r>
      <rPr>
        <sz val="10"/>
        <rFont val="Arial Cyr"/>
        <family val="0"/>
        <charset val="204"/>
      </rPr>
      <t xml:space="preserve">M</t>
    </r>
    <r>
      <rPr>
        <vertAlign val="subscript"/>
        <sz val="10"/>
        <rFont val="Arial Cyr"/>
        <family val="2"/>
        <charset val="204"/>
      </rPr>
      <t xml:space="preserve">p</t>
    </r>
  </si>
  <si>
    <t xml:space="preserve">МПа/мм</t>
  </si>
  <si>
    <t xml:space="preserve">3000-2800 мм</t>
  </si>
  <si>
    <t xml:space="preserve">Среднее касательное усилие</t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Symbol"/>
        <family val="1"/>
        <charset val="2"/>
      </rPr>
      <t xml:space="preserve">S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Symbol"/>
        <family val="1"/>
        <charset val="2"/>
      </rPr>
      <t xml:space="preserve">S</t>
    </r>
    <r>
      <rPr>
        <sz val="10"/>
        <rFont val="GreekS"/>
        <family val="0"/>
        <charset val="204"/>
      </rPr>
      <t xml:space="preserve">=</t>
    </r>
    <r>
      <rPr>
        <sz val="10"/>
        <rFont val="Arial CE"/>
        <family val="2"/>
        <charset val="238"/>
      </rPr>
      <t xml:space="preserve">F*M</t>
    </r>
    <r>
      <rPr>
        <vertAlign val="subscript"/>
        <sz val="10"/>
        <rFont val="Arial CE"/>
        <family val="2"/>
        <charset val="238"/>
      </rPr>
      <t xml:space="preserve">p</t>
    </r>
    <r>
      <rPr>
        <sz val="10"/>
        <rFont val="Arial CE"/>
        <family val="2"/>
        <charset val="238"/>
      </rPr>
      <t xml:space="preserve">/l</t>
    </r>
  </si>
  <si>
    <t xml:space="preserve">Индикаторная мощность по данным </t>
  </si>
  <si>
    <r>
      <rPr>
        <sz val="10"/>
        <rFont val="Arial Cyr"/>
        <family val="0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i</t>
    </r>
    <r>
      <rPr>
        <vertAlign val="superscript"/>
        <sz val="10"/>
        <rFont val="Arial Cyr"/>
        <family val="2"/>
        <charset val="204"/>
      </rPr>
      <t xml:space="preserve">д</t>
    </r>
  </si>
  <si>
    <t xml:space="preserve">кВт</t>
  </si>
  <si>
    <r>
      <rPr>
        <sz val="10"/>
        <rFont val="Arial Cyr"/>
        <family val="0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i</t>
    </r>
    <r>
      <rPr>
        <vertAlign val="superscript"/>
        <sz val="10"/>
        <rFont val="Arial Cyr"/>
        <family val="2"/>
        <charset val="204"/>
      </rPr>
      <t xml:space="preserve">д</t>
    </r>
    <r>
      <rPr>
        <sz val="10"/>
        <rFont val="Arial Cyr"/>
        <family val="0"/>
        <charset val="204"/>
      </rPr>
      <t xml:space="preserve">=T</t>
    </r>
    <r>
      <rPr>
        <vertAlign val="subscript"/>
        <sz val="10"/>
        <rFont val="GreekS"/>
        <family val="0"/>
        <charset val="204"/>
      </rPr>
      <t xml:space="preserve">e</t>
    </r>
    <r>
      <rPr>
        <sz val="10"/>
        <rFont val="Arial CE"/>
        <family val="2"/>
        <charset val="238"/>
      </rPr>
      <t xml:space="preserve">*F</t>
    </r>
    <r>
      <rPr>
        <vertAlign val="subscript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*2</t>
    </r>
    <r>
      <rPr>
        <sz val="10"/>
        <rFont val="Symbol"/>
        <family val="1"/>
        <charset val="2"/>
      </rPr>
      <t xml:space="preserve">p*</t>
    </r>
    <r>
      <rPr>
        <sz val="10"/>
        <rFont val="Arial CE"/>
        <family val="2"/>
        <charset val="238"/>
      </rPr>
      <t xml:space="preserve">R*n/0,06</t>
    </r>
  </si>
  <si>
    <t xml:space="preserve">расчета динамики</t>
  </si>
  <si>
    <t xml:space="preserve">Расхождение расчетных значений </t>
  </si>
  <si>
    <t xml:space="preserve">%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  <charset val="238"/>
      </rPr>
      <t xml:space="preserve">N</t>
    </r>
    <r>
      <rPr>
        <vertAlign val="subscript"/>
        <sz val="10"/>
        <rFont val="Arial CE"/>
        <family val="2"/>
        <charset val="238"/>
      </rPr>
      <t xml:space="preserve">i</t>
    </r>
    <r>
      <rPr>
        <vertAlign val="superscript"/>
        <sz val="8"/>
        <rFont val="Arial CE"/>
        <family val="2"/>
        <charset val="238"/>
      </rPr>
      <t xml:space="preserve">Д</t>
    </r>
    <r>
      <rPr>
        <sz val="10"/>
        <rFont val="Arial CE"/>
        <family val="2"/>
        <charset val="238"/>
      </rPr>
      <t xml:space="preserve">=(N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-N</t>
    </r>
    <r>
      <rPr>
        <vertAlign val="subscript"/>
        <sz val="10"/>
        <rFont val="Arial CE"/>
        <family val="2"/>
        <charset val="238"/>
      </rPr>
      <t xml:space="preserve">i</t>
    </r>
    <r>
      <rPr>
        <vertAlign val="superscript"/>
        <sz val="8"/>
        <rFont val="Arial CE"/>
        <family val="2"/>
        <charset val="238"/>
      </rPr>
      <t xml:space="preserve">Д</t>
    </r>
    <r>
      <rPr>
        <sz val="10"/>
        <rFont val="Arial CE"/>
        <family val="2"/>
        <charset val="238"/>
      </rPr>
      <t xml:space="preserve">)*100/N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Ni</t>
  </si>
  <si>
    <t xml:space="preserve">            В, Расчет степени неравномерности вращения коленчатого вала</t>
  </si>
  <si>
    <t xml:space="preserve">Моменты инерции элементов колен-</t>
  </si>
  <si>
    <t xml:space="preserve">вала:</t>
  </si>
  <si>
    <t xml:space="preserve"> мотылевой шейки с вращающейся</t>
  </si>
  <si>
    <r>
      <rPr>
        <sz val="10"/>
        <rFont val="Arial Cyr"/>
        <family val="0"/>
        <charset val="204"/>
      </rPr>
      <t xml:space="preserve">J</t>
    </r>
    <r>
      <rPr>
        <vertAlign val="subscript"/>
        <sz val="10"/>
        <rFont val="Arial Cyr"/>
        <family val="2"/>
        <charset val="204"/>
      </rPr>
      <t xml:space="preserve">R</t>
    </r>
  </si>
  <si>
    <r>
      <rPr>
        <sz val="10"/>
        <rFont val="Arial Cyr"/>
        <family val="0"/>
        <charset val="204"/>
      </rPr>
      <t xml:space="preserve">кг м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J</t>
    </r>
    <r>
      <rPr>
        <vertAlign val="subscript"/>
        <sz val="10"/>
        <rFont val="Arial Cyr"/>
        <family val="2"/>
        <charset val="204"/>
      </rPr>
      <t xml:space="preserve">R</t>
    </r>
    <r>
      <rPr>
        <sz val="10"/>
        <rFont val="Arial Cyr"/>
        <family val="0"/>
        <charset val="204"/>
      </rPr>
      <t xml:space="preserve">=(M</t>
    </r>
    <r>
      <rPr>
        <vertAlign val="subscript"/>
        <sz val="10"/>
        <rFont val="Arial Cyr"/>
        <family val="2"/>
        <charset val="204"/>
      </rPr>
      <t xml:space="preserve">мш</t>
    </r>
    <r>
      <rPr>
        <sz val="10"/>
        <rFont val="Arial Cyr"/>
        <family val="0"/>
        <charset val="204"/>
      </rPr>
      <t xml:space="preserve">+М</t>
    </r>
    <r>
      <rPr>
        <vertAlign val="subscript"/>
        <sz val="10"/>
        <rFont val="Arial Cyr"/>
        <family val="2"/>
        <charset val="204"/>
      </rPr>
      <t xml:space="preserve">шR</t>
    </r>
    <r>
      <rPr>
        <sz val="10"/>
        <rFont val="Arial Cyr"/>
        <family val="0"/>
        <charset val="204"/>
      </rPr>
      <t xml:space="preserve">)R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массой шатуна</t>
  </si>
  <si>
    <t xml:space="preserve"> щеки коленвала</t>
  </si>
  <si>
    <r>
      <rPr>
        <sz val="10"/>
        <rFont val="Arial Cyr"/>
        <family val="0"/>
        <charset val="204"/>
      </rPr>
      <t xml:space="preserve">J</t>
    </r>
    <r>
      <rPr>
        <vertAlign val="subscript"/>
        <sz val="10"/>
        <rFont val="Arial Cyr"/>
        <family val="2"/>
        <charset val="204"/>
      </rPr>
      <t xml:space="preserve">щ</t>
    </r>
  </si>
  <si>
    <r>
      <rPr>
        <sz val="10"/>
        <rFont val="Arial Cyr"/>
        <family val="0"/>
        <charset val="204"/>
      </rPr>
      <t xml:space="preserve">J</t>
    </r>
    <r>
      <rPr>
        <vertAlign val="subscript"/>
        <sz val="10"/>
        <rFont val="Arial Cyr"/>
        <family val="2"/>
        <charset val="204"/>
      </rPr>
      <t xml:space="preserve">щ</t>
    </r>
    <r>
      <rPr>
        <sz val="10"/>
        <rFont val="Arial Cyr"/>
        <family val="0"/>
        <charset val="204"/>
      </rPr>
      <t xml:space="preserve">=М</t>
    </r>
    <r>
      <rPr>
        <vertAlign val="subscript"/>
        <sz val="10"/>
        <rFont val="Arial Cyr"/>
        <family val="2"/>
        <charset val="204"/>
      </rPr>
      <t xml:space="preserve">щ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 Cyr"/>
        <family val="2"/>
        <charset val="204"/>
      </rPr>
      <t xml:space="preserve">щ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 рамовой шейки</t>
  </si>
  <si>
    <r>
      <rPr>
        <sz val="10"/>
        <rFont val="Arial Cyr"/>
        <family val="0"/>
        <charset val="204"/>
      </rPr>
      <t xml:space="preserve">J</t>
    </r>
    <r>
      <rPr>
        <vertAlign val="subscript"/>
        <sz val="10"/>
        <rFont val="Arial Cyr"/>
        <family val="2"/>
        <charset val="204"/>
      </rPr>
      <t xml:space="preserve">рш</t>
    </r>
  </si>
  <si>
    <r>
      <rPr>
        <sz val="10"/>
        <rFont val="Arial Cyr"/>
        <family val="0"/>
        <charset val="204"/>
      </rPr>
      <t xml:space="preserve">J</t>
    </r>
    <r>
      <rPr>
        <vertAlign val="subscript"/>
        <sz val="10"/>
        <rFont val="Arial Cyr"/>
        <family val="2"/>
        <charset val="204"/>
      </rPr>
      <t xml:space="preserve">рш</t>
    </r>
    <r>
      <rPr>
        <sz val="10"/>
        <rFont val="Arial Cyr"/>
        <family val="0"/>
        <charset val="204"/>
      </rPr>
      <t xml:space="preserve">=М</t>
    </r>
    <r>
      <rPr>
        <vertAlign val="subscript"/>
        <sz val="10"/>
        <rFont val="Arial Cyr"/>
        <family val="2"/>
        <charset val="204"/>
      </rPr>
      <t xml:space="preserve">рш</t>
    </r>
    <r>
      <rPr>
        <sz val="10"/>
        <rFont val="Arial Cyr"/>
        <family val="0"/>
        <charset val="204"/>
      </rPr>
      <t xml:space="preserve">r</t>
    </r>
    <r>
      <rPr>
        <vertAlign val="superscript"/>
        <sz val="10"/>
        <rFont val="Arial Cyr"/>
        <family val="2"/>
        <charset val="204"/>
      </rPr>
      <t xml:space="preserve">2</t>
    </r>
    <r>
      <rPr>
        <vertAlign val="subscript"/>
        <sz val="10"/>
        <rFont val="Arial Cyr"/>
        <family val="2"/>
        <charset val="204"/>
      </rPr>
      <t xml:space="preserve">рш</t>
    </r>
    <r>
      <rPr>
        <sz val="10"/>
        <rFont val="Arial Cyr"/>
        <family val="2"/>
        <charset val="204"/>
      </rPr>
      <t xml:space="preserve">/2</t>
    </r>
  </si>
  <si>
    <r>
      <rPr>
        <sz val="10"/>
        <rFont val="Arial Cyr"/>
        <family val="0"/>
        <charset val="204"/>
      </rPr>
      <t xml:space="preserve">J</t>
    </r>
    <r>
      <rPr>
        <vertAlign val="subscript"/>
        <sz val="10"/>
        <rFont val="Arial Cyr"/>
        <family val="2"/>
        <charset val="204"/>
      </rPr>
      <t xml:space="preserve">м</t>
    </r>
  </si>
  <si>
    <t xml:space="preserve">Сумарный момент инерции вращаю-</t>
  </si>
  <si>
    <t xml:space="preserve">щихся частей</t>
  </si>
  <si>
    <t xml:space="preserve">J</t>
  </si>
  <si>
    <r>
      <rPr>
        <sz val="10"/>
        <rFont val="Arial Cyr"/>
        <family val="0"/>
        <charset val="204"/>
      </rPr>
      <t xml:space="preserve">J=J</t>
    </r>
    <r>
      <rPr>
        <vertAlign val="subscript"/>
        <sz val="10"/>
        <rFont val="Arial Cyr"/>
        <family val="2"/>
        <charset val="204"/>
      </rPr>
      <t xml:space="preserve">R</t>
    </r>
    <r>
      <rPr>
        <sz val="10"/>
        <rFont val="Arial Cyr"/>
        <family val="0"/>
        <charset val="204"/>
      </rPr>
      <t xml:space="preserve">i+2J</t>
    </r>
    <r>
      <rPr>
        <vertAlign val="subscript"/>
        <sz val="10"/>
        <rFont val="Arial Cyr"/>
        <family val="2"/>
        <charset val="204"/>
      </rPr>
      <t xml:space="preserve">щ</t>
    </r>
    <r>
      <rPr>
        <sz val="10"/>
        <rFont val="Arial Cyr"/>
        <family val="0"/>
        <charset val="204"/>
      </rPr>
      <t xml:space="preserve">i+J</t>
    </r>
    <r>
      <rPr>
        <vertAlign val="subscript"/>
        <sz val="10"/>
        <rFont val="Arial Cyr"/>
        <family val="2"/>
        <charset val="204"/>
      </rPr>
      <t xml:space="preserve">рщ</t>
    </r>
    <r>
      <rPr>
        <sz val="10"/>
        <rFont val="Arial Cyr"/>
        <family val="0"/>
        <charset val="204"/>
      </rPr>
      <t xml:space="preserve">(i+1)</t>
    </r>
  </si>
  <si>
    <r>
      <rPr>
        <sz val="10"/>
        <rFont val="Arial Cyr"/>
        <family val="0"/>
        <charset val="204"/>
      </rPr>
      <t xml:space="preserve">Площадь под линией Т</t>
    </r>
    <r>
      <rPr>
        <vertAlign val="subscript"/>
        <sz val="10"/>
        <rFont val="Symbol"/>
        <family val="1"/>
        <charset val="2"/>
      </rPr>
      <t xml:space="preserve">е</t>
    </r>
    <r>
      <rPr>
        <vertAlign val="subscript"/>
        <sz val="10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на длине</t>
    </r>
  </si>
  <si>
    <r>
      <rPr>
        <sz val="10"/>
        <rFont val="Symbol"/>
        <family val="1"/>
        <charset val="2"/>
      </rPr>
      <t xml:space="preserve">j</t>
    </r>
    <r>
      <rPr>
        <sz val="10"/>
        <rFont val="Arial Cyr"/>
        <family val="0"/>
        <charset val="204"/>
      </rPr>
      <t xml:space="preserve">=360</t>
    </r>
    <r>
      <rPr>
        <vertAlign val="superscript"/>
        <sz val="10"/>
        <rFont val="Arial Cyr"/>
        <family val="2"/>
        <charset val="204"/>
      </rPr>
      <t xml:space="preserve">0</t>
    </r>
    <r>
      <rPr>
        <sz val="10"/>
        <rFont val="Arial Cyr"/>
        <family val="0"/>
        <charset val="204"/>
      </rPr>
      <t xml:space="preserve"> ПКВ</t>
    </r>
  </si>
  <si>
    <t xml:space="preserve">мм2</t>
  </si>
  <si>
    <t xml:space="preserve">Ftr</t>
  </si>
  <si>
    <r>
      <rPr>
        <sz val="10"/>
        <rFont val="Arial Cyr"/>
        <family val="0"/>
        <charset val="204"/>
      </rPr>
      <t xml:space="preserve">Площадь </t>
    </r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0"/>
        <charset val="204"/>
      </rPr>
      <t xml:space="preserve">f наибольшей площади 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0"/>
        <charset val="204"/>
      </rPr>
      <t xml:space="preserve">f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0"/>
        <charset val="204"/>
      </rPr>
      <t xml:space="preserve">fkl</t>
    </r>
  </si>
  <si>
    <r>
      <rPr>
        <sz val="10"/>
        <rFont val="Arial Cyr"/>
        <family val="0"/>
        <charset val="204"/>
      </rPr>
      <t xml:space="preserve">под кривой Т</t>
    </r>
    <r>
      <rPr>
        <vertAlign val="subscript"/>
        <sz val="10"/>
        <rFont val="Symbol"/>
        <family val="1"/>
        <charset val="2"/>
      </rPr>
      <t xml:space="preserve">S</t>
    </r>
    <r>
      <rPr>
        <sz val="10"/>
        <rFont val="Arial Cyr"/>
        <family val="0"/>
        <charset val="204"/>
      </rPr>
      <t xml:space="preserve">(f) от линии Т</t>
    </r>
    <r>
      <rPr>
        <vertAlign val="subscript"/>
        <sz val="10"/>
        <rFont val="Symbol"/>
        <family val="1"/>
        <charset val="2"/>
      </rPr>
      <t xml:space="preserve">S</t>
    </r>
  </si>
  <si>
    <t xml:space="preserve">Масштабы осей диаграммы сумар-</t>
  </si>
  <si>
    <t xml:space="preserve">ных касательных усилий для рас-</t>
  </si>
  <si>
    <t xml:space="preserve">чета работы</t>
  </si>
  <si>
    <t xml:space="preserve">  оси ординат</t>
  </si>
  <si>
    <r>
      <rPr>
        <sz val="10"/>
        <rFont val="Arial Cyr"/>
        <family val="0"/>
        <charset val="204"/>
      </rPr>
      <t xml:space="preserve">m</t>
    </r>
    <r>
      <rPr>
        <vertAlign val="subscript"/>
        <sz val="10"/>
        <rFont val="Arial Cyr"/>
        <family val="2"/>
        <charset val="204"/>
      </rPr>
      <t xml:space="preserve">p</t>
    </r>
  </si>
  <si>
    <t xml:space="preserve">  оси абсцисс</t>
  </si>
  <si>
    <r>
      <rPr>
        <sz val="10"/>
        <rFont val="Arial Cyr"/>
        <family val="0"/>
        <charset val="204"/>
      </rPr>
      <t xml:space="preserve">m</t>
    </r>
    <r>
      <rPr>
        <vertAlign val="subscript"/>
        <sz val="10"/>
        <rFont val="Symbol"/>
        <family val="1"/>
        <charset val="2"/>
      </rPr>
      <t xml:space="preserve">f</t>
    </r>
  </si>
  <si>
    <t xml:space="preserve">м/мм</t>
  </si>
  <si>
    <r>
      <rPr>
        <sz val="10"/>
        <rFont val="Arial Cyr"/>
        <family val="0"/>
        <charset val="204"/>
      </rPr>
      <t xml:space="preserve">m</t>
    </r>
    <r>
      <rPr>
        <vertAlign val="subscript"/>
        <sz val="10"/>
        <rFont val="Symbol"/>
        <family val="1"/>
        <charset val="2"/>
      </rPr>
      <t xml:space="preserve">j</t>
    </r>
    <r>
      <rPr>
        <sz val="10"/>
        <rFont val="Arial Cyr"/>
        <family val="0"/>
        <charset val="204"/>
      </rPr>
      <t xml:space="preserve">=2</t>
    </r>
    <r>
      <rPr>
        <sz val="10"/>
        <rFont val="Symbol"/>
        <family val="1"/>
        <charset val="2"/>
      </rPr>
      <t xml:space="preserve">p</t>
    </r>
    <r>
      <rPr>
        <sz val="10"/>
        <rFont val="Arial Cyr"/>
        <family val="0"/>
        <charset val="204"/>
      </rPr>
      <t xml:space="preserve">R/L</t>
    </r>
    <r>
      <rPr>
        <vertAlign val="subscript"/>
        <sz val="10"/>
        <rFont val="Arial Cyr"/>
        <family val="2"/>
        <charset val="204"/>
      </rPr>
      <t xml:space="preserve">д</t>
    </r>
  </si>
  <si>
    <t xml:space="preserve">Масштаб площади для расчета</t>
  </si>
  <si>
    <r>
      <rPr>
        <sz val="10"/>
        <rFont val="Arial Cyr"/>
        <family val="0"/>
        <charset val="204"/>
      </rPr>
      <t xml:space="preserve">m</t>
    </r>
    <r>
      <rPr>
        <vertAlign val="subscript"/>
        <sz val="10"/>
        <rFont val="Arial Cyr"/>
        <family val="2"/>
        <charset val="204"/>
      </rPr>
      <t xml:space="preserve">A</t>
    </r>
  </si>
  <si>
    <r>
      <rPr>
        <sz val="8"/>
        <rFont val="Arial Cyr"/>
        <family val="2"/>
        <charset val="204"/>
      </rPr>
      <t xml:space="preserve">МПа*м/мм</t>
    </r>
    <r>
      <rPr>
        <vertAlign val="superscript"/>
        <sz val="8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m</t>
    </r>
    <r>
      <rPr>
        <vertAlign val="subscript"/>
        <sz val="10"/>
        <rFont val="Arial Cyr"/>
        <family val="2"/>
        <charset val="204"/>
      </rPr>
      <t xml:space="preserve">A</t>
    </r>
    <r>
      <rPr>
        <sz val="10"/>
        <rFont val="Arial Cyr"/>
        <family val="0"/>
        <charset val="204"/>
      </rPr>
      <t xml:space="preserve">=m</t>
    </r>
    <r>
      <rPr>
        <vertAlign val="subscript"/>
        <sz val="10"/>
        <rFont val="Arial Cyr"/>
        <family val="2"/>
        <charset val="204"/>
      </rPr>
      <t xml:space="preserve">p</t>
    </r>
    <r>
      <rPr>
        <sz val="10"/>
        <rFont val="Arial Cyr"/>
        <family val="0"/>
        <charset val="204"/>
      </rPr>
      <t xml:space="preserve">m</t>
    </r>
    <r>
      <rPr>
        <vertAlign val="subscript"/>
        <sz val="10"/>
        <rFont val="Symbol"/>
        <family val="1"/>
        <charset val="2"/>
      </rPr>
      <t xml:space="preserve">j</t>
    </r>
  </si>
  <si>
    <t xml:space="preserve">работы</t>
  </si>
  <si>
    <t xml:space="preserve">                  Продолжение таблицы3</t>
  </si>
  <si>
    <t xml:space="preserve">Величина избыточной работы</t>
  </si>
  <si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0"/>
        <charset val="204"/>
      </rPr>
      <t xml:space="preserve">A</t>
    </r>
  </si>
  <si>
    <r>
      <rPr>
        <sz val="10"/>
        <rFont val="Arial Cyr"/>
        <family val="0"/>
        <charset val="204"/>
      </rPr>
      <t xml:space="preserve">МПa*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0"/>
        <charset val="204"/>
      </rPr>
      <t xml:space="preserve">A=</t>
    </r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0"/>
        <charset val="204"/>
      </rPr>
      <t xml:space="preserve">f*F</t>
    </r>
    <r>
      <rPr>
        <vertAlign val="subscript"/>
        <sz val="10"/>
        <rFont val="Arial Cyr"/>
        <family val="2"/>
        <charset val="204"/>
      </rPr>
      <t xml:space="preserve">п</t>
    </r>
    <r>
      <rPr>
        <sz val="10"/>
        <rFont val="Arial Cyr"/>
        <family val="2"/>
        <charset val="204"/>
      </rPr>
      <t xml:space="preserve">*</t>
    </r>
    <r>
      <rPr>
        <sz val="10"/>
        <rFont val="Arial Cyr"/>
        <family val="0"/>
        <charset val="204"/>
      </rPr>
      <t xml:space="preserve">m</t>
    </r>
    <r>
      <rPr>
        <vertAlign val="subscript"/>
        <sz val="10"/>
        <rFont val="Arial Cyr"/>
        <family val="2"/>
        <charset val="204"/>
      </rPr>
      <t xml:space="preserve">A</t>
    </r>
  </si>
  <si>
    <t xml:space="preserve">Степень неравномерности вращения</t>
  </si>
  <si>
    <t xml:space="preserve">коленвала,найденная ч/з отношение</t>
  </si>
  <si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0"/>
        <charset val="204"/>
      </rPr>
      <t xml:space="preserve">=5,48*10</t>
    </r>
    <r>
      <rPr>
        <vertAlign val="superscript"/>
        <sz val="10"/>
        <rFont val="Arial Cyr"/>
        <family val="2"/>
        <charset val="204"/>
      </rPr>
      <t xml:space="preserve">6</t>
    </r>
    <r>
      <rPr>
        <sz val="10"/>
        <rFont val="Arial Cyr"/>
        <family val="0"/>
        <charset val="204"/>
      </rPr>
      <t xml:space="preserve">*(Ni/J</t>
    </r>
    <r>
      <rPr>
        <sz val="10"/>
        <rFont val="Arial Cyr"/>
        <family val="2"/>
        <charset val="204"/>
      </rPr>
      <t xml:space="preserve">n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)</t>
    </r>
    <r>
      <rPr>
        <sz val="10"/>
        <rFont val="Arial Cyr"/>
        <family val="0"/>
        <charset val="204"/>
      </rPr>
      <t xml:space="preserve">*</t>
    </r>
  </si>
  <si>
    <r>
      <rPr>
        <sz val="10"/>
        <rFont val="Arial Cyr"/>
        <family val="0"/>
        <charset val="204"/>
      </rPr>
      <t xml:space="preserve">площадей под кривой Т</t>
    </r>
    <r>
      <rPr>
        <vertAlign val="subscript"/>
        <sz val="10"/>
        <rFont val="Symbol"/>
        <family val="1"/>
        <charset val="2"/>
      </rPr>
      <t xml:space="preserve">е</t>
    </r>
    <r>
      <rPr>
        <sz val="10"/>
        <rFont val="Arial Cyr"/>
        <family val="0"/>
        <charset val="204"/>
      </rPr>
      <t xml:space="preserve">(</t>
    </r>
    <r>
      <rPr>
        <sz val="10"/>
        <rFont val="Symbol"/>
        <family val="1"/>
        <charset val="2"/>
      </rPr>
      <t xml:space="preserve">f</t>
    </r>
    <r>
      <rPr>
        <sz val="10"/>
        <rFont val="Arial Cyr"/>
        <family val="0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*(</t>
    </r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0"/>
        <charset val="204"/>
      </rPr>
      <t xml:space="preserve">f/F)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0"/>
        <charset val="204"/>
      </rPr>
      <t xml:space="preserve">=</t>
    </r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0"/>
        <charset val="204"/>
      </rPr>
      <t xml:space="preserve">A*10</t>
    </r>
    <r>
      <rPr>
        <vertAlign val="superscript"/>
        <sz val="10"/>
        <rFont val="Arial Cyr"/>
        <family val="2"/>
        <charset val="204"/>
      </rPr>
      <t xml:space="preserve">6</t>
    </r>
    <r>
      <rPr>
        <sz val="10"/>
        <rFont val="Arial Cyr"/>
        <family val="0"/>
        <charset val="204"/>
      </rPr>
      <t xml:space="preserve">/J</t>
    </r>
    <r>
      <rPr>
        <sz val="10"/>
        <rFont val="Symbol"/>
        <family val="1"/>
        <charset val="2"/>
      </rPr>
      <t xml:space="preserve">w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коленвала</t>
  </si>
  <si>
    <r>
      <rPr>
        <sz val="10"/>
        <rFont val="Arial Cyr"/>
        <family val="0"/>
        <charset val="204"/>
      </rPr>
      <t xml:space="preserve">Расхождение расчетных значений </t>
    </r>
    <r>
      <rPr>
        <sz val="10"/>
        <rFont val="Symbol"/>
        <family val="1"/>
        <charset val="2"/>
      </rPr>
      <t xml:space="preserve">d</t>
    </r>
  </si>
  <si>
    <t xml:space="preserve">Dd</t>
  </si>
  <si>
    <r>
      <rPr>
        <sz val="10"/>
        <rFont val="Symbol"/>
        <family val="1"/>
        <charset val="2"/>
      </rPr>
      <t xml:space="preserve">Dd</t>
    </r>
    <r>
      <rPr>
        <sz val="10"/>
        <rFont val="Arial Cyr"/>
        <family val="0"/>
        <charset val="204"/>
      </rPr>
      <t xml:space="preserve">=</t>
    </r>
    <r>
      <rPr>
        <sz val="10"/>
        <rFont val="Symbol"/>
        <family val="1"/>
        <charset val="2"/>
      </rPr>
      <t xml:space="preserve">d-d/d</t>
    </r>
    <r>
      <rPr>
        <sz val="10"/>
        <rFont val="Arial Cyr"/>
        <family val="0"/>
        <charset val="204"/>
      </rPr>
      <t xml:space="preserve">*100%</t>
    </r>
  </si>
  <si>
    <t xml:space="preserve">                                 Г, Определение давлений в подшипниках</t>
  </si>
  <si>
    <t xml:space="preserve">Расчетные площади подшипников </t>
  </si>
  <si>
    <t xml:space="preserve">  головного</t>
  </si>
  <si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г</t>
    </r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г</t>
    </r>
    <r>
      <rPr>
        <sz val="10"/>
        <rFont val="Arial Cyr"/>
        <family val="0"/>
        <charset val="204"/>
      </rPr>
      <t xml:space="preserve">=d</t>
    </r>
    <r>
      <rPr>
        <vertAlign val="subscript"/>
        <sz val="10"/>
        <rFont val="Arial Cyr"/>
        <family val="2"/>
        <charset val="204"/>
      </rPr>
      <t xml:space="preserve">г</t>
    </r>
    <r>
      <rPr>
        <sz val="10"/>
        <rFont val="Arial Cyr"/>
        <family val="0"/>
        <charset val="204"/>
      </rPr>
      <t xml:space="preserve">l</t>
    </r>
    <r>
      <rPr>
        <vertAlign val="subscript"/>
        <sz val="10"/>
        <rFont val="Arial Cyr"/>
        <family val="2"/>
        <charset val="204"/>
      </rPr>
      <t xml:space="preserve">г</t>
    </r>
    <r>
      <rPr>
        <sz val="10"/>
        <rFont val="Arial Cyr"/>
        <family val="0"/>
        <charset val="204"/>
      </rPr>
      <t xml:space="preserve">i</t>
    </r>
    <r>
      <rPr>
        <vertAlign val="subscript"/>
        <sz val="10"/>
        <rFont val="Arial Cyr"/>
        <family val="2"/>
        <charset val="204"/>
      </rPr>
      <t xml:space="preserve">п</t>
    </r>
  </si>
  <si>
    <t xml:space="preserve">  мотылевого</t>
  </si>
  <si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м</t>
    </r>
  </si>
  <si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м</t>
    </r>
    <r>
      <rPr>
        <sz val="10"/>
        <rFont val="Arial Cyr"/>
        <family val="0"/>
        <charset val="204"/>
      </rPr>
      <t xml:space="preserve">=d</t>
    </r>
    <r>
      <rPr>
        <vertAlign val="subscript"/>
        <sz val="10"/>
        <rFont val="Arial Cyr"/>
        <family val="2"/>
        <charset val="204"/>
      </rPr>
      <t xml:space="preserve">м</t>
    </r>
    <r>
      <rPr>
        <sz val="10"/>
        <rFont val="Arial Cyr"/>
        <family val="0"/>
        <charset val="204"/>
      </rPr>
      <t xml:space="preserve">l</t>
    </r>
    <r>
      <rPr>
        <vertAlign val="subscript"/>
        <sz val="10"/>
        <rFont val="Arial Cyr"/>
        <family val="2"/>
        <charset val="204"/>
      </rPr>
      <t xml:space="preserve">м</t>
    </r>
  </si>
  <si>
    <t xml:space="preserve">Максимальные давления в подшип-</t>
  </si>
  <si>
    <t xml:space="preserve">никах в пусковом положении</t>
  </si>
  <si>
    <t xml:space="preserve">  в головном</t>
  </si>
  <si>
    <r>
      <rPr>
        <sz val="10"/>
        <rFont val="Arial Cyr"/>
        <family val="0"/>
        <charset val="204"/>
      </rPr>
      <t xml:space="preserve">К</t>
    </r>
    <r>
      <rPr>
        <vertAlign val="superscript"/>
        <sz val="10"/>
        <rFont val="Arial Cyr"/>
        <family val="2"/>
        <charset val="204"/>
      </rPr>
      <t xml:space="preserve">max</t>
    </r>
    <r>
      <rPr>
        <vertAlign val="subscript"/>
        <sz val="10"/>
        <rFont val="Arial Cyr"/>
        <family val="2"/>
        <charset val="204"/>
      </rPr>
      <t xml:space="preserve">г</t>
    </r>
  </si>
  <si>
    <r>
      <rPr>
        <sz val="10"/>
        <rFont val="Arial Cyr"/>
        <family val="0"/>
        <charset val="204"/>
      </rPr>
      <t xml:space="preserve">К</t>
    </r>
    <r>
      <rPr>
        <vertAlign val="superscript"/>
        <sz val="10"/>
        <rFont val="Arial Cyr"/>
        <family val="2"/>
        <charset val="204"/>
      </rPr>
      <t xml:space="preserve">max</t>
    </r>
    <r>
      <rPr>
        <vertAlign val="subscript"/>
        <sz val="10"/>
        <rFont val="Arial Cyr"/>
        <family val="2"/>
        <charset val="204"/>
      </rPr>
      <t xml:space="preserve">го</t>
    </r>
    <r>
      <rPr>
        <sz val="10"/>
        <rFont val="Arial Cyr"/>
        <family val="0"/>
        <charset val="204"/>
      </rPr>
      <t xml:space="preserve">=P</t>
    </r>
    <r>
      <rPr>
        <vertAlign val="subscript"/>
        <sz val="10"/>
        <rFont val="Arial Cyr"/>
        <family val="2"/>
        <charset val="204"/>
      </rPr>
      <t xml:space="preserve">z</t>
    </r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п</t>
    </r>
    <r>
      <rPr>
        <sz val="10"/>
        <rFont val="Arial Cyr"/>
        <family val="0"/>
        <charset val="204"/>
      </rPr>
      <t xml:space="preserve">/f</t>
    </r>
    <r>
      <rPr>
        <vertAlign val="subscript"/>
        <sz val="10"/>
        <rFont val="Arial Cyr"/>
        <family val="2"/>
        <charset val="204"/>
      </rPr>
      <t xml:space="preserve">г</t>
    </r>
  </si>
  <si>
    <t xml:space="preserve">  в мотылевом</t>
  </si>
  <si>
    <r>
      <rPr>
        <sz val="10"/>
        <rFont val="Arial Cyr"/>
        <family val="0"/>
        <charset val="204"/>
      </rPr>
      <t xml:space="preserve">К</t>
    </r>
    <r>
      <rPr>
        <vertAlign val="superscript"/>
        <sz val="10"/>
        <rFont val="Arial Cyr"/>
        <family val="2"/>
        <charset val="204"/>
      </rPr>
      <t xml:space="preserve">max</t>
    </r>
    <r>
      <rPr>
        <vertAlign val="subscript"/>
        <sz val="10"/>
        <rFont val="Arial Cyr"/>
        <family val="2"/>
        <charset val="204"/>
      </rPr>
      <t xml:space="preserve">м</t>
    </r>
  </si>
  <si>
    <r>
      <rPr>
        <sz val="10"/>
        <rFont val="Arial Cyr"/>
        <family val="0"/>
        <charset val="204"/>
      </rPr>
      <t xml:space="preserve">К</t>
    </r>
    <r>
      <rPr>
        <vertAlign val="superscript"/>
        <sz val="10"/>
        <rFont val="Arial Cyr"/>
        <family val="2"/>
        <charset val="204"/>
      </rPr>
      <t xml:space="preserve">max</t>
    </r>
    <r>
      <rPr>
        <vertAlign val="subscript"/>
        <sz val="10"/>
        <rFont val="Arial Cyr"/>
        <family val="2"/>
        <charset val="204"/>
      </rPr>
      <t xml:space="preserve">мо</t>
    </r>
    <r>
      <rPr>
        <sz val="10"/>
        <rFont val="Arial Cyr"/>
        <family val="0"/>
        <charset val="204"/>
      </rPr>
      <t xml:space="preserve">=P</t>
    </r>
    <r>
      <rPr>
        <vertAlign val="subscript"/>
        <sz val="10"/>
        <rFont val="Arial Cyr"/>
        <family val="2"/>
        <charset val="204"/>
      </rPr>
      <t xml:space="preserve">z</t>
    </r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п</t>
    </r>
    <r>
      <rPr>
        <sz val="10"/>
        <rFont val="Arial Cyr"/>
        <family val="0"/>
        <charset val="204"/>
      </rPr>
      <t xml:space="preserve">/f</t>
    </r>
    <r>
      <rPr>
        <vertAlign val="subscript"/>
        <sz val="10"/>
        <rFont val="Arial Cyr"/>
        <family val="2"/>
        <charset val="204"/>
      </rPr>
      <t xml:space="preserve">м</t>
    </r>
  </si>
  <si>
    <t xml:space="preserve">Величина центробежной силы,дей-</t>
  </si>
  <si>
    <t xml:space="preserve">ствующей на мотылевую шейку при</t>
  </si>
  <si>
    <r>
      <rPr>
        <sz val="10"/>
        <rFont val="Arial Cyr"/>
        <family val="0"/>
        <charset val="204"/>
      </rPr>
      <t xml:space="preserve">Р</t>
    </r>
    <r>
      <rPr>
        <vertAlign val="superscript"/>
        <sz val="10"/>
        <rFont val="Arial Cyr"/>
        <family val="2"/>
        <charset val="204"/>
      </rPr>
      <t xml:space="preserve">ц</t>
    </r>
    <r>
      <rPr>
        <vertAlign val="subscript"/>
        <sz val="10"/>
        <rFont val="Arial Cyr"/>
        <family val="2"/>
        <charset val="204"/>
      </rPr>
      <t xml:space="preserve">jм</t>
    </r>
  </si>
  <si>
    <r>
      <rPr>
        <sz val="10"/>
        <rFont val="Arial Cyr"/>
        <family val="0"/>
        <charset val="204"/>
      </rPr>
      <t xml:space="preserve">Р</t>
    </r>
    <r>
      <rPr>
        <vertAlign val="superscript"/>
        <sz val="10"/>
        <rFont val="Arial Cyr"/>
        <family val="2"/>
        <charset val="204"/>
      </rPr>
      <t xml:space="preserve">ц</t>
    </r>
    <r>
      <rPr>
        <vertAlign val="subscript"/>
        <sz val="10"/>
        <rFont val="Arial Cyr"/>
        <family val="2"/>
        <charset val="204"/>
      </rPr>
      <t xml:space="preserve">jм</t>
    </r>
    <r>
      <rPr>
        <sz val="10"/>
        <rFont val="Arial Cyr"/>
        <family val="0"/>
        <charset val="204"/>
      </rPr>
      <t xml:space="preserve">=m</t>
    </r>
    <r>
      <rPr>
        <vertAlign val="subscript"/>
        <sz val="10"/>
        <rFont val="Arial Cyr"/>
        <family val="2"/>
        <charset val="204"/>
      </rPr>
      <t xml:space="preserve">шR</t>
    </r>
    <r>
      <rPr>
        <sz val="10"/>
        <rFont val="Arial Cyr"/>
        <family val="0"/>
        <charset val="204"/>
      </rPr>
      <t xml:space="preserve">R</t>
    </r>
    <r>
      <rPr>
        <sz val="10"/>
        <rFont val="Symbol"/>
        <family val="1"/>
        <charset val="2"/>
      </rPr>
      <t xml:space="preserve">w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10</t>
    </r>
    <r>
      <rPr>
        <vertAlign val="superscript"/>
        <sz val="10"/>
        <rFont val="Arial Cyr"/>
        <family val="2"/>
        <charset val="204"/>
      </rPr>
      <t xml:space="preserve">-2</t>
    </r>
  </si>
  <si>
    <t xml:space="preserve">работе двигателя</t>
  </si>
  <si>
    <t xml:space="preserve">Строим полярную векторную диаграмму удельных давлений в мотылевом подшипнике</t>
  </si>
  <si>
    <t xml:space="preserve">                                                   при работе двигателя</t>
  </si>
  <si>
    <t xml:space="preserve">Строим резервную диаграмму удельных давлений на мотылевую шейку, находим вели-</t>
  </si>
  <si>
    <r>
      <rPr>
        <i val="true"/>
        <sz val="10"/>
        <rFont val="Arial Cyr"/>
        <family val="2"/>
        <charset val="204"/>
      </rPr>
      <t xml:space="preserve">чины max P</t>
    </r>
    <r>
      <rPr>
        <i val="true"/>
        <vertAlign val="superscript"/>
        <sz val="10"/>
        <rFont val="Arial Cyr"/>
        <family val="2"/>
        <charset val="204"/>
      </rPr>
      <t xml:space="preserve">max</t>
    </r>
    <r>
      <rPr>
        <i val="true"/>
        <vertAlign val="subscript"/>
        <sz val="10"/>
        <rFont val="Arial Cyr"/>
        <family val="2"/>
        <charset val="204"/>
      </rPr>
      <t xml:space="preserve">м</t>
    </r>
    <r>
      <rPr>
        <i val="true"/>
        <sz val="10"/>
        <rFont val="Arial Cyr"/>
        <family val="2"/>
        <charset val="204"/>
      </rPr>
      <t xml:space="preserve"> и среднего Р</t>
    </r>
    <r>
      <rPr>
        <i val="true"/>
        <vertAlign val="superscript"/>
        <sz val="10"/>
        <rFont val="Arial Cyr"/>
        <family val="2"/>
        <charset val="204"/>
      </rPr>
      <t xml:space="preserve">ср</t>
    </r>
    <r>
      <rPr>
        <i val="true"/>
        <vertAlign val="subscript"/>
        <sz val="10"/>
        <rFont val="Arial Cyr"/>
        <family val="2"/>
        <charset val="204"/>
      </rPr>
      <t xml:space="preserve">м</t>
    </r>
    <r>
      <rPr>
        <i val="true"/>
        <sz val="10"/>
        <rFont val="Arial Cyr"/>
        <family val="2"/>
        <charset val="204"/>
      </rPr>
      <t xml:space="preserve"> удельного давления при работе двигателя</t>
    </r>
  </si>
  <si>
    <r>
      <rPr>
        <sz val="10"/>
        <rFont val="Arial Cyr"/>
        <family val="0"/>
        <charset val="204"/>
      </rPr>
      <t xml:space="preserve">P</t>
    </r>
    <r>
      <rPr>
        <vertAlign val="superscript"/>
        <sz val="10"/>
        <rFont val="Arial Cyr"/>
        <family val="2"/>
        <charset val="204"/>
      </rPr>
      <t xml:space="preserve">мax</t>
    </r>
    <r>
      <rPr>
        <vertAlign val="subscript"/>
        <sz val="10"/>
        <rFont val="Arial Cyr"/>
        <family val="2"/>
        <charset val="204"/>
      </rPr>
      <t xml:space="preserve">м</t>
    </r>
    <r>
      <rPr>
        <sz val="10"/>
        <rFont val="Arial Cyr"/>
        <family val="0"/>
        <charset val="204"/>
      </rPr>
      <t xml:space="preserve">=</t>
    </r>
  </si>
  <si>
    <r>
      <rPr>
        <sz val="10"/>
        <rFont val="Arial Cyr"/>
        <family val="0"/>
        <charset val="204"/>
      </rPr>
      <t xml:space="preserve">Р</t>
    </r>
    <r>
      <rPr>
        <vertAlign val="superscript"/>
        <sz val="10"/>
        <rFont val="Arial Cyr"/>
        <family val="2"/>
        <charset val="204"/>
      </rPr>
      <t xml:space="preserve">ср</t>
    </r>
    <r>
      <rPr>
        <vertAlign val="subscript"/>
        <sz val="10"/>
        <rFont val="Arial Cyr"/>
        <family val="2"/>
        <charset val="204"/>
      </rPr>
      <t xml:space="preserve">м</t>
    </r>
    <r>
      <rPr>
        <sz val="10"/>
        <rFont val="Arial Cyr"/>
        <family val="0"/>
        <charset val="204"/>
      </rPr>
      <t xml:space="preserve">=</t>
    </r>
  </si>
  <si>
    <t xml:space="preserve">Давление,отнесенное к единице рас-</t>
  </si>
  <si>
    <t xml:space="preserve">четной площади мотыл. подшипника</t>
  </si>
  <si>
    <t xml:space="preserve">  максимальное</t>
  </si>
  <si>
    <r>
      <rPr>
        <sz val="10"/>
        <rFont val="Arial Cyr"/>
        <family val="0"/>
        <charset val="204"/>
      </rPr>
      <t xml:space="preserve">К</t>
    </r>
    <r>
      <rPr>
        <vertAlign val="superscript"/>
        <sz val="10"/>
        <rFont val="Arial Cyr"/>
        <family val="2"/>
        <charset val="204"/>
      </rPr>
      <t xml:space="preserve">max</t>
    </r>
    <r>
      <rPr>
        <vertAlign val="subscript"/>
        <sz val="10"/>
        <rFont val="Arial Cyr"/>
        <family val="2"/>
        <charset val="204"/>
      </rPr>
      <t xml:space="preserve">м</t>
    </r>
    <r>
      <rPr>
        <sz val="10"/>
        <rFont val="Arial Cyr"/>
        <family val="0"/>
        <charset val="204"/>
      </rPr>
      <t xml:space="preserve">=Р</t>
    </r>
    <r>
      <rPr>
        <vertAlign val="superscript"/>
        <sz val="10"/>
        <rFont val="Arial Cyr"/>
        <family val="2"/>
        <charset val="204"/>
      </rPr>
      <t xml:space="preserve">max</t>
    </r>
    <r>
      <rPr>
        <vertAlign val="subscript"/>
        <sz val="10"/>
        <rFont val="Arial Cyr"/>
        <family val="2"/>
        <charset val="204"/>
      </rPr>
      <t xml:space="preserve">м</t>
    </r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п</t>
    </r>
    <r>
      <rPr>
        <sz val="10"/>
        <rFont val="Arial Cyr"/>
        <family val="0"/>
        <charset val="204"/>
      </rPr>
      <t xml:space="preserve">/f</t>
    </r>
    <r>
      <rPr>
        <vertAlign val="subscript"/>
        <sz val="10"/>
        <rFont val="Arial Cyr"/>
        <family val="2"/>
        <charset val="204"/>
      </rPr>
      <t xml:space="preserve">м</t>
    </r>
  </si>
  <si>
    <r>
      <rPr>
        <sz val="10"/>
        <rFont val="Arial Cyr"/>
        <family val="0"/>
        <charset val="204"/>
      </rPr>
      <t xml:space="preserve">К</t>
    </r>
    <r>
      <rPr>
        <vertAlign val="superscript"/>
        <sz val="10"/>
        <rFont val="Arial Cyr"/>
        <family val="2"/>
        <charset val="204"/>
      </rPr>
      <t xml:space="preserve">max</t>
    </r>
    <r>
      <rPr>
        <vertAlign val="subscript"/>
        <sz val="10"/>
        <rFont val="Arial Cyr"/>
        <family val="2"/>
        <charset val="204"/>
      </rPr>
      <t xml:space="preserve">мo</t>
    </r>
  </si>
  <si>
    <t xml:space="preserve">  среднее</t>
  </si>
  <si>
    <r>
      <rPr>
        <sz val="10"/>
        <rFont val="Arial Cyr"/>
        <family val="0"/>
        <charset val="204"/>
      </rPr>
      <t xml:space="preserve">К</t>
    </r>
    <r>
      <rPr>
        <vertAlign val="superscript"/>
        <sz val="10"/>
        <rFont val="Arial Cyr"/>
        <family val="2"/>
        <charset val="204"/>
      </rPr>
      <t xml:space="preserve">ср</t>
    </r>
    <r>
      <rPr>
        <vertAlign val="subscript"/>
        <sz val="10"/>
        <rFont val="Arial Cyr"/>
        <family val="2"/>
        <charset val="204"/>
      </rPr>
      <t xml:space="preserve">м</t>
    </r>
  </si>
  <si>
    <r>
      <rPr>
        <sz val="10"/>
        <rFont val="Arial Cyr"/>
        <family val="0"/>
        <charset val="204"/>
      </rPr>
      <t xml:space="preserve">К</t>
    </r>
    <r>
      <rPr>
        <vertAlign val="superscript"/>
        <sz val="10"/>
        <rFont val="Arial Cyr"/>
        <family val="2"/>
        <charset val="204"/>
      </rPr>
      <t xml:space="preserve">ср</t>
    </r>
    <r>
      <rPr>
        <vertAlign val="subscript"/>
        <sz val="10"/>
        <rFont val="Arial Cyr"/>
        <family val="2"/>
        <charset val="204"/>
      </rPr>
      <t xml:space="preserve">м</t>
    </r>
    <r>
      <rPr>
        <sz val="10"/>
        <rFont val="Arial Cyr"/>
        <family val="0"/>
        <charset val="204"/>
      </rPr>
      <t xml:space="preserve">=Р</t>
    </r>
    <r>
      <rPr>
        <vertAlign val="superscript"/>
        <sz val="10"/>
        <rFont val="Arial Cyr"/>
        <family val="2"/>
        <charset val="204"/>
      </rPr>
      <t xml:space="preserve">ср</t>
    </r>
    <r>
      <rPr>
        <vertAlign val="subscript"/>
        <sz val="10"/>
        <rFont val="Arial Cyr"/>
        <family val="2"/>
        <charset val="204"/>
      </rPr>
      <t xml:space="preserve">м</t>
    </r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п</t>
    </r>
    <r>
      <rPr>
        <sz val="10"/>
        <rFont val="Arial Cyr"/>
        <family val="0"/>
        <charset val="204"/>
      </rPr>
      <t xml:space="preserve">/f</t>
    </r>
    <r>
      <rPr>
        <vertAlign val="subscript"/>
        <sz val="10"/>
        <rFont val="Arial Cyr"/>
        <family val="2"/>
        <charset val="204"/>
      </rPr>
      <t xml:space="preserve">м</t>
    </r>
  </si>
  <si>
    <t xml:space="preserve">Отношение давлений</t>
  </si>
  <si>
    <r>
      <rPr>
        <sz val="10"/>
        <rFont val="Arial Cyr"/>
        <family val="0"/>
        <charset val="204"/>
      </rPr>
      <t xml:space="preserve">К</t>
    </r>
    <r>
      <rPr>
        <vertAlign val="superscript"/>
        <sz val="10"/>
        <rFont val="Arial Cyr"/>
        <family val="2"/>
        <charset val="204"/>
      </rPr>
      <t xml:space="preserve">max</t>
    </r>
    <r>
      <rPr>
        <vertAlign val="subscript"/>
        <sz val="10"/>
        <rFont val="Arial Cyr"/>
        <family val="2"/>
        <charset val="204"/>
      </rPr>
      <t xml:space="preserve">м</t>
    </r>
    <r>
      <rPr>
        <sz val="10"/>
        <rFont val="Arial Cyr"/>
        <family val="0"/>
        <charset val="204"/>
      </rPr>
      <t xml:space="preserve">/К</t>
    </r>
    <r>
      <rPr>
        <vertAlign val="superscript"/>
        <sz val="10"/>
        <rFont val="Arial Cyr"/>
        <family val="2"/>
        <charset val="204"/>
      </rPr>
      <t xml:space="preserve">ср</t>
    </r>
    <r>
      <rPr>
        <vertAlign val="subscript"/>
        <sz val="10"/>
        <rFont val="Arial Cyr"/>
        <family val="2"/>
        <charset val="204"/>
      </rPr>
      <t xml:space="preserve">м</t>
    </r>
  </si>
  <si>
    <t xml:space="preserve">                                       Д, Анализ уравновешанности двигателя</t>
  </si>
  <si>
    <t xml:space="preserve">Величины сил инерции, определяю-</t>
  </si>
  <si>
    <t xml:space="preserve">щих уравновешанность цилиндра</t>
  </si>
  <si>
    <t xml:space="preserve">  центробежных</t>
  </si>
  <si>
    <r>
      <rPr>
        <sz val="10"/>
        <rFont val="Arial Cyr"/>
        <family val="0"/>
        <charset val="204"/>
      </rPr>
      <t xml:space="preserve">Р</t>
    </r>
    <r>
      <rPr>
        <vertAlign val="superscript"/>
        <sz val="10"/>
        <rFont val="Arial Cyr"/>
        <family val="2"/>
        <charset val="204"/>
      </rPr>
      <t xml:space="preserve">ц</t>
    </r>
    <r>
      <rPr>
        <vertAlign val="subscript"/>
        <sz val="10"/>
        <rFont val="Arial Cyr"/>
        <family val="2"/>
        <charset val="204"/>
      </rPr>
      <t xml:space="preserve">j</t>
    </r>
  </si>
  <si>
    <t xml:space="preserve">H</t>
  </si>
  <si>
    <r>
      <rPr>
        <sz val="10"/>
        <rFont val="Arial Cyr"/>
        <family val="0"/>
        <charset val="204"/>
      </rPr>
      <t xml:space="preserve">Р</t>
    </r>
    <r>
      <rPr>
        <vertAlign val="superscript"/>
        <sz val="10"/>
        <rFont val="Arial Cyr"/>
        <family val="2"/>
        <charset val="204"/>
      </rPr>
      <t xml:space="preserve">ц</t>
    </r>
    <r>
      <rPr>
        <vertAlign val="subscript"/>
        <sz val="10"/>
        <rFont val="Arial Cyr"/>
        <family val="2"/>
        <charset val="204"/>
      </rPr>
      <t xml:space="preserve">j</t>
    </r>
    <r>
      <rPr>
        <sz val="10"/>
        <rFont val="Arial Cyr"/>
        <family val="0"/>
        <charset val="204"/>
      </rPr>
      <t xml:space="preserve">=M</t>
    </r>
    <r>
      <rPr>
        <vertAlign val="subscript"/>
        <sz val="10"/>
        <rFont val="Arial Cyr"/>
        <family val="2"/>
        <charset val="204"/>
      </rPr>
      <t xml:space="preserve">R</t>
    </r>
    <r>
      <rPr>
        <sz val="10"/>
        <rFont val="Arial Cyr"/>
        <family val="0"/>
        <charset val="204"/>
      </rPr>
      <t xml:space="preserve">R</t>
    </r>
    <r>
      <rPr>
        <sz val="10"/>
        <rFont val="Symbol"/>
        <family val="1"/>
        <charset val="2"/>
      </rPr>
      <t xml:space="preserve">w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  поступательно движущихся масс</t>
  </si>
  <si>
    <r>
      <rPr>
        <sz val="10"/>
        <rFont val="Arial Cyr"/>
        <family val="0"/>
        <charset val="204"/>
      </rPr>
      <t xml:space="preserve">P</t>
    </r>
    <r>
      <rPr>
        <vertAlign val="superscript"/>
        <sz val="10"/>
        <rFont val="Arial Cyr"/>
        <family val="2"/>
        <charset val="204"/>
      </rPr>
      <t xml:space="preserve">I</t>
    </r>
    <r>
      <rPr>
        <vertAlign val="subscript"/>
        <sz val="10"/>
        <rFont val="Arial Cyr"/>
        <family val="2"/>
        <charset val="204"/>
      </rPr>
      <t xml:space="preserve">j</t>
    </r>
  </si>
  <si>
    <r>
      <rPr>
        <sz val="10"/>
        <rFont val="Arial Cyr"/>
        <family val="0"/>
        <charset val="204"/>
      </rPr>
      <t xml:space="preserve">Р</t>
    </r>
    <r>
      <rPr>
        <vertAlign val="superscript"/>
        <sz val="10"/>
        <rFont val="Arial Cyr"/>
        <family val="2"/>
        <charset val="204"/>
      </rPr>
      <t xml:space="preserve">I</t>
    </r>
    <r>
      <rPr>
        <vertAlign val="subscript"/>
        <sz val="10"/>
        <rFont val="Arial Cyr"/>
        <family val="2"/>
        <charset val="204"/>
      </rPr>
      <t xml:space="preserve">j</t>
    </r>
    <r>
      <rPr>
        <sz val="10"/>
        <rFont val="Arial Cyr"/>
        <family val="0"/>
        <charset val="204"/>
      </rPr>
      <t xml:space="preserve">=M</t>
    </r>
    <r>
      <rPr>
        <vertAlign val="subscript"/>
        <sz val="10"/>
        <rFont val="Arial Cyr"/>
        <family val="2"/>
        <charset val="204"/>
      </rPr>
      <t xml:space="preserve">s</t>
    </r>
    <r>
      <rPr>
        <sz val="10"/>
        <rFont val="Arial Cyr"/>
        <family val="0"/>
        <charset val="204"/>
      </rPr>
      <t xml:space="preserve">R</t>
    </r>
    <r>
      <rPr>
        <sz val="10"/>
        <rFont val="Symbol"/>
        <family val="1"/>
        <charset val="2"/>
      </rPr>
      <t xml:space="preserve">w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1-го порядка</t>
  </si>
  <si>
    <r>
      <rPr>
        <sz val="10"/>
        <rFont val="Arial Cyr"/>
        <family val="0"/>
        <charset val="204"/>
      </rPr>
      <t xml:space="preserve">P</t>
    </r>
    <r>
      <rPr>
        <vertAlign val="superscript"/>
        <sz val="10"/>
        <rFont val="Arial Cyr"/>
        <family val="2"/>
        <charset val="204"/>
      </rPr>
      <t xml:space="preserve">II</t>
    </r>
    <r>
      <rPr>
        <vertAlign val="subscript"/>
        <sz val="10"/>
        <rFont val="Arial Cyr"/>
        <family val="2"/>
        <charset val="204"/>
      </rPr>
      <t xml:space="preserve">j</t>
    </r>
  </si>
  <si>
    <r>
      <rPr>
        <sz val="10"/>
        <rFont val="Arial Cyr"/>
        <family val="0"/>
        <charset val="204"/>
      </rPr>
      <t xml:space="preserve">Р</t>
    </r>
    <r>
      <rPr>
        <vertAlign val="superscript"/>
        <sz val="10"/>
        <rFont val="Arial Cyr"/>
        <family val="2"/>
        <charset val="204"/>
      </rPr>
      <t xml:space="preserve">II</t>
    </r>
    <r>
      <rPr>
        <vertAlign val="subscript"/>
        <sz val="10"/>
        <rFont val="Arial Cyr"/>
        <family val="2"/>
        <charset val="204"/>
      </rPr>
      <t xml:space="preserve">j</t>
    </r>
    <r>
      <rPr>
        <sz val="10"/>
        <rFont val="Arial Cyr"/>
        <family val="0"/>
        <charset val="204"/>
      </rPr>
      <t xml:space="preserve">=M</t>
    </r>
    <r>
      <rPr>
        <vertAlign val="subscript"/>
        <sz val="10"/>
        <rFont val="Arial Cyr"/>
        <family val="2"/>
        <charset val="204"/>
      </rPr>
      <t xml:space="preserve">s</t>
    </r>
    <r>
      <rPr>
        <sz val="10"/>
        <rFont val="Arial Cyr"/>
        <family val="0"/>
        <charset val="204"/>
      </rPr>
      <t xml:space="preserve">R</t>
    </r>
    <r>
      <rPr>
        <sz val="10"/>
        <rFont val="Symbol"/>
        <family val="1"/>
        <charset val="2"/>
      </rPr>
      <t xml:space="preserve">lw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2-го порядка</t>
  </si>
  <si>
    <t xml:space="preserve">Масштаб сил инерции для построе-</t>
  </si>
  <si>
    <r>
      <rPr>
        <sz val="10"/>
        <rFont val="Arial Cyr"/>
        <family val="0"/>
        <charset val="204"/>
      </rPr>
      <t xml:space="preserve">M</t>
    </r>
    <r>
      <rPr>
        <vertAlign val="subscript"/>
        <sz val="10"/>
        <rFont val="Arial Cyr"/>
        <family val="2"/>
        <charset val="204"/>
      </rPr>
      <t xml:space="preserve">pj</t>
    </r>
  </si>
  <si>
    <t xml:space="preserve">H/см</t>
  </si>
  <si>
    <t xml:space="preserve">ния многоугольников</t>
  </si>
  <si>
    <t xml:space="preserve">Строим сх. кривошипов 1и2порядка</t>
  </si>
  <si>
    <t xml:space="preserve">Строим силовые многоугольники </t>
  </si>
  <si>
    <r>
      <rPr>
        <sz val="10"/>
        <rFont val="Symbol"/>
        <family val="1"/>
        <charset val="2"/>
      </rPr>
      <t xml:space="preserve">S</t>
    </r>
    <r>
      <rPr>
        <sz val="10"/>
        <rFont val="Arial Cyr"/>
        <family val="0"/>
        <charset val="204"/>
      </rPr>
      <t xml:space="preserve">Р</t>
    </r>
    <r>
      <rPr>
        <vertAlign val="superscript"/>
        <sz val="10"/>
        <rFont val="Arial Cyr"/>
        <family val="2"/>
        <charset val="204"/>
      </rPr>
      <t xml:space="preserve">ц</t>
    </r>
    <r>
      <rPr>
        <vertAlign val="subscript"/>
        <sz val="10"/>
        <rFont val="Arial Cyr"/>
        <family val="2"/>
        <charset val="204"/>
      </rPr>
      <t xml:space="preserve">j</t>
    </r>
  </si>
  <si>
    <t xml:space="preserve">сил инерции, определяем сумарные</t>
  </si>
  <si>
    <r>
      <rPr>
        <sz val="10"/>
        <rFont val="Symbol"/>
        <family val="1"/>
        <charset val="2"/>
      </rPr>
      <t xml:space="preserve">S</t>
    </r>
    <r>
      <rPr>
        <sz val="10"/>
        <rFont val="Arial Cyr"/>
        <family val="0"/>
        <charset val="204"/>
      </rPr>
      <t xml:space="preserve">Р</t>
    </r>
    <r>
      <rPr>
        <vertAlign val="superscript"/>
        <sz val="10"/>
        <rFont val="Arial Cyr"/>
        <family val="2"/>
        <charset val="204"/>
      </rPr>
      <t xml:space="preserve">I</t>
    </r>
    <r>
      <rPr>
        <vertAlign val="subscript"/>
        <sz val="10"/>
        <rFont val="Arial Cyr"/>
        <family val="2"/>
        <charset val="204"/>
      </rPr>
      <t xml:space="preserve">j</t>
    </r>
  </si>
  <si>
    <t xml:space="preserve">неуравновешанные силы</t>
  </si>
  <si>
    <r>
      <rPr>
        <sz val="10"/>
        <rFont val="Symbol"/>
        <family val="1"/>
        <charset val="2"/>
      </rPr>
      <t xml:space="preserve">S</t>
    </r>
    <r>
      <rPr>
        <sz val="10"/>
        <rFont val="Arial Cyr"/>
        <family val="0"/>
        <charset val="204"/>
      </rPr>
      <t xml:space="preserve">Р</t>
    </r>
    <r>
      <rPr>
        <vertAlign val="superscript"/>
        <sz val="10"/>
        <rFont val="Arial Cyr"/>
        <family val="2"/>
        <charset val="204"/>
      </rPr>
      <t xml:space="preserve">II</t>
    </r>
    <r>
      <rPr>
        <vertAlign val="subscript"/>
        <sz val="10"/>
        <rFont val="Arial Cyr"/>
        <family val="2"/>
        <charset val="204"/>
      </rPr>
      <t xml:space="preserve">j</t>
    </r>
  </si>
  <si>
    <t xml:space="preserve">Выбираем плоскость отсчета момен-</t>
  </si>
  <si>
    <t xml:space="preserve">тов сил инерции при анализе урав-</t>
  </si>
  <si>
    <r>
      <rPr>
        <i val="true"/>
        <sz val="10"/>
        <rFont val="Arial Cyr"/>
        <family val="2"/>
        <charset val="204"/>
      </rPr>
      <t xml:space="preserve">l</t>
    </r>
    <r>
      <rPr>
        <i val="true"/>
        <vertAlign val="subscript"/>
        <sz val="10"/>
        <rFont val="Arial Cyr"/>
        <family val="2"/>
        <charset val="204"/>
      </rPr>
      <t xml:space="preserve">1</t>
    </r>
  </si>
  <si>
    <r>
      <rPr>
        <i val="true"/>
        <sz val="10"/>
        <rFont val="Arial Cyr"/>
        <family val="2"/>
        <charset val="204"/>
      </rPr>
      <t xml:space="preserve">l</t>
    </r>
    <r>
      <rPr>
        <i val="true"/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=</t>
    </r>
    <r>
      <rPr>
        <i val="true"/>
        <sz val="10"/>
        <rFont val="Arial Cyr"/>
        <family val="2"/>
        <charset val="204"/>
      </rPr>
      <t xml:space="preserve">l</t>
    </r>
    <r>
      <rPr>
        <i val="true"/>
        <vertAlign val="subscript"/>
        <sz val="10"/>
        <rFont val="Arial Cyr"/>
        <family val="2"/>
        <charset val="204"/>
      </rPr>
      <t xml:space="preserve">7</t>
    </r>
  </si>
  <si>
    <t xml:space="preserve">новешанности по моментам,опреде-</t>
  </si>
  <si>
    <r>
      <rPr>
        <i val="true"/>
        <sz val="10"/>
        <rFont val="Arial Cyr"/>
        <family val="2"/>
        <charset val="204"/>
      </rPr>
      <t xml:space="preserve">l</t>
    </r>
    <r>
      <rPr>
        <i val="true"/>
        <vertAlign val="subscript"/>
        <sz val="10"/>
        <rFont val="Arial Cyr"/>
        <family val="2"/>
        <charset val="204"/>
      </rPr>
      <t xml:space="preserve">2</t>
    </r>
  </si>
  <si>
    <r>
      <rPr>
        <i val="true"/>
        <sz val="10"/>
        <rFont val="Arial Cyr"/>
        <family val="2"/>
        <charset val="204"/>
      </rPr>
      <t xml:space="preserve">l</t>
    </r>
    <r>
      <rPr>
        <i val="true"/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=</t>
    </r>
    <r>
      <rPr>
        <i val="true"/>
        <sz val="10"/>
        <rFont val="Arial Cyr"/>
        <family val="2"/>
        <charset val="204"/>
      </rPr>
      <t xml:space="preserve">l</t>
    </r>
    <r>
      <rPr>
        <i val="true"/>
        <vertAlign val="subscript"/>
        <sz val="10"/>
        <rFont val="Arial Cyr"/>
        <family val="2"/>
        <charset val="204"/>
      </rPr>
      <t xml:space="preserve">6</t>
    </r>
  </si>
  <si>
    <t xml:space="preserve">ляем плечи действия сил инерции ци</t>
  </si>
  <si>
    <r>
      <rPr>
        <i val="true"/>
        <sz val="10"/>
        <rFont val="Arial Cyr"/>
        <family val="2"/>
        <charset val="204"/>
      </rPr>
      <t xml:space="preserve">l</t>
    </r>
    <r>
      <rPr>
        <i val="true"/>
        <vertAlign val="subscript"/>
        <sz val="10"/>
        <rFont val="Arial Cyr"/>
        <family val="2"/>
        <charset val="204"/>
      </rPr>
      <t xml:space="preserve">3</t>
    </r>
  </si>
  <si>
    <r>
      <rPr>
        <i val="true"/>
        <sz val="10"/>
        <rFont val="Arial Cyr"/>
        <family val="2"/>
        <charset val="204"/>
      </rPr>
      <t xml:space="preserve">l</t>
    </r>
    <r>
      <rPr>
        <i val="true"/>
        <vertAlign val="subscript"/>
        <sz val="10"/>
        <rFont val="Arial Cyr"/>
        <family val="2"/>
        <charset val="204"/>
      </rPr>
      <t xml:space="preserve">3</t>
    </r>
    <r>
      <rPr>
        <sz val="10"/>
        <rFont val="Arial Cyr"/>
        <family val="0"/>
        <charset val="204"/>
      </rPr>
      <t xml:space="preserve">=</t>
    </r>
    <r>
      <rPr>
        <i val="true"/>
        <sz val="10"/>
        <rFont val="Arial Cyr"/>
        <family val="2"/>
        <charset val="204"/>
      </rPr>
      <t xml:space="preserve">l</t>
    </r>
    <r>
      <rPr>
        <i val="true"/>
        <vertAlign val="subscript"/>
        <sz val="10"/>
        <rFont val="Arial Cyr"/>
        <family val="2"/>
        <charset val="204"/>
      </rPr>
      <t xml:space="preserve">5</t>
    </r>
  </si>
  <si>
    <t xml:space="preserve">линдров отн.пл-ти отсчета.</t>
  </si>
  <si>
    <r>
      <rPr>
        <i val="true"/>
        <sz val="10"/>
        <rFont val="Arial Cyr"/>
        <family val="2"/>
        <charset val="204"/>
      </rPr>
      <t xml:space="preserve">l</t>
    </r>
    <r>
      <rPr>
        <i val="true"/>
        <vertAlign val="subscript"/>
        <sz val="10"/>
        <rFont val="Arial Cyr"/>
        <family val="2"/>
        <charset val="204"/>
      </rPr>
      <t xml:space="preserve">8</t>
    </r>
  </si>
  <si>
    <t xml:space="preserve">                                   Продолжение таблицы3</t>
  </si>
  <si>
    <t xml:space="preserve">Величины моментов от сил инерции</t>
  </si>
  <si>
    <t xml:space="preserve">цилиндров относ. плоскости отсчета</t>
  </si>
  <si>
    <t xml:space="preserve">  моменты от центробежных сил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ц</t>
    </r>
    <r>
      <rPr>
        <vertAlign val="subscript"/>
        <sz val="10"/>
        <rFont val="Arial Cyr"/>
        <family val="2"/>
        <charset val="204"/>
      </rPr>
      <t xml:space="preserve">j1,7</t>
    </r>
  </si>
  <si>
    <t xml:space="preserve">Н*м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ц</t>
    </r>
    <r>
      <rPr>
        <vertAlign val="subscript"/>
        <sz val="10"/>
        <rFont val="Arial Cyr"/>
        <family val="2"/>
        <charset val="204"/>
      </rPr>
      <t xml:space="preserve">j1</t>
    </r>
    <r>
      <rPr>
        <sz val="10"/>
        <rFont val="Arial Cyr"/>
        <family val="0"/>
        <charset val="204"/>
      </rPr>
      <t xml:space="preserve">=P</t>
    </r>
    <r>
      <rPr>
        <vertAlign val="superscript"/>
        <sz val="10"/>
        <rFont val="Arial Cyr"/>
        <family val="2"/>
        <charset val="204"/>
      </rPr>
      <t xml:space="preserve">ц</t>
    </r>
    <r>
      <rPr>
        <vertAlign val="subscript"/>
        <sz val="10"/>
        <rFont val="Arial Cyr"/>
        <family val="2"/>
        <charset val="204"/>
      </rPr>
      <t xml:space="preserve">j</t>
    </r>
    <r>
      <rPr>
        <sz val="10"/>
        <rFont val="Arial Cyr"/>
        <family val="2"/>
        <charset val="204"/>
      </rPr>
      <t xml:space="preserve">*</t>
    </r>
    <r>
      <rPr>
        <i val="true"/>
        <sz val="10"/>
        <rFont val="Arial Cyr"/>
        <family val="2"/>
        <charset val="204"/>
      </rPr>
      <t xml:space="preserve">l</t>
    </r>
    <r>
      <rPr>
        <i val="true"/>
        <vertAlign val="subscript"/>
        <sz val="10"/>
        <rFont val="Arial Cyr"/>
        <family val="2"/>
        <charset val="204"/>
      </rPr>
      <t xml:space="preserve">1</t>
    </r>
  </si>
  <si>
    <t xml:space="preserve">масштабы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ц</t>
    </r>
    <r>
      <rPr>
        <vertAlign val="subscript"/>
        <sz val="10"/>
        <rFont val="Arial Cyr"/>
        <family val="2"/>
        <charset val="204"/>
      </rPr>
      <t xml:space="preserve">j2,6</t>
    </r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ц</t>
    </r>
    <r>
      <rPr>
        <vertAlign val="subscript"/>
        <sz val="10"/>
        <rFont val="Arial Cyr"/>
        <family val="2"/>
        <charset val="204"/>
      </rPr>
      <t xml:space="preserve">j2</t>
    </r>
    <r>
      <rPr>
        <sz val="10"/>
        <rFont val="Arial Cyr"/>
        <family val="0"/>
        <charset val="204"/>
      </rPr>
      <t xml:space="preserve">=P</t>
    </r>
    <r>
      <rPr>
        <vertAlign val="superscript"/>
        <sz val="10"/>
        <rFont val="Arial Cyr"/>
        <family val="2"/>
        <charset val="204"/>
      </rPr>
      <t xml:space="preserve">ц</t>
    </r>
    <r>
      <rPr>
        <vertAlign val="subscript"/>
        <sz val="10"/>
        <rFont val="Arial Cyr"/>
        <family val="2"/>
        <charset val="204"/>
      </rPr>
      <t xml:space="preserve">j</t>
    </r>
    <r>
      <rPr>
        <sz val="10"/>
        <rFont val="Arial Cyr"/>
        <family val="2"/>
        <charset val="204"/>
      </rPr>
      <t xml:space="preserve">*</t>
    </r>
    <r>
      <rPr>
        <i val="true"/>
        <sz val="10"/>
        <rFont val="Arial Cyr"/>
        <family val="2"/>
        <charset val="204"/>
      </rPr>
      <t xml:space="preserve">l</t>
    </r>
    <r>
      <rPr>
        <i val="true"/>
        <vertAlign val="sub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ц</t>
    </r>
    <r>
      <rPr>
        <vertAlign val="subscript"/>
        <sz val="10"/>
        <rFont val="Arial Cyr"/>
        <family val="2"/>
        <charset val="204"/>
      </rPr>
      <t xml:space="preserve">j3,5</t>
    </r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ц</t>
    </r>
    <r>
      <rPr>
        <vertAlign val="subscript"/>
        <sz val="10"/>
        <rFont val="Arial Cyr"/>
        <family val="2"/>
        <charset val="204"/>
      </rPr>
      <t xml:space="preserve">j3</t>
    </r>
    <r>
      <rPr>
        <sz val="10"/>
        <rFont val="Arial Cyr"/>
        <family val="0"/>
        <charset val="204"/>
      </rPr>
      <t xml:space="preserve">=P</t>
    </r>
    <r>
      <rPr>
        <vertAlign val="superscript"/>
        <sz val="10"/>
        <rFont val="Arial Cyr"/>
        <family val="2"/>
        <charset val="204"/>
      </rPr>
      <t xml:space="preserve">ц</t>
    </r>
    <r>
      <rPr>
        <vertAlign val="subscript"/>
        <sz val="10"/>
        <rFont val="Arial Cyr"/>
        <family val="2"/>
        <charset val="204"/>
      </rPr>
      <t xml:space="preserve">j</t>
    </r>
    <r>
      <rPr>
        <sz val="10"/>
        <rFont val="Arial Cyr"/>
        <family val="2"/>
        <charset val="204"/>
      </rPr>
      <t xml:space="preserve">*</t>
    </r>
    <r>
      <rPr>
        <i val="true"/>
        <sz val="10"/>
        <rFont val="Arial Cyr"/>
        <family val="2"/>
        <charset val="204"/>
      </rPr>
      <t xml:space="preserve">l</t>
    </r>
    <r>
      <rPr>
        <i val="true"/>
        <vertAlign val="subscript"/>
        <sz val="10"/>
        <rFont val="Arial Cyr"/>
        <family val="2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ц</t>
    </r>
    <r>
      <rPr>
        <vertAlign val="subscript"/>
        <sz val="10"/>
        <rFont val="Arial Cyr"/>
        <family val="2"/>
        <charset val="204"/>
      </rPr>
      <t xml:space="preserve">j8</t>
    </r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ц</t>
    </r>
    <r>
      <rPr>
        <vertAlign val="subscript"/>
        <sz val="10"/>
        <rFont val="Arial Cyr"/>
        <family val="2"/>
        <charset val="204"/>
      </rPr>
      <t xml:space="preserve">j3</t>
    </r>
    <r>
      <rPr>
        <sz val="10"/>
        <rFont val="Arial Cyr"/>
        <family val="0"/>
        <charset val="204"/>
      </rPr>
      <t xml:space="preserve">=P</t>
    </r>
    <r>
      <rPr>
        <vertAlign val="superscript"/>
        <sz val="10"/>
        <rFont val="Arial Cyr"/>
        <family val="2"/>
        <charset val="204"/>
      </rPr>
      <t xml:space="preserve">ц</t>
    </r>
    <r>
      <rPr>
        <vertAlign val="subscript"/>
        <sz val="10"/>
        <rFont val="Arial Cyr"/>
        <family val="2"/>
        <charset val="204"/>
      </rPr>
      <t xml:space="preserve">j</t>
    </r>
    <r>
      <rPr>
        <sz val="10"/>
        <rFont val="Arial Cyr"/>
        <family val="2"/>
        <charset val="204"/>
      </rPr>
      <t xml:space="preserve">*</t>
    </r>
    <r>
      <rPr>
        <i val="true"/>
        <sz val="10"/>
        <rFont val="Arial Cyr"/>
        <family val="2"/>
        <charset val="204"/>
      </rPr>
      <t xml:space="preserve">l</t>
    </r>
    <r>
      <rPr>
        <i val="true"/>
        <vertAlign val="subscript"/>
        <sz val="10"/>
        <rFont val="Arial Cyr"/>
        <family val="2"/>
        <charset val="204"/>
      </rPr>
      <t xml:space="preserve">4</t>
    </r>
  </si>
  <si>
    <t xml:space="preserve">  моменты от сил инерции 1 порядка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I</t>
    </r>
    <r>
      <rPr>
        <vertAlign val="subscript"/>
        <sz val="10"/>
        <rFont val="Arial Cyr"/>
        <family val="2"/>
        <charset val="204"/>
      </rPr>
      <t xml:space="preserve">j1,7</t>
    </r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I</t>
    </r>
    <r>
      <rPr>
        <vertAlign val="subscript"/>
        <sz val="10"/>
        <rFont val="Arial Cyr"/>
        <family val="2"/>
        <charset val="204"/>
      </rPr>
      <t xml:space="preserve">j1</t>
    </r>
    <r>
      <rPr>
        <sz val="10"/>
        <rFont val="Arial Cyr"/>
        <family val="0"/>
        <charset val="204"/>
      </rPr>
      <t xml:space="preserve">=P</t>
    </r>
    <r>
      <rPr>
        <vertAlign val="superscript"/>
        <sz val="10"/>
        <rFont val="Arial Cyr"/>
        <family val="2"/>
        <charset val="204"/>
      </rPr>
      <t xml:space="preserve">I</t>
    </r>
    <r>
      <rPr>
        <vertAlign val="subscript"/>
        <sz val="10"/>
        <rFont val="Arial Cyr"/>
        <family val="2"/>
        <charset val="204"/>
      </rPr>
      <t xml:space="preserve">j</t>
    </r>
    <r>
      <rPr>
        <sz val="10"/>
        <rFont val="Arial Cyr"/>
        <family val="2"/>
        <charset val="204"/>
      </rPr>
      <t xml:space="preserve">*</t>
    </r>
    <r>
      <rPr>
        <i val="true"/>
        <sz val="10"/>
        <rFont val="Arial Cyr"/>
        <family val="2"/>
        <charset val="204"/>
      </rPr>
      <t xml:space="preserve">l</t>
    </r>
    <r>
      <rPr>
        <i val="true"/>
        <vertAlign val="subscript"/>
        <sz val="10"/>
        <rFont val="Arial Cyr"/>
        <family val="2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I</t>
    </r>
    <r>
      <rPr>
        <vertAlign val="subscript"/>
        <sz val="10"/>
        <rFont val="Arial Cyr"/>
        <family val="2"/>
        <charset val="204"/>
      </rPr>
      <t xml:space="preserve">j3,5</t>
    </r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l</t>
    </r>
    <r>
      <rPr>
        <vertAlign val="subscript"/>
        <sz val="10"/>
        <rFont val="Arial Cyr"/>
        <family val="2"/>
        <charset val="204"/>
      </rPr>
      <t xml:space="preserve">2,6</t>
    </r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I</t>
    </r>
    <r>
      <rPr>
        <vertAlign val="subscript"/>
        <sz val="10"/>
        <rFont val="Arial Cyr"/>
        <family val="2"/>
        <charset val="204"/>
      </rPr>
      <t xml:space="preserve">j2</t>
    </r>
    <r>
      <rPr>
        <sz val="10"/>
        <rFont val="Arial Cyr"/>
        <family val="0"/>
        <charset val="204"/>
      </rPr>
      <t xml:space="preserve">=P</t>
    </r>
    <r>
      <rPr>
        <vertAlign val="superscript"/>
        <sz val="10"/>
        <rFont val="Arial Cyr"/>
        <family val="2"/>
        <charset val="204"/>
      </rPr>
      <t xml:space="preserve">I</t>
    </r>
    <r>
      <rPr>
        <vertAlign val="subscript"/>
        <sz val="10"/>
        <rFont val="Arial Cyr"/>
        <family val="2"/>
        <charset val="204"/>
      </rPr>
      <t xml:space="preserve">j</t>
    </r>
    <r>
      <rPr>
        <sz val="10"/>
        <rFont val="Arial Cyr"/>
        <family val="2"/>
        <charset val="204"/>
      </rPr>
      <t xml:space="preserve">*</t>
    </r>
    <r>
      <rPr>
        <i val="true"/>
        <sz val="10"/>
        <rFont val="Arial Cyr"/>
        <family val="2"/>
        <charset val="204"/>
      </rPr>
      <t xml:space="preserve">l</t>
    </r>
    <r>
      <rPr>
        <i val="true"/>
        <vertAlign val="subscript"/>
        <sz val="10"/>
        <rFont val="Arial Cyr"/>
        <family val="2"/>
        <charset val="204"/>
      </rPr>
      <t xml:space="preserve">2</t>
    </r>
  </si>
  <si>
    <t xml:space="preserve">Мij2,6</t>
  </si>
  <si>
    <t xml:space="preserve">см черт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l</t>
    </r>
    <r>
      <rPr>
        <vertAlign val="subscript"/>
        <sz val="10"/>
        <rFont val="Arial Cyr"/>
        <family val="2"/>
        <charset val="204"/>
      </rPr>
      <t xml:space="preserve">3,5</t>
    </r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I</t>
    </r>
    <r>
      <rPr>
        <vertAlign val="subscript"/>
        <sz val="10"/>
        <rFont val="Arial Cyr"/>
        <family val="2"/>
        <charset val="204"/>
      </rPr>
      <t xml:space="preserve">j3</t>
    </r>
    <r>
      <rPr>
        <sz val="10"/>
        <rFont val="Arial Cyr"/>
        <family val="0"/>
        <charset val="204"/>
      </rPr>
      <t xml:space="preserve">=P</t>
    </r>
    <r>
      <rPr>
        <vertAlign val="superscript"/>
        <sz val="10"/>
        <rFont val="Arial Cyr"/>
        <family val="2"/>
        <charset val="204"/>
      </rPr>
      <t xml:space="preserve">I</t>
    </r>
    <r>
      <rPr>
        <vertAlign val="subscript"/>
        <sz val="10"/>
        <rFont val="Arial Cyr"/>
        <family val="2"/>
        <charset val="204"/>
      </rPr>
      <t xml:space="preserve">j</t>
    </r>
    <r>
      <rPr>
        <sz val="10"/>
        <rFont val="Arial Cyr"/>
        <family val="2"/>
        <charset val="204"/>
      </rPr>
      <t xml:space="preserve">*</t>
    </r>
    <r>
      <rPr>
        <i val="true"/>
        <sz val="10"/>
        <rFont val="Arial Cyr"/>
        <family val="2"/>
        <charset val="204"/>
      </rPr>
      <t xml:space="preserve">l</t>
    </r>
    <r>
      <rPr>
        <i val="true"/>
        <vertAlign val="subscript"/>
        <sz val="10"/>
        <rFont val="Arial Cyr"/>
        <family val="2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l</t>
    </r>
    <r>
      <rPr>
        <vertAlign val="subscript"/>
        <sz val="10"/>
        <rFont val="Arial Cyr"/>
        <family val="2"/>
        <charset val="204"/>
      </rPr>
      <t xml:space="preserve">8</t>
    </r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I</t>
    </r>
    <r>
      <rPr>
        <vertAlign val="subscript"/>
        <sz val="10"/>
        <rFont val="Arial Cyr"/>
        <family val="2"/>
        <charset val="204"/>
      </rPr>
      <t xml:space="preserve">j3</t>
    </r>
    <r>
      <rPr>
        <sz val="10"/>
        <rFont val="Arial Cyr"/>
        <family val="0"/>
        <charset val="204"/>
      </rPr>
      <t xml:space="preserve">=P</t>
    </r>
    <r>
      <rPr>
        <vertAlign val="superscript"/>
        <sz val="10"/>
        <rFont val="Arial Cyr"/>
        <family val="2"/>
        <charset val="204"/>
      </rPr>
      <t xml:space="preserve">I</t>
    </r>
    <r>
      <rPr>
        <vertAlign val="subscript"/>
        <sz val="10"/>
        <rFont val="Arial Cyr"/>
        <family val="2"/>
        <charset val="204"/>
      </rPr>
      <t xml:space="preserve">j</t>
    </r>
    <r>
      <rPr>
        <sz val="10"/>
        <rFont val="Arial Cyr"/>
        <family val="2"/>
        <charset val="204"/>
      </rPr>
      <t xml:space="preserve">*</t>
    </r>
    <r>
      <rPr>
        <i val="true"/>
        <sz val="10"/>
        <rFont val="Arial Cyr"/>
        <family val="2"/>
        <charset val="204"/>
      </rPr>
      <t xml:space="preserve">l</t>
    </r>
    <r>
      <rPr>
        <i val="true"/>
        <vertAlign val="subscript"/>
        <sz val="10"/>
        <rFont val="Arial Cyr"/>
        <family val="2"/>
        <charset val="204"/>
      </rPr>
      <t xml:space="preserve">4</t>
    </r>
  </si>
  <si>
    <t xml:space="preserve">  моменты от сил инерции 2 порядка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II</t>
    </r>
    <r>
      <rPr>
        <vertAlign val="subscript"/>
        <sz val="10"/>
        <rFont val="Arial Cyr"/>
        <family val="2"/>
        <charset val="204"/>
      </rPr>
      <t xml:space="preserve">j1,7</t>
    </r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II</t>
    </r>
    <r>
      <rPr>
        <vertAlign val="subscript"/>
        <sz val="10"/>
        <rFont val="Arial Cyr"/>
        <family val="2"/>
        <charset val="204"/>
      </rPr>
      <t xml:space="preserve">j1</t>
    </r>
    <r>
      <rPr>
        <sz val="10"/>
        <rFont val="Arial Cyr"/>
        <family val="0"/>
        <charset val="204"/>
      </rPr>
      <t xml:space="preserve">=P</t>
    </r>
    <r>
      <rPr>
        <vertAlign val="superscript"/>
        <sz val="10"/>
        <rFont val="Arial Cyr"/>
        <family val="2"/>
        <charset val="204"/>
      </rPr>
      <t xml:space="preserve">II</t>
    </r>
    <r>
      <rPr>
        <vertAlign val="subscript"/>
        <sz val="10"/>
        <rFont val="Arial Cyr"/>
        <family val="2"/>
        <charset val="204"/>
      </rPr>
      <t xml:space="preserve">j</t>
    </r>
    <r>
      <rPr>
        <sz val="10"/>
        <rFont val="Arial Cyr"/>
        <family val="2"/>
        <charset val="204"/>
      </rPr>
      <t xml:space="preserve">*</t>
    </r>
    <r>
      <rPr>
        <i val="true"/>
        <sz val="10"/>
        <rFont val="Arial Cyr"/>
        <family val="2"/>
        <charset val="204"/>
      </rPr>
      <t xml:space="preserve">l</t>
    </r>
    <r>
      <rPr>
        <i val="true"/>
        <vertAlign val="subscript"/>
        <sz val="10"/>
        <rFont val="Arial Cyr"/>
        <family val="2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II</t>
    </r>
    <r>
      <rPr>
        <vertAlign val="subscript"/>
        <sz val="10"/>
        <rFont val="Arial Cyr"/>
        <family val="2"/>
        <charset val="204"/>
      </rPr>
      <t xml:space="preserve">j3,5</t>
    </r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II</t>
    </r>
    <r>
      <rPr>
        <vertAlign val="subscript"/>
        <sz val="10"/>
        <rFont val="Arial Cyr"/>
        <family val="2"/>
        <charset val="204"/>
      </rPr>
      <t xml:space="preserve">j2,6</t>
    </r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II</t>
    </r>
    <r>
      <rPr>
        <vertAlign val="subscript"/>
        <sz val="10"/>
        <rFont val="Arial Cyr"/>
        <family val="2"/>
        <charset val="204"/>
      </rPr>
      <t xml:space="preserve">j2</t>
    </r>
    <r>
      <rPr>
        <sz val="10"/>
        <rFont val="Arial Cyr"/>
        <family val="0"/>
        <charset val="204"/>
      </rPr>
      <t xml:space="preserve">=P</t>
    </r>
    <r>
      <rPr>
        <vertAlign val="superscript"/>
        <sz val="10"/>
        <rFont val="Arial Cyr"/>
        <family val="2"/>
        <charset val="204"/>
      </rPr>
      <t xml:space="preserve">II</t>
    </r>
    <r>
      <rPr>
        <vertAlign val="subscript"/>
        <sz val="10"/>
        <rFont val="Arial Cyr"/>
        <family val="2"/>
        <charset val="204"/>
      </rPr>
      <t xml:space="preserve">j</t>
    </r>
    <r>
      <rPr>
        <sz val="10"/>
        <rFont val="Arial Cyr"/>
        <family val="2"/>
        <charset val="204"/>
      </rPr>
      <t xml:space="preserve">*</t>
    </r>
    <r>
      <rPr>
        <i val="true"/>
        <sz val="10"/>
        <rFont val="Arial Cyr"/>
        <family val="2"/>
        <charset val="204"/>
      </rPr>
      <t xml:space="preserve">l</t>
    </r>
    <r>
      <rPr>
        <i val="true"/>
        <vertAlign val="sub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II</t>
    </r>
    <r>
      <rPr>
        <vertAlign val="subscript"/>
        <sz val="10"/>
        <rFont val="Arial Cyr"/>
        <family val="2"/>
        <charset val="204"/>
      </rPr>
      <t xml:space="preserve">j3</t>
    </r>
    <r>
      <rPr>
        <sz val="10"/>
        <rFont val="Arial Cyr"/>
        <family val="0"/>
        <charset val="204"/>
      </rPr>
      <t xml:space="preserve">=P</t>
    </r>
    <r>
      <rPr>
        <vertAlign val="superscript"/>
        <sz val="10"/>
        <rFont val="Arial Cyr"/>
        <family val="2"/>
        <charset val="204"/>
      </rPr>
      <t xml:space="preserve">II</t>
    </r>
    <r>
      <rPr>
        <vertAlign val="subscript"/>
        <sz val="10"/>
        <rFont val="Arial Cyr"/>
        <family val="2"/>
        <charset val="204"/>
      </rPr>
      <t xml:space="preserve">j</t>
    </r>
    <r>
      <rPr>
        <sz val="10"/>
        <rFont val="Arial Cyr"/>
        <family val="2"/>
        <charset val="204"/>
      </rPr>
      <t xml:space="preserve">*</t>
    </r>
    <r>
      <rPr>
        <i val="true"/>
        <sz val="10"/>
        <rFont val="Arial Cyr"/>
        <family val="2"/>
        <charset val="204"/>
      </rPr>
      <t xml:space="preserve">l</t>
    </r>
    <r>
      <rPr>
        <i val="true"/>
        <vertAlign val="subscript"/>
        <sz val="10"/>
        <rFont val="Arial Cyr"/>
        <family val="2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II</t>
    </r>
    <r>
      <rPr>
        <vertAlign val="subscript"/>
        <sz val="10"/>
        <rFont val="Arial Cyr"/>
        <family val="2"/>
        <charset val="204"/>
      </rPr>
      <t xml:space="preserve">j8</t>
    </r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II</t>
    </r>
    <r>
      <rPr>
        <vertAlign val="subscript"/>
        <sz val="10"/>
        <rFont val="Arial Cyr"/>
        <family val="2"/>
        <charset val="204"/>
      </rPr>
      <t xml:space="preserve">j3</t>
    </r>
    <r>
      <rPr>
        <sz val="10"/>
        <rFont val="Arial Cyr"/>
        <family val="0"/>
        <charset val="204"/>
      </rPr>
      <t xml:space="preserve">=P</t>
    </r>
    <r>
      <rPr>
        <vertAlign val="superscript"/>
        <sz val="10"/>
        <rFont val="Arial Cyr"/>
        <family val="2"/>
        <charset val="204"/>
      </rPr>
      <t xml:space="preserve">II</t>
    </r>
    <r>
      <rPr>
        <vertAlign val="subscript"/>
        <sz val="10"/>
        <rFont val="Arial Cyr"/>
        <family val="2"/>
        <charset val="204"/>
      </rPr>
      <t xml:space="preserve">j</t>
    </r>
    <r>
      <rPr>
        <sz val="10"/>
        <rFont val="Arial Cyr"/>
        <family val="2"/>
        <charset val="204"/>
      </rPr>
      <t xml:space="preserve">*</t>
    </r>
    <r>
      <rPr>
        <i val="true"/>
        <sz val="10"/>
        <rFont val="Arial Cyr"/>
        <family val="2"/>
        <charset val="204"/>
      </rPr>
      <t xml:space="preserve">l</t>
    </r>
    <r>
      <rPr>
        <i val="true"/>
        <vertAlign val="subscript"/>
        <sz val="10"/>
        <rFont val="Arial Cyr"/>
        <family val="2"/>
        <charset val="204"/>
      </rPr>
      <t xml:space="preserve">4</t>
    </r>
  </si>
  <si>
    <t xml:space="preserve">Масштаб моментов сил инерции при</t>
  </si>
  <si>
    <r>
      <rPr>
        <sz val="10"/>
        <rFont val="Arial Cyr"/>
        <family val="0"/>
        <charset val="204"/>
      </rPr>
      <t xml:space="preserve">M</t>
    </r>
    <r>
      <rPr>
        <vertAlign val="superscript"/>
        <sz val="10"/>
        <rFont val="Arial Cyr"/>
        <family val="2"/>
        <charset val="204"/>
      </rPr>
      <t xml:space="preserve">ц</t>
    </r>
    <r>
      <rPr>
        <vertAlign val="subscript"/>
        <sz val="10"/>
        <rFont val="Arial Cyr"/>
        <family val="2"/>
        <charset val="204"/>
      </rPr>
      <t xml:space="preserve">мj</t>
    </r>
  </si>
  <si>
    <t xml:space="preserve">Н*м/см</t>
  </si>
  <si>
    <r>
      <rPr>
        <sz val="10"/>
        <rFont val="Symbol"/>
        <family val="1"/>
        <charset val="2"/>
      </rPr>
      <t xml:space="preserve">S</t>
    </r>
    <r>
      <rPr>
        <sz val="10"/>
        <rFont val="Arial Cyr"/>
        <family val="0"/>
        <charset val="204"/>
      </rPr>
      <t xml:space="preserve">M</t>
    </r>
    <r>
      <rPr>
        <vertAlign val="superscript"/>
        <sz val="10"/>
        <rFont val="Arial Cyr"/>
        <family val="2"/>
        <charset val="204"/>
      </rPr>
      <t xml:space="preserve">ц</t>
    </r>
    <r>
      <rPr>
        <vertAlign val="subscript"/>
        <sz val="10"/>
        <rFont val="Arial Cyr"/>
        <family val="2"/>
        <charset val="204"/>
      </rPr>
      <t xml:space="preserve">jп</t>
    </r>
  </si>
  <si>
    <t xml:space="preserve">построении силовых многоугольни-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I</t>
    </r>
    <r>
      <rPr>
        <vertAlign val="subscript"/>
        <sz val="10"/>
        <rFont val="Arial Cyr"/>
        <family val="2"/>
        <charset val="204"/>
      </rPr>
      <t xml:space="preserve">мj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 Cyr"/>
        <family val="0"/>
        <charset val="204"/>
      </rPr>
      <t xml:space="preserve">M</t>
    </r>
    <r>
      <rPr>
        <vertAlign val="superscript"/>
        <sz val="10"/>
        <rFont val="Arial Cyr"/>
        <family val="2"/>
        <charset val="204"/>
      </rPr>
      <t xml:space="preserve">ц</t>
    </r>
    <r>
      <rPr>
        <vertAlign val="subscript"/>
        <sz val="10"/>
        <rFont val="Arial Cyr"/>
        <family val="2"/>
        <charset val="204"/>
      </rPr>
      <t xml:space="preserve">jд</t>
    </r>
  </si>
  <si>
    <r>
      <rPr>
        <sz val="10"/>
        <rFont val="Arial Cyr"/>
        <family val="0"/>
        <charset val="204"/>
      </rPr>
      <t xml:space="preserve">M</t>
    </r>
    <r>
      <rPr>
        <vertAlign val="superscript"/>
        <sz val="10"/>
        <rFont val="Arial Cyr"/>
        <family val="2"/>
        <charset val="204"/>
      </rPr>
      <t xml:space="preserve">II</t>
    </r>
    <r>
      <rPr>
        <vertAlign val="subscript"/>
        <sz val="10"/>
        <rFont val="Arial Cyr"/>
        <family val="2"/>
        <charset val="204"/>
      </rPr>
      <t xml:space="preserve">мj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 Cyr"/>
        <family val="0"/>
        <charset val="204"/>
      </rPr>
      <t xml:space="preserve">M</t>
    </r>
    <r>
      <rPr>
        <vertAlign val="superscript"/>
        <sz val="10"/>
        <rFont val="Arial Cyr"/>
        <family val="2"/>
        <charset val="204"/>
      </rPr>
      <t xml:space="preserve">ц</t>
    </r>
    <r>
      <rPr>
        <vertAlign val="subscript"/>
        <sz val="10"/>
        <rFont val="Arial Cyr"/>
        <family val="2"/>
        <charset val="204"/>
      </rPr>
      <t xml:space="preserve">jф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 Cyr"/>
        <family val="0"/>
        <charset val="204"/>
      </rPr>
      <t xml:space="preserve">M</t>
    </r>
    <r>
      <rPr>
        <vertAlign val="superscript"/>
        <sz val="10"/>
        <rFont val="Arial Cyr"/>
        <family val="2"/>
        <charset val="204"/>
      </rPr>
      <t xml:space="preserve">ц</t>
    </r>
    <r>
      <rPr>
        <vertAlign val="subscript"/>
        <sz val="10"/>
        <rFont val="Arial Cyr"/>
        <family val="2"/>
        <charset val="204"/>
      </rPr>
      <t xml:space="preserve">j</t>
    </r>
  </si>
  <si>
    <r>
      <rPr>
        <sz val="10"/>
        <rFont val="Arial Cyr"/>
        <family val="0"/>
        <charset val="204"/>
      </rPr>
      <t xml:space="preserve">m</t>
    </r>
    <r>
      <rPr>
        <vertAlign val="subscript"/>
        <sz val="10"/>
        <rFont val="Arial Cyr"/>
        <family val="2"/>
        <charset val="204"/>
      </rPr>
      <t xml:space="preserve">l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 Cyr"/>
        <family val="0"/>
        <charset val="204"/>
      </rPr>
      <t xml:space="preserve">M</t>
    </r>
    <r>
      <rPr>
        <vertAlign val="superscript"/>
        <sz val="10"/>
        <rFont val="Arial Cyr"/>
        <family val="2"/>
        <charset val="204"/>
      </rPr>
      <t xml:space="preserve">I</t>
    </r>
    <r>
      <rPr>
        <vertAlign val="subscript"/>
        <sz val="10"/>
        <rFont val="Arial Cyr"/>
        <family val="2"/>
        <charset val="204"/>
      </rPr>
      <t xml:space="preserve">jп</t>
    </r>
  </si>
  <si>
    <t xml:space="preserve">моментов от сил инерции,находим</t>
  </si>
  <si>
    <r>
      <rPr>
        <sz val="10"/>
        <rFont val="Symbol"/>
        <family val="1"/>
        <charset val="2"/>
      </rPr>
      <t xml:space="preserve">S</t>
    </r>
    <r>
      <rPr>
        <sz val="10"/>
        <rFont val="Arial Cyr"/>
        <family val="0"/>
        <charset val="204"/>
      </rPr>
      <t xml:space="preserve">M</t>
    </r>
    <r>
      <rPr>
        <vertAlign val="superscript"/>
        <sz val="10"/>
        <rFont val="Arial Cyr"/>
        <family val="2"/>
        <charset val="204"/>
      </rPr>
      <t xml:space="preserve">I</t>
    </r>
    <r>
      <rPr>
        <vertAlign val="subscript"/>
        <sz val="10"/>
        <rFont val="Arial Cyr"/>
        <family val="2"/>
        <charset val="204"/>
      </rPr>
      <t xml:space="preserve">j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 Cyr"/>
        <family val="0"/>
        <charset val="204"/>
      </rPr>
      <t xml:space="preserve">M</t>
    </r>
    <r>
      <rPr>
        <vertAlign val="superscript"/>
        <sz val="10"/>
        <rFont val="Arial Cyr"/>
        <family val="2"/>
        <charset val="204"/>
      </rPr>
      <t xml:space="preserve">I</t>
    </r>
    <r>
      <rPr>
        <vertAlign val="subscript"/>
        <sz val="10"/>
        <rFont val="Arial Cyr"/>
        <family val="2"/>
        <charset val="204"/>
      </rPr>
      <t xml:space="preserve">jд</t>
    </r>
  </si>
  <si>
    <t xml:space="preserve">результирующие моменты</t>
  </si>
  <si>
    <r>
      <rPr>
        <sz val="10"/>
        <rFont val="Symbol"/>
        <family val="1"/>
        <charset val="2"/>
      </rPr>
      <t xml:space="preserve">S</t>
    </r>
    <r>
      <rPr>
        <sz val="10"/>
        <rFont val="Arial Cyr"/>
        <family val="0"/>
        <charset val="204"/>
      </rPr>
      <t xml:space="preserve">M</t>
    </r>
    <r>
      <rPr>
        <vertAlign val="superscript"/>
        <sz val="10"/>
        <rFont val="Arial Cyr"/>
        <family val="2"/>
        <charset val="204"/>
      </rPr>
      <t xml:space="preserve">II</t>
    </r>
    <r>
      <rPr>
        <vertAlign val="subscript"/>
        <sz val="10"/>
        <rFont val="Arial Cyr"/>
        <family val="2"/>
        <charset val="204"/>
      </rPr>
      <t xml:space="preserve">j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 Cyr"/>
        <family val="0"/>
        <charset val="204"/>
      </rPr>
      <t xml:space="preserve">M</t>
    </r>
    <r>
      <rPr>
        <vertAlign val="superscript"/>
        <sz val="10"/>
        <rFont val="Arial Cyr"/>
        <family val="2"/>
        <charset val="204"/>
      </rPr>
      <t xml:space="preserve">I</t>
    </r>
    <r>
      <rPr>
        <vertAlign val="subscript"/>
        <sz val="10"/>
        <rFont val="Arial Cyr"/>
        <family val="2"/>
        <charset val="204"/>
      </rPr>
      <t xml:space="preserve">jф</t>
    </r>
  </si>
  <si>
    <t xml:space="preserve">Усилие от max суммарной касатель-</t>
  </si>
  <si>
    <r>
      <rPr>
        <sz val="10"/>
        <rFont val="Arial Cyr"/>
        <family val="0"/>
        <charset val="204"/>
      </rPr>
      <t xml:space="preserve">T</t>
    </r>
    <r>
      <rPr>
        <vertAlign val="superscript"/>
        <sz val="10"/>
        <rFont val="Arial Cyr"/>
        <family val="2"/>
        <charset val="204"/>
      </rPr>
      <t xml:space="preserve">max</t>
    </r>
    <r>
      <rPr>
        <vertAlign val="subscript"/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04"/>
      </rPr>
      <t xml:space="preserve">ф</t>
    </r>
  </si>
  <si>
    <r>
      <rPr>
        <sz val="10"/>
        <rFont val="Arial Cyr"/>
        <family val="0"/>
        <charset val="204"/>
      </rPr>
      <t xml:space="preserve">T</t>
    </r>
    <r>
      <rPr>
        <vertAlign val="superscript"/>
        <sz val="10"/>
        <rFont val="Arial Cyr"/>
        <family val="2"/>
        <charset val="204"/>
      </rPr>
      <t xml:space="preserve">max</t>
    </r>
    <r>
      <rPr>
        <vertAlign val="subscript"/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04"/>
      </rPr>
      <t xml:space="preserve">ф</t>
    </r>
    <r>
      <rPr>
        <sz val="10"/>
        <rFont val="arial"/>
        <family val="2"/>
        <charset val="204"/>
      </rPr>
      <t xml:space="preserve">=T</t>
    </r>
    <r>
      <rPr>
        <vertAlign val="superscript"/>
        <sz val="10"/>
        <rFont val="Arial"/>
        <family val="2"/>
        <charset val="204"/>
      </rPr>
      <t xml:space="preserve">max</t>
    </r>
    <r>
      <rPr>
        <vertAlign val="subscript"/>
        <sz val="10"/>
        <rFont val="Symbol"/>
        <family val="1"/>
        <charset val="2"/>
      </rPr>
      <t xml:space="preserve">S</t>
    </r>
    <r>
      <rPr>
        <sz val="10"/>
        <rFont val="Symbol"/>
        <family val="1"/>
        <charset val="2"/>
      </rPr>
      <t xml:space="preserve">*</t>
    </r>
    <r>
      <rPr>
        <sz val="10"/>
        <rFont val="arial"/>
        <family val="2"/>
        <charset val="204"/>
      </rPr>
      <t xml:space="preserve">10</t>
    </r>
    <r>
      <rPr>
        <vertAlign val="superscript"/>
        <sz val="10"/>
        <rFont val="Arial"/>
        <family val="2"/>
        <charset val="204"/>
      </rPr>
      <t xml:space="preserve">6</t>
    </r>
    <r>
      <rPr>
        <sz val="10"/>
        <rFont val="arial"/>
        <family val="2"/>
        <charset val="204"/>
      </rPr>
      <t xml:space="preserve">(R/</t>
    </r>
    <r>
      <rPr>
        <i val="true"/>
        <sz val="10"/>
        <rFont val="arial"/>
        <family val="2"/>
        <charset val="204"/>
      </rPr>
      <t xml:space="preserve">l</t>
    </r>
    <r>
      <rPr>
        <i val="true"/>
        <vertAlign val="subscript"/>
        <sz val="10"/>
        <rFont val="Symbol"/>
        <family val="1"/>
        <charset val="2"/>
      </rPr>
      <t xml:space="preserve">d</t>
    </r>
    <r>
      <rPr>
        <sz val="10"/>
        <rFont val="Symbol"/>
        <family val="1"/>
        <charset val="2"/>
      </rPr>
      <t xml:space="preserve">)</t>
    </r>
    <r>
      <rPr>
        <sz val="10"/>
        <rFont val="arial"/>
        <family val="2"/>
        <charset val="204"/>
      </rPr>
      <t xml:space="preserve">F</t>
    </r>
    <r>
      <rPr>
        <vertAlign val="subscript"/>
        <sz val="10"/>
        <rFont val="Arial"/>
        <family val="2"/>
        <charset val="204"/>
      </rPr>
      <t xml:space="preserve">п</t>
    </r>
  </si>
  <si>
    <r>
      <rPr>
        <sz val="10"/>
        <rFont val="Arial Cyr"/>
        <family val="0"/>
        <charset val="204"/>
      </rPr>
      <t xml:space="preserve">m</t>
    </r>
    <r>
      <rPr>
        <vertAlign val="subscript"/>
        <sz val="10"/>
        <rFont val="Arial Cyr"/>
        <family val="2"/>
        <charset val="204"/>
      </rPr>
      <t xml:space="preserve">ll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 Cyr"/>
        <family val="0"/>
        <charset val="204"/>
      </rPr>
      <t xml:space="preserve">M</t>
    </r>
    <r>
      <rPr>
        <vertAlign val="superscript"/>
        <sz val="10"/>
        <rFont val="Arial Cyr"/>
        <family val="2"/>
        <charset val="204"/>
      </rPr>
      <t xml:space="preserve">II</t>
    </r>
    <r>
      <rPr>
        <vertAlign val="subscript"/>
        <sz val="10"/>
        <rFont val="Arial Cyr"/>
        <family val="2"/>
        <charset val="204"/>
      </rPr>
      <t xml:space="preserve">jп</t>
    </r>
  </si>
  <si>
    <r>
      <rPr>
        <sz val="10"/>
        <rFont val="Arial Cyr"/>
        <family val="0"/>
        <charset val="204"/>
      </rPr>
      <t xml:space="preserve">ной силы T</t>
    </r>
    <r>
      <rPr>
        <vertAlign val="superscript"/>
        <sz val="10"/>
        <rFont val="Arial Cyr"/>
        <family val="2"/>
        <charset val="204"/>
      </rPr>
      <t xml:space="preserve">max</t>
    </r>
    <r>
      <rPr>
        <vertAlign val="subscript"/>
        <sz val="10"/>
        <rFont val="Symbol"/>
        <family val="1"/>
        <charset val="2"/>
      </rPr>
      <t xml:space="preserve">S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 Cyr"/>
        <family val="0"/>
        <charset val="204"/>
      </rPr>
      <t xml:space="preserve">M</t>
    </r>
    <r>
      <rPr>
        <vertAlign val="superscript"/>
        <sz val="10"/>
        <rFont val="Arial Cyr"/>
        <family val="2"/>
        <charset val="204"/>
      </rPr>
      <t xml:space="preserve">II</t>
    </r>
    <r>
      <rPr>
        <vertAlign val="subscript"/>
        <sz val="10"/>
        <rFont val="Arial Cyr"/>
        <family val="2"/>
        <charset val="204"/>
      </rPr>
      <t xml:space="preserve">jд</t>
    </r>
  </si>
  <si>
    <t xml:space="preserve">Максимальное значение крутящего 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max</t>
    </r>
    <r>
      <rPr>
        <vertAlign val="subscript"/>
        <sz val="10"/>
        <rFont val="Arial Cyr"/>
        <family val="2"/>
        <charset val="204"/>
      </rPr>
      <t xml:space="preserve">кр</t>
    </r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max</t>
    </r>
    <r>
      <rPr>
        <vertAlign val="subscript"/>
        <sz val="10"/>
        <rFont val="Arial Cyr"/>
        <family val="2"/>
        <charset val="204"/>
      </rPr>
      <t xml:space="preserve">кр</t>
    </r>
    <r>
      <rPr>
        <sz val="10"/>
        <rFont val="Arial Cyr"/>
        <family val="0"/>
        <charset val="204"/>
      </rPr>
      <t xml:space="preserve">=Т</t>
    </r>
    <r>
      <rPr>
        <vertAlign val="superscript"/>
        <sz val="10"/>
        <rFont val="Arial Cyr"/>
        <family val="2"/>
        <charset val="204"/>
      </rPr>
      <t xml:space="preserve">max</t>
    </r>
    <r>
      <rPr>
        <vertAlign val="subscript"/>
        <sz val="10"/>
        <rFont val="Symbol"/>
        <family val="1"/>
        <charset val="2"/>
      </rPr>
      <t xml:space="preserve">S</t>
    </r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п</t>
    </r>
    <r>
      <rPr>
        <sz val="10"/>
        <rFont val="Arial Cyr"/>
        <family val="0"/>
        <charset val="204"/>
      </rPr>
      <t xml:space="preserve">R*10</t>
    </r>
    <r>
      <rPr>
        <vertAlign val="superscript"/>
        <sz val="10"/>
        <rFont val="Arial Cyr"/>
        <family val="2"/>
        <charset val="204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 Cyr"/>
        <family val="0"/>
        <charset val="204"/>
      </rPr>
      <t xml:space="preserve">M</t>
    </r>
    <r>
      <rPr>
        <vertAlign val="superscript"/>
        <sz val="10"/>
        <rFont val="Arial Cyr"/>
        <family val="2"/>
        <charset val="204"/>
      </rPr>
      <t xml:space="preserve">II</t>
    </r>
    <r>
      <rPr>
        <vertAlign val="subscript"/>
        <sz val="10"/>
        <rFont val="Arial Cyr"/>
        <family val="2"/>
        <charset val="204"/>
      </rPr>
      <t xml:space="preserve">jф</t>
    </r>
  </si>
  <si>
    <t xml:space="preserve">момента двигателя</t>
  </si>
  <si>
    <t xml:space="preserve">Увеличение нагрузки на фундамент</t>
  </si>
  <si>
    <t xml:space="preserve">двигателя из-за неуравновешанных</t>
  </si>
  <si>
    <t xml:space="preserve">моментов сил инерции(по сравнению</t>
  </si>
  <si>
    <t xml:space="preserve">с max опрокидывающим моментом)</t>
  </si>
  <si>
    <t xml:space="preserve">  момента центробежных сил</t>
  </si>
  <si>
    <r>
      <rPr>
        <sz val="10"/>
        <rFont val="Symbol"/>
        <family val="1"/>
        <charset val="2"/>
      </rPr>
      <t xml:space="preserve">dd</t>
    </r>
    <r>
      <rPr>
        <vertAlign val="superscript"/>
        <sz val="10"/>
        <rFont val="Arial Cyr"/>
        <family val="2"/>
        <charset val="204"/>
      </rPr>
      <t xml:space="preserve">ц</t>
    </r>
    <r>
      <rPr>
        <vertAlign val="subscript"/>
        <sz val="10"/>
        <rFont val="Arial Cyr"/>
        <family val="2"/>
        <charset val="204"/>
      </rPr>
      <t xml:space="preserve">м</t>
    </r>
  </si>
  <si>
    <r>
      <rPr>
        <sz val="10"/>
        <rFont val="Symbol"/>
        <family val="1"/>
        <charset val="2"/>
      </rPr>
      <t xml:space="preserve">dd</t>
    </r>
    <r>
      <rPr>
        <vertAlign val="superscript"/>
        <sz val="10"/>
        <rFont val="Arial Cyr"/>
        <family val="2"/>
        <charset val="204"/>
      </rPr>
      <t xml:space="preserve">ц</t>
    </r>
    <r>
      <rPr>
        <vertAlign val="subscript"/>
        <sz val="10"/>
        <rFont val="Arial Cyr"/>
        <family val="2"/>
        <charset val="204"/>
      </rPr>
      <t xml:space="preserve">м</t>
    </r>
    <r>
      <rPr>
        <sz val="10"/>
        <rFont val="Arial Cyr"/>
        <family val="2"/>
        <charset val="204"/>
      </rPr>
      <t xml:space="preserve">=(М</t>
    </r>
    <r>
      <rPr>
        <vertAlign val="superscript"/>
        <sz val="10"/>
        <rFont val="Arial Cyr"/>
        <family val="2"/>
        <charset val="204"/>
      </rPr>
      <t xml:space="preserve">max</t>
    </r>
    <r>
      <rPr>
        <vertAlign val="subscript"/>
        <sz val="10"/>
        <rFont val="Arial Cyr"/>
        <family val="2"/>
        <charset val="204"/>
      </rPr>
      <t xml:space="preserve">кр</t>
    </r>
    <r>
      <rPr>
        <sz val="10"/>
        <rFont val="Arial Cyr"/>
        <family val="2"/>
        <charset val="204"/>
      </rPr>
      <t xml:space="preserve">+</t>
    </r>
    <r>
      <rPr>
        <sz val="10"/>
        <rFont val="Symbol"/>
        <family val="1"/>
        <charset val="2"/>
      </rPr>
      <t xml:space="preserve">S</t>
    </r>
    <r>
      <rPr>
        <sz val="10"/>
        <rFont val="Arial Cyr"/>
        <family val="2"/>
        <charset val="204"/>
      </rPr>
      <t xml:space="preserve">M</t>
    </r>
    <r>
      <rPr>
        <vertAlign val="superscript"/>
        <sz val="10"/>
        <rFont val="Arial Cyr"/>
        <family val="2"/>
        <charset val="204"/>
      </rPr>
      <t xml:space="preserve">ц</t>
    </r>
    <r>
      <rPr>
        <vertAlign val="subscript"/>
        <sz val="10"/>
        <rFont val="Arial Cyr"/>
        <family val="2"/>
        <charset val="204"/>
      </rPr>
      <t xml:space="preserve">j</t>
    </r>
    <r>
      <rPr>
        <sz val="10"/>
        <rFont val="Arial Cyr"/>
        <family val="2"/>
        <charset val="204"/>
      </rPr>
      <t xml:space="preserve">)/M</t>
    </r>
    <r>
      <rPr>
        <vertAlign val="superscript"/>
        <sz val="10"/>
        <rFont val="Arial Cyr"/>
        <family val="2"/>
        <charset val="204"/>
      </rPr>
      <t xml:space="preserve">max</t>
    </r>
    <r>
      <rPr>
        <vertAlign val="subscript"/>
        <sz val="10"/>
        <rFont val="Arial Cyr"/>
        <family val="2"/>
        <charset val="204"/>
      </rPr>
      <t xml:space="preserve">кр</t>
    </r>
  </si>
  <si>
    <t xml:space="preserve">  момента от сил инерции 1 порядка</t>
  </si>
  <si>
    <r>
      <rPr>
        <sz val="10"/>
        <rFont val="Symbol"/>
        <family val="1"/>
        <charset val="2"/>
      </rPr>
      <t xml:space="preserve">dd</t>
    </r>
    <r>
      <rPr>
        <vertAlign val="superscript"/>
        <sz val="10"/>
        <rFont val="Arial Cyr"/>
        <family val="2"/>
        <charset val="204"/>
      </rPr>
      <t xml:space="preserve">I</t>
    </r>
    <r>
      <rPr>
        <vertAlign val="subscript"/>
        <sz val="10"/>
        <rFont val="Arial Cyr"/>
        <family val="2"/>
        <charset val="204"/>
      </rPr>
      <t xml:space="preserve">м</t>
    </r>
  </si>
  <si>
    <r>
      <rPr>
        <sz val="10"/>
        <rFont val="Symbol"/>
        <family val="1"/>
        <charset val="2"/>
      </rPr>
      <t xml:space="preserve">dd</t>
    </r>
    <r>
      <rPr>
        <vertAlign val="superscript"/>
        <sz val="10"/>
        <rFont val="Symbol"/>
        <family val="1"/>
        <charset val="2"/>
      </rPr>
      <t xml:space="preserve">I</t>
    </r>
    <r>
      <rPr>
        <vertAlign val="subscript"/>
        <sz val="10"/>
        <rFont val="Arial Cyr"/>
        <family val="2"/>
        <charset val="204"/>
      </rPr>
      <t xml:space="preserve">м</t>
    </r>
    <r>
      <rPr>
        <sz val="10"/>
        <rFont val="Arial Cyr"/>
        <family val="2"/>
        <charset val="204"/>
      </rPr>
      <t xml:space="preserve">=(М</t>
    </r>
    <r>
      <rPr>
        <vertAlign val="superscript"/>
        <sz val="10"/>
        <rFont val="Arial Cyr"/>
        <family val="2"/>
        <charset val="204"/>
      </rPr>
      <t xml:space="preserve">max</t>
    </r>
    <r>
      <rPr>
        <vertAlign val="subscript"/>
        <sz val="10"/>
        <rFont val="Arial Cyr"/>
        <family val="2"/>
        <charset val="204"/>
      </rPr>
      <t xml:space="preserve">кр</t>
    </r>
    <r>
      <rPr>
        <sz val="10"/>
        <rFont val="Arial Cyr"/>
        <family val="2"/>
        <charset val="204"/>
      </rPr>
      <t xml:space="preserve">+</t>
    </r>
    <r>
      <rPr>
        <sz val="10"/>
        <rFont val="Symbol"/>
        <family val="1"/>
        <charset val="2"/>
      </rPr>
      <t xml:space="preserve">S</t>
    </r>
    <r>
      <rPr>
        <sz val="10"/>
        <rFont val="Arial Cyr"/>
        <family val="2"/>
        <charset val="204"/>
      </rPr>
      <t xml:space="preserve">M</t>
    </r>
    <r>
      <rPr>
        <vertAlign val="superscript"/>
        <sz val="10"/>
        <rFont val="Arial Cyr"/>
        <family val="2"/>
        <charset val="204"/>
      </rPr>
      <t xml:space="preserve">I</t>
    </r>
    <r>
      <rPr>
        <vertAlign val="subscript"/>
        <sz val="10"/>
        <rFont val="Arial Cyr"/>
        <family val="2"/>
        <charset val="204"/>
      </rPr>
      <t xml:space="preserve">j</t>
    </r>
    <r>
      <rPr>
        <sz val="10"/>
        <rFont val="Arial Cyr"/>
        <family val="2"/>
        <charset val="204"/>
      </rPr>
      <t xml:space="preserve">)/M</t>
    </r>
    <r>
      <rPr>
        <vertAlign val="superscript"/>
        <sz val="10"/>
        <rFont val="Arial Cyr"/>
        <family val="2"/>
        <charset val="204"/>
      </rPr>
      <t xml:space="preserve">max</t>
    </r>
    <r>
      <rPr>
        <vertAlign val="subscript"/>
        <sz val="10"/>
        <rFont val="Arial Cyr"/>
        <family val="2"/>
        <charset val="204"/>
      </rPr>
      <t xml:space="preserve">кр</t>
    </r>
  </si>
  <si>
    <t xml:space="preserve">  момента от сил инерции 2 порядка</t>
  </si>
  <si>
    <r>
      <rPr>
        <sz val="10"/>
        <rFont val="Symbol"/>
        <family val="1"/>
        <charset val="2"/>
      </rPr>
      <t xml:space="preserve">dd</t>
    </r>
    <r>
      <rPr>
        <vertAlign val="superscript"/>
        <sz val="10"/>
        <rFont val="Arial Cyr"/>
        <family val="2"/>
        <charset val="204"/>
      </rPr>
      <t xml:space="preserve">II</t>
    </r>
    <r>
      <rPr>
        <vertAlign val="subscript"/>
        <sz val="10"/>
        <rFont val="Arial Cyr"/>
        <family val="2"/>
        <charset val="204"/>
      </rPr>
      <t xml:space="preserve">м</t>
    </r>
  </si>
  <si>
    <r>
      <rPr>
        <sz val="10"/>
        <rFont val="Symbol"/>
        <family val="1"/>
        <charset val="2"/>
      </rPr>
      <t xml:space="preserve">dd</t>
    </r>
    <r>
      <rPr>
        <vertAlign val="superscript"/>
        <sz val="10"/>
        <rFont val="Symbol"/>
        <family val="1"/>
        <charset val="2"/>
      </rPr>
      <t xml:space="preserve">II</t>
    </r>
    <r>
      <rPr>
        <vertAlign val="subscript"/>
        <sz val="10"/>
        <rFont val="Arial Cyr"/>
        <family val="2"/>
        <charset val="204"/>
      </rPr>
      <t xml:space="preserve">м</t>
    </r>
    <r>
      <rPr>
        <sz val="10"/>
        <rFont val="Arial Cyr"/>
        <family val="2"/>
        <charset val="204"/>
      </rPr>
      <t xml:space="preserve">=(М</t>
    </r>
    <r>
      <rPr>
        <vertAlign val="superscript"/>
        <sz val="10"/>
        <rFont val="Arial Cyr"/>
        <family val="2"/>
        <charset val="204"/>
      </rPr>
      <t xml:space="preserve">max</t>
    </r>
    <r>
      <rPr>
        <vertAlign val="subscript"/>
        <sz val="10"/>
        <rFont val="Arial Cyr"/>
        <family val="2"/>
        <charset val="204"/>
      </rPr>
      <t xml:space="preserve">кр</t>
    </r>
    <r>
      <rPr>
        <sz val="10"/>
        <rFont val="Arial Cyr"/>
        <family val="2"/>
        <charset val="204"/>
      </rPr>
      <t xml:space="preserve">+</t>
    </r>
    <r>
      <rPr>
        <sz val="10"/>
        <rFont val="Symbol"/>
        <family val="1"/>
        <charset val="2"/>
      </rPr>
      <t xml:space="preserve">S</t>
    </r>
    <r>
      <rPr>
        <sz val="10"/>
        <rFont val="Arial Cyr"/>
        <family val="2"/>
        <charset val="204"/>
      </rPr>
      <t xml:space="preserve">M</t>
    </r>
    <r>
      <rPr>
        <vertAlign val="superscript"/>
        <sz val="10"/>
        <rFont val="Arial Cyr"/>
        <family val="2"/>
        <charset val="204"/>
      </rPr>
      <t xml:space="preserve">II</t>
    </r>
    <r>
      <rPr>
        <vertAlign val="subscript"/>
        <sz val="10"/>
        <rFont val="Arial Cyr"/>
        <family val="2"/>
        <charset val="204"/>
      </rPr>
      <t xml:space="preserve">j</t>
    </r>
    <r>
      <rPr>
        <sz val="10"/>
        <rFont val="Arial Cyr"/>
        <family val="2"/>
        <charset val="204"/>
      </rPr>
      <t xml:space="preserve">)/M</t>
    </r>
    <r>
      <rPr>
        <vertAlign val="superscript"/>
        <sz val="10"/>
        <rFont val="Arial Cyr"/>
        <family val="2"/>
        <charset val="204"/>
      </rPr>
      <t xml:space="preserve">max</t>
    </r>
    <r>
      <rPr>
        <vertAlign val="subscript"/>
        <sz val="10"/>
        <rFont val="Arial Cyr"/>
        <family val="2"/>
        <charset val="204"/>
      </rPr>
      <t xml:space="preserve">кр</t>
    </r>
  </si>
  <si>
    <t xml:space="preserve">Габаритные размеры двигателя:</t>
  </si>
  <si>
    <t xml:space="preserve">Задается по прототипу или</t>
  </si>
  <si>
    <t xml:space="preserve">длинна, мм</t>
  </si>
  <si>
    <t xml:space="preserve">L=</t>
  </si>
  <si>
    <t xml:space="preserve">ширина, мм</t>
  </si>
  <si>
    <t xml:space="preserve">B</t>
  </si>
  <si>
    <t xml:space="preserve">B=</t>
  </si>
  <si>
    <t xml:space="preserve">высота, мм</t>
  </si>
  <si>
    <t xml:space="preserve">H=</t>
  </si>
  <si>
    <t xml:space="preserve">Масса двигателя, кг</t>
  </si>
  <si>
    <r>
      <rPr>
        <sz val="10"/>
        <rFont val="Arial Cyr"/>
        <family val="0"/>
        <charset val="204"/>
      </rPr>
      <t xml:space="preserve">М</t>
    </r>
    <r>
      <rPr>
        <vertAlign val="subscript"/>
        <sz val="10"/>
        <rFont val="Arial Cyr"/>
        <family val="2"/>
        <charset val="204"/>
      </rPr>
      <t xml:space="preserve">дв</t>
    </r>
  </si>
  <si>
    <r>
      <rPr>
        <sz val="10"/>
        <rFont val="Arial Cyr"/>
        <family val="0"/>
        <charset val="204"/>
      </rPr>
      <t xml:space="preserve">М</t>
    </r>
    <r>
      <rPr>
        <vertAlign val="subscript"/>
        <sz val="10"/>
        <rFont val="Arial Cyr"/>
        <family val="2"/>
        <charset val="204"/>
      </rPr>
      <t xml:space="preserve">дв</t>
    </r>
    <r>
      <rPr>
        <sz val="10"/>
        <rFont val="Arial Cyr"/>
        <family val="2"/>
        <charset val="204"/>
      </rPr>
      <t xml:space="preserve">=</t>
    </r>
  </si>
  <si>
    <t xml:space="preserve">Ge*Ne</t>
  </si>
  <si>
    <t xml:space="preserve">Удельный вес двигателя,</t>
  </si>
  <si>
    <r>
      <rPr>
        <sz val="10"/>
        <rFont val="Arial Cyr"/>
        <family val="0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e</t>
    </r>
  </si>
  <si>
    <t xml:space="preserve">Для 2-х находится в пределах</t>
  </si>
  <si>
    <t xml:space="preserve">кг/кВт</t>
  </si>
  <si>
    <t xml:space="preserve">(20-35)</t>
  </si>
  <si>
    <r>
      <rPr>
        <sz val="10"/>
        <rFont val="Arial Cyr"/>
        <family val="0"/>
        <charset val="204"/>
      </rPr>
      <t xml:space="preserve">Критерий А.М. Каца                       </t>
    </r>
    <r>
      <rPr>
        <sz val="10"/>
        <rFont val="Symbol"/>
        <family val="1"/>
        <charset val="2"/>
      </rPr>
      <t xml:space="preserve">x=</t>
    </r>
  </si>
  <si>
    <t xml:space="preserve">1/Mдв/D/w^2*(Рl+0,25*Pll+6*L*(Ml+0,25*Mll)/(L^2+H^2))</t>
  </si>
  <si>
    <t xml:space="preserve">h=</t>
  </si>
  <si>
    <t xml:space="preserve">1/Mдв/D/w^2*(Pц+6*L*Mц/(L^2+B^2))</t>
  </si>
  <si>
    <t xml:space="preserve">Расчет прочности основных деталей ДВС</t>
  </si>
  <si>
    <t xml:space="preserve">Таблица4</t>
  </si>
  <si>
    <t xml:space="preserve">А.Расчет коленвала</t>
  </si>
  <si>
    <t xml:space="preserve">     Определяем расчетное колено в 1-ом расчетном положении</t>
  </si>
  <si>
    <t xml:space="preserve">Расетную схему коленвала</t>
  </si>
  <si>
    <t xml:space="preserve">N цил.</t>
  </si>
  <si>
    <r>
      <rPr>
        <sz val="10"/>
        <rFont val="Arial Cyr"/>
        <family val="0"/>
        <charset val="204"/>
      </rPr>
      <t xml:space="preserve">45</t>
    </r>
    <r>
      <rPr>
        <vertAlign val="superscript"/>
        <sz val="10"/>
        <rFont val="Arial Cyr"/>
        <family val="2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90</t>
    </r>
    <r>
      <rPr>
        <vertAlign val="superscript"/>
        <sz val="10"/>
        <rFont val="Arial Cyr"/>
        <family val="2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135</t>
    </r>
    <r>
      <rPr>
        <vertAlign val="superscript"/>
        <sz val="10"/>
        <rFont val="Arial Cyr"/>
        <family val="2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180</t>
    </r>
    <r>
      <rPr>
        <vertAlign val="superscript"/>
        <sz val="10"/>
        <rFont val="Arial Cyr"/>
        <family val="2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225</t>
    </r>
    <r>
      <rPr>
        <vertAlign val="superscript"/>
        <sz val="10"/>
        <rFont val="Arial Cyr"/>
        <family val="2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270</t>
    </r>
    <r>
      <rPr>
        <vertAlign val="superscript"/>
        <sz val="10"/>
        <rFont val="Arial Cyr"/>
        <family val="2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315</t>
    </r>
    <r>
      <rPr>
        <vertAlign val="superscript"/>
        <sz val="10"/>
        <rFont val="Arial Cyr"/>
        <family val="2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360</t>
    </r>
    <r>
      <rPr>
        <vertAlign val="superscript"/>
        <sz val="10"/>
        <rFont val="Arial Cyr"/>
        <family val="2"/>
        <charset val="204"/>
      </rPr>
      <t xml:space="preserve">o</t>
    </r>
  </si>
  <si>
    <t xml:space="preserve">Min диаметр рамовых и мотыле-</t>
  </si>
  <si>
    <r>
      <rPr>
        <sz val="10"/>
        <rFont val="Arial Cyr"/>
        <family val="0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z=</t>
    </r>
  </si>
  <si>
    <t xml:space="preserve">вых шеек по требованиям </t>
  </si>
  <si>
    <t xml:space="preserve">T=</t>
  </si>
  <si>
    <t xml:space="preserve">Регистра России</t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сум</t>
    </r>
    <r>
      <rPr>
        <sz val="10"/>
        <rFont val="Arial Cyr"/>
        <family val="2"/>
        <charset val="204"/>
      </rPr>
      <t xml:space="preserve">=</t>
    </r>
  </si>
  <si>
    <t xml:space="preserve"> Предел прочности</t>
  </si>
  <si>
    <r>
      <rPr>
        <sz val="10"/>
        <rFont val="Arial Cyr"/>
        <family val="0"/>
        <charset val="204"/>
      </rPr>
      <t xml:space="preserve">кг/мм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yr"/>
        <family val="2"/>
        <charset val="204"/>
      </rPr>
      <t xml:space="preserve">в</t>
    </r>
  </si>
  <si>
    <t xml:space="preserve">f</t>
  </si>
  <si>
    <t xml:space="preserve"> толщина щеки</t>
  </si>
  <si>
    <r>
      <rPr>
        <sz val="10"/>
        <rFont val="arial"/>
        <family val="2"/>
        <charset val="204"/>
      </rPr>
      <t xml:space="preserve">h=0,5(A-l</t>
    </r>
    <r>
      <rPr>
        <vertAlign val="subscript"/>
        <sz val="10"/>
        <rFont val="Arial"/>
        <family val="2"/>
        <charset val="204"/>
      </rPr>
      <t xml:space="preserve">м</t>
    </r>
    <r>
      <rPr>
        <sz val="10"/>
        <rFont val="arial"/>
        <family val="2"/>
        <charset val="204"/>
      </rPr>
      <t xml:space="preserve">-l</t>
    </r>
    <r>
      <rPr>
        <vertAlign val="subscript"/>
        <sz val="10"/>
        <rFont val="Arial"/>
        <family val="2"/>
        <charset val="204"/>
      </rPr>
      <t xml:space="preserve">p</t>
    </r>
    <r>
      <rPr>
        <sz val="10"/>
        <rFont val="arial"/>
        <family val="2"/>
        <charset val="204"/>
      </rPr>
      <t xml:space="preserve">)</t>
    </r>
  </si>
  <si>
    <r>
      <rPr>
        <sz val="10"/>
        <rFont val="arial"/>
        <family val="2"/>
        <charset val="204"/>
      </rPr>
      <t xml:space="preserve">a=1/2l</t>
    </r>
    <r>
      <rPr>
        <vertAlign val="subscript"/>
        <sz val="10"/>
        <rFont val="Arial"/>
        <family val="2"/>
        <charset val="204"/>
      </rPr>
      <t xml:space="preserve">p</t>
    </r>
  </si>
  <si>
    <t xml:space="preserve"> толщина обхвата шейки щекой</t>
  </si>
  <si>
    <r>
      <rPr>
        <sz val="10"/>
        <rFont val="arial"/>
        <family val="2"/>
        <charset val="204"/>
      </rPr>
      <t xml:space="preserve">b=d</t>
    </r>
    <r>
      <rPr>
        <vertAlign val="subscript"/>
        <sz val="10"/>
        <rFont val="Arial"/>
        <family val="2"/>
        <charset val="204"/>
      </rPr>
      <t xml:space="preserve">м</t>
    </r>
    <r>
      <rPr>
        <sz val="10"/>
        <rFont val="arial"/>
        <family val="2"/>
        <charset val="204"/>
      </rPr>
      <t xml:space="preserve">+2</t>
    </r>
    <r>
      <rPr>
        <sz val="10"/>
        <rFont val="Symbol"/>
        <family val="1"/>
        <charset val="2"/>
      </rPr>
      <t xml:space="preserve">d</t>
    </r>
  </si>
  <si>
    <r>
      <rPr>
        <sz val="10"/>
        <rFont val="arial"/>
        <family val="2"/>
        <charset val="204"/>
      </rPr>
      <t xml:space="preserve">c=0,5(l</t>
    </r>
    <r>
      <rPr>
        <vertAlign val="subscript"/>
        <sz val="10"/>
        <rFont val="Arial"/>
        <family val="2"/>
        <charset val="204"/>
      </rPr>
      <t xml:space="preserve">p</t>
    </r>
    <r>
      <rPr>
        <sz val="10"/>
        <rFont val="arial"/>
        <family val="2"/>
        <charset val="204"/>
      </rPr>
      <t xml:space="preserve">+h)</t>
    </r>
  </si>
  <si>
    <t xml:space="preserve"> Степень форсировки двигателя</t>
  </si>
  <si>
    <r>
      <rPr>
        <sz val="10"/>
        <rFont val="Arial Cyr"/>
        <family val="0"/>
        <charset val="204"/>
      </rPr>
      <t xml:space="preserve">t=8,5+P</t>
    </r>
    <r>
      <rPr>
        <vertAlign val="subscript"/>
        <sz val="10"/>
        <rFont val="Arial Cyr"/>
        <family val="2"/>
        <charset val="204"/>
      </rPr>
      <t xml:space="preserve">i</t>
    </r>
  </si>
  <si>
    <t xml:space="preserve"> Max давление в цилиндре</t>
  </si>
  <si>
    <r>
      <rPr>
        <sz val="10"/>
        <rFont val="Arial Cyr"/>
        <family val="0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z</t>
    </r>
  </si>
  <si>
    <t xml:space="preserve">Моменты сопроивления изгибу: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W</t>
    </r>
    <r>
      <rPr>
        <vertAlign val="subscript"/>
        <sz val="10"/>
        <rFont val="Arial Cyr"/>
        <family val="2"/>
        <charset val="204"/>
      </rPr>
      <t xml:space="preserve">рам</t>
    </r>
    <r>
      <rPr>
        <sz val="10"/>
        <rFont val="Arial Cyr"/>
        <family val="0"/>
        <charset val="204"/>
      </rPr>
      <t xml:space="preserve">=0,1d</t>
    </r>
    <r>
      <rPr>
        <vertAlign val="superscript"/>
        <sz val="10"/>
        <rFont val="Arial Cyr"/>
        <family val="2"/>
        <charset val="204"/>
      </rPr>
      <t xml:space="preserve">3</t>
    </r>
    <r>
      <rPr>
        <vertAlign val="subscript"/>
        <sz val="10"/>
        <rFont val="Arial Cyr"/>
        <family val="2"/>
        <charset val="204"/>
      </rPr>
      <t xml:space="preserve">p</t>
    </r>
  </si>
  <si>
    <t xml:space="preserve"> мотылевойшейки</t>
  </si>
  <si>
    <r>
      <rPr>
        <sz val="10"/>
        <rFont val="Arial Cyr"/>
        <family val="0"/>
        <charset val="204"/>
      </rPr>
      <t xml:space="preserve">W</t>
    </r>
    <r>
      <rPr>
        <vertAlign val="subscript"/>
        <sz val="10"/>
        <rFont val="Arial Cyr"/>
        <family val="2"/>
        <charset val="204"/>
      </rPr>
      <t xml:space="preserve">рам</t>
    </r>
    <r>
      <rPr>
        <sz val="10"/>
        <rFont val="Arial Cyr"/>
        <family val="0"/>
        <charset val="204"/>
      </rPr>
      <t xml:space="preserve">=W</t>
    </r>
    <r>
      <rPr>
        <vertAlign val="subscript"/>
        <sz val="10"/>
        <rFont val="Arial Cyr"/>
        <family val="2"/>
        <charset val="204"/>
      </rPr>
      <t xml:space="preserve">м</t>
    </r>
  </si>
  <si>
    <r>
      <rPr>
        <sz val="10"/>
        <rFont val="Arial Cyr"/>
        <family val="0"/>
        <charset val="204"/>
      </rPr>
      <t xml:space="preserve"> щеки (от усилия Р</t>
    </r>
    <r>
      <rPr>
        <vertAlign val="subscript"/>
        <sz val="10"/>
        <rFont val="Arial Cyr"/>
        <family val="2"/>
        <charset val="204"/>
      </rPr>
      <t xml:space="preserve">z</t>
    </r>
    <r>
      <rPr>
        <sz val="10"/>
        <rFont val="Arial Cyr"/>
        <family val="0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W</t>
    </r>
    <r>
      <rPr>
        <vertAlign val="superscript"/>
        <sz val="10"/>
        <rFont val="Arial Cyr"/>
        <family val="2"/>
        <charset val="204"/>
      </rPr>
      <t xml:space="preserve">/</t>
    </r>
    <r>
      <rPr>
        <vertAlign val="subscript"/>
        <sz val="10"/>
        <rFont val="Arial Cyr"/>
        <family val="2"/>
        <charset val="204"/>
      </rPr>
      <t xml:space="preserve">щ</t>
    </r>
    <r>
      <rPr>
        <sz val="10"/>
        <rFont val="Arial Cyr"/>
        <family val="0"/>
        <charset val="204"/>
      </rPr>
      <t xml:space="preserve">=bh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/6</t>
    </r>
  </si>
  <si>
    <t xml:space="preserve">расчетным является 6 колено</t>
  </si>
  <si>
    <t xml:space="preserve"> щеки (от усилия крутящего </t>
  </si>
  <si>
    <r>
      <rPr>
        <sz val="10"/>
        <rFont val="Arial Cyr"/>
        <family val="0"/>
        <charset val="204"/>
      </rPr>
      <t xml:space="preserve">W</t>
    </r>
    <r>
      <rPr>
        <vertAlign val="superscript"/>
        <sz val="10"/>
        <rFont val="Arial Cyr"/>
        <family val="2"/>
        <charset val="204"/>
      </rPr>
      <t xml:space="preserve">//</t>
    </r>
    <r>
      <rPr>
        <vertAlign val="subscript"/>
        <sz val="10"/>
        <rFont val="Arial Cyr"/>
        <family val="2"/>
        <charset val="204"/>
      </rPr>
      <t xml:space="preserve">щ</t>
    </r>
    <r>
      <rPr>
        <sz val="10"/>
        <rFont val="Arial Cyr"/>
        <family val="0"/>
        <charset val="204"/>
      </rPr>
      <t xml:space="preserve">=hb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/6</t>
    </r>
  </si>
  <si>
    <t xml:space="preserve">момента)</t>
  </si>
  <si>
    <t xml:space="preserve">Моменты сопротивления</t>
  </si>
  <si>
    <t xml:space="preserve">кручению:</t>
  </si>
  <si>
    <r>
      <rPr>
        <sz val="10"/>
        <rFont val="Arial Cyr"/>
        <family val="0"/>
        <charset val="204"/>
      </rPr>
      <t xml:space="preserve">W</t>
    </r>
    <r>
      <rPr>
        <vertAlign val="superscript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рам</t>
    </r>
    <r>
      <rPr>
        <sz val="10"/>
        <rFont val="Arial Cyr"/>
        <family val="0"/>
        <charset val="204"/>
      </rPr>
      <t xml:space="preserve">=0,2d</t>
    </r>
    <r>
      <rPr>
        <vertAlign val="superscript"/>
        <sz val="10"/>
        <rFont val="Arial Cyr"/>
        <family val="2"/>
        <charset val="204"/>
      </rPr>
      <t xml:space="preserve">3</t>
    </r>
    <r>
      <rPr>
        <vertAlign val="subscript"/>
        <sz val="10"/>
        <rFont val="Arial Cyr"/>
        <family val="2"/>
        <charset val="204"/>
      </rPr>
      <t xml:space="preserve">p</t>
    </r>
  </si>
  <si>
    <r>
      <rPr>
        <sz val="10"/>
        <rFont val="Arial Cyr"/>
        <family val="0"/>
        <charset val="204"/>
      </rPr>
      <t xml:space="preserve">W</t>
    </r>
    <r>
      <rPr>
        <vertAlign val="superscript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м</t>
    </r>
    <r>
      <rPr>
        <sz val="10"/>
        <rFont val="Arial Cyr"/>
        <family val="0"/>
        <charset val="204"/>
      </rPr>
      <t xml:space="preserve">=W</t>
    </r>
    <r>
      <rPr>
        <vertAlign val="superscript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рам</t>
    </r>
  </si>
  <si>
    <t xml:space="preserve">Скручивающий момент на рас-</t>
  </si>
  <si>
    <t xml:space="preserve">МН м</t>
  </si>
  <si>
    <r>
      <rPr>
        <sz val="10"/>
        <rFont val="Arial Cyr"/>
        <family val="0"/>
        <charset val="204"/>
      </rPr>
      <t xml:space="preserve">М</t>
    </r>
    <r>
      <rPr>
        <vertAlign val="subscript"/>
        <sz val="10"/>
        <rFont val="Arial Cyr"/>
        <family val="2"/>
        <charset val="204"/>
      </rPr>
      <t xml:space="preserve">к</t>
    </r>
    <r>
      <rPr>
        <sz val="10"/>
        <rFont val="Arial Cyr"/>
        <family val="0"/>
        <charset val="204"/>
      </rPr>
      <t xml:space="preserve">=</t>
    </r>
    <r>
      <rPr>
        <sz val="10"/>
        <rFont val="Symbol"/>
        <family val="1"/>
        <charset val="2"/>
      </rPr>
      <t xml:space="preserve">S</t>
    </r>
    <r>
      <rPr>
        <sz val="10"/>
        <rFont val="Arial Cyr"/>
        <family val="0"/>
        <charset val="204"/>
      </rPr>
      <t xml:space="preserve">T</t>
    </r>
    <r>
      <rPr>
        <vertAlign val="superscript"/>
        <sz val="10"/>
        <rFont val="Arial Cyr"/>
        <family val="2"/>
        <charset val="204"/>
      </rPr>
      <t xml:space="preserve">max</t>
    </r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п</t>
    </r>
    <r>
      <rPr>
        <sz val="10"/>
        <rFont val="Arial Cyr"/>
        <family val="0"/>
        <charset val="204"/>
      </rPr>
      <t xml:space="preserve">R</t>
    </r>
  </si>
  <si>
    <r>
      <rPr>
        <sz val="10"/>
        <rFont val="Arial Cyr"/>
        <family val="0"/>
        <charset val="204"/>
      </rPr>
      <t xml:space="preserve">четном колене в </t>
    </r>
    <r>
      <rPr>
        <sz val="10"/>
        <rFont val="Symbol"/>
        <family val="1"/>
        <charset val="2"/>
      </rPr>
      <t xml:space="preserve">S</t>
    </r>
    <r>
      <rPr>
        <sz val="10"/>
        <rFont val="Arial Cyr"/>
        <family val="0"/>
        <charset val="204"/>
      </rPr>
      <t xml:space="preserve">-м положении</t>
    </r>
  </si>
  <si>
    <t xml:space="preserve">Изгибающий момент:</t>
  </si>
  <si>
    <t xml:space="preserve"> на рамовой шейке</t>
  </si>
  <si>
    <r>
      <rPr>
        <sz val="10"/>
        <rFont val="Arial Cyr"/>
        <family val="0"/>
        <charset val="204"/>
      </rPr>
      <t xml:space="preserve">М</t>
    </r>
    <r>
      <rPr>
        <vertAlign val="subscript"/>
        <sz val="10"/>
        <rFont val="Arial Cyr"/>
        <family val="2"/>
        <charset val="204"/>
      </rPr>
      <t xml:space="preserve">ир</t>
    </r>
    <r>
      <rPr>
        <sz val="10"/>
        <rFont val="Arial Cyr"/>
        <family val="0"/>
        <charset val="204"/>
      </rPr>
      <t xml:space="preserve">=0,5P</t>
    </r>
    <r>
      <rPr>
        <vertAlign val="subscript"/>
        <sz val="10"/>
        <rFont val="Arial Cyr"/>
        <family val="2"/>
        <charset val="204"/>
      </rPr>
      <t xml:space="preserve">z</t>
    </r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п</t>
    </r>
    <r>
      <rPr>
        <sz val="10"/>
        <rFont val="Arial Cyr"/>
        <family val="0"/>
        <charset val="204"/>
      </rPr>
      <t xml:space="preserve">a</t>
    </r>
  </si>
  <si>
    <t xml:space="preserve"> на мотылевой шейке</t>
  </si>
  <si>
    <r>
      <rPr>
        <sz val="10"/>
        <rFont val="Arial Cyr"/>
        <family val="0"/>
        <charset val="204"/>
      </rPr>
      <t xml:space="preserve">М</t>
    </r>
    <r>
      <rPr>
        <vertAlign val="subscript"/>
        <sz val="10"/>
        <rFont val="Arial Cyr"/>
        <family val="2"/>
        <charset val="204"/>
      </rPr>
      <t xml:space="preserve">им</t>
    </r>
    <r>
      <rPr>
        <sz val="10"/>
        <rFont val="Arial Cyr"/>
        <family val="0"/>
        <charset val="204"/>
      </rPr>
      <t xml:space="preserve">=0,5P</t>
    </r>
    <r>
      <rPr>
        <vertAlign val="subscript"/>
        <sz val="10"/>
        <rFont val="Arial Cyr"/>
        <family val="2"/>
        <charset val="204"/>
      </rPr>
      <t xml:space="preserve">z</t>
    </r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п</t>
    </r>
    <r>
      <rPr>
        <sz val="10"/>
        <rFont val="Arial Cyr"/>
        <family val="0"/>
        <charset val="204"/>
      </rPr>
      <t xml:space="preserve">0,5A</t>
    </r>
  </si>
  <si>
    <t xml:space="preserve"> на щеке колена</t>
  </si>
  <si>
    <r>
      <rPr>
        <sz val="10"/>
        <rFont val="Arial Cyr"/>
        <family val="0"/>
        <charset val="204"/>
      </rPr>
      <t xml:space="preserve">М</t>
    </r>
    <r>
      <rPr>
        <vertAlign val="subscript"/>
        <sz val="10"/>
        <rFont val="Arial Cyr"/>
        <family val="2"/>
        <charset val="204"/>
      </rPr>
      <t xml:space="preserve">ищ</t>
    </r>
    <r>
      <rPr>
        <sz val="10"/>
        <rFont val="Arial Cyr"/>
        <family val="0"/>
        <charset val="204"/>
      </rPr>
      <t xml:space="preserve">=0,5P</t>
    </r>
    <r>
      <rPr>
        <vertAlign val="subscript"/>
        <sz val="10"/>
        <rFont val="Arial Cyr"/>
        <family val="2"/>
        <charset val="204"/>
      </rPr>
      <t xml:space="preserve">z</t>
    </r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п</t>
    </r>
    <r>
      <rPr>
        <sz val="10"/>
        <rFont val="Arial Cyr"/>
        <family val="0"/>
        <charset val="204"/>
      </rPr>
      <t xml:space="preserve">с</t>
    </r>
  </si>
  <si>
    <t xml:space="preserve">Напряжения кручению:</t>
  </si>
  <si>
    <t xml:space="preserve"> в рамовой шейке</t>
  </si>
  <si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Arial Cyr"/>
        <family val="2"/>
        <charset val="204"/>
      </rPr>
      <t xml:space="preserve">кр</t>
    </r>
    <r>
      <rPr>
        <sz val="10"/>
        <rFont val="Arial Cyr"/>
        <family val="0"/>
        <charset val="204"/>
      </rPr>
      <t xml:space="preserve">=М</t>
    </r>
    <r>
      <rPr>
        <vertAlign val="subscript"/>
        <sz val="10"/>
        <rFont val="Arial Cyr"/>
        <family val="2"/>
        <charset val="204"/>
      </rPr>
      <t xml:space="preserve">к</t>
    </r>
    <r>
      <rPr>
        <sz val="10"/>
        <rFont val="Arial Cyr"/>
        <family val="0"/>
        <charset val="204"/>
      </rPr>
      <t xml:space="preserve">/W</t>
    </r>
    <r>
      <rPr>
        <vertAlign val="superscript"/>
        <sz val="10"/>
        <rFont val="Arial Cyr"/>
        <family val="2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рам</t>
    </r>
  </si>
  <si>
    <t xml:space="preserve"> в мотылевой шейке</t>
  </si>
  <si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Arial Cyr"/>
        <family val="2"/>
        <charset val="204"/>
      </rPr>
      <t xml:space="preserve">кр</t>
    </r>
    <r>
      <rPr>
        <sz val="10"/>
        <rFont val="Arial Cyr"/>
        <family val="0"/>
        <charset val="204"/>
      </rPr>
      <t xml:space="preserve">=</t>
    </r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Arial Cyr"/>
        <family val="2"/>
        <charset val="204"/>
      </rPr>
      <t xml:space="preserve">км</t>
    </r>
  </si>
  <si>
    <t xml:space="preserve">Напряжения изгибу: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yr"/>
        <family val="2"/>
        <charset val="204"/>
      </rPr>
      <t xml:space="preserve">ир</t>
    </r>
    <r>
      <rPr>
        <sz val="10"/>
        <rFont val="Arial Cyr"/>
        <family val="0"/>
        <charset val="204"/>
      </rPr>
      <t xml:space="preserve">=М</t>
    </r>
    <r>
      <rPr>
        <vertAlign val="subscript"/>
        <sz val="10"/>
        <rFont val="Arial Cyr"/>
        <family val="2"/>
        <charset val="204"/>
      </rPr>
      <t xml:space="preserve">ир</t>
    </r>
    <r>
      <rPr>
        <sz val="10"/>
        <rFont val="Arial Cyr"/>
        <family val="0"/>
        <charset val="204"/>
      </rPr>
      <t xml:space="preserve">/W</t>
    </r>
    <r>
      <rPr>
        <vertAlign val="subscript"/>
        <sz val="10"/>
        <rFont val="Arial Cyr"/>
        <family val="2"/>
        <charset val="204"/>
      </rPr>
      <t xml:space="preserve">рам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yr"/>
        <family val="2"/>
        <charset val="204"/>
      </rPr>
      <t xml:space="preserve">им</t>
    </r>
    <r>
      <rPr>
        <sz val="10"/>
        <rFont val="Arial Cyr"/>
        <family val="0"/>
        <charset val="204"/>
      </rPr>
      <t xml:space="preserve">=М</t>
    </r>
    <r>
      <rPr>
        <vertAlign val="subscript"/>
        <sz val="10"/>
        <rFont val="Arial Cyr"/>
        <family val="2"/>
        <charset val="204"/>
      </rPr>
      <t xml:space="preserve">им</t>
    </r>
    <r>
      <rPr>
        <sz val="10"/>
        <rFont val="Arial Cyr"/>
        <family val="0"/>
        <charset val="204"/>
      </rPr>
      <t xml:space="preserve">/W</t>
    </r>
    <r>
      <rPr>
        <vertAlign val="subscript"/>
        <sz val="10"/>
        <rFont val="Arial Cyr"/>
        <family val="2"/>
        <charset val="204"/>
      </rPr>
      <t xml:space="preserve">м</t>
    </r>
  </si>
  <si>
    <t xml:space="preserve"> в щеке (от реакции Pz)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 Cyr"/>
        <family val="2"/>
        <charset val="204"/>
      </rPr>
      <t xml:space="preserve">/</t>
    </r>
    <r>
      <rPr>
        <vertAlign val="subscript"/>
        <sz val="10"/>
        <rFont val="Arial Cyr"/>
        <family val="2"/>
        <charset val="204"/>
      </rPr>
      <t xml:space="preserve">ищ</t>
    </r>
    <r>
      <rPr>
        <sz val="10"/>
        <rFont val="Arial Cyr"/>
        <family val="0"/>
        <charset val="204"/>
      </rPr>
      <t xml:space="preserve">=М</t>
    </r>
    <r>
      <rPr>
        <vertAlign val="subscript"/>
        <sz val="10"/>
        <rFont val="Arial Cyr"/>
        <family val="2"/>
        <charset val="204"/>
      </rPr>
      <t xml:space="preserve">ищ</t>
    </r>
    <r>
      <rPr>
        <sz val="10"/>
        <rFont val="Arial Cyr"/>
        <family val="0"/>
        <charset val="204"/>
      </rPr>
      <t xml:space="preserve">/W</t>
    </r>
    <r>
      <rPr>
        <vertAlign val="superscript"/>
        <sz val="10"/>
        <rFont val="Arial Cyr"/>
        <family val="2"/>
        <charset val="204"/>
      </rPr>
      <t xml:space="preserve">/</t>
    </r>
    <r>
      <rPr>
        <vertAlign val="subscript"/>
        <sz val="10"/>
        <rFont val="Arial Cyr"/>
        <family val="2"/>
        <charset val="204"/>
      </rPr>
      <t xml:space="preserve">щ</t>
    </r>
  </si>
  <si>
    <t xml:space="preserve"> в щеке (от крутящего момента)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 Cyr"/>
        <family val="2"/>
        <charset val="204"/>
      </rPr>
      <t xml:space="preserve">//</t>
    </r>
    <r>
      <rPr>
        <vertAlign val="subscript"/>
        <sz val="10"/>
        <rFont val="Arial Cyr"/>
        <family val="2"/>
        <charset val="204"/>
      </rPr>
      <t xml:space="preserve">ищ</t>
    </r>
    <r>
      <rPr>
        <sz val="10"/>
        <rFont val="Arial Cyr"/>
        <family val="0"/>
        <charset val="204"/>
      </rPr>
      <t xml:space="preserve">=М</t>
    </r>
    <r>
      <rPr>
        <vertAlign val="subscript"/>
        <sz val="10"/>
        <rFont val="Arial Cyr"/>
        <family val="2"/>
        <charset val="204"/>
      </rPr>
      <t xml:space="preserve">к</t>
    </r>
    <r>
      <rPr>
        <sz val="10"/>
        <rFont val="Arial Cyr"/>
        <family val="0"/>
        <charset val="204"/>
      </rPr>
      <t xml:space="preserve">/W</t>
    </r>
    <r>
      <rPr>
        <vertAlign val="superscript"/>
        <sz val="10"/>
        <rFont val="Arial Cyr"/>
        <family val="2"/>
        <charset val="204"/>
      </rPr>
      <t xml:space="preserve">//</t>
    </r>
    <r>
      <rPr>
        <vertAlign val="subscript"/>
        <sz val="10"/>
        <rFont val="Arial Cyr"/>
        <family val="2"/>
        <charset val="204"/>
      </rPr>
      <t xml:space="preserve">щ</t>
    </r>
  </si>
  <si>
    <t xml:space="preserve">   Продолжение таблицы4</t>
  </si>
  <si>
    <t xml:space="preserve">Напряжения сжатия в щеке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yr"/>
        <family val="2"/>
        <charset val="204"/>
      </rPr>
      <t xml:space="preserve">сж</t>
    </r>
    <r>
      <rPr>
        <sz val="10"/>
        <rFont val="Arial Cyr"/>
        <family val="0"/>
        <charset val="204"/>
      </rPr>
      <t xml:space="preserve">=P</t>
    </r>
    <r>
      <rPr>
        <vertAlign val="subscript"/>
        <sz val="10"/>
        <rFont val="Arial Cyr"/>
        <family val="2"/>
        <charset val="204"/>
      </rPr>
      <t xml:space="preserve">z</t>
    </r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п</t>
    </r>
    <r>
      <rPr>
        <sz val="10"/>
        <rFont val="Arial Cyr"/>
        <family val="0"/>
        <charset val="204"/>
      </rPr>
      <t xml:space="preserve">/2bh</t>
    </r>
  </si>
  <si>
    <t xml:space="preserve">                   Определяем расчетное колено в 2-ом расчетном положении</t>
  </si>
  <si>
    <r>
      <rPr>
        <sz val="10"/>
        <rFont val="Arial Cyr"/>
        <family val="0"/>
        <charset val="204"/>
      </rPr>
      <t xml:space="preserve">Max </t>
    </r>
    <r>
      <rPr>
        <sz val="10"/>
        <rFont val="Symbol"/>
        <family val="1"/>
        <charset val="2"/>
      </rPr>
      <t xml:space="preserve">S</t>
    </r>
    <r>
      <rPr>
        <sz val="10"/>
        <rFont val="Times New Roman Cyr"/>
        <family val="1"/>
        <charset val="204"/>
      </rPr>
      <t xml:space="preserve">-е </t>
    </r>
    <r>
      <rPr>
        <sz val="10"/>
        <rFont val="Arial Cyr"/>
        <family val="0"/>
        <charset val="204"/>
      </rPr>
      <t xml:space="preserve">напряжение в щеке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yr"/>
        <family val="2"/>
        <charset val="204"/>
      </rPr>
      <t xml:space="preserve">щ</t>
    </r>
    <r>
      <rPr>
        <sz val="10"/>
        <rFont val="Arial Cyr"/>
        <family val="0"/>
        <charset val="204"/>
      </rPr>
      <t xml:space="preserve">=</t>
    </r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 Cyr"/>
        <family val="2"/>
        <charset val="204"/>
      </rPr>
      <t xml:space="preserve">/</t>
    </r>
    <r>
      <rPr>
        <vertAlign val="subscript"/>
        <sz val="10"/>
        <rFont val="Arial Cyr"/>
        <family val="2"/>
        <charset val="204"/>
      </rPr>
      <t xml:space="preserve">ищ</t>
    </r>
    <r>
      <rPr>
        <sz val="10"/>
        <rFont val="Arial Cyr"/>
        <family val="0"/>
        <charset val="204"/>
      </rPr>
      <t xml:space="preserve">+</t>
    </r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 Cyr"/>
        <family val="2"/>
        <charset val="204"/>
      </rPr>
      <t xml:space="preserve">//</t>
    </r>
    <r>
      <rPr>
        <vertAlign val="subscript"/>
        <sz val="10"/>
        <rFont val="Arial Cyr"/>
        <family val="2"/>
        <charset val="204"/>
      </rPr>
      <t xml:space="preserve">ищ</t>
    </r>
    <r>
      <rPr>
        <sz val="10"/>
        <rFont val="Arial Cyr"/>
        <family val="0"/>
        <charset val="204"/>
      </rPr>
      <t xml:space="preserve">+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yr"/>
        <family val="2"/>
        <charset val="204"/>
      </rPr>
      <t xml:space="preserve">сж</t>
    </r>
  </si>
  <si>
    <r>
      <rPr>
        <sz val="10"/>
        <rFont val="Arial Cyr"/>
        <family val="0"/>
        <charset val="204"/>
      </rPr>
      <t xml:space="preserve">21</t>
    </r>
    <r>
      <rPr>
        <vertAlign val="superscript"/>
        <sz val="10"/>
        <rFont val="Arial Cyr"/>
        <family val="2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66</t>
    </r>
    <r>
      <rPr>
        <vertAlign val="superscript"/>
        <sz val="10"/>
        <rFont val="Arial Cyr"/>
        <family val="2"/>
        <charset val="204"/>
      </rPr>
      <t xml:space="preserve">o</t>
    </r>
  </si>
  <si>
    <r>
      <rPr>
        <sz val="10"/>
        <rFont val="Arial Cyr"/>
        <family val="2"/>
        <charset val="204"/>
      </rPr>
      <t xml:space="preserve">111</t>
    </r>
    <r>
      <rPr>
        <vertAlign val="superscript"/>
        <sz val="10"/>
        <rFont val="Arial Cyr"/>
        <family val="2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156</t>
    </r>
    <r>
      <rPr>
        <vertAlign val="superscript"/>
        <sz val="10"/>
        <rFont val="Arial Cyr"/>
        <family val="2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201</t>
    </r>
    <r>
      <rPr>
        <vertAlign val="superscript"/>
        <sz val="10"/>
        <rFont val="Arial Cyr"/>
        <family val="2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246</t>
    </r>
    <r>
      <rPr>
        <vertAlign val="superscript"/>
        <sz val="10"/>
        <rFont val="Arial Cyr"/>
        <family val="2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291</t>
    </r>
    <r>
      <rPr>
        <vertAlign val="superscript"/>
        <sz val="10"/>
        <rFont val="Arial Cyr"/>
        <family val="2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336</t>
    </r>
    <r>
      <rPr>
        <vertAlign val="superscript"/>
        <sz val="10"/>
        <rFont val="Arial Cyr"/>
        <family val="2"/>
        <charset val="204"/>
      </rPr>
      <t xml:space="preserve">o</t>
    </r>
  </si>
  <si>
    <t xml:space="preserve">Сложное напряжение:</t>
  </si>
  <si>
    <t xml:space="preserve">Давление радиальных сил, дей-</t>
  </si>
  <si>
    <t xml:space="preserve">ствующих на кривошип во 2-ом</t>
  </si>
  <si>
    <r>
      <rPr>
        <sz val="10"/>
        <rFont val="Arial Cyr"/>
        <family val="0"/>
        <charset val="204"/>
      </rPr>
      <t xml:space="preserve">R</t>
    </r>
    <r>
      <rPr>
        <vertAlign val="subscript"/>
        <sz val="10"/>
        <rFont val="Symbol"/>
        <family val="1"/>
        <charset val="2"/>
      </rPr>
      <t xml:space="preserve">j</t>
    </r>
  </si>
  <si>
    <t xml:space="preserve">расчетном положении</t>
  </si>
  <si>
    <t xml:space="preserve">Усилие,действующее на криво-</t>
  </si>
  <si>
    <t xml:space="preserve">шип во 2-ом расчетном положен.</t>
  </si>
  <si>
    <t xml:space="preserve">Крутящий момент на расчетном</t>
  </si>
  <si>
    <t xml:space="preserve">колене:</t>
  </si>
  <si>
    <t xml:space="preserve"> в кормовой рамовой шейке</t>
  </si>
  <si>
    <r>
      <rPr>
        <sz val="10"/>
        <rFont val="Arial Cyr"/>
        <family val="0"/>
        <charset val="204"/>
      </rPr>
      <t xml:space="preserve">М</t>
    </r>
    <r>
      <rPr>
        <vertAlign val="subscript"/>
        <sz val="10"/>
        <rFont val="Arial Cyr"/>
        <family val="2"/>
        <charset val="204"/>
      </rPr>
      <t xml:space="preserve">кр</t>
    </r>
    <r>
      <rPr>
        <sz val="10"/>
        <rFont val="Arial Cyr"/>
        <family val="0"/>
        <charset val="204"/>
      </rPr>
      <t xml:space="preserve">=(T</t>
    </r>
    <r>
      <rPr>
        <vertAlign val="subscript"/>
        <sz val="10"/>
        <rFont val="Arial Cyr"/>
        <family val="2"/>
        <charset val="204"/>
      </rPr>
      <t xml:space="preserve">1</t>
    </r>
    <r>
      <rPr>
        <vertAlign val="superscript"/>
        <sz val="10"/>
        <rFont val="Arial Cyr"/>
        <family val="2"/>
        <charset val="204"/>
      </rPr>
      <t xml:space="preserve">max</t>
    </r>
    <r>
      <rPr>
        <sz val="10"/>
        <rFont val="Arial Cyr"/>
        <family val="0"/>
        <charset val="204"/>
      </rPr>
      <t xml:space="preserve">+</t>
    </r>
    <r>
      <rPr>
        <sz val="10"/>
        <rFont val="Symbol"/>
        <family val="1"/>
        <charset val="2"/>
      </rPr>
      <t xml:space="preserve">S</t>
    </r>
    <r>
      <rPr>
        <sz val="10"/>
        <rFont val="Arial Cyr"/>
        <family val="0"/>
        <charset val="204"/>
      </rPr>
      <t xml:space="preserve">Т</t>
    </r>
    <r>
      <rPr>
        <vertAlign val="superscript"/>
        <sz val="10"/>
        <rFont val="Arial Cyr"/>
        <family val="2"/>
        <charset val="204"/>
      </rPr>
      <t xml:space="preserve">max</t>
    </r>
    <r>
      <rPr>
        <sz val="10"/>
        <rFont val="Arial Cyr"/>
        <family val="0"/>
        <charset val="204"/>
      </rPr>
      <t xml:space="preserve">)F</t>
    </r>
    <r>
      <rPr>
        <vertAlign val="subscript"/>
        <sz val="10"/>
        <rFont val="Arial Cyr"/>
        <family val="2"/>
        <charset val="204"/>
      </rPr>
      <t xml:space="preserve">п</t>
    </r>
    <r>
      <rPr>
        <sz val="10"/>
        <rFont val="Arial Cyr"/>
        <family val="0"/>
        <charset val="204"/>
      </rPr>
      <t xml:space="preserve">R</t>
    </r>
  </si>
  <si>
    <r>
      <rPr>
        <sz val="10"/>
        <rFont val="Arial Cyr"/>
        <family val="0"/>
        <charset val="204"/>
      </rPr>
      <t xml:space="preserve">М</t>
    </r>
    <r>
      <rPr>
        <vertAlign val="subscript"/>
        <sz val="10"/>
        <rFont val="Arial Cyr"/>
        <family val="2"/>
        <charset val="204"/>
      </rPr>
      <t xml:space="preserve">км</t>
    </r>
    <r>
      <rPr>
        <sz val="10"/>
        <rFont val="Arial Cyr"/>
        <family val="0"/>
        <charset val="204"/>
      </rPr>
      <t xml:space="preserve">=(0,5T</t>
    </r>
    <r>
      <rPr>
        <vertAlign val="subscript"/>
        <sz val="10"/>
        <rFont val="Arial Cyr"/>
        <family val="2"/>
        <charset val="204"/>
      </rPr>
      <t xml:space="preserve">1</t>
    </r>
    <r>
      <rPr>
        <vertAlign val="superscript"/>
        <sz val="10"/>
        <rFont val="Arial Cyr"/>
        <family val="2"/>
        <charset val="204"/>
      </rPr>
      <t xml:space="preserve">max</t>
    </r>
    <r>
      <rPr>
        <sz val="10"/>
        <rFont val="Arial Cyr"/>
        <family val="0"/>
        <charset val="204"/>
      </rPr>
      <t xml:space="preserve">+</t>
    </r>
    <r>
      <rPr>
        <sz val="10"/>
        <rFont val="Symbol"/>
        <family val="1"/>
        <charset val="2"/>
      </rPr>
      <t xml:space="preserve">S</t>
    </r>
    <r>
      <rPr>
        <sz val="10"/>
        <rFont val="Arial Cyr"/>
        <family val="0"/>
        <charset val="204"/>
      </rPr>
      <t xml:space="preserve">Т</t>
    </r>
    <r>
      <rPr>
        <vertAlign val="superscript"/>
        <sz val="10"/>
        <rFont val="Arial Cyr"/>
        <family val="2"/>
        <charset val="204"/>
      </rPr>
      <t xml:space="preserve">max</t>
    </r>
    <r>
      <rPr>
        <sz val="10"/>
        <rFont val="Arial Cyr"/>
        <family val="0"/>
        <charset val="204"/>
      </rPr>
      <t xml:space="preserve">)F</t>
    </r>
    <r>
      <rPr>
        <vertAlign val="subscript"/>
        <sz val="10"/>
        <rFont val="Arial Cyr"/>
        <family val="2"/>
        <charset val="204"/>
      </rPr>
      <t xml:space="preserve">п</t>
    </r>
    <r>
      <rPr>
        <sz val="10"/>
        <rFont val="Arial Cyr"/>
        <family val="0"/>
        <charset val="204"/>
      </rPr>
      <t xml:space="preserve">R</t>
    </r>
  </si>
  <si>
    <t xml:space="preserve"> в щеке</t>
  </si>
  <si>
    <r>
      <rPr>
        <sz val="10"/>
        <rFont val="Arial Cyr"/>
        <family val="0"/>
        <charset val="204"/>
      </rPr>
      <t xml:space="preserve">М</t>
    </r>
    <r>
      <rPr>
        <vertAlign val="subscript"/>
        <sz val="10"/>
        <rFont val="Arial Cyr"/>
        <family val="2"/>
        <charset val="204"/>
      </rPr>
      <t xml:space="preserve">кщ</t>
    </r>
    <r>
      <rPr>
        <sz val="10"/>
        <rFont val="Arial Cyr"/>
        <family val="0"/>
        <charset val="204"/>
      </rPr>
      <t xml:space="preserve">=0,5T</t>
    </r>
    <r>
      <rPr>
        <vertAlign val="subscript"/>
        <sz val="10"/>
        <rFont val="Arial Cyr"/>
        <family val="2"/>
        <charset val="204"/>
      </rPr>
      <t xml:space="preserve">1</t>
    </r>
    <r>
      <rPr>
        <vertAlign val="superscript"/>
        <sz val="10"/>
        <rFont val="Arial Cyr"/>
        <family val="2"/>
        <charset val="204"/>
      </rPr>
      <t xml:space="preserve">max</t>
    </r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п</t>
    </r>
    <r>
      <rPr>
        <sz val="10"/>
        <rFont val="Arial Cyr"/>
        <family val="2"/>
        <charset val="204"/>
      </rPr>
      <t xml:space="preserve">с</t>
    </r>
  </si>
  <si>
    <r>
      <rPr>
        <sz val="10"/>
        <rFont val="Arial Cyr"/>
        <family val="0"/>
        <charset val="204"/>
      </rPr>
      <t xml:space="preserve">М</t>
    </r>
    <r>
      <rPr>
        <vertAlign val="subscript"/>
        <sz val="10"/>
        <rFont val="Arial Cyr"/>
        <family val="2"/>
        <charset val="204"/>
      </rPr>
      <t xml:space="preserve">ир</t>
    </r>
    <r>
      <rPr>
        <sz val="10"/>
        <rFont val="Arial Cyr"/>
        <family val="0"/>
        <charset val="204"/>
      </rPr>
      <t xml:space="preserve">=0,5S</t>
    </r>
    <r>
      <rPr>
        <vertAlign val="subscript"/>
        <sz val="10"/>
        <rFont val="Symbol"/>
        <family val="1"/>
        <charset val="2"/>
      </rPr>
      <t xml:space="preserve">j</t>
    </r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п</t>
    </r>
    <r>
      <rPr>
        <sz val="10"/>
        <rFont val="Arial Cyr"/>
        <family val="0"/>
        <charset val="204"/>
      </rPr>
      <t xml:space="preserve">а</t>
    </r>
  </si>
  <si>
    <r>
      <rPr>
        <sz val="10"/>
        <rFont val="Arial Cyr"/>
        <family val="0"/>
        <charset val="204"/>
      </rPr>
      <t xml:space="preserve">М</t>
    </r>
    <r>
      <rPr>
        <vertAlign val="subscript"/>
        <sz val="10"/>
        <rFont val="Arial Cyr"/>
        <family val="2"/>
        <charset val="204"/>
      </rPr>
      <t xml:space="preserve">им</t>
    </r>
    <r>
      <rPr>
        <sz val="10"/>
        <rFont val="Arial Cyr"/>
        <family val="0"/>
        <charset val="204"/>
      </rPr>
      <t xml:space="preserve">=0,5S</t>
    </r>
    <r>
      <rPr>
        <vertAlign val="subscript"/>
        <sz val="10"/>
        <rFont val="Symbol"/>
        <family val="1"/>
        <charset val="2"/>
      </rPr>
      <t xml:space="preserve">j</t>
    </r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п</t>
    </r>
    <r>
      <rPr>
        <sz val="10"/>
        <rFont val="Arial Cyr"/>
        <family val="2"/>
        <charset val="204"/>
      </rPr>
      <t xml:space="preserve">0,5</t>
    </r>
    <r>
      <rPr>
        <sz val="10"/>
        <rFont val="Arial Cyr"/>
        <family val="0"/>
        <charset val="204"/>
      </rPr>
      <t xml:space="preserve">А</t>
    </r>
  </si>
  <si>
    <t xml:space="preserve"> на щеке коленвала</t>
  </si>
  <si>
    <r>
      <rPr>
        <sz val="10"/>
        <rFont val="Arial Cyr"/>
        <family val="0"/>
        <charset val="204"/>
      </rPr>
      <t xml:space="preserve">М</t>
    </r>
    <r>
      <rPr>
        <vertAlign val="subscript"/>
        <sz val="10"/>
        <rFont val="Arial Cyr"/>
        <family val="2"/>
        <charset val="204"/>
      </rPr>
      <t xml:space="preserve">ищ</t>
    </r>
    <r>
      <rPr>
        <sz val="10"/>
        <rFont val="Arial Cyr"/>
        <family val="0"/>
        <charset val="204"/>
      </rPr>
      <t xml:space="preserve">=0,5R</t>
    </r>
    <r>
      <rPr>
        <vertAlign val="subscript"/>
        <sz val="10"/>
        <rFont val="Symbol"/>
        <family val="1"/>
        <charset val="2"/>
      </rPr>
      <t xml:space="preserve">j</t>
    </r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п</t>
    </r>
    <r>
      <rPr>
        <sz val="10"/>
        <rFont val="Arial Cyr"/>
        <family val="0"/>
        <charset val="204"/>
      </rPr>
      <t xml:space="preserve">c</t>
    </r>
  </si>
  <si>
    <t xml:space="preserve">Полярный момент сопротивления</t>
  </si>
  <si>
    <t xml:space="preserve">щеки кручению:</t>
  </si>
  <si>
    <t xml:space="preserve"> на середине широкой стороны</t>
  </si>
  <si>
    <r>
      <rPr>
        <sz val="10"/>
        <rFont val="Arial Cyr"/>
        <family val="0"/>
        <charset val="204"/>
      </rPr>
      <t xml:space="preserve">W</t>
    </r>
    <r>
      <rPr>
        <vertAlign val="superscript"/>
        <sz val="10"/>
        <rFont val="Arial Cyr"/>
        <family val="2"/>
        <charset val="204"/>
      </rPr>
      <t xml:space="preserve">p/</t>
    </r>
    <r>
      <rPr>
        <vertAlign val="subscript"/>
        <sz val="10"/>
        <rFont val="Arial Cyr"/>
        <family val="2"/>
        <charset val="204"/>
      </rPr>
      <t xml:space="preserve">щ</t>
    </r>
    <r>
      <rPr>
        <sz val="10"/>
        <rFont val="Arial Cyr"/>
        <family val="0"/>
        <charset val="204"/>
      </rPr>
      <t xml:space="preserve">=кbh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в/h=</t>
  </si>
  <si>
    <t xml:space="preserve"> на середине узкой стороны</t>
  </si>
  <si>
    <r>
      <rPr>
        <sz val="10"/>
        <rFont val="Arial Cyr"/>
        <family val="0"/>
        <charset val="204"/>
      </rPr>
      <t xml:space="preserve">W</t>
    </r>
    <r>
      <rPr>
        <vertAlign val="superscript"/>
        <sz val="10"/>
        <rFont val="Arial Cyr"/>
        <family val="2"/>
        <charset val="204"/>
      </rPr>
      <t xml:space="preserve">p//</t>
    </r>
    <r>
      <rPr>
        <vertAlign val="subscript"/>
        <sz val="10"/>
        <rFont val="Arial Cyr"/>
        <family val="2"/>
        <charset val="204"/>
      </rPr>
      <t xml:space="preserve">щ</t>
    </r>
    <r>
      <rPr>
        <sz val="10"/>
        <rFont val="Arial Cyr"/>
        <family val="0"/>
        <charset val="204"/>
      </rPr>
      <t xml:space="preserve">=кh</t>
    </r>
    <r>
      <rPr>
        <sz val="10"/>
        <rFont val="Arial Cyr"/>
        <family val="2"/>
        <charset val="204"/>
      </rPr>
      <t xml:space="preserve">b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Arial Cyr"/>
        <family val="2"/>
        <charset val="204"/>
      </rPr>
      <t xml:space="preserve">кр</t>
    </r>
    <r>
      <rPr>
        <sz val="10"/>
        <rFont val="Arial Cyr"/>
        <family val="0"/>
        <charset val="204"/>
      </rPr>
      <t xml:space="preserve">=М</t>
    </r>
    <r>
      <rPr>
        <vertAlign val="subscript"/>
        <sz val="10"/>
        <rFont val="Arial Cyr"/>
        <family val="2"/>
        <charset val="204"/>
      </rPr>
      <t xml:space="preserve">кр</t>
    </r>
    <r>
      <rPr>
        <sz val="10"/>
        <rFont val="Arial Cyr"/>
        <family val="0"/>
        <charset val="204"/>
      </rPr>
      <t xml:space="preserve">/W</t>
    </r>
    <r>
      <rPr>
        <vertAlign val="superscript"/>
        <sz val="10"/>
        <rFont val="Arial Cyr"/>
        <family val="2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рам</t>
    </r>
  </si>
  <si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Arial Cyr"/>
        <family val="2"/>
        <charset val="204"/>
      </rPr>
      <t xml:space="preserve">км</t>
    </r>
    <r>
      <rPr>
        <sz val="10"/>
        <rFont val="Arial Cyr"/>
        <family val="0"/>
        <charset val="204"/>
      </rPr>
      <t xml:space="preserve">=М</t>
    </r>
    <r>
      <rPr>
        <vertAlign val="subscript"/>
        <sz val="10"/>
        <rFont val="Arial Cyr"/>
        <family val="2"/>
        <charset val="204"/>
      </rPr>
      <t xml:space="preserve">км</t>
    </r>
    <r>
      <rPr>
        <sz val="10"/>
        <rFont val="Arial Cyr"/>
        <family val="0"/>
        <charset val="204"/>
      </rPr>
      <t xml:space="preserve">/W</t>
    </r>
    <r>
      <rPr>
        <vertAlign val="superscript"/>
        <sz val="10"/>
        <rFont val="Arial Cyr"/>
        <family val="2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м</t>
    </r>
  </si>
  <si>
    <t xml:space="preserve"> в щеке на середине широкой </t>
  </si>
  <si>
    <r>
      <rPr>
        <sz val="10"/>
        <rFont val="Symbol"/>
        <family val="1"/>
        <charset val="2"/>
      </rPr>
      <t xml:space="preserve">t</t>
    </r>
    <r>
      <rPr>
        <vertAlign val="superscript"/>
        <sz val="10"/>
        <rFont val="Symbol"/>
        <family val="1"/>
        <charset val="2"/>
      </rPr>
      <t xml:space="preserve">/</t>
    </r>
    <r>
      <rPr>
        <vertAlign val="subscript"/>
        <sz val="10"/>
        <rFont val="Arial Cyr"/>
        <family val="2"/>
        <charset val="204"/>
      </rPr>
      <t xml:space="preserve">щ</t>
    </r>
    <r>
      <rPr>
        <sz val="10"/>
        <rFont val="Arial Cyr"/>
        <family val="0"/>
        <charset val="204"/>
      </rPr>
      <t xml:space="preserve">=М</t>
    </r>
    <r>
      <rPr>
        <vertAlign val="subscript"/>
        <sz val="10"/>
        <rFont val="Arial Cyr"/>
        <family val="2"/>
        <charset val="204"/>
      </rPr>
      <t xml:space="preserve">кщ</t>
    </r>
    <r>
      <rPr>
        <sz val="10"/>
        <rFont val="Arial Cyr"/>
        <family val="0"/>
        <charset val="204"/>
      </rPr>
      <t xml:space="preserve">/W</t>
    </r>
    <r>
      <rPr>
        <vertAlign val="superscript"/>
        <sz val="10"/>
        <rFont val="Arial Cyr"/>
        <family val="2"/>
        <charset val="204"/>
      </rPr>
      <t xml:space="preserve">р/</t>
    </r>
    <r>
      <rPr>
        <vertAlign val="subscript"/>
        <sz val="10"/>
        <rFont val="Arial Cyr"/>
        <family val="2"/>
        <charset val="204"/>
      </rPr>
      <t xml:space="preserve">щ</t>
    </r>
  </si>
  <si>
    <t xml:space="preserve">стороне</t>
  </si>
  <si>
    <t xml:space="preserve"> в щеке на середине узкой </t>
  </si>
  <si>
    <r>
      <rPr>
        <sz val="10"/>
        <rFont val="Symbol"/>
        <family val="1"/>
        <charset val="2"/>
      </rPr>
      <t xml:space="preserve">t</t>
    </r>
    <r>
      <rPr>
        <vertAlign val="superscript"/>
        <sz val="10"/>
        <rFont val="Symbol"/>
        <family val="1"/>
        <charset val="2"/>
      </rPr>
      <t xml:space="preserve">//</t>
    </r>
    <r>
      <rPr>
        <vertAlign val="subscript"/>
        <sz val="10"/>
        <rFont val="Arial Cyr"/>
        <family val="2"/>
        <charset val="204"/>
      </rPr>
      <t xml:space="preserve">щ</t>
    </r>
    <r>
      <rPr>
        <sz val="10"/>
        <rFont val="Arial Cyr"/>
        <family val="0"/>
        <charset val="204"/>
      </rPr>
      <t xml:space="preserve">=М</t>
    </r>
    <r>
      <rPr>
        <vertAlign val="subscript"/>
        <sz val="10"/>
        <rFont val="Arial Cyr"/>
        <family val="2"/>
        <charset val="204"/>
      </rPr>
      <t xml:space="preserve">кщ</t>
    </r>
    <r>
      <rPr>
        <sz val="10"/>
        <rFont val="Arial Cyr"/>
        <family val="0"/>
        <charset val="204"/>
      </rPr>
      <t xml:space="preserve">/W</t>
    </r>
    <r>
      <rPr>
        <vertAlign val="superscript"/>
        <sz val="10"/>
        <rFont val="Arial Cyr"/>
        <family val="2"/>
        <charset val="204"/>
      </rPr>
      <t xml:space="preserve">р//</t>
    </r>
    <r>
      <rPr>
        <vertAlign val="subscript"/>
        <sz val="10"/>
        <rFont val="Arial Cyr"/>
        <family val="2"/>
        <charset val="204"/>
      </rPr>
      <t xml:space="preserve">щ</t>
    </r>
  </si>
  <si>
    <t xml:space="preserve">стороны</t>
  </si>
  <si>
    <t xml:space="preserve">Напряжения изгиба:</t>
  </si>
  <si>
    <r>
      <rPr>
        <sz val="10"/>
        <rFont val="Arial Cyr"/>
        <family val="0"/>
        <charset val="204"/>
      </rPr>
      <t xml:space="preserve"> в щеке (от р-ции R</t>
    </r>
    <r>
      <rPr>
        <vertAlign val="subscript"/>
        <sz val="10"/>
        <rFont val="Symbol"/>
        <family val="1"/>
        <charset val="2"/>
      </rPr>
      <t xml:space="preserve">j</t>
    </r>
    <r>
      <rPr>
        <sz val="10"/>
        <rFont val="Arial Cyr"/>
        <family val="0"/>
        <charset val="204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Symbol"/>
        <family val="1"/>
        <charset val="2"/>
      </rPr>
      <t xml:space="preserve">/</t>
    </r>
    <r>
      <rPr>
        <vertAlign val="subscript"/>
        <sz val="10"/>
        <rFont val="Arial Cyr"/>
        <family val="2"/>
        <charset val="204"/>
      </rPr>
      <t xml:space="preserve">ищ</t>
    </r>
    <r>
      <rPr>
        <sz val="10"/>
        <rFont val="Arial Cyr"/>
        <family val="0"/>
        <charset val="204"/>
      </rPr>
      <t xml:space="preserve">=М</t>
    </r>
    <r>
      <rPr>
        <vertAlign val="subscript"/>
        <sz val="10"/>
        <rFont val="Arial Cyr"/>
        <family val="2"/>
        <charset val="204"/>
      </rPr>
      <t xml:space="preserve">ищ</t>
    </r>
    <r>
      <rPr>
        <sz val="10"/>
        <rFont val="Arial Cyr"/>
        <family val="0"/>
        <charset val="204"/>
      </rPr>
      <t xml:space="preserve">/W</t>
    </r>
    <r>
      <rPr>
        <vertAlign val="superscript"/>
        <sz val="10"/>
        <rFont val="Arial Cyr"/>
        <family val="2"/>
        <charset val="204"/>
      </rPr>
      <t xml:space="preserve">/</t>
    </r>
    <r>
      <rPr>
        <vertAlign val="subscript"/>
        <sz val="10"/>
        <rFont val="Arial Cyr"/>
        <family val="2"/>
        <charset val="204"/>
      </rPr>
      <t xml:space="preserve">щ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Symbol"/>
        <family val="1"/>
        <charset val="2"/>
      </rPr>
      <t xml:space="preserve">//</t>
    </r>
    <r>
      <rPr>
        <vertAlign val="subscript"/>
        <sz val="10"/>
        <rFont val="Arial Cyr"/>
        <family val="2"/>
        <charset val="204"/>
      </rPr>
      <t xml:space="preserve">ищ</t>
    </r>
    <r>
      <rPr>
        <sz val="10"/>
        <rFont val="Arial Cyr"/>
        <family val="0"/>
        <charset val="204"/>
      </rPr>
      <t xml:space="preserve">=М</t>
    </r>
    <r>
      <rPr>
        <vertAlign val="subscript"/>
        <sz val="10"/>
        <rFont val="Arial Cyr"/>
        <family val="2"/>
        <charset val="204"/>
      </rPr>
      <t xml:space="preserve">км</t>
    </r>
    <r>
      <rPr>
        <sz val="10"/>
        <rFont val="Arial Cyr"/>
        <family val="0"/>
        <charset val="204"/>
      </rPr>
      <t xml:space="preserve">/W</t>
    </r>
    <r>
      <rPr>
        <vertAlign val="superscript"/>
        <sz val="10"/>
        <rFont val="Arial Cyr"/>
        <family val="2"/>
        <charset val="204"/>
      </rPr>
      <t xml:space="preserve">//</t>
    </r>
    <r>
      <rPr>
        <vertAlign val="subscript"/>
        <sz val="10"/>
        <rFont val="Arial Cyr"/>
        <family val="2"/>
        <charset val="204"/>
      </rPr>
      <t xml:space="preserve">щ</t>
    </r>
  </si>
  <si>
    <t xml:space="preserve">Напряжение сжатия в щеке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yr"/>
        <family val="2"/>
        <charset val="204"/>
      </rPr>
      <t xml:space="preserve">сж</t>
    </r>
    <r>
      <rPr>
        <sz val="10"/>
        <rFont val="Arial Cyr"/>
        <family val="0"/>
        <charset val="204"/>
      </rPr>
      <t xml:space="preserve">=0,5R</t>
    </r>
    <r>
      <rPr>
        <vertAlign val="subscript"/>
        <sz val="10"/>
        <rFont val="Symbol"/>
        <family val="1"/>
        <charset val="2"/>
      </rPr>
      <t xml:space="preserve">j</t>
    </r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п</t>
    </r>
    <r>
      <rPr>
        <sz val="10"/>
        <rFont val="Arial Cyr"/>
        <family val="0"/>
        <charset val="204"/>
      </rPr>
      <t xml:space="preserve">/bh</t>
    </r>
  </si>
  <si>
    <t xml:space="preserve">конец</t>
  </si>
  <si>
    <t xml:space="preserve">  Продолжение таблицы4</t>
  </si>
  <si>
    <t xml:space="preserve">Сложные напряжения:</t>
  </si>
  <si>
    <t xml:space="preserve"> в щеке (на середине широкой</t>
  </si>
  <si>
    <t xml:space="preserve">стороны)</t>
  </si>
  <si>
    <t xml:space="preserve"> в щеке (на середине узкой </t>
  </si>
  <si>
    <t xml:space="preserve">Б.Расчет шатуна</t>
  </si>
  <si>
    <t xml:space="preserve">Материал                                   сталь 45</t>
  </si>
  <si>
    <t xml:space="preserve">Площадь поперечного сечения </t>
  </si>
  <si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ш</t>
    </r>
    <r>
      <rPr>
        <sz val="10"/>
        <rFont val="Arial Cyr"/>
        <family val="0"/>
        <charset val="204"/>
      </rPr>
      <t xml:space="preserve">=</t>
    </r>
    <r>
      <rPr>
        <sz val="10"/>
        <rFont val="Symbol"/>
        <family val="1"/>
        <charset val="2"/>
      </rPr>
      <t xml:space="preserve">p</t>
    </r>
    <r>
      <rPr>
        <sz val="10"/>
        <rFont val="Arial Cyr"/>
        <family val="0"/>
        <charset val="204"/>
      </rPr>
      <t xml:space="preserve">d</t>
    </r>
    <r>
      <rPr>
        <vertAlign val="superscript"/>
        <sz val="10"/>
        <rFont val="Arial Cyr"/>
        <family val="2"/>
        <charset val="204"/>
      </rPr>
      <t xml:space="preserve">2</t>
    </r>
    <r>
      <rPr>
        <vertAlign val="subscript"/>
        <sz val="10"/>
        <rFont val="Arial Cyr"/>
        <family val="2"/>
        <charset val="204"/>
      </rPr>
      <t xml:space="preserve">ш</t>
    </r>
    <r>
      <rPr>
        <sz val="10"/>
        <rFont val="Arial Cyr"/>
        <family val="0"/>
        <charset val="204"/>
      </rPr>
      <t xml:space="preserve">/4</t>
    </r>
  </si>
  <si>
    <t xml:space="preserve">шатуна</t>
  </si>
  <si>
    <r>
      <rPr>
        <sz val="10"/>
        <rFont val="Arial Cyr"/>
        <family val="0"/>
        <charset val="204"/>
      </rPr>
      <t xml:space="preserve">d</t>
    </r>
    <r>
      <rPr>
        <vertAlign val="subscript"/>
        <sz val="10"/>
        <rFont val="Arial Cyr"/>
        <family val="2"/>
        <charset val="204"/>
      </rPr>
      <t xml:space="preserve">ш</t>
    </r>
  </si>
  <si>
    <t xml:space="preserve">Момент инерции расчетного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4</t>
    </r>
  </si>
  <si>
    <r>
      <rPr>
        <sz val="10"/>
        <rFont val="Arial Cyr"/>
        <family val="0"/>
        <charset val="204"/>
      </rPr>
      <t xml:space="preserve">J</t>
    </r>
    <r>
      <rPr>
        <vertAlign val="subscript"/>
        <sz val="10"/>
        <rFont val="Arial Cyr"/>
        <family val="2"/>
        <charset val="204"/>
      </rPr>
      <t xml:space="preserve">ш</t>
    </r>
    <r>
      <rPr>
        <sz val="10"/>
        <rFont val="Arial Cyr"/>
        <family val="0"/>
        <charset val="204"/>
      </rPr>
      <t xml:space="preserve">=</t>
    </r>
    <r>
      <rPr>
        <sz val="10"/>
        <rFont val="Symbol"/>
        <family val="1"/>
        <charset val="2"/>
      </rPr>
      <t xml:space="preserve">p</t>
    </r>
    <r>
      <rPr>
        <sz val="10"/>
        <rFont val="Arial Cyr"/>
        <family val="0"/>
        <charset val="204"/>
      </rPr>
      <t xml:space="preserve">d</t>
    </r>
    <r>
      <rPr>
        <vertAlign val="superscript"/>
        <sz val="10"/>
        <rFont val="Arial Cyr"/>
        <family val="2"/>
        <charset val="204"/>
      </rPr>
      <t xml:space="preserve">4</t>
    </r>
    <r>
      <rPr>
        <vertAlign val="subscript"/>
        <sz val="10"/>
        <rFont val="Arial Cyr"/>
        <family val="2"/>
        <charset val="204"/>
      </rPr>
      <t xml:space="preserve">ш</t>
    </r>
    <r>
      <rPr>
        <sz val="10"/>
        <rFont val="Arial Cyr"/>
        <family val="0"/>
        <charset val="204"/>
      </rPr>
      <t xml:space="preserve">/64</t>
    </r>
  </si>
  <si>
    <t xml:space="preserve">сечения шатуна</t>
  </si>
  <si>
    <t xml:space="preserve">Радиус инерции сечения шатуна</t>
  </si>
  <si>
    <t xml:space="preserve">Степень гибкости шатуна</t>
  </si>
  <si>
    <t xml:space="preserve">К=L/i</t>
  </si>
  <si>
    <t xml:space="preserve">Момент сопротивления сечения</t>
  </si>
  <si>
    <t xml:space="preserve">шатуна на расстоянии 0,577 от </t>
  </si>
  <si>
    <r>
      <rPr>
        <sz val="10"/>
        <rFont val="Arial Cyr"/>
        <family val="0"/>
        <charset val="204"/>
      </rPr>
      <t xml:space="preserve">W</t>
    </r>
    <r>
      <rPr>
        <vertAlign val="subscript"/>
        <sz val="10"/>
        <rFont val="Arial Cyr"/>
        <family val="2"/>
        <charset val="204"/>
      </rPr>
      <t xml:space="preserve">ш</t>
    </r>
    <r>
      <rPr>
        <sz val="10"/>
        <rFont val="Arial Cyr"/>
        <family val="0"/>
        <charset val="204"/>
      </rPr>
      <t xml:space="preserve">=0,1d</t>
    </r>
    <r>
      <rPr>
        <vertAlign val="superscript"/>
        <sz val="10"/>
        <rFont val="Arial Cyr"/>
        <family val="2"/>
        <charset val="204"/>
      </rPr>
      <t xml:space="preserve">3</t>
    </r>
    <r>
      <rPr>
        <vertAlign val="subscript"/>
        <sz val="10"/>
        <rFont val="Arial Cyr"/>
        <family val="2"/>
        <charset val="204"/>
      </rPr>
      <t xml:space="preserve">ш</t>
    </r>
  </si>
  <si>
    <t xml:space="preserve">головного подшипника</t>
  </si>
  <si>
    <t xml:space="preserve">Критическая сила,ломающая </t>
  </si>
  <si>
    <t xml:space="preserve">МН</t>
  </si>
  <si>
    <r>
      <rPr>
        <sz val="10"/>
        <rFont val="Arial Cyr"/>
        <family val="0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кр</t>
    </r>
    <r>
      <rPr>
        <sz val="10"/>
        <rFont val="Arial Cyr"/>
        <family val="0"/>
        <charset val="204"/>
      </rPr>
      <t xml:space="preserve">=(335-0,62К)f</t>
    </r>
    <r>
      <rPr>
        <vertAlign val="subscript"/>
        <sz val="10"/>
        <rFont val="Arial Cyr"/>
        <family val="2"/>
        <charset val="204"/>
      </rPr>
      <t xml:space="preserve">ш</t>
    </r>
  </si>
  <si>
    <t xml:space="preserve">шатун </t>
  </si>
  <si>
    <t xml:space="preserve">Степень надежности стержня </t>
  </si>
  <si>
    <t xml:space="preserve">шатуна при продольном</t>
  </si>
  <si>
    <r>
      <rPr>
        <sz val="10"/>
        <rFont val="Symbol"/>
        <family val="1"/>
        <charset val="2"/>
      </rPr>
      <t xml:space="preserve">e</t>
    </r>
    <r>
      <rPr>
        <sz val="10"/>
        <rFont val="Arial Cyr"/>
        <family val="0"/>
        <charset val="204"/>
      </rPr>
      <t xml:space="preserve">=Р</t>
    </r>
    <r>
      <rPr>
        <vertAlign val="subscript"/>
        <sz val="10"/>
        <rFont val="Arial Cyr"/>
        <family val="2"/>
        <charset val="204"/>
      </rPr>
      <t xml:space="preserve">кр</t>
    </r>
    <r>
      <rPr>
        <sz val="10"/>
        <rFont val="Arial Cyr"/>
        <family val="0"/>
        <charset val="204"/>
      </rPr>
      <t xml:space="preserve">/P</t>
    </r>
    <r>
      <rPr>
        <vertAlign val="subscript"/>
        <sz val="10"/>
        <rFont val="Arial Cyr"/>
        <family val="2"/>
        <charset val="204"/>
      </rPr>
      <t xml:space="preserve">z</t>
    </r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п</t>
    </r>
  </si>
  <si>
    <t xml:space="preserve">изгибе</t>
  </si>
  <si>
    <t xml:space="preserve">Напряжение сжатия в стержне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yr"/>
        <family val="2"/>
        <charset val="204"/>
      </rPr>
      <t xml:space="preserve">сж</t>
    </r>
    <r>
      <rPr>
        <sz val="10"/>
        <rFont val="Arial Cyr"/>
        <family val="0"/>
        <charset val="204"/>
      </rPr>
      <t xml:space="preserve">=P</t>
    </r>
    <r>
      <rPr>
        <vertAlign val="subscript"/>
        <sz val="10"/>
        <rFont val="Arial Cyr"/>
        <family val="2"/>
        <charset val="204"/>
      </rPr>
      <t xml:space="preserve">z</t>
    </r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п</t>
    </r>
    <r>
      <rPr>
        <sz val="10"/>
        <rFont val="Arial Cyr"/>
        <family val="0"/>
        <charset val="204"/>
      </rPr>
      <t xml:space="preserve">/f</t>
    </r>
    <r>
      <rPr>
        <vertAlign val="subscript"/>
        <sz val="10"/>
        <rFont val="Arial Cyr"/>
        <family val="2"/>
        <charset val="204"/>
      </rPr>
      <t xml:space="preserve">ш</t>
    </r>
  </si>
  <si>
    <t xml:space="preserve">Max сила инерции, дейсвующая </t>
  </si>
  <si>
    <t xml:space="preserve">на единицу длины шатуна при</t>
  </si>
  <si>
    <t xml:space="preserve">Н/м</t>
  </si>
  <si>
    <r>
      <rPr>
        <sz val="10"/>
        <rFont val="Arial Cyr"/>
        <family val="0"/>
        <charset val="204"/>
      </rPr>
      <t xml:space="preserve">q=f</t>
    </r>
    <r>
      <rPr>
        <vertAlign val="subscript"/>
        <sz val="10"/>
        <rFont val="Arial Cyr"/>
        <family val="2"/>
        <charset val="204"/>
      </rPr>
      <t xml:space="preserve">ш</t>
    </r>
    <r>
      <rPr>
        <sz val="10"/>
        <rFont val="Symbol"/>
        <family val="1"/>
        <charset val="2"/>
      </rPr>
      <t xml:space="preserve">r</t>
    </r>
    <r>
      <rPr>
        <sz val="10"/>
        <rFont val="Arial Cyr"/>
        <family val="0"/>
        <charset val="204"/>
      </rPr>
      <t xml:space="preserve">R(</t>
    </r>
    <r>
      <rPr>
        <sz val="10"/>
        <rFont val="Symbol"/>
        <family val="1"/>
        <charset val="2"/>
      </rPr>
      <t xml:space="preserve">p</t>
    </r>
    <r>
      <rPr>
        <sz val="10"/>
        <rFont val="Arial Cyr"/>
        <family val="0"/>
        <charset val="204"/>
      </rPr>
      <t xml:space="preserve">n/30)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работе дизеля</t>
  </si>
  <si>
    <t xml:space="preserve">Max изгибающий момент, дейст- </t>
  </si>
  <si>
    <r>
      <rPr>
        <sz val="10"/>
        <rFont val="Arial Cyr"/>
        <family val="0"/>
        <charset val="204"/>
      </rPr>
      <t xml:space="preserve">М</t>
    </r>
    <r>
      <rPr>
        <vertAlign val="subscript"/>
        <sz val="10"/>
        <rFont val="Arial Cyr"/>
        <family val="2"/>
        <charset val="204"/>
      </rPr>
      <t xml:space="preserve">из</t>
    </r>
    <r>
      <rPr>
        <sz val="10"/>
        <rFont val="Arial Cyr"/>
        <family val="0"/>
        <charset val="204"/>
      </rPr>
      <t xml:space="preserve">=qL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10</t>
    </r>
    <r>
      <rPr>
        <vertAlign val="superscript"/>
        <sz val="10"/>
        <rFont val="Arial Cyr"/>
        <family val="2"/>
        <charset val="204"/>
      </rPr>
      <t xml:space="preserve">-6</t>
    </r>
    <r>
      <rPr>
        <sz val="10"/>
        <rFont val="Arial Cyr"/>
        <family val="0"/>
        <charset val="204"/>
      </rPr>
      <t xml:space="preserve">/16</t>
    </r>
  </si>
  <si>
    <t xml:space="preserve">вующий на стержень шатуна</t>
  </si>
  <si>
    <t xml:space="preserve">Напряжение изгиба в стержне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yr"/>
        <family val="2"/>
        <charset val="204"/>
      </rPr>
      <t xml:space="preserve">из</t>
    </r>
    <r>
      <rPr>
        <sz val="10"/>
        <rFont val="Arial Cyr"/>
        <family val="0"/>
        <charset val="204"/>
      </rPr>
      <t xml:space="preserve">=М</t>
    </r>
    <r>
      <rPr>
        <vertAlign val="subscript"/>
        <sz val="10"/>
        <rFont val="Arial Cyr"/>
        <family val="2"/>
        <charset val="204"/>
      </rPr>
      <t xml:space="preserve">из</t>
    </r>
    <r>
      <rPr>
        <sz val="10"/>
        <rFont val="Arial Cyr"/>
        <family val="0"/>
        <charset val="204"/>
      </rPr>
      <t xml:space="preserve">/W</t>
    </r>
    <r>
      <rPr>
        <vertAlign val="subscript"/>
        <sz val="10"/>
        <rFont val="Arial Cyr"/>
        <family val="2"/>
        <charset val="204"/>
      </rPr>
      <t xml:space="preserve">ш</t>
    </r>
  </si>
  <si>
    <t xml:space="preserve">максимальное</t>
  </si>
  <si>
    <t xml:space="preserve">Суммарное условное напряжение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Symbol"/>
        <family val="1"/>
        <charset val="2"/>
      </rPr>
      <t xml:space="preserve">S</t>
    </r>
    <r>
      <rPr>
        <sz val="10"/>
        <rFont val="Arial Cyr"/>
        <family val="0"/>
        <charset val="204"/>
      </rPr>
      <t xml:space="preserve">=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yr"/>
        <family val="2"/>
        <charset val="204"/>
      </rPr>
      <t xml:space="preserve">сж</t>
    </r>
    <r>
      <rPr>
        <sz val="10"/>
        <rFont val="Arial Cyr"/>
        <family val="0"/>
        <charset val="204"/>
      </rPr>
      <t xml:space="preserve">+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yr"/>
        <family val="2"/>
        <charset val="204"/>
      </rPr>
      <t xml:space="preserve">из</t>
    </r>
  </si>
  <si>
    <t xml:space="preserve">в стержне шатуна</t>
  </si>
  <si>
    <t xml:space="preserve">В. Расчет шатунных болтов</t>
  </si>
  <si>
    <t xml:space="preserve">Материал сталь 35У</t>
  </si>
  <si>
    <t xml:space="preserve">Количество шатунных болтов</t>
  </si>
  <si>
    <r>
      <rPr>
        <sz val="10"/>
        <rFont val="Arial Cyr"/>
        <family val="0"/>
        <charset val="204"/>
      </rPr>
      <t xml:space="preserve">i</t>
    </r>
    <r>
      <rPr>
        <vertAlign val="subscript"/>
        <sz val="10"/>
        <rFont val="Arial Cyr"/>
        <family val="2"/>
        <charset val="204"/>
      </rPr>
      <t xml:space="preserve">б</t>
    </r>
  </si>
  <si>
    <t xml:space="preserve">Диаметр шатунных болтов</t>
  </si>
  <si>
    <r>
      <rPr>
        <sz val="10"/>
        <rFont val="Arial Cyr"/>
        <family val="0"/>
        <charset val="204"/>
      </rPr>
      <t xml:space="preserve">d</t>
    </r>
    <r>
      <rPr>
        <vertAlign val="subscript"/>
        <sz val="10"/>
        <rFont val="Arial Cyr"/>
        <family val="2"/>
        <charset val="204"/>
      </rPr>
      <t xml:space="preserve">б</t>
    </r>
  </si>
  <si>
    <t xml:space="preserve">Угол м/д плоскостью разъема</t>
  </si>
  <si>
    <t xml:space="preserve">мотылевого подшипника и осью</t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 Cyr"/>
        <family val="2"/>
        <charset val="204"/>
      </rPr>
      <t xml:space="preserve">п</t>
    </r>
  </si>
  <si>
    <t xml:space="preserve">цилиндра</t>
  </si>
  <si>
    <t xml:space="preserve">Сила инерции поступательно</t>
  </si>
  <si>
    <r>
      <rPr>
        <sz val="10"/>
        <rFont val="Arial Cyr"/>
        <family val="0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j</t>
    </r>
    <r>
      <rPr>
        <sz val="10"/>
        <rFont val="Arial Cyr"/>
        <family val="0"/>
        <charset val="204"/>
      </rPr>
      <t xml:space="preserve">=MsR</t>
    </r>
    <r>
      <rPr>
        <sz val="10"/>
        <rFont val="Symbol"/>
        <family val="1"/>
        <charset val="2"/>
      </rPr>
      <t xml:space="preserve">w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(1+</t>
    </r>
    <r>
      <rPr>
        <sz val="10"/>
        <rFont val="Symbol"/>
        <family val="1"/>
        <charset val="2"/>
      </rPr>
      <t xml:space="preserve">l</t>
    </r>
    <r>
      <rPr>
        <sz val="10"/>
        <rFont val="Arial Cyr"/>
        <family val="0"/>
        <charset val="204"/>
      </rPr>
      <t xml:space="preserve">)10</t>
    </r>
    <r>
      <rPr>
        <vertAlign val="superscript"/>
        <sz val="10"/>
        <rFont val="Arial Cyr"/>
        <family val="2"/>
        <charset val="204"/>
      </rPr>
      <t xml:space="preserve">-6</t>
    </r>
  </si>
  <si>
    <t xml:space="preserve">движущихся масс в ВМТ</t>
  </si>
  <si>
    <t xml:space="preserve">Сила инерции вращающейся </t>
  </si>
  <si>
    <t xml:space="preserve">массы шатуна за вычетом нижн.</t>
  </si>
  <si>
    <r>
      <rPr>
        <sz val="10"/>
        <rFont val="Arial Cyr"/>
        <family val="0"/>
        <charset val="204"/>
      </rPr>
      <t xml:space="preserve">P</t>
    </r>
    <r>
      <rPr>
        <vertAlign val="superscript"/>
        <sz val="10"/>
        <rFont val="Arial Cyr"/>
        <family val="2"/>
        <charset val="204"/>
      </rPr>
      <t xml:space="preserve">ц/</t>
    </r>
    <r>
      <rPr>
        <vertAlign val="subscript"/>
        <sz val="10"/>
        <rFont val="Arial Cyr"/>
        <family val="2"/>
        <charset val="204"/>
      </rPr>
      <t xml:space="preserve">j</t>
    </r>
    <r>
      <rPr>
        <sz val="10"/>
        <rFont val="Arial Cyr"/>
        <family val="0"/>
        <charset val="204"/>
      </rPr>
      <t xml:space="preserve">=M</t>
    </r>
    <r>
      <rPr>
        <vertAlign val="subscript"/>
        <sz val="10"/>
        <rFont val="Arial Cyr"/>
        <family val="2"/>
        <charset val="204"/>
      </rPr>
      <t xml:space="preserve">шR</t>
    </r>
    <r>
      <rPr>
        <sz val="10"/>
        <rFont val="Arial Cyr"/>
        <family val="0"/>
        <charset val="204"/>
      </rPr>
      <t xml:space="preserve">R</t>
    </r>
    <r>
      <rPr>
        <sz val="10"/>
        <rFont val="Symbol"/>
        <family val="1"/>
        <charset val="2"/>
      </rPr>
      <t xml:space="preserve">w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10</t>
    </r>
    <r>
      <rPr>
        <vertAlign val="superscript"/>
        <sz val="10"/>
        <rFont val="Arial Cyr"/>
        <family val="2"/>
        <charset val="204"/>
      </rPr>
      <t xml:space="preserve">-6</t>
    </r>
  </si>
  <si>
    <t xml:space="preserve">половины мотыл. подшипника</t>
  </si>
  <si>
    <t xml:space="preserve">Суммарная сила в ВМТ</t>
  </si>
  <si>
    <r>
      <rPr>
        <sz val="10"/>
        <rFont val="Arial Cyr"/>
        <family val="0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j</t>
    </r>
    <r>
      <rPr>
        <vertAlign val="subscript"/>
        <sz val="10"/>
        <rFont val="Symbol"/>
        <family val="1"/>
        <charset val="2"/>
      </rPr>
      <t xml:space="preserve">S</t>
    </r>
    <r>
      <rPr>
        <sz val="10"/>
        <rFont val="Arial Cyr"/>
        <family val="0"/>
        <charset val="204"/>
      </rPr>
      <t xml:space="preserve">=P</t>
    </r>
    <r>
      <rPr>
        <vertAlign val="subscript"/>
        <sz val="10"/>
        <rFont val="Arial Cyr"/>
        <family val="2"/>
        <charset val="204"/>
      </rPr>
      <t xml:space="preserve">j</t>
    </r>
    <r>
      <rPr>
        <sz val="10"/>
        <rFont val="Arial Cyr"/>
        <family val="0"/>
        <charset val="204"/>
      </rPr>
      <t xml:space="preserve">+P</t>
    </r>
    <r>
      <rPr>
        <vertAlign val="superscript"/>
        <sz val="10"/>
        <rFont val="Arial Cyr"/>
        <family val="2"/>
        <charset val="204"/>
      </rPr>
      <t xml:space="preserve">ц/</t>
    </r>
    <r>
      <rPr>
        <vertAlign val="subscript"/>
        <sz val="10"/>
        <rFont val="Arial Cyr"/>
        <family val="2"/>
        <charset val="204"/>
      </rPr>
      <t xml:space="preserve">j</t>
    </r>
  </si>
  <si>
    <t xml:space="preserve">Усилие затяга шатунных болтов</t>
  </si>
  <si>
    <r>
      <rPr>
        <sz val="10"/>
        <rFont val="Arial Cyr"/>
        <family val="0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з</t>
    </r>
    <r>
      <rPr>
        <sz val="10"/>
        <rFont val="Arial Cyr"/>
        <family val="0"/>
        <charset val="204"/>
      </rPr>
      <t xml:space="preserve">=КP</t>
    </r>
    <r>
      <rPr>
        <vertAlign val="subscript"/>
        <sz val="10"/>
        <rFont val="Arial Cyr"/>
        <family val="2"/>
        <charset val="204"/>
      </rPr>
      <t xml:space="preserve">j</t>
    </r>
    <r>
      <rPr>
        <vertAlign val="subscript"/>
        <sz val="10"/>
        <rFont val="Symbol"/>
        <family val="1"/>
        <charset val="2"/>
      </rPr>
      <t xml:space="preserve">S</t>
    </r>
    <r>
      <rPr>
        <sz val="10"/>
        <rFont val="Arial Cyr"/>
        <family val="0"/>
        <charset val="204"/>
      </rPr>
      <t xml:space="preserve">sin</t>
    </r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 Cyr"/>
        <family val="2"/>
        <charset val="204"/>
      </rPr>
      <t xml:space="preserve">п</t>
    </r>
  </si>
  <si>
    <t xml:space="preserve">Усилие,возникающее в паре </t>
  </si>
  <si>
    <t xml:space="preserve">поршень-втулка при задире </t>
  </si>
  <si>
    <r>
      <rPr>
        <sz val="10"/>
        <rFont val="Arial Cyr"/>
        <family val="0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зад</t>
    </r>
    <r>
      <rPr>
        <sz val="10"/>
        <rFont val="Arial Cyr"/>
        <family val="0"/>
        <charset val="204"/>
      </rPr>
      <t xml:space="preserve">=q</t>
    </r>
    <r>
      <rPr>
        <vertAlign val="subscript"/>
        <sz val="10"/>
        <rFont val="Arial Cyr"/>
        <family val="2"/>
        <charset val="204"/>
      </rPr>
      <t xml:space="preserve">зад</t>
    </r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п</t>
    </r>
  </si>
  <si>
    <t xml:space="preserve">Расчетное усилие при оценке </t>
  </si>
  <si>
    <t xml:space="preserve">растягивающих напряжений в </t>
  </si>
  <si>
    <r>
      <rPr>
        <sz val="10"/>
        <rFont val="Arial Cyr"/>
        <family val="0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р</t>
    </r>
    <r>
      <rPr>
        <sz val="10"/>
        <rFont val="Arial Cyr"/>
        <family val="0"/>
        <charset val="204"/>
      </rPr>
      <t xml:space="preserve">=Р</t>
    </r>
    <r>
      <rPr>
        <vertAlign val="subscript"/>
        <sz val="10"/>
        <rFont val="Arial Cyr"/>
        <family val="2"/>
        <charset val="204"/>
      </rPr>
      <t xml:space="preserve">з</t>
    </r>
  </si>
  <si>
    <t xml:space="preserve">болтах</t>
  </si>
  <si>
    <t xml:space="preserve">Расчетное напряжение растяже-</t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yr"/>
        <family val="2"/>
        <charset val="204"/>
      </rPr>
      <t xml:space="preserve">р</t>
    </r>
    <r>
      <rPr>
        <sz val="10"/>
        <rFont val="Arial Cyr"/>
        <family val="0"/>
        <charset val="204"/>
      </rPr>
      <t xml:space="preserve">=4Р</t>
    </r>
    <r>
      <rPr>
        <vertAlign val="subscript"/>
        <sz val="10"/>
        <rFont val="Arial Cyr"/>
        <family val="2"/>
        <charset val="204"/>
      </rPr>
      <t xml:space="preserve">р</t>
    </r>
    <r>
      <rPr>
        <sz val="10"/>
        <rFont val="Arial Cyr"/>
        <family val="0"/>
        <charset val="204"/>
      </rPr>
      <t xml:space="preserve">/i</t>
    </r>
    <r>
      <rPr>
        <vertAlign val="subscript"/>
        <sz val="10"/>
        <rFont val="Arial Cyr"/>
        <family val="2"/>
        <charset val="204"/>
      </rPr>
      <t xml:space="preserve">р</t>
    </r>
    <r>
      <rPr>
        <sz val="10"/>
        <rFont val="Symbol"/>
        <family val="1"/>
        <charset val="2"/>
      </rPr>
      <t xml:space="preserve">p</t>
    </r>
    <r>
      <rPr>
        <sz val="10"/>
        <rFont val="Arial Cyr"/>
        <family val="0"/>
        <charset val="204"/>
      </rPr>
      <t xml:space="preserve">d</t>
    </r>
    <r>
      <rPr>
        <vertAlign val="superscript"/>
        <sz val="10"/>
        <rFont val="Arial Cyr"/>
        <family val="2"/>
        <charset val="204"/>
      </rPr>
      <t xml:space="preserve">2</t>
    </r>
    <r>
      <rPr>
        <vertAlign val="subscript"/>
        <sz val="10"/>
        <rFont val="Arial Cyr"/>
        <family val="2"/>
        <charset val="204"/>
      </rPr>
      <t xml:space="preserve">б</t>
    </r>
  </si>
  <si>
    <t xml:space="preserve">ния в шатунных болтах</t>
  </si>
  <si>
    <t xml:space="preserve">Г. Расчет поршневого кольца</t>
  </si>
  <si>
    <t xml:space="preserve">Материал чугун СЧ28-48</t>
  </si>
  <si>
    <t xml:space="preserve">Размеры поршневого кольца:</t>
  </si>
  <si>
    <t xml:space="preserve"> высота</t>
  </si>
  <si>
    <t xml:space="preserve">h=1,0b</t>
  </si>
  <si>
    <t xml:space="preserve"> толщина</t>
  </si>
  <si>
    <t xml:space="preserve">b=D/30</t>
  </si>
  <si>
    <t xml:space="preserve">диаметр в рабочем положении</t>
  </si>
  <si>
    <t xml:space="preserve">Зазор в замке кольца:</t>
  </si>
  <si>
    <t xml:space="preserve"> в рабочем положении</t>
  </si>
  <si>
    <t xml:space="preserve">S=0,004D</t>
  </si>
  <si>
    <t xml:space="preserve"> в свободном положении</t>
  </si>
  <si>
    <t xml:space="preserve">l=0,12D</t>
  </si>
  <si>
    <t xml:space="preserve">Cтрела прогиба кольца:</t>
  </si>
  <si>
    <t xml:space="preserve"> при его сжатии до диаметра</t>
  </si>
  <si>
    <r>
      <rPr>
        <i val="true"/>
        <sz val="10"/>
        <rFont val="Arial Cyr"/>
        <family val="2"/>
        <charset val="204"/>
      </rPr>
      <t xml:space="preserve">f</t>
    </r>
    <r>
      <rPr>
        <vertAlign val="superscript"/>
        <sz val="10"/>
        <rFont val="Arial Cyr"/>
        <family val="2"/>
        <charset val="204"/>
      </rPr>
      <t xml:space="preserve">/</t>
    </r>
    <r>
      <rPr>
        <sz val="10"/>
        <rFont val="Arial Cyr"/>
        <family val="0"/>
        <charset val="204"/>
      </rPr>
      <t xml:space="preserve">=</t>
    </r>
    <r>
      <rPr>
        <i val="true"/>
        <sz val="10"/>
        <rFont val="Arial Cyr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-S</t>
    </r>
  </si>
  <si>
    <t xml:space="preserve"> при его надевании на поршень</t>
  </si>
  <si>
    <r>
      <rPr>
        <i val="true"/>
        <sz val="10"/>
        <rFont val="Arial Cyr"/>
        <family val="2"/>
        <charset val="204"/>
      </rPr>
      <t xml:space="preserve">f</t>
    </r>
    <r>
      <rPr>
        <vertAlign val="superscript"/>
        <sz val="10"/>
        <rFont val="Arial Cyr"/>
        <family val="2"/>
        <charset val="204"/>
      </rPr>
      <t xml:space="preserve">//</t>
    </r>
    <r>
      <rPr>
        <sz val="10"/>
        <rFont val="Arial Cyr"/>
        <family val="0"/>
        <charset val="204"/>
      </rPr>
      <t xml:space="preserve">=2</t>
    </r>
    <r>
      <rPr>
        <sz val="10"/>
        <rFont val="Symbol"/>
        <family val="1"/>
        <charset val="2"/>
      </rPr>
      <t xml:space="preserve">p</t>
    </r>
    <r>
      <rPr>
        <sz val="10"/>
        <rFont val="Arial Cyr"/>
        <family val="0"/>
        <charset val="204"/>
      </rPr>
      <t xml:space="preserve">b-</t>
    </r>
    <r>
      <rPr>
        <i val="true"/>
        <sz val="10"/>
        <rFont val="Arial Cyr"/>
        <family val="2"/>
        <charset val="204"/>
      </rPr>
      <t xml:space="preserve">f</t>
    </r>
    <r>
      <rPr>
        <vertAlign val="superscript"/>
        <sz val="10"/>
        <rFont val="Arial Cyr"/>
        <family val="2"/>
        <charset val="204"/>
      </rPr>
      <t xml:space="preserve">/</t>
    </r>
  </si>
  <si>
    <t xml:space="preserve">Напряжение изгиба кольца:</t>
  </si>
  <si>
    <t xml:space="preserve"> в рабочем состоянии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 Cyr"/>
        <family val="2"/>
        <charset val="204"/>
      </rPr>
      <t xml:space="preserve">/</t>
    </r>
    <r>
      <rPr>
        <sz val="10"/>
        <rFont val="Arial Cyr"/>
        <family val="0"/>
        <charset val="204"/>
      </rPr>
      <t xml:space="preserve">=(0,425Е-</t>
    </r>
    <r>
      <rPr>
        <i val="true"/>
        <sz val="10"/>
        <rFont val="Arial Cyr"/>
        <family val="2"/>
        <charset val="204"/>
      </rPr>
      <t xml:space="preserve">f</t>
    </r>
    <r>
      <rPr>
        <vertAlign val="superscript"/>
        <sz val="10"/>
        <rFont val="Arial Cyr"/>
        <family val="2"/>
        <charset val="204"/>
      </rPr>
      <t xml:space="preserve">/</t>
    </r>
    <r>
      <rPr>
        <sz val="10"/>
        <rFont val="Arial Cyr"/>
        <family val="0"/>
        <charset val="204"/>
      </rPr>
      <t xml:space="preserve">)/(b(D/b-1)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)</t>
    </r>
  </si>
  <si>
    <t xml:space="preserve"> при надевании на поршень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 Cyr"/>
        <family val="2"/>
        <charset val="204"/>
      </rPr>
      <t xml:space="preserve">//</t>
    </r>
    <r>
      <rPr>
        <sz val="10"/>
        <rFont val="Arial Cyr"/>
        <family val="0"/>
        <charset val="204"/>
      </rPr>
      <t xml:space="preserve">=(0,425Е-</t>
    </r>
    <r>
      <rPr>
        <i val="true"/>
        <sz val="10"/>
        <rFont val="Arial Cyr"/>
        <family val="2"/>
        <charset val="204"/>
      </rPr>
      <t xml:space="preserve">f</t>
    </r>
    <r>
      <rPr>
        <vertAlign val="superscript"/>
        <sz val="10"/>
        <rFont val="Arial Cyr"/>
        <family val="2"/>
        <charset val="204"/>
      </rPr>
      <t xml:space="preserve">//</t>
    </r>
    <r>
      <rPr>
        <sz val="10"/>
        <rFont val="Arial Cyr"/>
        <family val="0"/>
        <charset val="204"/>
      </rPr>
      <t xml:space="preserve">)/(bD/b-1)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Давление кольца на стенку за </t>
  </si>
  <si>
    <r>
      <rPr>
        <sz val="10"/>
        <rFont val="Arial Cyr"/>
        <family val="0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ц</t>
    </r>
    <r>
      <rPr>
        <sz val="10"/>
        <rFont val="Arial Cyr"/>
        <family val="0"/>
        <charset val="204"/>
      </rPr>
      <t xml:space="preserve">=(0,33</t>
    </r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 Cyr"/>
        <family val="2"/>
        <charset val="204"/>
      </rPr>
      <t xml:space="preserve">/</t>
    </r>
    <r>
      <rPr>
        <sz val="10"/>
        <rFont val="Arial Cyr"/>
        <family val="0"/>
        <charset val="204"/>
      </rPr>
      <t xml:space="preserve">b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)/D(D-b)</t>
    </r>
  </si>
  <si>
    <t xml:space="preserve">счет сил упругости</t>
  </si>
  <si>
    <t xml:space="preserve">Д.Расчет анкерной связи</t>
  </si>
  <si>
    <t xml:space="preserve">Сталь 30</t>
  </si>
  <si>
    <t xml:space="preserve">Размеры анкерной связи:</t>
  </si>
  <si>
    <t xml:space="preserve"> диаметр</t>
  </si>
  <si>
    <t xml:space="preserve">по чертежу</t>
  </si>
  <si>
    <t xml:space="preserve"> длина</t>
  </si>
  <si>
    <r>
      <rPr>
        <sz val="10"/>
        <rFont val="Arial Cyr"/>
        <family val="0"/>
        <charset val="204"/>
      </rPr>
      <t xml:space="preserve">L</t>
    </r>
    <r>
      <rPr>
        <vertAlign val="subscript"/>
        <sz val="10"/>
        <rFont val="Arial Cyr"/>
        <family val="2"/>
        <charset val="204"/>
      </rPr>
      <t xml:space="preserve">a</t>
    </r>
  </si>
  <si>
    <t xml:space="preserve">Усилие предварительного затяга </t>
  </si>
  <si>
    <r>
      <rPr>
        <sz val="10"/>
        <rFont val="Arial Cyr"/>
        <family val="0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d</t>
    </r>
    <r>
      <rPr>
        <sz val="10"/>
        <rFont val="Arial Cyr"/>
        <family val="0"/>
        <charset val="204"/>
      </rPr>
      <t xml:space="preserve">=</t>
    </r>
    <r>
      <rPr>
        <sz val="10"/>
        <rFont val="Symbol"/>
        <family val="1"/>
        <charset val="2"/>
      </rPr>
      <t xml:space="preserve">l</t>
    </r>
    <r>
      <rPr>
        <sz val="10"/>
        <rFont val="Arial Cyr"/>
        <family val="0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z</t>
    </r>
    <r>
      <rPr>
        <sz val="10"/>
        <rFont val="Symbol"/>
        <family val="1"/>
        <charset val="2"/>
      </rPr>
      <t xml:space="preserve">p</t>
    </r>
    <r>
      <rPr>
        <sz val="10"/>
        <rFont val="Arial Cyr"/>
        <family val="0"/>
        <charset val="204"/>
      </rPr>
      <t xml:space="preserve">D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/16</t>
    </r>
  </si>
  <si>
    <t xml:space="preserve">анкерной связи</t>
  </si>
  <si>
    <t xml:space="preserve">Усилие,воспринимаемое анкер-</t>
  </si>
  <si>
    <r>
      <rPr>
        <sz val="10"/>
        <rFont val="Arial Cyr"/>
        <family val="0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а</t>
    </r>
    <r>
      <rPr>
        <sz val="10"/>
        <rFont val="Arial Cyr"/>
        <family val="0"/>
        <charset val="204"/>
      </rPr>
      <t xml:space="preserve">=Р</t>
    </r>
    <r>
      <rPr>
        <vertAlign val="subscript"/>
        <sz val="10"/>
        <rFont val="Arial Cyr"/>
        <family val="2"/>
        <charset val="204"/>
      </rPr>
      <t xml:space="preserve">d</t>
    </r>
    <r>
      <rPr>
        <sz val="10"/>
        <rFont val="Arial Cyr"/>
        <family val="0"/>
        <charset val="204"/>
      </rPr>
      <t xml:space="preserve">+P</t>
    </r>
    <r>
      <rPr>
        <vertAlign val="subscript"/>
        <sz val="10"/>
        <rFont val="Arial Cyr"/>
        <family val="2"/>
        <charset val="204"/>
      </rPr>
      <t xml:space="preserve">z</t>
    </r>
    <r>
      <rPr>
        <sz val="10"/>
        <rFont val="Symbol"/>
        <family val="1"/>
        <charset val="2"/>
      </rPr>
      <t xml:space="preserve">p</t>
    </r>
    <r>
      <rPr>
        <sz val="10"/>
        <rFont val="Arial Cyr"/>
        <family val="0"/>
        <charset val="204"/>
      </rPr>
      <t xml:space="preserve">D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/16</t>
    </r>
  </si>
  <si>
    <t xml:space="preserve">ной связью при работе двигателя</t>
  </si>
  <si>
    <t xml:space="preserve">Max напряжение в анкерной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yr"/>
        <family val="2"/>
        <charset val="204"/>
      </rPr>
      <t xml:space="preserve">a</t>
    </r>
    <r>
      <rPr>
        <sz val="10"/>
        <rFont val="Arial Cyr"/>
        <family val="0"/>
        <charset val="204"/>
      </rPr>
      <t xml:space="preserve">=4P</t>
    </r>
    <r>
      <rPr>
        <vertAlign val="subscript"/>
        <sz val="10"/>
        <rFont val="Arial Cyr"/>
        <family val="2"/>
        <charset val="204"/>
      </rPr>
      <t xml:space="preserve">a</t>
    </r>
    <r>
      <rPr>
        <sz val="10"/>
        <rFont val="Arial Cyr"/>
        <family val="0"/>
        <charset val="204"/>
      </rPr>
      <t xml:space="preserve">10</t>
    </r>
    <r>
      <rPr>
        <vertAlign val="superscript"/>
        <sz val="10"/>
        <rFont val="Arial Cyr"/>
        <family val="2"/>
        <charset val="204"/>
      </rPr>
      <t xml:space="preserve">4</t>
    </r>
    <r>
      <rPr>
        <sz val="10"/>
        <rFont val="Arial Cyr"/>
        <family val="0"/>
        <charset val="204"/>
      </rPr>
      <t xml:space="preserve">/</t>
    </r>
    <r>
      <rPr>
        <sz val="10"/>
        <rFont val="Symbol"/>
        <family val="1"/>
        <charset val="2"/>
      </rPr>
      <t xml:space="preserve">p</t>
    </r>
    <r>
      <rPr>
        <sz val="10"/>
        <rFont val="Arial Cyr"/>
        <family val="0"/>
        <charset val="204"/>
      </rPr>
      <t xml:space="preserve">d</t>
    </r>
    <r>
      <rPr>
        <vertAlign val="superscript"/>
        <sz val="10"/>
        <rFont val="Arial Cyr"/>
        <family val="2"/>
        <charset val="204"/>
      </rPr>
      <t xml:space="preserve">2</t>
    </r>
    <r>
      <rPr>
        <vertAlign val="subscript"/>
        <sz val="10"/>
        <rFont val="Arial Cyr"/>
        <family val="2"/>
        <charset val="204"/>
      </rPr>
      <t xml:space="preserve">a</t>
    </r>
  </si>
  <si>
    <t xml:space="preserve">связи при работе двигателя</t>
  </si>
  <si>
    <t xml:space="preserve">Удлинение связи при ее затяжке</t>
  </si>
  <si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0"/>
        <charset val="204"/>
      </rPr>
      <t xml:space="preserve">=(4P</t>
    </r>
    <r>
      <rPr>
        <vertAlign val="subscript"/>
        <sz val="10"/>
        <rFont val="Arial Cyr"/>
        <family val="2"/>
        <charset val="204"/>
      </rPr>
      <t xml:space="preserve">d</t>
    </r>
    <r>
      <rPr>
        <sz val="10"/>
        <rFont val="Arial Cyr"/>
        <family val="0"/>
        <charset val="204"/>
      </rPr>
      <t xml:space="preserve">L</t>
    </r>
    <r>
      <rPr>
        <vertAlign val="subscript"/>
        <sz val="10"/>
        <rFont val="Arial Cyr"/>
        <family val="2"/>
        <charset val="204"/>
      </rPr>
      <t xml:space="preserve">a</t>
    </r>
    <r>
      <rPr>
        <sz val="10"/>
        <rFont val="Arial Cyr"/>
        <family val="0"/>
        <charset val="204"/>
      </rPr>
      <t xml:space="preserve">/</t>
    </r>
    <r>
      <rPr>
        <sz val="10"/>
        <rFont val="Symbol"/>
        <family val="1"/>
        <charset val="2"/>
      </rPr>
      <t xml:space="preserve">p</t>
    </r>
    <r>
      <rPr>
        <sz val="10"/>
        <rFont val="Arial Cyr"/>
        <family val="0"/>
        <charset val="204"/>
      </rPr>
      <t xml:space="preserve">d</t>
    </r>
    <r>
      <rPr>
        <vertAlign val="superscript"/>
        <sz val="10"/>
        <rFont val="Arial Cyr"/>
        <family val="2"/>
        <charset val="204"/>
      </rPr>
      <t xml:space="preserve">2</t>
    </r>
    <r>
      <rPr>
        <vertAlign val="subscript"/>
        <sz val="10"/>
        <rFont val="Arial Cyr"/>
        <family val="2"/>
        <charset val="204"/>
      </rPr>
      <t xml:space="preserve">a</t>
    </r>
    <r>
      <rPr>
        <sz val="10"/>
        <rFont val="Arial Cyr"/>
        <family val="0"/>
        <charset val="204"/>
      </rPr>
      <t xml:space="preserve">E)10</t>
    </r>
    <r>
      <rPr>
        <vertAlign val="superscript"/>
        <sz val="10"/>
        <rFont val="Arial Cyr"/>
        <family val="2"/>
        <charset val="204"/>
      </rPr>
      <t xml:space="preserve">4</t>
    </r>
  </si>
  <si>
    <t xml:space="preserve">Е.Расчет форсунки</t>
  </si>
  <si>
    <t xml:space="preserve">Число сопловых отверстий</t>
  </si>
  <si>
    <t xml:space="preserve">Угол опережения</t>
  </si>
  <si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Arial Cyr"/>
        <family val="2"/>
        <charset val="204"/>
      </rPr>
      <t xml:space="preserve">оп</t>
    </r>
  </si>
  <si>
    <r>
      <rPr>
        <sz val="10"/>
        <rFont val="Arial Cyr"/>
        <family val="0"/>
        <charset val="204"/>
      </rPr>
      <t xml:space="preserve">Мощность эффективная </t>
    </r>
    <r>
      <rPr>
        <sz val="8"/>
        <rFont val="Arial Cyr"/>
        <family val="2"/>
        <charset val="204"/>
      </rPr>
      <t xml:space="preserve">(цилиндр.)</t>
    </r>
  </si>
  <si>
    <r>
      <rPr>
        <sz val="10"/>
        <rFont val="Arial Cyr"/>
        <family val="0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eц</t>
    </r>
  </si>
  <si>
    <t xml:space="preserve">Число оборотов</t>
  </si>
  <si>
    <t xml:space="preserve">n </t>
  </si>
  <si>
    <t xml:space="preserve">кг/кВт ч</t>
  </si>
  <si>
    <t xml:space="preserve">топлива</t>
  </si>
  <si>
    <t xml:space="preserve">Удельная масса топлива</t>
  </si>
  <si>
    <r>
      <rPr>
        <sz val="10"/>
        <rFont val="Arial Cyr"/>
        <family val="0"/>
        <charset val="204"/>
      </rPr>
      <t xml:space="preserve">г/с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 Cyr"/>
        <family val="2"/>
        <charset val="204"/>
      </rPr>
      <t xml:space="preserve">т</t>
    </r>
  </si>
  <si>
    <t xml:space="preserve">Цикловой расход топлива в рас-</t>
  </si>
  <si>
    <r>
      <rPr>
        <sz val="10"/>
        <rFont val="Arial Cyr"/>
        <family val="0"/>
        <charset val="204"/>
      </rPr>
      <t xml:space="preserve">V=N</t>
    </r>
    <r>
      <rPr>
        <vertAlign val="subscript"/>
        <sz val="10"/>
        <rFont val="Arial Cyr"/>
        <family val="2"/>
        <charset val="204"/>
      </rPr>
      <t xml:space="preserve">ец</t>
    </r>
    <r>
      <rPr>
        <sz val="10"/>
        <rFont val="arial"/>
        <family val="2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e</t>
    </r>
    <r>
      <rPr>
        <sz val="10"/>
        <rFont val="Arial Cyr"/>
        <family val="0"/>
        <charset val="204"/>
      </rPr>
      <t xml:space="preserve">/(60</t>
    </r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 Cyr"/>
        <family val="2"/>
        <charset val="204"/>
      </rPr>
      <t xml:space="preserve">т</t>
    </r>
    <r>
      <rPr>
        <sz val="10"/>
        <rFont val="Arial Cyr"/>
        <family val="0"/>
        <charset val="204"/>
      </rPr>
      <t xml:space="preserve">n)</t>
    </r>
  </si>
  <si>
    <t xml:space="preserve">чете на 1 цилиндр</t>
  </si>
  <si>
    <t xml:space="preserve">Скорость истечения топлива</t>
  </si>
  <si>
    <t xml:space="preserve">м/с</t>
  </si>
  <si>
    <t xml:space="preserve">Суммарная площадь сопловых</t>
  </si>
  <si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c</t>
    </r>
    <r>
      <rPr>
        <sz val="10"/>
        <rFont val="Arial Cyr"/>
        <family val="0"/>
        <charset val="204"/>
      </rPr>
      <t xml:space="preserve">=V/(</t>
    </r>
    <r>
      <rPr>
        <sz val="10"/>
        <rFont val="Symbol"/>
        <family val="1"/>
        <charset val="2"/>
      </rPr>
      <t xml:space="preserve">w</t>
    </r>
    <r>
      <rPr>
        <i val="true"/>
        <sz val="10"/>
        <rFont val="Arial Cyr"/>
        <family val="2"/>
        <charset val="204"/>
      </rPr>
      <t xml:space="preserve">t</t>
    </r>
    <r>
      <rPr>
        <sz val="10"/>
        <rFont val="Symbol"/>
        <family val="1"/>
        <charset val="2"/>
      </rPr>
      <t xml:space="preserve">m</t>
    </r>
    <r>
      <rPr>
        <sz val="10"/>
        <rFont val="Arial Cyr"/>
        <family val="0"/>
        <charset val="204"/>
      </rPr>
      <t xml:space="preserve">)       </t>
    </r>
    <r>
      <rPr>
        <sz val="10"/>
        <rFont val="Symbol"/>
        <family val="1"/>
        <charset val="2"/>
      </rPr>
      <t xml:space="preserve">m</t>
    </r>
    <r>
      <rPr>
        <sz val="10"/>
        <rFont val="Arial Cyr"/>
        <family val="0"/>
        <charset val="204"/>
      </rPr>
      <t xml:space="preserve">=</t>
    </r>
  </si>
  <si>
    <t xml:space="preserve">отверстий</t>
  </si>
  <si>
    <r>
      <rPr>
        <i val="true"/>
        <sz val="10"/>
        <rFont val="Arial Cyr"/>
        <family val="2"/>
        <charset val="204"/>
      </rPr>
      <t xml:space="preserve">t</t>
    </r>
    <r>
      <rPr>
        <sz val="10"/>
        <rFont val="Arial Cyr"/>
        <family val="0"/>
        <charset val="204"/>
      </rPr>
      <t xml:space="preserve">=</t>
    </r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Arial Cyr"/>
        <family val="2"/>
        <charset val="204"/>
      </rPr>
      <t xml:space="preserve">оп</t>
    </r>
    <r>
      <rPr>
        <sz val="10"/>
        <rFont val="Arial Cyr"/>
        <family val="0"/>
        <charset val="204"/>
      </rPr>
      <t xml:space="preserve">/6n</t>
    </r>
  </si>
  <si>
    <t xml:space="preserve">Площадь соплового отверстия</t>
  </si>
  <si>
    <r>
      <rPr>
        <i val="true"/>
        <sz val="10"/>
        <rFont val="Arial Cyr"/>
        <family val="2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c</t>
    </r>
    <r>
      <rPr>
        <sz val="10"/>
        <rFont val="Arial Cyr"/>
        <family val="0"/>
        <charset val="204"/>
      </rPr>
      <t xml:space="preserve">=F</t>
    </r>
    <r>
      <rPr>
        <vertAlign val="subscript"/>
        <sz val="10"/>
        <rFont val="Arial Cyr"/>
        <family val="2"/>
        <charset val="204"/>
      </rPr>
      <t xml:space="preserve">c</t>
    </r>
    <r>
      <rPr>
        <sz val="10"/>
        <rFont val="Arial Cyr"/>
        <family val="0"/>
        <charset val="204"/>
      </rPr>
      <t xml:space="preserve">/</t>
    </r>
    <r>
      <rPr>
        <i val="true"/>
        <sz val="10"/>
        <rFont val="Arial Cyr"/>
        <family val="2"/>
        <charset val="204"/>
      </rPr>
      <t xml:space="preserve">i</t>
    </r>
  </si>
  <si>
    <t xml:space="preserve">Диаметр соплового отверстия</t>
  </si>
  <si>
    <r>
      <rPr>
        <sz val="10"/>
        <rFont val="Arial Cyr"/>
        <family val="0"/>
        <charset val="204"/>
      </rPr>
      <t xml:space="preserve">d</t>
    </r>
    <r>
      <rPr>
        <vertAlign val="subscript"/>
        <sz val="10"/>
        <rFont val="Arial Cyr"/>
        <family val="2"/>
        <charset val="204"/>
      </rPr>
      <t xml:space="preserve">c</t>
    </r>
    <r>
      <rPr>
        <sz val="10"/>
        <rFont val="Arial Cyr"/>
        <family val="0"/>
        <charset val="204"/>
      </rPr>
      <t xml:space="preserve">=1,13(</t>
    </r>
    <r>
      <rPr>
        <i val="true"/>
        <sz val="10"/>
        <rFont val="Arial Cyr"/>
        <family val="2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c</t>
    </r>
    <r>
      <rPr>
        <sz val="10"/>
        <rFont val="Arial Cyr"/>
        <family val="0"/>
        <charset val="204"/>
      </rPr>
      <t xml:space="preserve">)</t>
    </r>
    <r>
      <rPr>
        <vertAlign val="superscript"/>
        <sz val="10"/>
        <rFont val="Arial Cyr"/>
        <family val="2"/>
        <charset val="204"/>
      </rPr>
      <t xml:space="preserve">1/2</t>
    </r>
  </si>
  <si>
    <t xml:space="preserve">Ж.Расчет цилиндровой втулки</t>
  </si>
  <si>
    <t xml:space="preserve">Материал СЧ28-48</t>
  </si>
  <si>
    <t xml:space="preserve">Наибольший диаметр верхнего</t>
  </si>
  <si>
    <r>
      <rPr>
        <sz val="10"/>
        <rFont val="Arial Cyr"/>
        <family val="0"/>
        <charset val="204"/>
      </rPr>
      <t xml:space="preserve">D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=1,25D</t>
    </r>
  </si>
  <si>
    <t xml:space="preserve">опорного бурта</t>
  </si>
  <si>
    <t xml:space="preserve">Наружный диаметр пояса</t>
  </si>
  <si>
    <r>
      <rPr>
        <sz val="10"/>
        <rFont val="Arial Cyr"/>
        <family val="0"/>
        <charset val="204"/>
      </rPr>
      <t xml:space="preserve">D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=1,15D</t>
    </r>
  </si>
  <si>
    <t xml:space="preserve">Толщина стенок</t>
  </si>
  <si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0"/>
        <charset val="204"/>
      </rPr>
      <t xml:space="preserve">=0,09D</t>
    </r>
  </si>
  <si>
    <t xml:space="preserve">Наибольшие нормальные напря-</t>
  </si>
  <si>
    <t xml:space="preserve">жения растяжения в тангенциаль-</t>
  </si>
  <si>
    <t xml:space="preserve">ном направлении на внутренней</t>
  </si>
  <si>
    <r>
      <rPr>
        <sz val="10"/>
        <rFont val="Arial Cyr"/>
        <family val="0"/>
        <charset val="204"/>
      </rPr>
      <t xml:space="preserve">(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yr"/>
        <family val="2"/>
        <charset val="204"/>
      </rPr>
      <t xml:space="preserve">t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2"/>
        <charset val="204"/>
      </rPr>
      <t xml:space="preserve">max</t>
    </r>
    <r>
      <rPr>
        <sz val="10"/>
        <rFont val="Arial Cyr"/>
        <family val="0"/>
        <charset val="204"/>
      </rPr>
      <t xml:space="preserve">=P</t>
    </r>
    <r>
      <rPr>
        <vertAlign val="subscript"/>
        <sz val="10"/>
        <rFont val="Arial Cyr"/>
        <family val="2"/>
        <charset val="204"/>
      </rPr>
      <t xml:space="preserve">z</t>
    </r>
    <r>
      <rPr>
        <sz val="10"/>
        <rFont val="Arial Cyr"/>
        <family val="0"/>
        <charset val="204"/>
      </rPr>
      <t xml:space="preserve">(r</t>
    </r>
    <r>
      <rPr>
        <vertAlign val="superscript"/>
        <sz val="10"/>
        <rFont val="Arial Cyr"/>
        <family val="2"/>
        <charset val="204"/>
      </rPr>
      <t xml:space="preserve">2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+r</t>
    </r>
    <r>
      <rPr>
        <vertAlign val="superscript"/>
        <sz val="10"/>
        <rFont val="Arial Cyr"/>
        <family val="2"/>
        <charset val="204"/>
      </rPr>
      <t xml:space="preserve">2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)/(r</t>
    </r>
    <r>
      <rPr>
        <vertAlign val="superscript"/>
        <sz val="10"/>
        <rFont val="Arial Cyr"/>
        <family val="2"/>
        <charset val="204"/>
      </rPr>
      <t xml:space="preserve">2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-r</t>
    </r>
    <r>
      <rPr>
        <vertAlign val="superscript"/>
        <sz val="10"/>
        <rFont val="Arial Cyr"/>
        <family val="2"/>
        <charset val="204"/>
      </rPr>
      <t xml:space="preserve">2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)</t>
    </r>
  </si>
  <si>
    <t xml:space="preserve">поверхности цилиндровой втулки</t>
  </si>
  <si>
    <t xml:space="preserve">Нормальные напряжения сжатия</t>
  </si>
  <si>
    <t xml:space="preserve">в тангенциальном направлении у</t>
  </si>
  <si>
    <r>
      <rPr>
        <sz val="10"/>
        <rFont val="Arial Cyr"/>
        <family val="0"/>
        <charset val="204"/>
      </rPr>
      <t xml:space="preserve">(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yr"/>
        <family val="2"/>
        <charset val="204"/>
      </rPr>
      <t xml:space="preserve">t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2"/>
        <charset val="204"/>
      </rPr>
      <t xml:space="preserve">min</t>
    </r>
    <r>
      <rPr>
        <sz val="10"/>
        <rFont val="Arial Cyr"/>
        <family val="0"/>
        <charset val="204"/>
      </rPr>
      <t xml:space="preserve">=P</t>
    </r>
    <r>
      <rPr>
        <vertAlign val="subscript"/>
        <sz val="10"/>
        <rFont val="Arial Cyr"/>
        <family val="2"/>
        <charset val="204"/>
      </rPr>
      <t xml:space="preserve">z</t>
    </r>
    <r>
      <rPr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r</t>
    </r>
    <r>
      <rPr>
        <vertAlign val="superscript"/>
        <sz val="10"/>
        <rFont val="Arial Cyr"/>
        <family val="2"/>
        <charset val="204"/>
      </rPr>
      <t xml:space="preserve">2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/(r</t>
    </r>
    <r>
      <rPr>
        <vertAlign val="superscript"/>
        <sz val="10"/>
        <rFont val="Arial Cyr"/>
        <family val="2"/>
        <charset val="204"/>
      </rPr>
      <t xml:space="preserve">2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-r</t>
    </r>
    <r>
      <rPr>
        <vertAlign val="superscript"/>
        <sz val="10"/>
        <rFont val="Arial Cyr"/>
        <family val="2"/>
        <charset val="204"/>
      </rPr>
      <t xml:space="preserve">2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)</t>
    </r>
  </si>
  <si>
    <t xml:space="preserve">наружной поверхности втулки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yr"/>
        <family val="2"/>
        <charset val="204"/>
      </rPr>
      <t xml:space="preserve">r</t>
    </r>
    <r>
      <rPr>
        <sz val="10"/>
        <rFont val="Arial Cyr"/>
        <family val="0"/>
        <charset val="204"/>
      </rPr>
      <t xml:space="preserve">=-P</t>
    </r>
    <r>
      <rPr>
        <vertAlign val="subscript"/>
        <sz val="10"/>
        <rFont val="Arial Cyr"/>
        <family val="2"/>
        <charset val="204"/>
      </rPr>
      <t xml:space="preserve">z</t>
    </r>
  </si>
  <si>
    <t xml:space="preserve">на внутренней пов-ти втулке</t>
  </si>
  <si>
    <t xml:space="preserve">Эквивалентное напряжение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yr"/>
        <family val="2"/>
        <charset val="204"/>
      </rPr>
      <t xml:space="preserve">экв</t>
    </r>
    <r>
      <rPr>
        <sz val="10"/>
        <rFont val="Arial Cyr"/>
        <family val="0"/>
        <charset val="204"/>
      </rPr>
      <t xml:space="preserve">=(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yr"/>
        <family val="2"/>
        <charset val="204"/>
      </rPr>
      <t xml:space="preserve">t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2"/>
        <charset val="204"/>
      </rPr>
      <t xml:space="preserve">max</t>
    </r>
    <r>
      <rPr>
        <sz val="10"/>
        <rFont val="Arial Cyr"/>
        <family val="0"/>
        <charset val="204"/>
      </rPr>
      <t xml:space="preserve">-V</t>
    </r>
    <r>
      <rPr>
        <vertAlign val="subscript"/>
        <sz val="10"/>
        <rFont val="Arial Cyr"/>
        <family val="2"/>
        <charset val="204"/>
      </rPr>
      <t xml:space="preserve">s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yr"/>
        <family val="2"/>
        <charset val="204"/>
      </rPr>
      <t xml:space="preserve">r</t>
    </r>
  </si>
  <si>
    <t xml:space="preserve">Эквивалентное напряжение на</t>
  </si>
  <si>
    <t xml:space="preserve">Температурные напряжения в цилиндровой втулке</t>
  </si>
  <si>
    <t xml:space="preserve">Отношение радиусов внутренней</t>
  </si>
  <si>
    <t xml:space="preserve">к=r1/r2</t>
  </si>
  <si>
    <t xml:space="preserve">и наружной стороны стенки</t>
  </si>
  <si>
    <t xml:space="preserve">Модуль упругости материала</t>
  </si>
  <si>
    <t xml:space="preserve">Е</t>
  </si>
  <si>
    <t xml:space="preserve">Коэффициент линейного расши-</t>
  </si>
  <si>
    <t xml:space="preserve">кДж/К</t>
  </si>
  <si>
    <t xml:space="preserve">рения материала втулки</t>
  </si>
  <si>
    <t xml:space="preserve">Разность температур</t>
  </si>
  <si>
    <r>
      <rPr>
        <vertAlign val="superscript"/>
        <sz val="10"/>
        <rFont val="Arial Cyr"/>
        <family val="2"/>
        <charset val="204"/>
      </rPr>
      <t xml:space="preserve">0</t>
    </r>
    <r>
      <rPr>
        <sz val="10"/>
        <rFont val="Arial Cyr"/>
        <family val="0"/>
        <charset val="204"/>
      </rPr>
      <t xml:space="preserve">C</t>
    </r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Arial Cyr"/>
        <family val="2"/>
        <charset val="204"/>
      </rPr>
      <t xml:space="preserve">t</t>
    </r>
  </si>
  <si>
    <t xml:space="preserve">Напряжения сжатия на внутрен-</t>
  </si>
  <si>
    <r>
      <rPr>
        <sz val="10"/>
        <rFont val="Arial Cyr"/>
        <family val="0"/>
        <charset val="204"/>
      </rPr>
      <t xml:space="preserve">(</t>
    </r>
    <r>
      <rPr>
        <sz val="10"/>
        <rFont val="Symbol"/>
        <family val="1"/>
        <charset val="2"/>
      </rPr>
      <t xml:space="preserve">s</t>
    </r>
    <r>
      <rPr>
        <i val="true"/>
        <sz val="10"/>
        <rFont val="Arial Cyr"/>
        <family val="2"/>
        <charset val="204"/>
      </rPr>
      <t xml:space="preserve">t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2"/>
        <charset val="204"/>
      </rPr>
      <t xml:space="preserve">r1</t>
    </r>
    <r>
      <rPr>
        <sz val="10"/>
        <rFont val="Arial Cyr"/>
        <family val="0"/>
        <charset val="204"/>
      </rPr>
      <t xml:space="preserve">=-</t>
    </r>
    <r>
      <rPr>
        <sz val="10"/>
        <rFont val="Symbol"/>
        <family val="1"/>
        <charset val="2"/>
      </rPr>
      <t xml:space="preserve">a</t>
    </r>
    <r>
      <rPr>
        <sz val="10"/>
        <rFont val="Arial Cyr"/>
        <family val="0"/>
        <charset val="204"/>
      </rPr>
      <t xml:space="preserve">E</t>
    </r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0"/>
        <charset val="204"/>
      </rPr>
      <t xml:space="preserve">tz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/2(1-</t>
    </r>
    <r>
      <rPr>
        <sz val="10"/>
        <rFont val="Symbol"/>
        <family val="1"/>
        <charset val="2"/>
      </rPr>
      <t xml:space="preserve">m</t>
    </r>
    <r>
      <rPr>
        <sz val="10"/>
        <rFont val="Arial Cyr"/>
        <family val="0"/>
        <charset val="204"/>
      </rPr>
      <t xml:space="preserve">)</t>
    </r>
  </si>
  <si>
    <t xml:space="preserve">ней поверхности втулки</t>
  </si>
  <si>
    <t xml:space="preserve">Напряжения растяжения на на-</t>
  </si>
  <si>
    <r>
      <rPr>
        <sz val="10"/>
        <rFont val="Arial Cyr"/>
        <family val="0"/>
        <charset val="204"/>
      </rPr>
      <t xml:space="preserve">(</t>
    </r>
    <r>
      <rPr>
        <sz val="10"/>
        <rFont val="Symbol"/>
        <family val="1"/>
        <charset val="2"/>
      </rPr>
      <t xml:space="preserve">s</t>
    </r>
    <r>
      <rPr>
        <i val="true"/>
        <sz val="10"/>
        <rFont val="Arial Cyr"/>
        <family val="2"/>
        <charset val="204"/>
      </rPr>
      <t xml:space="preserve">t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2"/>
        <charset val="204"/>
      </rPr>
      <t xml:space="preserve">r2</t>
    </r>
    <r>
      <rPr>
        <sz val="10"/>
        <rFont val="Arial Cyr"/>
        <family val="0"/>
        <charset val="204"/>
      </rPr>
      <t xml:space="preserve">=-</t>
    </r>
    <r>
      <rPr>
        <sz val="10"/>
        <rFont val="Symbol"/>
        <family val="1"/>
        <charset val="2"/>
      </rPr>
      <t xml:space="preserve">a</t>
    </r>
    <r>
      <rPr>
        <sz val="10"/>
        <rFont val="Arial Cyr"/>
        <family val="0"/>
        <charset val="204"/>
      </rPr>
      <t xml:space="preserve">E</t>
    </r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0"/>
        <charset val="204"/>
      </rPr>
      <t xml:space="preserve">tz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/2(1-</t>
    </r>
    <r>
      <rPr>
        <sz val="10"/>
        <rFont val="Symbol"/>
        <family val="1"/>
        <charset val="2"/>
      </rPr>
      <t xml:space="preserve">m</t>
    </r>
    <r>
      <rPr>
        <sz val="10"/>
        <rFont val="Arial Cyr"/>
        <family val="0"/>
        <charset val="204"/>
      </rPr>
      <t xml:space="preserve">)</t>
    </r>
  </si>
  <si>
    <t xml:space="preserve">ружной пов-ти втулки</t>
  </si>
  <si>
    <t xml:space="preserve">Суммарные напряжения в цилин-</t>
  </si>
  <si>
    <t xml:space="preserve">дровой втулке:</t>
  </si>
  <si>
    <t xml:space="preserve"> на внутренней поверхности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yr"/>
        <family val="2"/>
        <charset val="204"/>
      </rPr>
      <t xml:space="preserve">t</t>
    </r>
    <r>
      <rPr>
        <vertAlign val="subscript"/>
        <sz val="10"/>
        <rFont val="Symbol"/>
        <family val="1"/>
        <charset val="2"/>
      </rPr>
      <t xml:space="preserve">S</t>
    </r>
    <r>
      <rPr>
        <sz val="10"/>
        <rFont val="Arial Cyr"/>
        <family val="0"/>
        <charset val="204"/>
      </rPr>
      <t xml:space="preserve">=(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yr"/>
        <family val="2"/>
        <charset val="204"/>
      </rPr>
      <t xml:space="preserve">t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2"/>
        <charset val="204"/>
      </rPr>
      <t xml:space="preserve">max</t>
    </r>
    <r>
      <rPr>
        <sz val="10"/>
        <rFont val="Arial Cyr"/>
        <family val="0"/>
        <charset val="204"/>
      </rPr>
      <t xml:space="preserve">-(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yr"/>
        <family val="2"/>
        <charset val="204"/>
      </rPr>
      <t xml:space="preserve">t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2"/>
        <charset val="204"/>
      </rPr>
      <t xml:space="preserve">r1</t>
    </r>
  </si>
  <si>
    <t xml:space="preserve"> на наружной поверхности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Symbol"/>
        <family val="1"/>
        <charset val="2"/>
      </rPr>
      <t xml:space="preserve">//</t>
    </r>
    <r>
      <rPr>
        <vertAlign val="subscript"/>
        <sz val="10"/>
        <rFont val="Arial Cyr"/>
        <family val="2"/>
        <charset val="204"/>
      </rPr>
      <t xml:space="preserve">экв</t>
    </r>
    <r>
      <rPr>
        <vertAlign val="subscript"/>
        <sz val="10"/>
        <rFont val="Symbol"/>
        <family val="1"/>
        <charset val="2"/>
      </rPr>
      <t xml:space="preserve">S</t>
    </r>
    <r>
      <rPr>
        <sz val="10"/>
        <rFont val="Arial Cyr"/>
        <family val="0"/>
        <charset val="204"/>
      </rPr>
      <t xml:space="preserve">=(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yr"/>
        <family val="2"/>
        <charset val="204"/>
      </rPr>
      <t xml:space="preserve">t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2"/>
        <charset val="204"/>
      </rPr>
      <t xml:space="preserve">min</t>
    </r>
    <r>
      <rPr>
        <sz val="10"/>
        <rFont val="Arial Cyr"/>
        <family val="0"/>
        <charset val="204"/>
      </rPr>
      <t xml:space="preserve">-(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yr"/>
        <family val="2"/>
        <charset val="204"/>
      </rPr>
      <t xml:space="preserve">t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2"/>
        <charset val="204"/>
      </rPr>
      <t xml:space="preserve">r2</t>
    </r>
  </si>
  <si>
    <t xml:space="preserve">Температурные напряжения по </t>
  </si>
  <si>
    <r>
      <rPr>
        <sz val="10"/>
        <rFont val="Arial Cyr"/>
        <family val="0"/>
        <charset val="204"/>
      </rPr>
      <t xml:space="preserve">(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yr"/>
        <family val="2"/>
        <charset val="204"/>
      </rPr>
      <t xml:space="preserve">t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2"/>
        <charset val="204"/>
      </rPr>
      <t xml:space="preserve">чуг</t>
    </r>
    <r>
      <rPr>
        <sz val="10"/>
        <rFont val="Arial Cyr"/>
        <family val="2"/>
        <charset val="204"/>
      </rPr>
      <t xml:space="preserve">=0,535</t>
    </r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2"/>
        <charset val="204"/>
      </rPr>
      <t xml:space="preserve">t</t>
    </r>
  </si>
  <si>
    <t xml:space="preserve">толщине стенки для чугуна</t>
  </si>
  <si>
    <t xml:space="preserve">Усилие от затяга крышечных </t>
  </si>
  <si>
    <t xml:space="preserve">шпилек, действующее на опор-</t>
  </si>
  <si>
    <r>
      <rPr>
        <sz val="10"/>
        <rFont val="Arial Cyr"/>
        <family val="0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d</t>
    </r>
    <r>
      <rPr>
        <sz val="10"/>
        <rFont val="Arial Cyr"/>
        <family val="0"/>
        <charset val="204"/>
      </rPr>
      <t xml:space="preserve">=</t>
    </r>
    <r>
      <rPr>
        <sz val="10"/>
        <rFont val="Symbol"/>
        <family val="1"/>
        <charset val="2"/>
      </rPr>
      <t xml:space="preserve">lp</t>
    </r>
    <r>
      <rPr>
        <sz val="10"/>
        <rFont val="Arial Cyr"/>
        <family val="0"/>
        <charset val="204"/>
      </rPr>
      <t xml:space="preserve">D</t>
    </r>
    <r>
      <rPr>
        <vertAlign val="superscript"/>
        <sz val="10"/>
        <rFont val="Arial Cyr"/>
        <family val="2"/>
        <charset val="204"/>
      </rPr>
      <t xml:space="preserve">2</t>
    </r>
    <r>
      <rPr>
        <i val="true"/>
        <sz val="10"/>
        <rFont val="Arial Cyr"/>
        <family val="2"/>
        <charset val="204"/>
      </rPr>
      <t xml:space="preserve">f</t>
    </r>
    <r>
      <rPr>
        <sz val="10"/>
        <rFont val="Arial Cyr"/>
        <family val="0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z</t>
    </r>
    <r>
      <rPr>
        <sz val="10"/>
        <rFont val="Arial Cyr"/>
        <family val="0"/>
        <charset val="204"/>
      </rPr>
      <t xml:space="preserve">/4</t>
    </r>
  </si>
  <si>
    <t xml:space="preserve">ный фланец втулки</t>
  </si>
  <si>
    <t xml:space="preserve">Напряжения сжатия в опорном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yr"/>
        <family val="2"/>
        <charset val="204"/>
      </rPr>
      <t xml:space="preserve">сж</t>
    </r>
    <r>
      <rPr>
        <sz val="10"/>
        <rFont val="Arial Cyr"/>
        <family val="0"/>
        <charset val="204"/>
      </rPr>
      <t xml:space="preserve">=4P</t>
    </r>
    <r>
      <rPr>
        <vertAlign val="subscript"/>
        <sz val="10"/>
        <rFont val="Arial Cyr"/>
        <family val="2"/>
        <charset val="204"/>
      </rPr>
      <t xml:space="preserve">d</t>
    </r>
    <r>
      <rPr>
        <sz val="10"/>
        <rFont val="Arial Cyr"/>
        <family val="0"/>
        <charset val="204"/>
      </rPr>
      <t xml:space="preserve">/(</t>
    </r>
    <r>
      <rPr>
        <sz val="10"/>
        <rFont val="Symbol"/>
        <family val="1"/>
        <charset val="2"/>
      </rPr>
      <t xml:space="preserve">p</t>
    </r>
    <r>
      <rPr>
        <sz val="10"/>
        <rFont val="Arial Cyr"/>
        <family val="0"/>
        <charset val="204"/>
      </rPr>
      <t xml:space="preserve">(D</t>
    </r>
    <r>
      <rPr>
        <vertAlign val="superscript"/>
        <sz val="10"/>
        <rFont val="Arial Cyr"/>
        <family val="2"/>
        <charset val="204"/>
      </rPr>
      <t xml:space="preserve">2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-D</t>
    </r>
    <r>
      <rPr>
        <vertAlign val="superscript"/>
        <sz val="10"/>
        <rFont val="Arial Cyr"/>
        <family val="2"/>
        <charset val="204"/>
      </rPr>
      <t xml:space="preserve">2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))</t>
    </r>
  </si>
  <si>
    <t xml:space="preserve">бурте фланца втулки</t>
  </si>
  <si>
    <t xml:space="preserve">Удельное давление на опорной</t>
  </si>
  <si>
    <r>
      <rPr>
        <sz val="10"/>
        <rFont val="Arial Cyr"/>
        <family val="0"/>
        <charset val="204"/>
      </rPr>
      <t xml:space="preserve">P=P</t>
    </r>
    <r>
      <rPr>
        <vertAlign val="subscript"/>
        <sz val="10"/>
        <rFont val="Arial Cyr"/>
        <family val="2"/>
        <charset val="204"/>
      </rPr>
      <t xml:space="preserve">d</t>
    </r>
    <r>
      <rPr>
        <sz val="10"/>
        <rFont val="Arial Cyr"/>
        <family val="0"/>
        <charset val="204"/>
      </rPr>
      <t xml:space="preserve">/</t>
    </r>
    <r>
      <rPr>
        <sz val="10"/>
        <rFont val="Symbol"/>
        <family val="1"/>
        <charset val="2"/>
      </rPr>
      <t xml:space="preserve">p</t>
    </r>
    <r>
      <rPr>
        <sz val="10"/>
        <rFont val="Arial Cyr"/>
        <family val="0"/>
        <charset val="204"/>
      </rPr>
      <t xml:space="preserve">D</t>
    </r>
    <r>
      <rPr>
        <i val="true"/>
        <sz val="10"/>
        <rFont val="Arial Cyr"/>
        <family val="2"/>
        <charset val="204"/>
      </rPr>
      <t xml:space="preserve">fb</t>
    </r>
  </si>
  <si>
    <t xml:space="preserve">кольцевой заточке шириной b</t>
  </si>
  <si>
    <r>
      <rPr>
        <sz val="10"/>
        <rFont val="Arial Cyr"/>
        <family val="0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г</t>
    </r>
  </si>
  <si>
    <r>
      <rPr>
        <sz val="10"/>
        <rFont val="Arial Cyr"/>
        <family val="0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j+Pgrav</t>
    </r>
  </si>
  <si>
    <r>
      <rPr>
        <sz val="10"/>
        <rFont val="Arial CE"/>
        <family val="2"/>
        <charset val="238"/>
      </rPr>
      <t xml:space="preserve">P</t>
    </r>
    <r>
      <rPr>
        <vertAlign val="subscript"/>
        <sz val="10"/>
        <rFont val="Symbol"/>
        <family val="1"/>
        <charset val="2"/>
      </rPr>
      <t xml:space="preserve">S</t>
    </r>
  </si>
  <si>
    <t xml:space="preserve">b</t>
  </si>
  <si>
    <r>
      <rPr>
        <sz val="10"/>
        <rFont val="Arial Cyr"/>
        <family val="0"/>
        <charset val="204"/>
      </rPr>
      <t xml:space="preserve">cos(</t>
    </r>
    <r>
      <rPr>
        <sz val="10"/>
        <rFont val="Symbol"/>
        <family val="1"/>
        <charset val="2"/>
      </rPr>
      <t xml:space="preserve">f</t>
    </r>
    <r>
      <rPr>
        <sz val="10"/>
        <rFont val="GreekS"/>
        <family val="0"/>
        <charset val="204"/>
      </rPr>
      <t xml:space="preserve">+</t>
    </r>
    <r>
      <rPr>
        <sz val="10"/>
        <rFont val="Symbol"/>
        <family val="1"/>
        <charset val="2"/>
      </rPr>
      <t xml:space="preserve">b</t>
    </r>
    <r>
      <rPr>
        <sz val="10"/>
        <rFont val="GreekS"/>
        <family val="0"/>
        <charset val="204"/>
      </rPr>
      <t xml:space="preserve">)/</t>
    </r>
    <r>
      <rPr>
        <sz val="10"/>
        <rFont val="Arial CE"/>
        <family val="2"/>
        <charset val="238"/>
      </rPr>
      <t xml:space="preserve">cos</t>
    </r>
    <r>
      <rPr>
        <sz val="10"/>
        <rFont val="Symbol"/>
        <family val="1"/>
        <charset val="2"/>
      </rPr>
      <t xml:space="preserve">b</t>
    </r>
  </si>
  <si>
    <r>
      <rPr>
        <sz val="10"/>
        <rFont val="Arial Cyr"/>
        <family val="0"/>
        <charset val="204"/>
      </rPr>
      <t xml:space="preserve">sin(</t>
    </r>
    <r>
      <rPr>
        <sz val="10"/>
        <rFont val="Symbol"/>
        <family val="1"/>
        <charset val="2"/>
      </rPr>
      <t xml:space="preserve">f</t>
    </r>
    <r>
      <rPr>
        <sz val="10"/>
        <rFont val="GreekS"/>
        <family val="0"/>
        <charset val="204"/>
      </rPr>
      <t xml:space="preserve">+</t>
    </r>
    <r>
      <rPr>
        <sz val="10"/>
        <rFont val="Symbol"/>
        <family val="1"/>
        <charset val="2"/>
      </rPr>
      <t xml:space="preserve">b</t>
    </r>
    <r>
      <rPr>
        <sz val="10"/>
        <rFont val="GreekS"/>
        <family val="0"/>
        <charset val="204"/>
      </rPr>
      <t xml:space="preserve">)/</t>
    </r>
    <r>
      <rPr>
        <sz val="10"/>
        <rFont val="Arial CE"/>
        <family val="2"/>
        <charset val="238"/>
      </rPr>
      <t xml:space="preserve">cos</t>
    </r>
    <r>
      <rPr>
        <sz val="10"/>
        <rFont val="Symbol"/>
        <family val="1"/>
        <charset val="2"/>
      </rPr>
      <t xml:space="preserve">b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4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5</t>
    </r>
  </si>
  <si>
    <t xml:space="preserve">Т6</t>
  </si>
  <si>
    <t xml:space="preserve">T7</t>
  </si>
  <si>
    <t xml:space="preserve">T8</t>
  </si>
  <si>
    <r>
      <rPr>
        <vertAlign val="superscript"/>
        <sz val="10"/>
        <rFont val="Arial Cyr"/>
        <family val="2"/>
        <charset val="204"/>
      </rPr>
      <t xml:space="preserve">0</t>
    </r>
    <r>
      <rPr>
        <sz val="10"/>
        <rFont val="Arial Cyr"/>
        <family val="0"/>
        <charset val="204"/>
      </rPr>
      <t xml:space="preserve">ПКВ</t>
    </r>
  </si>
  <si>
    <t xml:space="preserve">Мпа</t>
  </si>
  <si>
    <r>
      <rPr>
        <sz val="10"/>
        <rFont val="Symbol"/>
        <family val="1"/>
        <charset val="2"/>
      </rPr>
      <t xml:space="preserve">l</t>
    </r>
    <r>
      <rPr>
        <sz val="10"/>
        <rFont val="Arial Cyr"/>
        <family val="0"/>
        <charset val="204"/>
      </rPr>
      <t xml:space="preserve">=0,45</t>
    </r>
  </si>
  <si>
    <t xml:space="preserve">dV</t>
  </si>
  <si>
    <r>
      <rPr>
        <sz val="10"/>
        <rFont val="Arial Cyr"/>
        <family val="0"/>
        <charset val="204"/>
      </rPr>
      <t xml:space="preserve">P'</t>
    </r>
    <r>
      <rPr>
        <vertAlign val="subscript"/>
        <sz val="10"/>
        <rFont val="Arial Cyr"/>
        <family val="2"/>
        <charset val="204"/>
      </rPr>
      <t xml:space="preserve">x</t>
    </r>
  </si>
  <si>
    <r>
      <rPr>
        <sz val="10"/>
        <rFont val="Arial Cyr"/>
        <family val="0"/>
        <charset val="204"/>
      </rPr>
      <t xml:space="preserve">P"</t>
    </r>
    <r>
      <rPr>
        <vertAlign val="subscript"/>
        <sz val="10"/>
        <rFont val="Arial Cyr"/>
        <family val="2"/>
        <charset val="204"/>
      </rPr>
      <t xml:space="preserve">x</t>
    </r>
  </si>
  <si>
    <t xml:space="preserve">dL</t>
  </si>
  <si>
    <t xml:space="preserve">P"x</t>
  </si>
  <si>
    <t xml:space="preserve"> в см или МПа</t>
  </si>
  <si>
    <r>
      <rPr>
        <sz val="10"/>
        <rFont val="Arial Cyr"/>
        <family val="0"/>
        <charset val="204"/>
      </rPr>
      <t xml:space="preserve">L</t>
    </r>
    <r>
      <rPr>
        <vertAlign val="subscript"/>
        <sz val="10"/>
        <rFont val="Arial Cyr"/>
        <family val="2"/>
        <charset val="204"/>
      </rPr>
      <t xml:space="preserve">д</t>
    </r>
  </si>
  <si>
    <r>
      <rPr>
        <sz val="10"/>
        <rFont val="Arial Cyr"/>
        <family val="0"/>
        <charset val="204"/>
      </rPr>
      <t xml:space="preserve">      Р</t>
    </r>
    <r>
      <rPr>
        <vertAlign val="subscript"/>
        <sz val="10"/>
        <rFont val="Arial Cyr"/>
        <family val="2"/>
        <charset val="204"/>
      </rPr>
      <t xml:space="preserve">iд</t>
    </r>
  </si>
  <si>
    <t xml:space="preserve">Расчет время-сечение продувочных окон</t>
  </si>
  <si>
    <t xml:space="preserve">dj</t>
  </si>
  <si>
    <t xml:space="preserve">клапан</t>
  </si>
  <si>
    <t xml:space="preserve">окна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d\-mmm"/>
    <numFmt numFmtId="166" formatCode="0.0000"/>
    <numFmt numFmtId="167" formatCode="0.000"/>
    <numFmt numFmtId="168" formatCode="0.00"/>
    <numFmt numFmtId="169" formatCode="0.0"/>
    <numFmt numFmtId="170" formatCode="0.000000"/>
    <numFmt numFmtId="171" formatCode="@"/>
    <numFmt numFmtId="172" formatCode="0"/>
    <numFmt numFmtId="173" formatCode="General"/>
    <numFmt numFmtId="174" formatCode="0.00000"/>
    <numFmt numFmtId="175" formatCode="_-* #,##0.00_р_._-;\-* #,##0.00_р_._-;_-* \-??_р_._-;_-@_-"/>
    <numFmt numFmtId="176" formatCode="_-* #,##0.0_р_._-;\-* #,##0.0_р_._-;_-* \-??_р_._-;_-@_-"/>
    <numFmt numFmtId="177" formatCode="0.0E+00;\"/>
    <numFmt numFmtId="178" formatCode="0.00000;[RED]0.00000"/>
    <numFmt numFmtId="179" formatCode="0E+00;\縄"/>
    <numFmt numFmtId="180" formatCode="0.00000E+00"/>
    <numFmt numFmtId="181" formatCode="0.0000000"/>
    <numFmt numFmtId="182" formatCode="0.0E+00;\獠"/>
    <numFmt numFmtId="183" formatCode="0.0E+00;\ĝ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vertAlign val="superscript"/>
      <sz val="12"/>
      <name val="Arial Cyr"/>
      <family val="0"/>
      <charset val="204"/>
    </font>
    <font>
      <vertAlign val="subscript"/>
      <sz val="12"/>
      <name val="Arial Cyr"/>
      <family val="2"/>
      <charset val="204"/>
    </font>
    <font>
      <sz val="12"/>
      <name val="Symbol"/>
      <family val="1"/>
      <charset val="2"/>
    </font>
    <font>
      <vertAlign val="superscript"/>
      <sz val="12"/>
      <name val="Arial Cyr"/>
      <family val="2"/>
      <charset val="204"/>
    </font>
    <font>
      <vertAlign val="subscript"/>
      <sz val="10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10"/>
      <name val="Symbol"/>
      <family val="1"/>
      <charset val="2"/>
    </font>
    <font>
      <vertAlign val="subscript"/>
      <sz val="12"/>
      <name val="Arial"/>
      <family val="2"/>
      <charset val="204"/>
    </font>
    <font>
      <vertAlign val="subscript"/>
      <sz val="10"/>
      <name val="Arial"/>
      <family val="2"/>
      <charset val="204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2"/>
      <name val="arial"/>
      <family val="2"/>
      <charset val="204"/>
    </font>
    <font>
      <sz val="10"/>
      <name val="arial"/>
      <family val="2"/>
      <charset val="204"/>
    </font>
    <font>
      <vertAlign val="subscript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vertAlign val="superscript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14"/>
      <name val="Arial Cyr"/>
      <family val="0"/>
      <charset val="204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000000"/>
      <name val="Arial"/>
      <family val="2"/>
    </font>
    <font>
      <vertAlign val="subscript"/>
      <sz val="10"/>
      <name val="Symbol"/>
      <family val="1"/>
      <charset val="2"/>
    </font>
    <font>
      <vertAlign val="subscript"/>
      <sz val="8"/>
      <name val="Symbol"/>
      <family val="1"/>
      <charset val="2"/>
    </font>
    <font>
      <sz val="10"/>
      <color rgb="FFCCFFCC"/>
      <name val="Arial Cyr"/>
      <family val="2"/>
      <charset val="204"/>
    </font>
    <font>
      <sz val="9"/>
      <name val="Arial Cyr"/>
      <family val="2"/>
      <charset val="204"/>
    </font>
    <font>
      <i val="true"/>
      <sz val="14"/>
      <name val="Arial Cyr"/>
      <family val="2"/>
      <charset val="204"/>
    </font>
    <font>
      <sz val="7"/>
      <name val="Arial Cyr"/>
      <family val="2"/>
      <charset val="204"/>
    </font>
    <font>
      <i val="true"/>
      <vertAlign val="subscript"/>
      <sz val="10"/>
      <name val="Arial Cyr"/>
      <family val="2"/>
      <charset val="204"/>
    </font>
    <font>
      <i val="true"/>
      <vertAlign val="superscript"/>
      <sz val="10"/>
      <name val="Arial Cyr"/>
      <family val="2"/>
      <charset val="204"/>
    </font>
    <font>
      <sz val="10"/>
      <name val="Symbol"/>
      <family val="0"/>
      <charset val="204"/>
    </font>
    <font>
      <vertAlign val="superscript"/>
      <sz val="10"/>
      <name val="Arial"/>
      <family val="2"/>
      <charset val="204"/>
    </font>
    <font>
      <vertAlign val="superscript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vertAlign val="subscript"/>
      <sz val="10"/>
      <name val="Arial Cyr"/>
      <family val="0"/>
      <charset val="204"/>
    </font>
    <font>
      <sz val="8"/>
      <name val="symbol"/>
      <family val="1"/>
      <charset val="2"/>
    </font>
    <font>
      <vertAlign val="subscript"/>
      <sz val="8"/>
      <name val="Arial Cyr"/>
      <family val="2"/>
      <charset val="204"/>
    </font>
    <font>
      <vertAlign val="subscript"/>
      <sz val="8"/>
      <name val="arial"/>
      <family val="2"/>
      <charset val="204"/>
    </font>
    <font>
      <sz val="10"/>
      <name val="GreekS"/>
      <family val="0"/>
      <charset val="204"/>
    </font>
    <font>
      <vertAlign val="superscript"/>
      <sz val="10"/>
      <name val="Arial CE"/>
      <family val="2"/>
      <charset val="238"/>
    </font>
    <font>
      <vertAlign val="subscript"/>
      <sz val="10"/>
      <name val="GreekS"/>
      <family val="0"/>
      <charset val="204"/>
    </font>
    <font>
      <vertAlign val="superscript"/>
      <sz val="8"/>
      <name val="Arial CE"/>
      <family val="2"/>
      <charset val="238"/>
    </font>
    <font>
      <vertAlign val="superscript"/>
      <sz val="8"/>
      <name val="Arial Cyr"/>
      <family val="2"/>
      <charset val="204"/>
    </font>
    <font>
      <u val="single"/>
      <sz val="10"/>
      <name val="Arial Cyr"/>
      <family val="2"/>
      <charset val="204"/>
    </font>
    <font>
      <i val="true"/>
      <sz val="10"/>
      <name val="arial"/>
      <family val="2"/>
      <charset val="204"/>
    </font>
    <font>
      <i val="true"/>
      <vertAlign val="subscript"/>
      <sz val="10"/>
      <name val="Symbol"/>
      <family val="1"/>
      <charset val="2"/>
    </font>
    <font>
      <vertAlign val="superscript"/>
      <sz val="10"/>
      <name val="Symbol"/>
      <family val="1"/>
      <charset val="2"/>
    </font>
    <font>
      <sz val="10"/>
      <name val="Times New Roman Cyr"/>
      <family val="1"/>
      <charset val="204"/>
    </font>
    <font>
      <b val="true"/>
      <i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0000FF"/>
      <name val="Arial Cyr"/>
      <family val="2"/>
      <charset val="204"/>
    </font>
    <font>
      <b val="true"/>
      <sz val="12"/>
      <color rgb="FF000000"/>
      <name val="Arial Cyr"/>
      <family val="2"/>
    </font>
    <font>
      <b val="true"/>
      <sz val="1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Symbol"/>
      <family val="2"/>
    </font>
    <font>
      <sz val="11"/>
      <color rgb="FF000000"/>
      <name val="Arial"/>
      <family val="2"/>
    </font>
    <font>
      <sz val="14"/>
      <name val="Symbo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80800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4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9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Индикаторная диаграмм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976893453145"/>
          <c:y val="0.139070090215128"/>
          <c:w val="0.924569961489089"/>
          <c:h val="0.8499653018736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Цикл!$R$16:$R$222</c:f>
              <c:strCache>
                <c:ptCount val="202"/>
                <c:pt idx="0">
                  <c:v>2.8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</c:strCache>
            </c:strRef>
          </c:cat>
          <c:val>
            <c:numRef>
              <c:f>Цикл!$S$16:$S$221</c:f>
              <c:numCache>
                <c:formatCode>General</c:formatCode>
                <c:ptCount val="201"/>
                <c:pt idx="0">
                  <c:v>2.9395512311142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Цикл!$R$16:$R$222</c:f>
              <c:strCache>
                <c:ptCount val="202"/>
                <c:pt idx="0">
                  <c:v>2.8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</c:strCache>
            </c:strRef>
          </c:cat>
          <c:val>
            <c:numRef>
              <c:f>Цикл!$T$16:$T$221</c:f>
              <c:numCache>
                <c:formatCode>General</c:formatCode>
                <c:ptCount val="201"/>
                <c:pt idx="0">
                  <c:v>3.000578771093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595130"/>
        <c:axId val="39029681"/>
      </c:lineChart>
      <c:catAx>
        <c:axId val="36595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V, 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681"/>
        <c:crossesAt val="0"/>
        <c:auto val="1"/>
        <c:lblAlgn val="ctr"/>
        <c:lblOffset val="100"/>
        <c:noMultiLvlLbl val="0"/>
      </c:catAx>
      <c:valAx>
        <c:axId val="39029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Р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51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плон!$S$64:$S$100</c:f>
              <c:numCache>
                <c:formatCode>General</c:formatCode>
                <c:ptCount val="37"/>
                <c:pt idx="0">
                  <c:v>1072.01397806093</c:v>
                </c:pt>
                <c:pt idx="1">
                  <c:v>1113.714604667</c:v>
                </c:pt>
                <c:pt idx="2">
                  <c:v>1238.26090791833</c:v>
                </c:pt>
                <c:pt idx="3">
                  <c:v>1443.99093091368</c:v>
                </c:pt>
                <c:pt idx="4">
                  <c:v>1728.15098443034</c:v>
                </c:pt>
                <c:pt idx="5">
                  <c:v>1792.7918267673</c:v>
                </c:pt>
                <c:pt idx="6">
                  <c:v>1688.78587250794</c:v>
                </c:pt>
                <c:pt idx="7">
                  <c:v>1594.8739873314</c:v>
                </c:pt>
                <c:pt idx="8">
                  <c:v>1511.47593193845</c:v>
                </c:pt>
                <c:pt idx="9">
                  <c:v>1438.01512486516</c:v>
                </c:pt>
                <c:pt idx="10">
                  <c:v>1373.53457713449</c:v>
                </c:pt>
                <c:pt idx="11">
                  <c:v>1316.99834738008</c:v>
                </c:pt>
                <c:pt idx="12">
                  <c:v>1267.4244205522</c:v>
                </c:pt>
                <c:pt idx="13">
                  <c:v>1223.93368391208</c:v>
                </c:pt>
                <c:pt idx="14">
                  <c:v>1185.75964089806</c:v>
                </c:pt>
                <c:pt idx="15">
                  <c:v>1152.24124593531</c:v>
                </c:pt>
                <c:pt idx="16">
                  <c:v>1122.80970324729</c:v>
                </c:pt>
                <c:pt idx="17">
                  <c:v>1096.97429009033</c:v>
                </c:pt>
                <c:pt idx="18">
                  <c:v>1074.30941546695</c:v>
                </c:pt>
                <c:pt idx="19">
                  <c:v>1054.44372879642</c:v>
                </c:pt>
                <c:pt idx="20">
                  <c:v>1033.43323690728</c:v>
                </c:pt>
                <c:pt idx="21">
                  <c:v>1007.01293944696</c:v>
                </c:pt>
                <c:pt idx="22">
                  <c:v>977.144793395893</c:v>
                </c:pt>
                <c:pt idx="23">
                  <c:v>931.475088954489</c:v>
                </c:pt>
                <c:pt idx="24">
                  <c:v>892.566270615418</c:v>
                </c:pt>
                <c:pt idx="25">
                  <c:v>868.866824970868</c:v>
                </c:pt>
                <c:pt idx="26">
                  <c:v>845.359699889201</c:v>
                </c:pt>
                <c:pt idx="27">
                  <c:v>801.988404350742</c:v>
                </c:pt>
                <c:pt idx="28">
                  <c:v>382.253111972011</c:v>
                </c:pt>
                <c:pt idx="29">
                  <c:v>388.124854824141</c:v>
                </c:pt>
                <c:pt idx="30">
                  <c:v>393.117821484002</c:v>
                </c:pt>
                <c:pt idx="31">
                  <c:v>397.271193975665</c:v>
                </c:pt>
                <c:pt idx="32">
                  <c:v>400.619726101373</c:v>
                </c:pt>
                <c:pt idx="33">
                  <c:v>403.192789615006</c:v>
                </c:pt>
                <c:pt idx="34">
                  <c:v>405.013733662996</c:v>
                </c:pt>
                <c:pt idx="35">
                  <c:v>406.099473912597</c:v>
                </c:pt>
                <c:pt idx="36">
                  <c:v>975.8551302558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плон!$O$62:$O$100</c:f>
              <c:numCache>
                <c:formatCode>General</c:formatCode>
                <c:ptCount val="39"/>
                <c:pt idx="2">
                  <c:v>889.500178445633</c:v>
                </c:pt>
                <c:pt idx="3">
                  <c:v>877.028803776677</c:v>
                </c:pt>
                <c:pt idx="4">
                  <c:v>843.295349396287</c:v>
                </c:pt>
                <c:pt idx="5">
                  <c:v>796.675300952682</c:v>
                </c:pt>
                <c:pt idx="6">
                  <c:v>745.443929854856</c:v>
                </c:pt>
                <c:pt idx="7">
                  <c:v>695.189124002074</c:v>
                </c:pt>
                <c:pt idx="8">
                  <c:v>648.772123499359</c:v>
                </c:pt>
                <c:pt idx="9">
                  <c:v>607.2414869298</c:v>
                </c:pt>
                <c:pt idx="10">
                  <c:v>570.678805447539</c:v>
                </c:pt>
                <c:pt idx="11">
                  <c:v>538.732353602442</c:v>
                </c:pt>
                <c:pt idx="12">
                  <c:v>510.900229830711</c:v>
                </c:pt>
                <c:pt idx="13">
                  <c:v>486.664297093447</c:v>
                </c:pt>
                <c:pt idx="14">
                  <c:v>465.546117000693</c:v>
                </c:pt>
                <c:pt idx="15">
                  <c:v>447.125173170097</c:v>
                </c:pt>
                <c:pt idx="16">
                  <c:v>431.04013247446</c:v>
                </c:pt>
                <c:pt idx="17">
                  <c:v>416.983279387256</c:v>
                </c:pt>
                <c:pt idx="18">
                  <c:v>404.692875172688</c:v>
                </c:pt>
                <c:pt idx="19">
                  <c:v>393.945558616768</c:v>
                </c:pt>
                <c:pt idx="20">
                  <c:v>384.549642758073</c:v>
                </c:pt>
                <c:pt idx="21">
                  <c:v>376.339566292377</c:v>
                </c:pt>
                <c:pt idx="22">
                  <c:v>369.171481021665</c:v>
                </c:pt>
                <c:pt idx="23">
                  <c:v>362.91983238293</c:v>
                </c:pt>
                <c:pt idx="24">
                  <c:v>357.474742839529</c:v>
                </c:pt>
                <c:pt idx="25">
                  <c:v>352.74000331423</c:v>
                </c:pt>
                <c:pt idx="26">
                  <c:v>358.06718988012</c:v>
                </c:pt>
                <c:pt idx="27">
                  <c:v>368.126306049358</c:v>
                </c:pt>
                <c:pt idx="28">
                  <c:v>377.114420021662</c:v>
                </c:pt>
                <c:pt idx="29">
                  <c:v>385.070182986616</c:v>
                </c:pt>
                <c:pt idx="30">
                  <c:v>392.036807297074</c:v>
                </c:pt>
                <c:pt idx="31">
                  <c:v>398.058836284994</c:v>
                </c:pt>
                <c:pt idx="32">
                  <c:v>403.179596972002</c:v>
                </c:pt>
                <c:pt idx="33">
                  <c:v>407.439274238583</c:v>
                </c:pt>
                <c:pt idx="34">
                  <c:v>410.873511403905</c:v>
                </c:pt>
                <c:pt idx="35">
                  <c:v>413.512431986273</c:v>
                </c:pt>
                <c:pt idx="36">
                  <c:v>415.379982749059</c:v>
                </c:pt>
                <c:pt idx="37">
                  <c:v>416.493512312786</c:v>
                </c:pt>
                <c:pt idx="38">
                  <c:v>416.8635178982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93837"/>
        <c:axId val="78030714"/>
      </c:lineChart>
      <c:catAx>
        <c:axId val="4493837"/>
        <c:scaling>
          <c:orientation val="minMax"/>
        </c:scaling>
        <c:delete val="0"/>
        <c:axPos val="b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0714"/>
        <c:crossesAt val="0"/>
        <c:auto val="1"/>
        <c:lblAlgn val="ctr"/>
        <c:lblOffset val="100"/>
        <c:noMultiLvlLbl val="0"/>
      </c:catAx>
      <c:valAx>
        <c:axId val="78030714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ная диаграмм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Доп!$D$365</c:f>
              <c:strCache>
                <c:ptCount val="1"/>
                <c:pt idx="0">
                  <c:v>P'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оп!$C$366:$C$616</c:f>
              <c:strCache>
                <c:ptCount val="251"/>
                <c:pt idx="0">
                  <c:v>0.000000</c:v>
                </c:pt>
                <c:pt idx="1">
                  <c:v>0.000434</c:v>
                </c:pt>
                <c:pt idx="2">
                  <c:v>0.000867</c:v>
                </c:pt>
                <c:pt idx="3">
                  <c:v>0.001301</c:v>
                </c:pt>
                <c:pt idx="4">
                  <c:v>0.001734</c:v>
                </c:pt>
                <c:pt idx="5">
                  <c:v>0.002168</c:v>
                </c:pt>
                <c:pt idx="6">
                  <c:v>0.002601</c:v>
                </c:pt>
                <c:pt idx="7">
                  <c:v>0.003035</c:v>
                </c:pt>
                <c:pt idx="8">
                  <c:v>0.003468</c:v>
                </c:pt>
                <c:pt idx="9">
                  <c:v>0.003902</c:v>
                </c:pt>
                <c:pt idx="10">
                  <c:v>0.004335</c:v>
                </c:pt>
                <c:pt idx="11">
                  <c:v>0.004769</c:v>
                </c:pt>
                <c:pt idx="12">
                  <c:v>0.005202</c:v>
                </c:pt>
                <c:pt idx="13">
                  <c:v>0.005636</c:v>
                </c:pt>
                <c:pt idx="14">
                  <c:v>0.006069</c:v>
                </c:pt>
                <c:pt idx="15">
                  <c:v>0.006503</c:v>
                </c:pt>
                <c:pt idx="16">
                  <c:v>0.006936</c:v>
                </c:pt>
                <c:pt idx="17">
                  <c:v>0.007370</c:v>
                </c:pt>
                <c:pt idx="18">
                  <c:v>0.007803</c:v>
                </c:pt>
                <c:pt idx="19">
                  <c:v>0.008237</c:v>
                </c:pt>
                <c:pt idx="20">
                  <c:v>0.008670</c:v>
                </c:pt>
                <c:pt idx="21">
                  <c:v>0.009104</c:v>
                </c:pt>
                <c:pt idx="22">
                  <c:v>0.009537</c:v>
                </c:pt>
                <c:pt idx="23">
                  <c:v>0.009971</c:v>
                </c:pt>
                <c:pt idx="24">
                  <c:v>0.010404</c:v>
                </c:pt>
                <c:pt idx="25">
                  <c:v>0.010838</c:v>
                </c:pt>
                <c:pt idx="26">
                  <c:v>0.011271</c:v>
                </c:pt>
                <c:pt idx="27">
                  <c:v>0.011705</c:v>
                </c:pt>
                <c:pt idx="28">
                  <c:v>0.012138</c:v>
                </c:pt>
                <c:pt idx="29">
                  <c:v>0.012572</c:v>
                </c:pt>
                <c:pt idx="30">
                  <c:v>0.013005</c:v>
                </c:pt>
                <c:pt idx="31">
                  <c:v>0.013439</c:v>
                </c:pt>
                <c:pt idx="32">
                  <c:v>0.013873</c:v>
                </c:pt>
                <c:pt idx="33">
                  <c:v>0.014306</c:v>
                </c:pt>
                <c:pt idx="34">
                  <c:v>0.014740</c:v>
                </c:pt>
                <c:pt idx="35">
                  <c:v>0.015173</c:v>
                </c:pt>
                <c:pt idx="36">
                  <c:v>0.015607</c:v>
                </c:pt>
                <c:pt idx="37">
                  <c:v>0.016040</c:v>
                </c:pt>
                <c:pt idx="38">
                  <c:v>0.016474</c:v>
                </c:pt>
                <c:pt idx="39">
                  <c:v>0.016907</c:v>
                </c:pt>
                <c:pt idx="40">
                  <c:v>0.017341</c:v>
                </c:pt>
                <c:pt idx="41">
                  <c:v>0.017774</c:v>
                </c:pt>
                <c:pt idx="42">
                  <c:v>0.018208</c:v>
                </c:pt>
                <c:pt idx="43">
                  <c:v>0.018641</c:v>
                </c:pt>
                <c:pt idx="44">
                  <c:v>0.019075</c:v>
                </c:pt>
                <c:pt idx="45">
                  <c:v>0.019508</c:v>
                </c:pt>
                <c:pt idx="46">
                  <c:v>0.019942</c:v>
                </c:pt>
                <c:pt idx="47">
                  <c:v>0.020375</c:v>
                </c:pt>
                <c:pt idx="48">
                  <c:v>0.020809</c:v>
                </c:pt>
                <c:pt idx="49">
                  <c:v>0.021242</c:v>
                </c:pt>
                <c:pt idx="50">
                  <c:v>0.021676</c:v>
                </c:pt>
                <c:pt idx="51">
                  <c:v>0.022109</c:v>
                </c:pt>
                <c:pt idx="52">
                  <c:v>0.022543</c:v>
                </c:pt>
                <c:pt idx="53">
                  <c:v>0.022976</c:v>
                </c:pt>
                <c:pt idx="54">
                  <c:v>0.023410</c:v>
                </c:pt>
                <c:pt idx="55">
                  <c:v>0.023843</c:v>
                </c:pt>
                <c:pt idx="56">
                  <c:v>0.024277</c:v>
                </c:pt>
                <c:pt idx="57">
                  <c:v>0.024710</c:v>
                </c:pt>
                <c:pt idx="58">
                  <c:v>0.025144</c:v>
                </c:pt>
                <c:pt idx="59">
                  <c:v>0.025577</c:v>
                </c:pt>
                <c:pt idx="60">
                  <c:v>0.026011</c:v>
                </c:pt>
                <c:pt idx="61">
                  <c:v>0.026444</c:v>
                </c:pt>
                <c:pt idx="62">
                  <c:v>0.026878</c:v>
                </c:pt>
                <c:pt idx="63">
                  <c:v>0.027311</c:v>
                </c:pt>
                <c:pt idx="64">
                  <c:v>0.027745</c:v>
                </c:pt>
                <c:pt idx="65">
                  <c:v>0.028179</c:v>
                </c:pt>
                <c:pt idx="66">
                  <c:v>0.028612</c:v>
                </c:pt>
                <c:pt idx="67">
                  <c:v>0.029046</c:v>
                </c:pt>
                <c:pt idx="68">
                  <c:v>0.029479</c:v>
                </c:pt>
                <c:pt idx="69">
                  <c:v>0.029913</c:v>
                </c:pt>
                <c:pt idx="70">
                  <c:v>0.030346</c:v>
                </c:pt>
                <c:pt idx="71">
                  <c:v>0.030780</c:v>
                </c:pt>
                <c:pt idx="72">
                  <c:v>0.031213</c:v>
                </c:pt>
                <c:pt idx="73">
                  <c:v>0.031647</c:v>
                </c:pt>
                <c:pt idx="74">
                  <c:v>0.032080</c:v>
                </c:pt>
                <c:pt idx="75">
                  <c:v>0.032514</c:v>
                </c:pt>
                <c:pt idx="76">
                  <c:v>0.032947</c:v>
                </c:pt>
                <c:pt idx="77">
                  <c:v>0.033381</c:v>
                </c:pt>
                <c:pt idx="78">
                  <c:v>0.033814</c:v>
                </c:pt>
                <c:pt idx="79">
                  <c:v>0.034248</c:v>
                </c:pt>
                <c:pt idx="80">
                  <c:v>0.034681</c:v>
                </c:pt>
                <c:pt idx="81">
                  <c:v>0.035115</c:v>
                </c:pt>
                <c:pt idx="82">
                  <c:v>0.035548</c:v>
                </c:pt>
                <c:pt idx="83">
                  <c:v>0.035982</c:v>
                </c:pt>
                <c:pt idx="84">
                  <c:v>0.036415</c:v>
                </c:pt>
                <c:pt idx="85">
                  <c:v>0.036849</c:v>
                </c:pt>
                <c:pt idx="86">
                  <c:v>0.037282</c:v>
                </c:pt>
                <c:pt idx="87">
                  <c:v>0.037716</c:v>
                </c:pt>
                <c:pt idx="88">
                  <c:v>0.038149</c:v>
                </c:pt>
                <c:pt idx="89">
                  <c:v>0.038583</c:v>
                </c:pt>
                <c:pt idx="90">
                  <c:v>0.039016</c:v>
                </c:pt>
                <c:pt idx="91">
                  <c:v>0.039450</c:v>
                </c:pt>
                <c:pt idx="92">
                  <c:v>0.039883</c:v>
                </c:pt>
                <c:pt idx="93">
                  <c:v>0.040317</c:v>
                </c:pt>
                <c:pt idx="94">
                  <c:v>0.040750</c:v>
                </c:pt>
                <c:pt idx="95">
                  <c:v>0.041184</c:v>
                </c:pt>
                <c:pt idx="96">
                  <c:v>0.041618</c:v>
                </c:pt>
                <c:pt idx="97">
                  <c:v>0.042051</c:v>
                </c:pt>
                <c:pt idx="98">
                  <c:v>0.042485</c:v>
                </c:pt>
                <c:pt idx="99">
                  <c:v>0.042918</c:v>
                </c:pt>
                <c:pt idx="100">
                  <c:v>0.043352</c:v>
                </c:pt>
                <c:pt idx="101">
                  <c:v>0.043785</c:v>
                </c:pt>
                <c:pt idx="102">
                  <c:v>0.044219</c:v>
                </c:pt>
                <c:pt idx="103">
                  <c:v>0.044652</c:v>
                </c:pt>
                <c:pt idx="104">
                  <c:v>0.045086</c:v>
                </c:pt>
                <c:pt idx="105">
                  <c:v>0.045519</c:v>
                </c:pt>
                <c:pt idx="106">
                  <c:v>0.045953</c:v>
                </c:pt>
                <c:pt idx="107">
                  <c:v>0.046386</c:v>
                </c:pt>
                <c:pt idx="108">
                  <c:v>0.046820</c:v>
                </c:pt>
                <c:pt idx="109">
                  <c:v>0.047253</c:v>
                </c:pt>
                <c:pt idx="110">
                  <c:v>0.047687</c:v>
                </c:pt>
                <c:pt idx="111">
                  <c:v>0.048120</c:v>
                </c:pt>
                <c:pt idx="112">
                  <c:v>0.048554</c:v>
                </c:pt>
                <c:pt idx="113">
                  <c:v>0.048987</c:v>
                </c:pt>
                <c:pt idx="114">
                  <c:v>0.049421</c:v>
                </c:pt>
                <c:pt idx="115">
                  <c:v>0.049854</c:v>
                </c:pt>
                <c:pt idx="116">
                  <c:v>0.050288</c:v>
                </c:pt>
                <c:pt idx="117">
                  <c:v>0.050721</c:v>
                </c:pt>
                <c:pt idx="118">
                  <c:v>0.051155</c:v>
                </c:pt>
                <c:pt idx="119">
                  <c:v>0.051588</c:v>
                </c:pt>
                <c:pt idx="120">
                  <c:v>0.052022</c:v>
                </c:pt>
                <c:pt idx="121">
                  <c:v>0.052455</c:v>
                </c:pt>
                <c:pt idx="122">
                  <c:v>0.052889</c:v>
                </c:pt>
                <c:pt idx="123">
                  <c:v>0.053322</c:v>
                </c:pt>
                <c:pt idx="124">
                  <c:v>0.053756</c:v>
                </c:pt>
                <c:pt idx="125">
                  <c:v>0.054189</c:v>
                </c:pt>
                <c:pt idx="126">
                  <c:v>0.054623</c:v>
                </c:pt>
                <c:pt idx="127">
                  <c:v>0.055056</c:v>
                </c:pt>
                <c:pt idx="128">
                  <c:v>0.055490</c:v>
                </c:pt>
                <c:pt idx="129">
                  <c:v>0.055924</c:v>
                </c:pt>
                <c:pt idx="130">
                  <c:v>0.056357</c:v>
                </c:pt>
                <c:pt idx="131">
                  <c:v>0.056791</c:v>
                </c:pt>
                <c:pt idx="132">
                  <c:v>0.057224</c:v>
                </c:pt>
                <c:pt idx="133">
                  <c:v>0.057658</c:v>
                </c:pt>
                <c:pt idx="134">
                  <c:v>0.058091</c:v>
                </c:pt>
                <c:pt idx="135">
                  <c:v>0.058525</c:v>
                </c:pt>
                <c:pt idx="136">
                  <c:v>0.058958</c:v>
                </c:pt>
                <c:pt idx="137">
                  <c:v>0.059392</c:v>
                </c:pt>
                <c:pt idx="138">
                  <c:v>0.059825</c:v>
                </c:pt>
                <c:pt idx="139">
                  <c:v>0.060259</c:v>
                </c:pt>
                <c:pt idx="140">
                  <c:v>0.060692</c:v>
                </c:pt>
                <c:pt idx="141">
                  <c:v>0.061126</c:v>
                </c:pt>
                <c:pt idx="142">
                  <c:v>0.061559</c:v>
                </c:pt>
                <c:pt idx="143">
                  <c:v>0.061993</c:v>
                </c:pt>
                <c:pt idx="144">
                  <c:v>0.062426</c:v>
                </c:pt>
                <c:pt idx="145">
                  <c:v>0.062860</c:v>
                </c:pt>
                <c:pt idx="146">
                  <c:v>0.063293</c:v>
                </c:pt>
                <c:pt idx="147">
                  <c:v>0.063727</c:v>
                </c:pt>
                <c:pt idx="148">
                  <c:v>0.064160</c:v>
                </c:pt>
                <c:pt idx="149">
                  <c:v>0.064594</c:v>
                </c:pt>
                <c:pt idx="150">
                  <c:v>0.065027</c:v>
                </c:pt>
                <c:pt idx="151">
                  <c:v>0.065461</c:v>
                </c:pt>
                <c:pt idx="152">
                  <c:v>0.065894</c:v>
                </c:pt>
                <c:pt idx="153">
                  <c:v>0.066328</c:v>
                </c:pt>
                <c:pt idx="154">
                  <c:v>0.066761</c:v>
                </c:pt>
                <c:pt idx="155">
                  <c:v>0.067195</c:v>
                </c:pt>
                <c:pt idx="156">
                  <c:v>0.067628</c:v>
                </c:pt>
                <c:pt idx="157">
                  <c:v>0.068062</c:v>
                </c:pt>
                <c:pt idx="158">
                  <c:v>0.068495</c:v>
                </c:pt>
                <c:pt idx="159">
                  <c:v>0.068929</c:v>
                </c:pt>
                <c:pt idx="160">
                  <c:v>0.069363</c:v>
                </c:pt>
                <c:pt idx="161">
                  <c:v>0.069796</c:v>
                </c:pt>
                <c:pt idx="162">
                  <c:v>0.070230</c:v>
                </c:pt>
                <c:pt idx="163">
                  <c:v>0.070663</c:v>
                </c:pt>
                <c:pt idx="164">
                  <c:v>0.071097</c:v>
                </c:pt>
                <c:pt idx="165">
                  <c:v>0.071530</c:v>
                </c:pt>
                <c:pt idx="166">
                  <c:v>0.071964</c:v>
                </c:pt>
                <c:pt idx="167">
                  <c:v>0.072397</c:v>
                </c:pt>
                <c:pt idx="168">
                  <c:v>0.072831</c:v>
                </c:pt>
                <c:pt idx="169">
                  <c:v>0.073264</c:v>
                </c:pt>
                <c:pt idx="170">
                  <c:v>0.073698</c:v>
                </c:pt>
                <c:pt idx="171">
                  <c:v>0.074131</c:v>
                </c:pt>
                <c:pt idx="172">
                  <c:v>0.074565</c:v>
                </c:pt>
                <c:pt idx="173">
                  <c:v>0.074998</c:v>
                </c:pt>
                <c:pt idx="174">
                  <c:v>0.075432</c:v>
                </c:pt>
                <c:pt idx="175">
                  <c:v>0.075865</c:v>
                </c:pt>
                <c:pt idx="176">
                  <c:v>0.076299</c:v>
                </c:pt>
                <c:pt idx="177">
                  <c:v>0.076732</c:v>
                </c:pt>
                <c:pt idx="178">
                  <c:v>0.077166</c:v>
                </c:pt>
                <c:pt idx="179">
                  <c:v>0.077599</c:v>
                </c:pt>
                <c:pt idx="180">
                  <c:v>0.078033</c:v>
                </c:pt>
                <c:pt idx="181">
                  <c:v>0.078466</c:v>
                </c:pt>
                <c:pt idx="182">
                  <c:v>0.078900</c:v>
                </c:pt>
                <c:pt idx="183">
                  <c:v>0.079333</c:v>
                </c:pt>
                <c:pt idx="184">
                  <c:v>0.079767</c:v>
                </c:pt>
                <c:pt idx="185">
                  <c:v>0.080200</c:v>
                </c:pt>
                <c:pt idx="186">
                  <c:v>0.080634</c:v>
                </c:pt>
                <c:pt idx="187">
                  <c:v>0.081067</c:v>
                </c:pt>
                <c:pt idx="188">
                  <c:v>0.081501</c:v>
                </c:pt>
                <c:pt idx="189">
                  <c:v>0.081934</c:v>
                </c:pt>
                <c:pt idx="190">
                  <c:v>0.082368</c:v>
                </c:pt>
                <c:pt idx="191">
                  <c:v>0.082801</c:v>
                </c:pt>
                <c:pt idx="192">
                  <c:v>0.083235</c:v>
                </c:pt>
                <c:pt idx="193">
                  <c:v>0.083669</c:v>
                </c:pt>
                <c:pt idx="194">
                  <c:v>0.084102</c:v>
                </c:pt>
                <c:pt idx="195">
                  <c:v>0.084536</c:v>
                </c:pt>
                <c:pt idx="196">
                  <c:v>0.084969</c:v>
                </c:pt>
                <c:pt idx="197">
                  <c:v>0.085403</c:v>
                </c:pt>
                <c:pt idx="198">
                  <c:v>0.085836</c:v>
                </c:pt>
                <c:pt idx="199">
                  <c:v>0.086270</c:v>
                </c:pt>
                <c:pt idx="200">
                  <c:v>0.086703</c:v>
                </c:pt>
                <c:pt idx="201">
                  <c:v>0.087137</c:v>
                </c:pt>
                <c:pt idx="202">
                  <c:v>0.087570</c:v>
                </c:pt>
                <c:pt idx="203">
                  <c:v>0.088004</c:v>
                </c:pt>
                <c:pt idx="204">
                  <c:v>0.088437</c:v>
                </c:pt>
                <c:pt idx="205">
                  <c:v>0.088871</c:v>
                </c:pt>
                <c:pt idx="206">
                  <c:v>0.089304</c:v>
                </c:pt>
                <c:pt idx="207">
                  <c:v>0.089738</c:v>
                </c:pt>
                <c:pt idx="208">
                  <c:v>0.090171</c:v>
                </c:pt>
                <c:pt idx="209">
                  <c:v>0.090605</c:v>
                </c:pt>
                <c:pt idx="210">
                  <c:v>0.091038</c:v>
                </c:pt>
                <c:pt idx="211">
                  <c:v>0.091472</c:v>
                </c:pt>
                <c:pt idx="212">
                  <c:v>0.091905</c:v>
                </c:pt>
                <c:pt idx="213">
                  <c:v>0.092339</c:v>
                </c:pt>
                <c:pt idx="214">
                  <c:v>0.092772</c:v>
                </c:pt>
                <c:pt idx="215">
                  <c:v>0.093206</c:v>
                </c:pt>
                <c:pt idx="216">
                  <c:v>0.093639</c:v>
                </c:pt>
                <c:pt idx="217">
                  <c:v>0.094073</c:v>
                </c:pt>
                <c:pt idx="218">
                  <c:v>0.094506</c:v>
                </c:pt>
                <c:pt idx="219">
                  <c:v>0.094940</c:v>
                </c:pt>
                <c:pt idx="220">
                  <c:v>0.095373</c:v>
                </c:pt>
                <c:pt idx="221">
                  <c:v>0.095807</c:v>
                </c:pt>
                <c:pt idx="222">
                  <c:v>0.096240</c:v>
                </c:pt>
                <c:pt idx="223">
                  <c:v>0.096674</c:v>
                </c:pt>
                <c:pt idx="224">
                  <c:v>0.097108</c:v>
                </c:pt>
                <c:pt idx="225">
                  <c:v>0.097541</c:v>
                </c:pt>
                <c:pt idx="226">
                  <c:v>0.097975</c:v>
                </c:pt>
                <c:pt idx="227">
                  <c:v>0.098408</c:v>
                </c:pt>
                <c:pt idx="228">
                  <c:v>0.098842</c:v>
                </c:pt>
                <c:pt idx="229">
                  <c:v>0.099275</c:v>
                </c:pt>
                <c:pt idx="230">
                  <c:v>0.099709</c:v>
                </c:pt>
                <c:pt idx="231">
                  <c:v>0.100142</c:v>
                </c:pt>
                <c:pt idx="232">
                  <c:v>0.100576</c:v>
                </c:pt>
                <c:pt idx="233">
                  <c:v>0.101009</c:v>
                </c:pt>
                <c:pt idx="234">
                  <c:v>0.101443</c:v>
                </c:pt>
                <c:pt idx="235">
                  <c:v>0.101876</c:v>
                </c:pt>
                <c:pt idx="236">
                  <c:v>0.102310</c:v>
                </c:pt>
                <c:pt idx="237">
                  <c:v>0.102743</c:v>
                </c:pt>
                <c:pt idx="238">
                  <c:v>0.103177</c:v>
                </c:pt>
                <c:pt idx="239">
                  <c:v>0.103610</c:v>
                </c:pt>
                <c:pt idx="240">
                  <c:v>0.104044</c:v>
                </c:pt>
                <c:pt idx="241">
                  <c:v>0.104477</c:v>
                </c:pt>
                <c:pt idx="242">
                  <c:v>0.104911</c:v>
                </c:pt>
                <c:pt idx="243">
                  <c:v>0.105344</c:v>
                </c:pt>
                <c:pt idx="244">
                  <c:v>0.105778</c:v>
                </c:pt>
                <c:pt idx="245">
                  <c:v>0.106211</c:v>
                </c:pt>
                <c:pt idx="246">
                  <c:v>0.106645</c:v>
                </c:pt>
                <c:pt idx="247">
                  <c:v>0.107078</c:v>
                </c:pt>
                <c:pt idx="248">
                  <c:v>0.107512</c:v>
                </c:pt>
                <c:pt idx="249">
                  <c:v>0.107945</c:v>
                </c:pt>
                <c:pt idx="250">
                  <c:v>0.108379</c:v>
                </c:pt>
              </c:strCache>
            </c:strRef>
          </c:cat>
          <c:val>
            <c:numRef>
              <c:f>Доп!$D$366:$D$61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0.5485121390922</c:v>
                </c:pt>
                <c:pt idx="19">
                  <c:v>9.7953984292271</c:v>
                </c:pt>
                <c:pt idx="20">
                  <c:v>9.13068677939364</c:v>
                </c:pt>
                <c:pt idx="21">
                  <c:v>8.54031924263374</c:v>
                </c:pt>
                <c:pt idx="22">
                  <c:v>8.01300596910605</c:v>
                </c:pt>
                <c:pt idx="23">
                  <c:v>7.5395843386581</c:v>
                </c:pt>
                <c:pt idx="24">
                  <c:v>7.11254681317215</c:v>
                </c:pt>
                <c:pt idx="25">
                  <c:v>6.72568815917705</c:v>
                </c:pt>
                <c:pt idx="26">
                  <c:v>6.37383845773209</c:v>
                </c:pt>
                <c:pt idx="27">
                  <c:v>6.05265865364893</c:v>
                </c:pt>
                <c:pt idx="28">
                  <c:v>5.75848229700145</c:v>
                </c:pt>
                <c:pt idx="29">
                  <c:v>5.48819181619211</c:v>
                </c:pt>
                <c:pt idx="30">
                  <c:v>5.23912089404968</c:v>
                </c:pt>
                <c:pt idx="31">
                  <c:v>5.0089767798534</c:v>
                </c:pt>
                <c:pt idx="32">
                  <c:v>4.79577797347246</c:v>
                </c:pt>
                <c:pt idx="33">
                  <c:v>4.5978038685581</c:v>
                </c:pt>
                <c:pt idx="34">
                  <c:v>4.41355377715685</c:v>
                </c:pt>
                <c:pt idx="35">
                  <c:v>4.24171337113212</c:v>
                </c:pt>
                <c:pt idx="36">
                  <c:v>4.08112703010401</c:v>
                </c:pt>
                <c:pt idx="37">
                  <c:v>3.93077492548938</c:v>
                </c:pt>
                <c:pt idx="38">
                  <c:v>3.78975392671799</c:v>
                </c:pt>
                <c:pt idx="39">
                  <c:v>3.65726161087515</c:v>
                </c:pt>
                <c:pt idx="40">
                  <c:v>3.53258280669747</c:v>
                </c:pt>
                <c:pt idx="41">
                  <c:v>3.41507821947861</c:v>
                </c:pt>
                <c:pt idx="42">
                  <c:v>3.3041747733941</c:v>
                </c:pt>
                <c:pt idx="43">
                  <c:v>3.19935737819307</c:v>
                </c:pt>
                <c:pt idx="44">
                  <c:v>3.10016188270868</c:v>
                </c:pt>
                <c:pt idx="45">
                  <c:v>3.00616902163528</c:v>
                </c:pt>
                <c:pt idx="46">
                  <c:v>2.91699919709193</c:v>
                </c:pt>
                <c:pt idx="47">
                  <c:v>2.83230796460045</c:v>
                </c:pt>
                <c:pt idx="48">
                  <c:v>2.75178211574918</c:v>
                </c:pt>
                <c:pt idx="49">
                  <c:v>2.67513626814398</c:v>
                </c:pt>
                <c:pt idx="50">
                  <c:v>2.60210988815624</c:v>
                </c:pt>
                <c:pt idx="51">
                  <c:v>2.53246468415708</c:v>
                </c:pt>
                <c:pt idx="52">
                  <c:v>2.4659823179201</c:v>
                </c:pt>
                <c:pt idx="53">
                  <c:v>2.40246239010726</c:v>
                </c:pt>
                <c:pt idx="54">
                  <c:v>2.34172066256212</c:v>
                </c:pt>
                <c:pt idx="55">
                  <c:v>2.28358748578719</c:v>
                </c:pt>
                <c:pt idx="56">
                  <c:v>2.22790640469325</c:v>
                </c:pt>
                <c:pt idx="57">
                  <c:v>2.17453291964677</c:v>
                </c:pt>
                <c:pt idx="58">
                  <c:v>2.12333338314618</c:v>
                </c:pt>
                <c:pt idx="59">
                  <c:v>2.07418401523922</c:v>
                </c:pt>
                <c:pt idx="60">
                  <c:v>2.02697002314195</c:v>
                </c:pt>
                <c:pt idx="61">
                  <c:v>1.98158481250876</c:v>
                </c:pt>
                <c:pt idx="62">
                  <c:v>1.93792927949195</c:v>
                </c:pt>
                <c:pt idx="63">
                  <c:v>1.89591117416806</c:v>
                </c:pt>
                <c:pt idx="64">
                  <c:v>1.85544452713691</c:v>
                </c:pt>
                <c:pt idx="65">
                  <c:v>1.81644913215133</c:v>
                </c:pt>
                <c:pt idx="66">
                  <c:v>1.77885007853857</c:v>
                </c:pt>
                <c:pt idx="67">
                  <c:v>1.74257732795195</c:v>
                </c:pt>
                <c:pt idx="68">
                  <c:v>1.70756533066118</c:v>
                </c:pt>
                <c:pt idx="69">
                  <c:v>1.67375267716996</c:v>
                </c:pt>
                <c:pt idx="70">
                  <c:v>1.64108178145119</c:v>
                </c:pt>
                <c:pt idx="71">
                  <c:v>1.60949859252661</c:v>
                </c:pt>
                <c:pt idx="72">
                  <c:v>1.57895233149715</c:v>
                </c:pt>
                <c:pt idx="73">
                  <c:v>1.54939525146091</c:v>
                </c:pt>
                <c:pt idx="74">
                  <c:v>1.52078241804539</c:v>
                </c:pt>
                <c:pt idx="75">
                  <c:v>1.49307150853312</c:v>
                </c:pt>
                <c:pt idx="76">
                  <c:v>1.46622262778214</c:v>
                </c:pt>
                <c:pt idx="77">
                  <c:v>1.44019813933787</c:v>
                </c:pt>
                <c:pt idx="78">
                  <c:v>1.41496251030421</c:v>
                </c:pt>
                <c:pt idx="79">
                  <c:v>1.39048216869357</c:v>
                </c:pt>
                <c:pt idx="80">
                  <c:v>1.36672537210868</c:v>
                </c:pt>
                <c:pt idx="81">
                  <c:v>1.3436620867277</c:v>
                </c:pt>
                <c:pt idx="82">
                  <c:v>1.32126387566855</c:v>
                </c:pt>
                <c:pt idx="83">
                  <c:v>1.29950379590164</c:v>
                </c:pt>
                <c:pt idx="84">
                  <c:v>1.27835630296264</c:v>
                </c:pt>
                <c:pt idx="85">
                  <c:v>1.2577971627904</c:v>
                </c:pt>
                <c:pt idx="86">
                  <c:v>1.23780337008079</c:v>
                </c:pt>
                <c:pt idx="87">
                  <c:v>1.21835307260569</c:v>
                </c:pt>
                <c:pt idx="88">
                  <c:v>1.19942550099861</c:v>
                </c:pt>
                <c:pt idx="89">
                  <c:v>1.18100090355515</c:v>
                </c:pt>
                <c:pt idx="90">
                  <c:v>1.16306048563859</c:v>
                </c:pt>
                <c:pt idx="91">
                  <c:v>1.14558635331829</c:v>
                </c:pt>
                <c:pt idx="92">
                  <c:v>1.12856146090268</c:v>
                </c:pt>
                <c:pt idx="93">
                  <c:v>1.11196956205864</c:v>
                </c:pt>
                <c:pt idx="94">
                  <c:v>1.09579516423674</c:v>
                </c:pt>
                <c:pt idx="95">
                  <c:v>1.08002348614643</c:v>
                </c:pt>
                <c:pt idx="96">
                  <c:v>1.06464041804736</c:v>
                </c:pt>
                <c:pt idx="97">
                  <c:v>1.04963248464338</c:v>
                </c:pt>
                <c:pt idx="98">
                  <c:v>1.03498681038382</c:v>
                </c:pt>
                <c:pt idx="99">
                  <c:v>1.02069108699316</c:v>
                </c:pt>
                <c:pt idx="100">
                  <c:v>1.00673354306528</c:v>
                </c:pt>
                <c:pt idx="101">
                  <c:v>0.993102915571688</c:v>
                </c:pt>
                <c:pt idx="102">
                  <c:v>0.979788423145974</c:v>
                </c:pt>
                <c:pt idx="103">
                  <c:v>0.966779741017367</c:v>
                </c:pt>
                <c:pt idx="104">
                  <c:v>0.954066977476917</c:v>
                </c:pt>
                <c:pt idx="105">
                  <c:v>0.941640651768826</c:v>
                </c:pt>
                <c:pt idx="106">
                  <c:v>0.929491673308049</c:v>
                </c:pt>
                <c:pt idx="107">
                  <c:v>0.917611322132969</c:v>
                </c:pt>
                <c:pt idx="108">
                  <c:v>0.90599123050901</c:v>
                </c:pt>
                <c:pt idx="109">
                  <c:v>0.894623365605488</c:v>
                </c:pt>
                <c:pt idx="110">
                  <c:v>0.883500013173935</c:v>
                </c:pt>
                <c:pt idx="111">
                  <c:v>0.872613762161509</c:v>
                </c:pt>
                <c:pt idx="112">
                  <c:v>0.861957490198043</c:v>
                </c:pt>
                <c:pt idx="113">
                  <c:v>0.851524349899875</c:v>
                </c:pt>
                <c:pt idx="114">
                  <c:v>0.841307755937721</c:v>
                </c:pt>
                <c:pt idx="115">
                  <c:v>0.831301372819715</c:v>
                </c:pt>
                <c:pt idx="116">
                  <c:v>0.821499103344243</c:v>
                </c:pt>
                <c:pt idx="117">
                  <c:v>0.811895077680465</c:v>
                </c:pt>
                <c:pt idx="118">
                  <c:v>0.802483643037356</c:v>
                </c:pt>
                <c:pt idx="119">
                  <c:v>0.793259353884902</c:v>
                </c:pt>
                <c:pt idx="120">
                  <c:v>0.784216962693575</c:v>
                </c:pt>
                <c:pt idx="121">
                  <c:v>0.775351411160571</c:v>
                </c:pt>
                <c:pt idx="122">
                  <c:v>0.766657821893457</c:v>
                </c:pt>
                <c:pt idx="123">
                  <c:v>0.758131490523856</c:v>
                </c:pt>
                <c:pt idx="124">
                  <c:v>0.749767878225644</c:v>
                </c:pt>
                <c:pt idx="125">
                  <c:v>0.741562604613863</c:v>
                </c:pt>
                <c:pt idx="126">
                  <c:v>0.733511441002086</c:v>
                </c:pt>
                <c:pt idx="127">
                  <c:v>0.725610303997495</c:v>
                </c:pt>
                <c:pt idx="128">
                  <c:v>0.717855249414227</c:v>
                </c:pt>
                <c:pt idx="129">
                  <c:v>0.710242466486849</c:v>
                </c:pt>
                <c:pt idx="130">
                  <c:v>0.702768272366965</c:v>
                </c:pt>
                <c:pt idx="131">
                  <c:v>0.695429106887049</c:v>
                </c:pt>
                <c:pt idx="132">
                  <c:v>0.688221527576609</c:v>
                </c:pt>
                <c:pt idx="133">
                  <c:v>0.681142204916709</c:v>
                </c:pt>
                <c:pt idx="134">
                  <c:v>0.67418791781977</c:v>
                </c:pt>
                <c:pt idx="135">
                  <c:v>0.667355549322366</c:v>
                </c:pt>
                <c:pt idx="136">
                  <c:v>0.660642082479473</c:v>
                </c:pt>
                <c:pt idx="137">
                  <c:v>0.654044596449373</c:v>
                </c:pt>
                <c:pt idx="138">
                  <c:v>0.647560262759026</c:v>
                </c:pt>
                <c:pt idx="139">
                  <c:v>0.641186341740364</c:v>
                </c:pt>
                <c:pt idx="140">
                  <c:v>0.634920179128513</c:v>
                </c:pt>
                <c:pt idx="141">
                  <c:v>0.628759202813502</c:v>
                </c:pt>
                <c:pt idx="142">
                  <c:v>0.622700919737487</c:v>
                </c:pt>
                <c:pt idx="143">
                  <c:v>0.616742912930019</c:v>
                </c:pt>
                <c:pt idx="144">
                  <c:v>0.610882838674284</c:v>
                </c:pt>
                <c:pt idx="145">
                  <c:v>0.605118423797675</c:v>
                </c:pt>
                <c:pt idx="146">
                  <c:v>0.599447463080429</c:v>
                </c:pt>
                <c:pt idx="147">
                  <c:v>0.593867816776407</c:v>
                </c:pt>
                <c:pt idx="148">
                  <c:v>0.588377408240451</c:v>
                </c:pt>
                <c:pt idx="149">
                  <c:v>0.582974221657052</c:v>
                </c:pt>
                <c:pt idx="150">
                  <c:v>0.577656299865347</c:v>
                </c:pt>
                <c:pt idx="151">
                  <c:v>0.57242174227576</c:v>
                </c:pt>
                <c:pt idx="152">
                  <c:v>0.567268702873846</c:v>
                </c:pt>
                <c:pt idx="153">
                  <c:v>0.56219538830714</c:v>
                </c:pt>
                <c:pt idx="154">
                  <c:v>0.557200056051044</c:v>
                </c:pt>
                <c:pt idx="155">
                  <c:v>0.552281012650004</c:v>
                </c:pt>
                <c:pt idx="156">
                  <c:v>0.547436612030415</c:v>
                </c:pt>
                <c:pt idx="157">
                  <c:v>0.5426652538819</c:v>
                </c:pt>
                <c:pt idx="158">
                  <c:v>0.537965382103768</c:v>
                </c:pt>
                <c:pt idx="159">
                  <c:v>0.533335483313644</c:v>
                </c:pt>
                <c:pt idx="160">
                  <c:v>0.5287740854154</c:v>
                </c:pt>
                <c:pt idx="161">
                  <c:v>0.524279756223686</c:v>
                </c:pt>
                <c:pt idx="162">
                  <c:v>0.519851102142479</c:v>
                </c:pt>
                <c:pt idx="163">
                  <c:v>0.515486766895216</c:v>
                </c:pt>
                <c:pt idx="164">
                  <c:v>0.511185430304197</c:v>
                </c:pt>
                <c:pt idx="165">
                  <c:v>0.506945807117056</c:v>
                </c:pt>
                <c:pt idx="166">
                  <c:v>0.502766645878208</c:v>
                </c:pt>
                <c:pt idx="167">
                  <c:v>0.498646727843309</c:v>
                </c:pt>
                <c:pt idx="168">
                  <c:v>0.494584865934815</c:v>
                </c:pt>
                <c:pt idx="169">
                  <c:v>0.490579903736875</c:v>
                </c:pt>
                <c:pt idx="170">
                  <c:v>0.486630714527842</c:v>
                </c:pt>
                <c:pt idx="171">
                  <c:v>0.482736200348785</c:v>
                </c:pt>
                <c:pt idx="172">
                  <c:v>0.478895291106457</c:v>
                </c:pt>
                <c:pt idx="173">
                  <c:v>0.475106943709268</c:v>
                </c:pt>
                <c:pt idx="174">
                  <c:v>0.471370141234844</c:v>
                </c:pt>
                <c:pt idx="175">
                  <c:v>0.467683892127859</c:v>
                </c:pt>
                <c:pt idx="176">
                  <c:v>0.464047229426872</c:v>
                </c:pt>
                <c:pt idx="177">
                  <c:v>0.460459210018955</c:v>
                </c:pt>
                <c:pt idx="178">
                  <c:v>0.456918913920971</c:v>
                </c:pt>
                <c:pt idx="179">
                  <c:v>0.4534254435864</c:v>
                </c:pt>
                <c:pt idx="180">
                  <c:v>0.449977923236672</c:v>
                </c:pt>
                <c:pt idx="181">
                  <c:v>0.446575498216008</c:v>
                </c:pt>
                <c:pt idx="182">
                  <c:v>0.443217334368817</c:v>
                </c:pt>
                <c:pt idx="183">
                  <c:v>0.439902617438747</c:v>
                </c:pt>
                <c:pt idx="184">
                  <c:v>0.436630552488513</c:v>
                </c:pt>
                <c:pt idx="185">
                  <c:v>0.433400363339686</c:v>
                </c:pt>
                <c:pt idx="186">
                  <c:v>0.430211292031652</c:v>
                </c:pt>
                <c:pt idx="187">
                  <c:v>0.427062598298974</c:v>
                </c:pt>
                <c:pt idx="188">
                  <c:v>0.423953559066452</c:v>
                </c:pt>
                <c:pt idx="189">
                  <c:v>0.420883467961182</c:v>
                </c:pt>
                <c:pt idx="190">
                  <c:v>0.417851634840957</c:v>
                </c:pt>
                <c:pt idx="191">
                  <c:v>0.414857385338384</c:v>
                </c:pt>
                <c:pt idx="192">
                  <c:v>0.411900060420107</c:v>
                </c:pt>
                <c:pt idx="193">
                  <c:v>0.40897901596057</c:v>
                </c:pt>
                <c:pt idx="194">
                  <c:v>0.406093622329753</c:v>
                </c:pt>
                <c:pt idx="195">
                  <c:v>0.403243263994372</c:v>
                </c:pt>
                <c:pt idx="196">
                  <c:v>0.400427339132021</c:v>
                </c:pt>
                <c:pt idx="197">
                  <c:v>0.397645259257782</c:v>
                </c:pt>
                <c:pt idx="198">
                  <c:v>0.394896448862836</c:v>
                </c:pt>
                <c:pt idx="199">
                  <c:v>0.39218034506463</c:v>
                </c:pt>
                <c:pt idx="200">
                  <c:v>0.38949639726818</c:v>
                </c:pt>
                <c:pt idx="201">
                  <c:v>0.386844066838088</c:v>
                </c:pt>
                <c:pt idx="202">
                  <c:v>0.384222826780906</c:v>
                </c:pt>
                <c:pt idx="203">
                  <c:v>0.381632161437447</c:v>
                </c:pt>
                <c:pt idx="204">
                  <c:v>0.379071566184701</c:v>
                </c:pt>
                <c:pt idx="205">
                  <c:v>0.376540547147</c:v>
                </c:pt>
                <c:pt idx="206">
                  <c:v>0.374038620916113</c:v>
                </c:pt>
                <c:pt idx="207">
                  <c:v>0.371565314279941</c:v>
                </c:pt>
                <c:pt idx="208">
                  <c:v>0.369120163959517</c:v>
                </c:pt>
                <c:pt idx="209">
                  <c:v>0.366702716354011</c:v>
                </c:pt>
                <c:pt idx="210">
                  <c:v>0.364312527293467</c:v>
                </c:pt>
                <c:pt idx="211">
                  <c:v>0.362670701110199</c:v>
                </c:pt>
                <c:pt idx="212">
                  <c:v>0.362670701110199</c:v>
                </c:pt>
                <c:pt idx="213">
                  <c:v>0.362670701110199</c:v>
                </c:pt>
                <c:pt idx="214">
                  <c:v>0.362670701110199</c:v>
                </c:pt>
                <c:pt idx="215">
                  <c:v>0.362670701110199</c:v>
                </c:pt>
                <c:pt idx="216">
                  <c:v>0.362670701110199</c:v>
                </c:pt>
                <c:pt idx="217">
                  <c:v>0.362670701110199</c:v>
                </c:pt>
                <c:pt idx="218">
                  <c:v>0.362670701110199</c:v>
                </c:pt>
                <c:pt idx="219">
                  <c:v>0.362670701110199</c:v>
                </c:pt>
                <c:pt idx="220">
                  <c:v>0.362670701110199</c:v>
                </c:pt>
                <c:pt idx="221">
                  <c:v>0.362670701110199</c:v>
                </c:pt>
                <c:pt idx="222">
                  <c:v>0.362670701110199</c:v>
                </c:pt>
                <c:pt idx="223">
                  <c:v>0.362670701110199</c:v>
                </c:pt>
                <c:pt idx="224">
                  <c:v>0.362670701110199</c:v>
                </c:pt>
                <c:pt idx="225">
                  <c:v>0.362670701110199</c:v>
                </c:pt>
                <c:pt idx="226">
                  <c:v>0.362670701110199</c:v>
                </c:pt>
                <c:pt idx="227">
                  <c:v>0.362670701110199</c:v>
                </c:pt>
                <c:pt idx="228">
                  <c:v>0.362670701110199</c:v>
                </c:pt>
                <c:pt idx="229">
                  <c:v>0.362670701110199</c:v>
                </c:pt>
                <c:pt idx="230">
                  <c:v>0.362670701110199</c:v>
                </c:pt>
                <c:pt idx="231">
                  <c:v>0.362670701110199</c:v>
                </c:pt>
                <c:pt idx="232">
                  <c:v>0.362670701110199</c:v>
                </c:pt>
                <c:pt idx="233">
                  <c:v>0.362670701110199</c:v>
                </c:pt>
                <c:pt idx="234">
                  <c:v>0.362670701110199</c:v>
                </c:pt>
                <c:pt idx="235">
                  <c:v>0.362670701110199</c:v>
                </c:pt>
                <c:pt idx="236">
                  <c:v>0.362670701110199</c:v>
                </c:pt>
                <c:pt idx="237">
                  <c:v>0.362670701110199</c:v>
                </c:pt>
                <c:pt idx="238">
                  <c:v>0.362670701110199</c:v>
                </c:pt>
                <c:pt idx="239">
                  <c:v>0.362670701110199</c:v>
                </c:pt>
                <c:pt idx="240">
                  <c:v>0.362670701110199</c:v>
                </c:pt>
                <c:pt idx="241">
                  <c:v>0.362670701110199</c:v>
                </c:pt>
                <c:pt idx="242">
                  <c:v>0.362670701110199</c:v>
                </c:pt>
                <c:pt idx="243">
                  <c:v>0.362670701110199</c:v>
                </c:pt>
                <c:pt idx="244">
                  <c:v>0.362670701110199</c:v>
                </c:pt>
                <c:pt idx="245">
                  <c:v>0.362670701110199</c:v>
                </c:pt>
                <c:pt idx="246">
                  <c:v>0.362670701110199</c:v>
                </c:pt>
                <c:pt idx="247">
                  <c:v>0.362670701110199</c:v>
                </c:pt>
                <c:pt idx="248">
                  <c:v>0.362670701110199</c:v>
                </c:pt>
                <c:pt idx="249">
                  <c:v>0.362670701110199</c:v>
                </c:pt>
                <c:pt idx="250">
                  <c:v>0.3626707011101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Доп!$E$365</c:f>
              <c:strCache>
                <c:ptCount val="1"/>
                <c:pt idx="0">
                  <c:v>P"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оп!$C$366:$C$616</c:f>
              <c:strCache>
                <c:ptCount val="251"/>
                <c:pt idx="0">
                  <c:v>0.000000</c:v>
                </c:pt>
                <c:pt idx="1">
                  <c:v>0.000434</c:v>
                </c:pt>
                <c:pt idx="2">
                  <c:v>0.000867</c:v>
                </c:pt>
                <c:pt idx="3">
                  <c:v>0.001301</c:v>
                </c:pt>
                <c:pt idx="4">
                  <c:v>0.001734</c:v>
                </c:pt>
                <c:pt idx="5">
                  <c:v>0.002168</c:v>
                </c:pt>
                <c:pt idx="6">
                  <c:v>0.002601</c:v>
                </c:pt>
                <c:pt idx="7">
                  <c:v>0.003035</c:v>
                </c:pt>
                <c:pt idx="8">
                  <c:v>0.003468</c:v>
                </c:pt>
                <c:pt idx="9">
                  <c:v>0.003902</c:v>
                </c:pt>
                <c:pt idx="10">
                  <c:v>0.004335</c:v>
                </c:pt>
                <c:pt idx="11">
                  <c:v>0.004769</c:v>
                </c:pt>
                <c:pt idx="12">
                  <c:v>0.005202</c:v>
                </c:pt>
                <c:pt idx="13">
                  <c:v>0.005636</c:v>
                </c:pt>
                <c:pt idx="14">
                  <c:v>0.006069</c:v>
                </c:pt>
                <c:pt idx="15">
                  <c:v>0.006503</c:v>
                </c:pt>
                <c:pt idx="16">
                  <c:v>0.006936</c:v>
                </c:pt>
                <c:pt idx="17">
                  <c:v>0.007370</c:v>
                </c:pt>
                <c:pt idx="18">
                  <c:v>0.007803</c:v>
                </c:pt>
                <c:pt idx="19">
                  <c:v>0.008237</c:v>
                </c:pt>
                <c:pt idx="20">
                  <c:v>0.008670</c:v>
                </c:pt>
                <c:pt idx="21">
                  <c:v>0.009104</c:v>
                </c:pt>
                <c:pt idx="22">
                  <c:v>0.009537</c:v>
                </c:pt>
                <c:pt idx="23">
                  <c:v>0.009971</c:v>
                </c:pt>
                <c:pt idx="24">
                  <c:v>0.010404</c:v>
                </c:pt>
                <c:pt idx="25">
                  <c:v>0.010838</c:v>
                </c:pt>
                <c:pt idx="26">
                  <c:v>0.011271</c:v>
                </c:pt>
                <c:pt idx="27">
                  <c:v>0.011705</c:v>
                </c:pt>
                <c:pt idx="28">
                  <c:v>0.012138</c:v>
                </c:pt>
                <c:pt idx="29">
                  <c:v>0.012572</c:v>
                </c:pt>
                <c:pt idx="30">
                  <c:v>0.013005</c:v>
                </c:pt>
                <c:pt idx="31">
                  <c:v>0.013439</c:v>
                </c:pt>
                <c:pt idx="32">
                  <c:v>0.013873</c:v>
                </c:pt>
                <c:pt idx="33">
                  <c:v>0.014306</c:v>
                </c:pt>
                <c:pt idx="34">
                  <c:v>0.014740</c:v>
                </c:pt>
                <c:pt idx="35">
                  <c:v>0.015173</c:v>
                </c:pt>
                <c:pt idx="36">
                  <c:v>0.015607</c:v>
                </c:pt>
                <c:pt idx="37">
                  <c:v>0.016040</c:v>
                </c:pt>
                <c:pt idx="38">
                  <c:v>0.016474</c:v>
                </c:pt>
                <c:pt idx="39">
                  <c:v>0.016907</c:v>
                </c:pt>
                <c:pt idx="40">
                  <c:v>0.017341</c:v>
                </c:pt>
                <c:pt idx="41">
                  <c:v>0.017774</c:v>
                </c:pt>
                <c:pt idx="42">
                  <c:v>0.018208</c:v>
                </c:pt>
                <c:pt idx="43">
                  <c:v>0.018641</c:v>
                </c:pt>
                <c:pt idx="44">
                  <c:v>0.019075</c:v>
                </c:pt>
                <c:pt idx="45">
                  <c:v>0.019508</c:v>
                </c:pt>
                <c:pt idx="46">
                  <c:v>0.019942</c:v>
                </c:pt>
                <c:pt idx="47">
                  <c:v>0.020375</c:v>
                </c:pt>
                <c:pt idx="48">
                  <c:v>0.020809</c:v>
                </c:pt>
                <c:pt idx="49">
                  <c:v>0.021242</c:v>
                </c:pt>
                <c:pt idx="50">
                  <c:v>0.021676</c:v>
                </c:pt>
                <c:pt idx="51">
                  <c:v>0.022109</c:v>
                </c:pt>
                <c:pt idx="52">
                  <c:v>0.022543</c:v>
                </c:pt>
                <c:pt idx="53">
                  <c:v>0.022976</c:v>
                </c:pt>
                <c:pt idx="54">
                  <c:v>0.023410</c:v>
                </c:pt>
                <c:pt idx="55">
                  <c:v>0.023843</c:v>
                </c:pt>
                <c:pt idx="56">
                  <c:v>0.024277</c:v>
                </c:pt>
                <c:pt idx="57">
                  <c:v>0.024710</c:v>
                </c:pt>
                <c:pt idx="58">
                  <c:v>0.025144</c:v>
                </c:pt>
                <c:pt idx="59">
                  <c:v>0.025577</c:v>
                </c:pt>
                <c:pt idx="60">
                  <c:v>0.026011</c:v>
                </c:pt>
                <c:pt idx="61">
                  <c:v>0.026444</c:v>
                </c:pt>
                <c:pt idx="62">
                  <c:v>0.026878</c:v>
                </c:pt>
                <c:pt idx="63">
                  <c:v>0.027311</c:v>
                </c:pt>
                <c:pt idx="64">
                  <c:v>0.027745</c:v>
                </c:pt>
                <c:pt idx="65">
                  <c:v>0.028179</c:v>
                </c:pt>
                <c:pt idx="66">
                  <c:v>0.028612</c:v>
                </c:pt>
                <c:pt idx="67">
                  <c:v>0.029046</c:v>
                </c:pt>
                <c:pt idx="68">
                  <c:v>0.029479</c:v>
                </c:pt>
                <c:pt idx="69">
                  <c:v>0.029913</c:v>
                </c:pt>
                <c:pt idx="70">
                  <c:v>0.030346</c:v>
                </c:pt>
                <c:pt idx="71">
                  <c:v>0.030780</c:v>
                </c:pt>
                <c:pt idx="72">
                  <c:v>0.031213</c:v>
                </c:pt>
                <c:pt idx="73">
                  <c:v>0.031647</c:v>
                </c:pt>
                <c:pt idx="74">
                  <c:v>0.032080</c:v>
                </c:pt>
                <c:pt idx="75">
                  <c:v>0.032514</c:v>
                </c:pt>
                <c:pt idx="76">
                  <c:v>0.032947</c:v>
                </c:pt>
                <c:pt idx="77">
                  <c:v>0.033381</c:v>
                </c:pt>
                <c:pt idx="78">
                  <c:v>0.033814</c:v>
                </c:pt>
                <c:pt idx="79">
                  <c:v>0.034248</c:v>
                </c:pt>
                <c:pt idx="80">
                  <c:v>0.034681</c:v>
                </c:pt>
                <c:pt idx="81">
                  <c:v>0.035115</c:v>
                </c:pt>
                <c:pt idx="82">
                  <c:v>0.035548</c:v>
                </c:pt>
                <c:pt idx="83">
                  <c:v>0.035982</c:v>
                </c:pt>
                <c:pt idx="84">
                  <c:v>0.036415</c:v>
                </c:pt>
                <c:pt idx="85">
                  <c:v>0.036849</c:v>
                </c:pt>
                <c:pt idx="86">
                  <c:v>0.037282</c:v>
                </c:pt>
                <c:pt idx="87">
                  <c:v>0.037716</c:v>
                </c:pt>
                <c:pt idx="88">
                  <c:v>0.038149</c:v>
                </c:pt>
                <c:pt idx="89">
                  <c:v>0.038583</c:v>
                </c:pt>
                <c:pt idx="90">
                  <c:v>0.039016</c:v>
                </c:pt>
                <c:pt idx="91">
                  <c:v>0.039450</c:v>
                </c:pt>
                <c:pt idx="92">
                  <c:v>0.039883</c:v>
                </c:pt>
                <c:pt idx="93">
                  <c:v>0.040317</c:v>
                </c:pt>
                <c:pt idx="94">
                  <c:v>0.040750</c:v>
                </c:pt>
                <c:pt idx="95">
                  <c:v>0.041184</c:v>
                </c:pt>
                <c:pt idx="96">
                  <c:v>0.041618</c:v>
                </c:pt>
                <c:pt idx="97">
                  <c:v>0.042051</c:v>
                </c:pt>
                <c:pt idx="98">
                  <c:v>0.042485</c:v>
                </c:pt>
                <c:pt idx="99">
                  <c:v>0.042918</c:v>
                </c:pt>
                <c:pt idx="100">
                  <c:v>0.043352</c:v>
                </c:pt>
                <c:pt idx="101">
                  <c:v>0.043785</c:v>
                </c:pt>
                <c:pt idx="102">
                  <c:v>0.044219</c:v>
                </c:pt>
                <c:pt idx="103">
                  <c:v>0.044652</c:v>
                </c:pt>
                <c:pt idx="104">
                  <c:v>0.045086</c:v>
                </c:pt>
                <c:pt idx="105">
                  <c:v>0.045519</c:v>
                </c:pt>
                <c:pt idx="106">
                  <c:v>0.045953</c:v>
                </c:pt>
                <c:pt idx="107">
                  <c:v>0.046386</c:v>
                </c:pt>
                <c:pt idx="108">
                  <c:v>0.046820</c:v>
                </c:pt>
                <c:pt idx="109">
                  <c:v>0.047253</c:v>
                </c:pt>
                <c:pt idx="110">
                  <c:v>0.047687</c:v>
                </c:pt>
                <c:pt idx="111">
                  <c:v>0.048120</c:v>
                </c:pt>
                <c:pt idx="112">
                  <c:v>0.048554</c:v>
                </c:pt>
                <c:pt idx="113">
                  <c:v>0.048987</c:v>
                </c:pt>
                <c:pt idx="114">
                  <c:v>0.049421</c:v>
                </c:pt>
                <c:pt idx="115">
                  <c:v>0.049854</c:v>
                </c:pt>
                <c:pt idx="116">
                  <c:v>0.050288</c:v>
                </c:pt>
                <c:pt idx="117">
                  <c:v>0.050721</c:v>
                </c:pt>
                <c:pt idx="118">
                  <c:v>0.051155</c:v>
                </c:pt>
                <c:pt idx="119">
                  <c:v>0.051588</c:v>
                </c:pt>
                <c:pt idx="120">
                  <c:v>0.052022</c:v>
                </c:pt>
                <c:pt idx="121">
                  <c:v>0.052455</c:v>
                </c:pt>
                <c:pt idx="122">
                  <c:v>0.052889</c:v>
                </c:pt>
                <c:pt idx="123">
                  <c:v>0.053322</c:v>
                </c:pt>
                <c:pt idx="124">
                  <c:v>0.053756</c:v>
                </c:pt>
                <c:pt idx="125">
                  <c:v>0.054189</c:v>
                </c:pt>
                <c:pt idx="126">
                  <c:v>0.054623</c:v>
                </c:pt>
                <c:pt idx="127">
                  <c:v>0.055056</c:v>
                </c:pt>
                <c:pt idx="128">
                  <c:v>0.055490</c:v>
                </c:pt>
                <c:pt idx="129">
                  <c:v>0.055924</c:v>
                </c:pt>
                <c:pt idx="130">
                  <c:v>0.056357</c:v>
                </c:pt>
                <c:pt idx="131">
                  <c:v>0.056791</c:v>
                </c:pt>
                <c:pt idx="132">
                  <c:v>0.057224</c:v>
                </c:pt>
                <c:pt idx="133">
                  <c:v>0.057658</c:v>
                </c:pt>
                <c:pt idx="134">
                  <c:v>0.058091</c:v>
                </c:pt>
                <c:pt idx="135">
                  <c:v>0.058525</c:v>
                </c:pt>
                <c:pt idx="136">
                  <c:v>0.058958</c:v>
                </c:pt>
                <c:pt idx="137">
                  <c:v>0.059392</c:v>
                </c:pt>
                <c:pt idx="138">
                  <c:v>0.059825</c:v>
                </c:pt>
                <c:pt idx="139">
                  <c:v>0.060259</c:v>
                </c:pt>
                <c:pt idx="140">
                  <c:v>0.060692</c:v>
                </c:pt>
                <c:pt idx="141">
                  <c:v>0.061126</c:v>
                </c:pt>
                <c:pt idx="142">
                  <c:v>0.061559</c:v>
                </c:pt>
                <c:pt idx="143">
                  <c:v>0.061993</c:v>
                </c:pt>
                <c:pt idx="144">
                  <c:v>0.062426</c:v>
                </c:pt>
                <c:pt idx="145">
                  <c:v>0.062860</c:v>
                </c:pt>
                <c:pt idx="146">
                  <c:v>0.063293</c:v>
                </c:pt>
                <c:pt idx="147">
                  <c:v>0.063727</c:v>
                </c:pt>
                <c:pt idx="148">
                  <c:v>0.064160</c:v>
                </c:pt>
                <c:pt idx="149">
                  <c:v>0.064594</c:v>
                </c:pt>
                <c:pt idx="150">
                  <c:v>0.065027</c:v>
                </c:pt>
                <c:pt idx="151">
                  <c:v>0.065461</c:v>
                </c:pt>
                <c:pt idx="152">
                  <c:v>0.065894</c:v>
                </c:pt>
                <c:pt idx="153">
                  <c:v>0.066328</c:v>
                </c:pt>
                <c:pt idx="154">
                  <c:v>0.066761</c:v>
                </c:pt>
                <c:pt idx="155">
                  <c:v>0.067195</c:v>
                </c:pt>
                <c:pt idx="156">
                  <c:v>0.067628</c:v>
                </c:pt>
                <c:pt idx="157">
                  <c:v>0.068062</c:v>
                </c:pt>
                <c:pt idx="158">
                  <c:v>0.068495</c:v>
                </c:pt>
                <c:pt idx="159">
                  <c:v>0.068929</c:v>
                </c:pt>
                <c:pt idx="160">
                  <c:v>0.069363</c:v>
                </c:pt>
                <c:pt idx="161">
                  <c:v>0.069796</c:v>
                </c:pt>
                <c:pt idx="162">
                  <c:v>0.070230</c:v>
                </c:pt>
                <c:pt idx="163">
                  <c:v>0.070663</c:v>
                </c:pt>
                <c:pt idx="164">
                  <c:v>0.071097</c:v>
                </c:pt>
                <c:pt idx="165">
                  <c:v>0.071530</c:v>
                </c:pt>
                <c:pt idx="166">
                  <c:v>0.071964</c:v>
                </c:pt>
                <c:pt idx="167">
                  <c:v>0.072397</c:v>
                </c:pt>
                <c:pt idx="168">
                  <c:v>0.072831</c:v>
                </c:pt>
                <c:pt idx="169">
                  <c:v>0.073264</c:v>
                </c:pt>
                <c:pt idx="170">
                  <c:v>0.073698</c:v>
                </c:pt>
                <c:pt idx="171">
                  <c:v>0.074131</c:v>
                </c:pt>
                <c:pt idx="172">
                  <c:v>0.074565</c:v>
                </c:pt>
                <c:pt idx="173">
                  <c:v>0.074998</c:v>
                </c:pt>
                <c:pt idx="174">
                  <c:v>0.075432</c:v>
                </c:pt>
                <c:pt idx="175">
                  <c:v>0.075865</c:v>
                </c:pt>
                <c:pt idx="176">
                  <c:v>0.076299</c:v>
                </c:pt>
                <c:pt idx="177">
                  <c:v>0.076732</c:v>
                </c:pt>
                <c:pt idx="178">
                  <c:v>0.077166</c:v>
                </c:pt>
                <c:pt idx="179">
                  <c:v>0.077599</c:v>
                </c:pt>
                <c:pt idx="180">
                  <c:v>0.078033</c:v>
                </c:pt>
                <c:pt idx="181">
                  <c:v>0.078466</c:v>
                </c:pt>
                <c:pt idx="182">
                  <c:v>0.078900</c:v>
                </c:pt>
                <c:pt idx="183">
                  <c:v>0.079333</c:v>
                </c:pt>
                <c:pt idx="184">
                  <c:v>0.079767</c:v>
                </c:pt>
                <c:pt idx="185">
                  <c:v>0.080200</c:v>
                </c:pt>
                <c:pt idx="186">
                  <c:v>0.080634</c:v>
                </c:pt>
                <c:pt idx="187">
                  <c:v>0.081067</c:v>
                </c:pt>
                <c:pt idx="188">
                  <c:v>0.081501</c:v>
                </c:pt>
                <c:pt idx="189">
                  <c:v>0.081934</c:v>
                </c:pt>
                <c:pt idx="190">
                  <c:v>0.082368</c:v>
                </c:pt>
                <c:pt idx="191">
                  <c:v>0.082801</c:v>
                </c:pt>
                <c:pt idx="192">
                  <c:v>0.083235</c:v>
                </c:pt>
                <c:pt idx="193">
                  <c:v>0.083669</c:v>
                </c:pt>
                <c:pt idx="194">
                  <c:v>0.084102</c:v>
                </c:pt>
                <c:pt idx="195">
                  <c:v>0.084536</c:v>
                </c:pt>
                <c:pt idx="196">
                  <c:v>0.084969</c:v>
                </c:pt>
                <c:pt idx="197">
                  <c:v>0.085403</c:v>
                </c:pt>
                <c:pt idx="198">
                  <c:v>0.085836</c:v>
                </c:pt>
                <c:pt idx="199">
                  <c:v>0.086270</c:v>
                </c:pt>
                <c:pt idx="200">
                  <c:v>0.086703</c:v>
                </c:pt>
                <c:pt idx="201">
                  <c:v>0.087137</c:v>
                </c:pt>
                <c:pt idx="202">
                  <c:v>0.087570</c:v>
                </c:pt>
                <c:pt idx="203">
                  <c:v>0.088004</c:v>
                </c:pt>
                <c:pt idx="204">
                  <c:v>0.088437</c:v>
                </c:pt>
                <c:pt idx="205">
                  <c:v>0.088871</c:v>
                </c:pt>
                <c:pt idx="206">
                  <c:v>0.089304</c:v>
                </c:pt>
                <c:pt idx="207">
                  <c:v>0.089738</c:v>
                </c:pt>
                <c:pt idx="208">
                  <c:v>0.090171</c:v>
                </c:pt>
                <c:pt idx="209">
                  <c:v>0.090605</c:v>
                </c:pt>
                <c:pt idx="210">
                  <c:v>0.091038</c:v>
                </c:pt>
                <c:pt idx="211">
                  <c:v>0.091472</c:v>
                </c:pt>
                <c:pt idx="212">
                  <c:v>0.091905</c:v>
                </c:pt>
                <c:pt idx="213">
                  <c:v>0.092339</c:v>
                </c:pt>
                <c:pt idx="214">
                  <c:v>0.092772</c:v>
                </c:pt>
                <c:pt idx="215">
                  <c:v>0.093206</c:v>
                </c:pt>
                <c:pt idx="216">
                  <c:v>0.093639</c:v>
                </c:pt>
                <c:pt idx="217">
                  <c:v>0.094073</c:v>
                </c:pt>
                <c:pt idx="218">
                  <c:v>0.094506</c:v>
                </c:pt>
                <c:pt idx="219">
                  <c:v>0.094940</c:v>
                </c:pt>
                <c:pt idx="220">
                  <c:v>0.095373</c:v>
                </c:pt>
                <c:pt idx="221">
                  <c:v>0.095807</c:v>
                </c:pt>
                <c:pt idx="222">
                  <c:v>0.096240</c:v>
                </c:pt>
                <c:pt idx="223">
                  <c:v>0.096674</c:v>
                </c:pt>
                <c:pt idx="224">
                  <c:v>0.097108</c:v>
                </c:pt>
                <c:pt idx="225">
                  <c:v>0.097541</c:v>
                </c:pt>
                <c:pt idx="226">
                  <c:v>0.097975</c:v>
                </c:pt>
                <c:pt idx="227">
                  <c:v>0.098408</c:v>
                </c:pt>
                <c:pt idx="228">
                  <c:v>0.098842</c:v>
                </c:pt>
                <c:pt idx="229">
                  <c:v>0.099275</c:v>
                </c:pt>
                <c:pt idx="230">
                  <c:v>0.099709</c:v>
                </c:pt>
                <c:pt idx="231">
                  <c:v>0.100142</c:v>
                </c:pt>
                <c:pt idx="232">
                  <c:v>0.100576</c:v>
                </c:pt>
                <c:pt idx="233">
                  <c:v>0.101009</c:v>
                </c:pt>
                <c:pt idx="234">
                  <c:v>0.101443</c:v>
                </c:pt>
                <c:pt idx="235">
                  <c:v>0.101876</c:v>
                </c:pt>
                <c:pt idx="236">
                  <c:v>0.102310</c:v>
                </c:pt>
                <c:pt idx="237">
                  <c:v>0.102743</c:v>
                </c:pt>
                <c:pt idx="238">
                  <c:v>0.103177</c:v>
                </c:pt>
                <c:pt idx="239">
                  <c:v>0.103610</c:v>
                </c:pt>
                <c:pt idx="240">
                  <c:v>0.104044</c:v>
                </c:pt>
                <c:pt idx="241">
                  <c:v>0.104477</c:v>
                </c:pt>
                <c:pt idx="242">
                  <c:v>0.104911</c:v>
                </c:pt>
                <c:pt idx="243">
                  <c:v>0.105344</c:v>
                </c:pt>
                <c:pt idx="244">
                  <c:v>0.105778</c:v>
                </c:pt>
                <c:pt idx="245">
                  <c:v>0.106211</c:v>
                </c:pt>
                <c:pt idx="246">
                  <c:v>0.106645</c:v>
                </c:pt>
                <c:pt idx="247">
                  <c:v>0.107078</c:v>
                </c:pt>
                <c:pt idx="248">
                  <c:v>0.107512</c:v>
                </c:pt>
                <c:pt idx="249">
                  <c:v>0.107945</c:v>
                </c:pt>
                <c:pt idx="250">
                  <c:v>0.108379</c:v>
                </c:pt>
              </c:strCache>
            </c:strRef>
          </c:cat>
          <c:val>
            <c:numRef>
              <c:f>Доп!$E$366:$E$61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4</c:v>
                </c:pt>
                <c:pt idx="24">
                  <c:v>14</c:v>
                </c:pt>
                <c:pt idx="25">
                  <c:v>14</c:v>
                </c:pt>
                <c:pt idx="26">
                  <c:v>14</c:v>
                </c:pt>
                <c:pt idx="27">
                  <c:v>14</c:v>
                </c:pt>
                <c:pt idx="28">
                  <c:v>14</c:v>
                </c:pt>
                <c:pt idx="29">
                  <c:v>14</c:v>
                </c:pt>
                <c:pt idx="30">
                  <c:v>13.7853013550563</c:v>
                </c:pt>
                <c:pt idx="31">
                  <c:v>13.2013663974774</c:v>
                </c:pt>
                <c:pt idx="32">
                  <c:v>12.6595523592287</c:v>
                </c:pt>
                <c:pt idx="33">
                  <c:v>12.1556425328587</c:v>
                </c:pt>
                <c:pt idx="34">
                  <c:v>11.6859534020539</c:v>
                </c:pt>
                <c:pt idx="35">
                  <c:v>11.247253977312</c:v>
                </c:pt>
                <c:pt idx="36">
                  <c:v>10.8366992277135</c:v>
                </c:pt>
                <c:pt idx="37">
                  <c:v>10.4517748325549</c:v>
                </c:pt>
                <c:pt idx="38">
                  <c:v>10.0902510817907</c:v>
                </c:pt>
                <c:pt idx="39">
                  <c:v>9.75014421541214</c:v>
                </c:pt>
                <c:pt idx="40">
                  <c:v>9.42968384606763</c:v>
                </c:pt>
                <c:pt idx="41">
                  <c:v>9.12728538322063</c:v>
                </c:pt>
                <c:pt idx="42">
                  <c:v>8.84152659057608</c:v>
                </c:pt>
                <c:pt idx="43">
                  <c:v>8.57112757585815</c:v>
                </c:pt>
                <c:pt idx="44">
                  <c:v>8.3149336440605</c:v>
                </c:pt>
                <c:pt idx="45">
                  <c:v>8.07190055008304</c:v>
                </c:pt>
                <c:pt idx="46">
                  <c:v>7.84108177030609</c:v>
                </c:pt>
                <c:pt idx="47">
                  <c:v>7.62161747976417</c:v>
                </c:pt>
                <c:pt idx="48">
                  <c:v>7.4127249757063</c:v>
                </c:pt>
                <c:pt idx="49">
                  <c:v>7.2136903321952</c:v>
                </c:pt>
                <c:pt idx="50">
                  <c:v>7.02386110611307</c:v>
                </c:pt>
                <c:pt idx="51">
                  <c:v>6.84263994415221</c:v>
                </c:pt>
                <c:pt idx="52">
                  <c:v>6.66947896435931</c:v>
                </c:pt>
                <c:pt idx="53">
                  <c:v>6.50387480558868</c:v>
                </c:pt>
                <c:pt idx="54">
                  <c:v>6.34536425460015</c:v>
                </c:pt>
                <c:pt idx="55">
                  <c:v>6.19352037415155</c:v>
                </c:pt>
                <c:pt idx="56">
                  <c:v>6.04794906679009</c:v>
                </c:pt>
                <c:pt idx="57">
                  <c:v>5.90828601855037</c:v>
                </c:pt>
                <c:pt idx="58">
                  <c:v>5.77419397474743</c:v>
                </c:pt>
                <c:pt idx="59">
                  <c:v>5.64536030677682</c:v>
                </c:pt>
                <c:pt idx="60">
                  <c:v>5.52149483451548</c:v>
                </c:pt>
                <c:pt idx="61">
                  <c:v>5.40232787373358</c:v>
                </c:pt>
                <c:pt idx="62">
                  <c:v>5.28760848202147</c:v>
                </c:pt>
                <c:pt idx="63">
                  <c:v>5.17710288022598</c:v>
                </c:pt>
                <c:pt idx="64">
                  <c:v>5.07059302937339</c:v>
                </c:pt>
                <c:pt idx="65">
                  <c:v>4.9678753456128</c:v>
                </c:pt>
                <c:pt idx="66">
                  <c:v>4.86875953791015</c:v>
                </c:pt>
                <c:pt idx="67">
                  <c:v>4.77306755511441</c:v>
                </c:pt>
                <c:pt idx="68">
                  <c:v>4.68063263065066</c:v>
                </c:pt>
                <c:pt idx="69">
                  <c:v>4.59129841450764</c:v>
                </c:pt>
                <c:pt idx="70">
                  <c:v>4.50491818341235</c:v>
                </c:pt>
                <c:pt idx="71">
                  <c:v>4.42135412114946</c:v>
                </c:pt>
                <c:pt idx="72">
                  <c:v>4.34047666191</c:v>
                </c:pt>
                <c:pt idx="73">
                  <c:v>4.26216389036347</c:v>
                </c:pt>
                <c:pt idx="74">
                  <c:v>4.18630099285453</c:v>
                </c:pt>
                <c:pt idx="75">
                  <c:v>4.11277975474549</c:v>
                </c:pt>
                <c:pt idx="76">
                  <c:v>4.04149809946932</c:v>
                </c:pt>
                <c:pt idx="77">
                  <c:v>3.97235966533662</c:v>
                </c:pt>
                <c:pt idx="78">
                  <c:v>3.90527341656068</c:v>
                </c:pt>
                <c:pt idx="79">
                  <c:v>3.84015328533666</c:v>
                </c:pt>
                <c:pt idx="80">
                  <c:v>3.77691784213912</c:v>
                </c:pt>
                <c:pt idx="81">
                  <c:v>3.71548999169305</c:v>
                </c:pt>
                <c:pt idx="82">
                  <c:v>3.65579669233105</c:v>
                </c:pt>
                <c:pt idx="83">
                  <c:v>3.59776869667808</c:v>
                </c:pt>
                <c:pt idx="84">
                  <c:v>3.54134031180909</c:v>
                </c:pt>
                <c:pt idx="85">
                  <c:v>3.48644917720555</c:v>
                </c:pt>
                <c:pt idx="86">
                  <c:v>3.43303605899886</c:v>
                </c:pt>
                <c:pt idx="87">
                  <c:v>3.38104465913287</c:v>
                </c:pt>
                <c:pt idx="88">
                  <c:v>3.33042143820669</c:v>
                </c:pt>
                <c:pt idx="89">
                  <c:v>3.28111545087489</c:v>
                </c:pt>
                <c:pt idx="90">
                  <c:v>3.23307819278531</c:v>
                </c:pt>
                <c:pt idx="91">
                  <c:v>3.18626345812835</c:v>
                </c:pt>
                <c:pt idx="92">
                  <c:v>3.14062720695466</c:v>
                </c:pt>
                <c:pt idx="93">
                  <c:v>3.09612744149392</c:v>
                </c:pt>
                <c:pt idx="94">
                  <c:v>3.05272409077481</c:v>
                </c:pt>
                <c:pt idx="95">
                  <c:v>3.0103789029078</c:v>
                </c:pt>
                <c:pt idx="96">
                  <c:v>2.9690553444473</c:v>
                </c:pt>
                <c:pt idx="97">
                  <c:v>2.92871850629988</c:v>
                </c:pt>
                <c:pt idx="98">
                  <c:v>2.88933501569053</c:v>
                </c:pt>
                <c:pt idx="99">
                  <c:v>2.85087295373955</c:v>
                </c:pt>
                <c:pt idx="100">
                  <c:v>2.81330177824026</c:v>
                </c:pt>
                <c:pt idx="101">
                  <c:v>2.776592251261</c:v>
                </c:pt>
                <c:pt idx="102">
                  <c:v>2.74071637122594</c:v>
                </c:pt>
                <c:pt idx="103">
                  <c:v>2.70564730915678</c:v>
                </c:pt>
                <c:pt idx="104">
                  <c:v>2.67135934878294</c:v>
                </c:pt>
                <c:pt idx="105">
                  <c:v>2.63782783025108</c:v>
                </c:pt>
                <c:pt idx="106">
                  <c:v>2.60502909718558</c:v>
                </c:pt>
                <c:pt idx="107">
                  <c:v>2.57294044687129</c:v>
                </c:pt>
                <c:pt idx="108">
                  <c:v>2.54154008334706</c:v>
                </c:pt>
                <c:pt idx="109">
                  <c:v>2.51080707321506</c:v>
                </c:pt>
                <c:pt idx="110">
                  <c:v>2.48072130398521</c:v>
                </c:pt>
                <c:pt idx="111">
                  <c:v>2.45126344478799</c:v>
                </c:pt>
                <c:pt idx="112">
                  <c:v>2.42241490930091</c:v>
                </c:pt>
                <c:pt idx="113">
                  <c:v>2.39415782074554</c:v>
                </c:pt>
                <c:pt idx="114">
                  <c:v>2.36647497882232</c:v>
                </c:pt>
                <c:pt idx="115">
                  <c:v>2.3393498284599</c:v>
                </c:pt>
                <c:pt idx="116">
                  <c:v>2.31276643026484</c:v>
                </c:pt>
                <c:pt idx="117">
                  <c:v>2.2867094325652</c:v>
                </c:pt>
                <c:pt idx="118">
                  <c:v>2.26116404494952</c:v>
                </c:pt>
                <c:pt idx="119">
                  <c:v>2.23611601320915</c:v>
                </c:pt>
                <c:pt idx="120">
                  <c:v>2.21155159559853</c:v>
                </c:pt>
                <c:pt idx="121">
                  <c:v>2.18745754033378</c:v>
                </c:pt>
                <c:pt idx="122">
                  <c:v>2.16382106425539</c:v>
                </c:pt>
                <c:pt idx="123">
                  <c:v>2.1406298325858</c:v>
                </c:pt>
                <c:pt idx="124">
                  <c:v>2.1178719397174</c:v>
                </c:pt>
                <c:pt idx="125">
                  <c:v>2.09553589097061</c:v>
                </c:pt>
                <c:pt idx="126">
                  <c:v>2.07361058526576</c:v>
                </c:pt>
                <c:pt idx="127">
                  <c:v>2.05208529865621</c:v>
                </c:pt>
                <c:pt idx="128">
                  <c:v>2.03094966867347</c:v>
                </c:pt>
                <c:pt idx="129">
                  <c:v>2.01019367943842</c:v>
                </c:pt>
                <c:pt idx="130">
                  <c:v>1.98980764749528</c:v>
                </c:pt>
                <c:pt idx="131">
                  <c:v>1.96978220832838</c:v>
                </c:pt>
                <c:pt idx="132">
                  <c:v>1.9501083035235</c:v>
                </c:pt>
                <c:pt idx="133">
                  <c:v>1.93077716853873</c:v>
                </c:pt>
                <c:pt idx="134">
                  <c:v>1.91178032105126</c:v>
                </c:pt>
                <c:pt idx="135">
                  <c:v>1.89310954984914</c:v>
                </c:pt>
                <c:pt idx="136">
                  <c:v>1.87475690423867</c:v>
                </c:pt>
                <c:pt idx="137">
                  <c:v>1.85671468393974</c:v>
                </c:pt>
                <c:pt idx="138">
                  <c:v>1.83897542944354</c:v>
                </c:pt>
                <c:pt idx="139">
                  <c:v>1.82153191280806</c:v>
                </c:pt>
                <c:pt idx="140">
                  <c:v>1.80437712886871</c:v>
                </c:pt>
                <c:pt idx="141">
                  <c:v>1.78750428684237</c:v>
                </c:pt>
                <c:pt idx="142">
                  <c:v>1.77090680230479</c:v>
                </c:pt>
                <c:pt idx="143">
                  <c:v>1.75457828952209</c:v>
                </c:pt>
                <c:pt idx="144">
                  <c:v>1.73851255411844</c:v>
                </c:pt>
                <c:pt idx="145">
                  <c:v>1.72270358606302</c:v>
                </c:pt>
                <c:pt idx="146">
                  <c:v>1.70714555296019</c:v>
                </c:pt>
                <c:pt idx="147">
                  <c:v>1.69183279362785</c:v>
                </c:pt>
                <c:pt idx="148">
                  <c:v>1.67675981194965</c:v>
                </c:pt>
                <c:pt idx="149">
                  <c:v>1.6619212709878</c:v>
                </c:pt>
                <c:pt idx="150">
                  <c:v>1.64731198734353</c:v>
                </c:pt>
                <c:pt idx="151">
                  <c:v>1.63292692575345</c:v>
                </c:pt>
                <c:pt idx="152">
                  <c:v>1.61876119391029</c:v>
                </c:pt>
                <c:pt idx="153">
                  <c:v>1.60481003749736</c:v>
                </c:pt>
                <c:pt idx="154">
                  <c:v>1.59106883542658</c:v>
                </c:pt>
                <c:pt idx="155">
                  <c:v>1.5775330952705</c:v>
                </c:pt>
                <c:pt idx="156">
                  <c:v>1.56419844887914</c:v>
                </c:pt>
                <c:pt idx="157">
                  <c:v>1.55106064817315</c:v>
                </c:pt>
                <c:pt idx="158">
                  <c:v>1.53811556110502</c:v>
                </c:pt>
                <c:pt idx="159">
                  <c:v>1.52535916778069</c:v>
                </c:pt>
                <c:pt idx="160">
                  <c:v>1.51278755673422</c:v>
                </c:pt>
                <c:pt idx="161">
                  <c:v>1.50039692134851</c:v>
                </c:pt>
                <c:pt idx="162">
                  <c:v>1.48818355641551</c:v>
                </c:pt>
                <c:pt idx="163">
                  <c:v>1.47614385482976</c:v>
                </c:pt>
                <c:pt idx="164">
                  <c:v>1.46427430440909</c:v>
                </c:pt>
                <c:pt idx="165">
                  <c:v>1.4525714848371</c:v>
                </c:pt>
                <c:pt idx="166">
                  <c:v>1.44103206472184</c:v>
                </c:pt>
                <c:pt idx="167">
                  <c:v>1.42965279876578</c:v>
                </c:pt>
                <c:pt idx="168">
                  <c:v>1.41843052504205</c:v>
                </c:pt>
                <c:pt idx="169">
                  <c:v>1.40736216237253</c:v>
                </c:pt>
                <c:pt idx="170">
                  <c:v>1.39644470780325</c:v>
                </c:pt>
                <c:pt idx="171">
                  <c:v>1.38567523417305</c:v>
                </c:pt>
                <c:pt idx="172">
                  <c:v>1.37505088777149</c:v>
                </c:pt>
                <c:pt idx="173">
                  <c:v>1.36456888608223</c:v>
                </c:pt>
                <c:pt idx="174">
                  <c:v>1.35422651560831</c:v>
                </c:pt>
                <c:pt idx="175">
                  <c:v>1.34402112977584</c:v>
                </c:pt>
                <c:pt idx="176">
                  <c:v>1.33395014691304</c:v>
                </c:pt>
                <c:pt idx="177">
                  <c:v>1.3240110483012</c:v>
                </c:pt>
                <c:pt idx="178">
                  <c:v>1.31420137629488</c:v>
                </c:pt>
                <c:pt idx="179">
                  <c:v>1.30451873250844</c:v>
                </c:pt>
                <c:pt idx="180">
                  <c:v>1.2949607760661</c:v>
                </c:pt>
                <c:pt idx="181">
                  <c:v>1.28552522191313</c:v>
                </c:pt>
                <c:pt idx="182">
                  <c:v>1.27620983918558</c:v>
                </c:pt>
                <c:pt idx="183">
                  <c:v>1.26701244963629</c:v>
                </c:pt>
                <c:pt idx="184">
                  <c:v>1.2579309261149</c:v>
                </c:pt>
                <c:pt idx="185">
                  <c:v>1.24896319109977</c:v>
                </c:pt>
                <c:pt idx="186">
                  <c:v>1.2401072152797</c:v>
                </c:pt>
                <c:pt idx="187">
                  <c:v>1.23136101618355</c:v>
                </c:pt>
                <c:pt idx="188">
                  <c:v>1.22272265685593</c:v>
                </c:pt>
                <c:pt idx="189">
                  <c:v>1.21419024457709</c:v>
                </c:pt>
                <c:pt idx="190">
                  <c:v>1.20576192962537</c:v>
                </c:pt>
                <c:pt idx="191">
                  <c:v>1.19743590408055</c:v>
                </c:pt>
                <c:pt idx="192">
                  <c:v>1.1892104006666</c:v>
                </c:pt>
                <c:pt idx="193">
                  <c:v>1.18108369163227</c:v>
                </c:pt>
                <c:pt idx="194">
                  <c:v>1.17305408766805</c:v>
                </c:pt>
                <c:pt idx="195">
                  <c:v>1.16511993685835</c:v>
                </c:pt>
                <c:pt idx="196">
                  <c:v>1.15727962366731</c:v>
                </c:pt>
                <c:pt idx="197">
                  <c:v>1.14953156795714</c:v>
                </c:pt>
                <c:pt idx="198">
                  <c:v>1.14187422403785</c:v>
                </c:pt>
                <c:pt idx="199">
                  <c:v>1.13430607974704</c:v>
                </c:pt>
                <c:pt idx="200">
                  <c:v>1.12682565555879</c:v>
                </c:pt>
                <c:pt idx="201">
                  <c:v>1.11943150372055</c:v>
                </c:pt>
                <c:pt idx="202">
                  <c:v>1.11212220741697</c:v>
                </c:pt>
                <c:pt idx="203">
                  <c:v>1.10489637995982</c:v>
                </c:pt>
                <c:pt idx="204">
                  <c:v>1.09775266400292</c:v>
                </c:pt>
                <c:pt idx="205">
                  <c:v>1.09068973078125</c:v>
                </c:pt>
                <c:pt idx="206">
                  <c:v>1.08370627937345</c:v>
                </c:pt>
                <c:pt idx="207">
                  <c:v>1.07680103598677</c:v>
                </c:pt>
                <c:pt idx="208">
                  <c:v>1.06997275326372</c:v>
                </c:pt>
                <c:pt idx="209">
                  <c:v>1.0632202096097</c:v>
                </c:pt>
                <c:pt idx="210">
                  <c:v>1.05654220854086</c:v>
                </c:pt>
                <c:pt idx="211">
                  <c:v>1.04993757805143</c:v>
                </c:pt>
                <c:pt idx="212">
                  <c:v>1.04340516999993</c:v>
                </c:pt>
                <c:pt idx="213">
                  <c:v>1.03694385951358</c:v>
                </c:pt>
                <c:pt idx="214">
                  <c:v>1.03055254441028</c:v>
                </c:pt>
                <c:pt idx="215">
                  <c:v>1.02423014463757</c:v>
                </c:pt>
                <c:pt idx="216">
                  <c:v>1.01797560172797</c:v>
                </c:pt>
                <c:pt idx="217">
                  <c:v>1.01178787827021</c:v>
                </c:pt>
                <c:pt idx="218">
                  <c:v>1.00566595739577</c:v>
                </c:pt>
                <c:pt idx="219">
                  <c:v>0.999608842280175</c:v>
                </c:pt>
                <c:pt idx="220">
                  <c:v>0.993615555658697</c:v>
                </c:pt>
                <c:pt idx="221">
                  <c:v>0.987685139355817</c:v>
                </c:pt>
                <c:pt idx="222">
                  <c:v>0.981816653828112</c:v>
                </c:pt>
                <c:pt idx="223">
                  <c:v>0.362670701110199</c:v>
                </c:pt>
                <c:pt idx="224">
                  <c:v>0.362670701110199</c:v>
                </c:pt>
                <c:pt idx="225">
                  <c:v>0.362670701110199</c:v>
                </c:pt>
                <c:pt idx="226">
                  <c:v>0.362670701110199</c:v>
                </c:pt>
                <c:pt idx="227">
                  <c:v>0.362670701110199</c:v>
                </c:pt>
                <c:pt idx="228">
                  <c:v>0.362670701110199</c:v>
                </c:pt>
                <c:pt idx="229">
                  <c:v>0.362670701110199</c:v>
                </c:pt>
                <c:pt idx="230">
                  <c:v>0.362670701110199</c:v>
                </c:pt>
                <c:pt idx="231">
                  <c:v>0.362670701110199</c:v>
                </c:pt>
                <c:pt idx="232">
                  <c:v>0.362670701110199</c:v>
                </c:pt>
                <c:pt idx="233">
                  <c:v>0.362670701110199</c:v>
                </c:pt>
                <c:pt idx="234">
                  <c:v>0.362670701110199</c:v>
                </c:pt>
                <c:pt idx="235">
                  <c:v>0.362670701110199</c:v>
                </c:pt>
                <c:pt idx="236">
                  <c:v>0.362670701110199</c:v>
                </c:pt>
                <c:pt idx="237">
                  <c:v>0.362670701110199</c:v>
                </c:pt>
                <c:pt idx="238">
                  <c:v>0.362670701110199</c:v>
                </c:pt>
                <c:pt idx="239">
                  <c:v>0.362670701110199</c:v>
                </c:pt>
                <c:pt idx="240">
                  <c:v>0.362670701110199</c:v>
                </c:pt>
                <c:pt idx="241">
                  <c:v>0.362670701110199</c:v>
                </c:pt>
                <c:pt idx="242">
                  <c:v>0.362670701110199</c:v>
                </c:pt>
                <c:pt idx="243">
                  <c:v>0.362670701110199</c:v>
                </c:pt>
                <c:pt idx="244">
                  <c:v>0.362670701110199</c:v>
                </c:pt>
                <c:pt idx="245">
                  <c:v>0.362670701110199</c:v>
                </c:pt>
                <c:pt idx="246">
                  <c:v>0.362670701110199</c:v>
                </c:pt>
                <c:pt idx="247">
                  <c:v>0.362670701110199</c:v>
                </c:pt>
                <c:pt idx="248">
                  <c:v>0.362670701110199</c:v>
                </c:pt>
                <c:pt idx="249">
                  <c:v>0.362670701110199</c:v>
                </c:pt>
                <c:pt idx="250">
                  <c:v>0.3626707011101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699993"/>
        <c:axId val="6413997"/>
      </c:lineChart>
      <c:catAx>
        <c:axId val="75699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V, 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997"/>
        <c:crossesAt val="0"/>
        <c:auto val="1"/>
        <c:lblAlgn val="ctr"/>
        <c:lblOffset val="100"/>
        <c:noMultiLvlLbl val="0"/>
      </c:catAx>
      <c:valAx>
        <c:axId val="64139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P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ремя-сеч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12100110314396"/>
          <c:w val="0.917434397240536"/>
          <c:h val="0.82246276889134"/>
        </c:manualLayout>
      </c:layout>
      <c:lineChart>
        <c:grouping val="standard"/>
        <c:varyColors val="0"/>
        <c:ser>
          <c:idx val="0"/>
          <c:order val="0"/>
          <c:tx>
            <c:strRef>
              <c:f>Газообмен!$K$18</c:f>
              <c:strCache>
                <c:ptCount val="1"/>
                <c:pt idx="0">
                  <c:v>hk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оп!$S$812:$S$1172</c:f>
              <c:strCache>
                <c:ptCount val="361"/>
                <c:pt idx="0">
                  <c:v/>
                </c:pt>
                <c:pt idx="1">
                  <c:v>89.5</c:v>
                </c:pt>
                <c:pt idx="2">
                  <c:v>89</c:v>
                </c:pt>
                <c:pt idx="3">
                  <c:v>88.5</c:v>
                </c:pt>
                <c:pt idx="4">
                  <c:v>88</c:v>
                </c:pt>
                <c:pt idx="5">
                  <c:v>87.5</c:v>
                </c:pt>
                <c:pt idx="6">
                  <c:v>87</c:v>
                </c:pt>
                <c:pt idx="7">
                  <c:v>86.5</c:v>
                </c:pt>
                <c:pt idx="8">
                  <c:v>86</c:v>
                </c:pt>
                <c:pt idx="9">
                  <c:v>85.5</c:v>
                </c:pt>
                <c:pt idx="10">
                  <c:v>85</c:v>
                </c:pt>
                <c:pt idx="11">
                  <c:v>84.5</c:v>
                </c:pt>
                <c:pt idx="12">
                  <c:v>84</c:v>
                </c:pt>
                <c:pt idx="13">
                  <c:v>83.5</c:v>
                </c:pt>
                <c:pt idx="14">
                  <c:v>83</c:v>
                </c:pt>
                <c:pt idx="15">
                  <c:v>82.5</c:v>
                </c:pt>
                <c:pt idx="16">
                  <c:v>82</c:v>
                </c:pt>
                <c:pt idx="17">
                  <c:v>81.5</c:v>
                </c:pt>
                <c:pt idx="18">
                  <c:v>81</c:v>
                </c:pt>
                <c:pt idx="19">
                  <c:v>80.5</c:v>
                </c:pt>
                <c:pt idx="20">
                  <c:v>80</c:v>
                </c:pt>
                <c:pt idx="21">
                  <c:v>79.5</c:v>
                </c:pt>
                <c:pt idx="22">
                  <c:v>79</c:v>
                </c:pt>
                <c:pt idx="23">
                  <c:v>78.5</c:v>
                </c:pt>
                <c:pt idx="24">
                  <c:v>78</c:v>
                </c:pt>
                <c:pt idx="25">
                  <c:v>77.5</c:v>
                </c:pt>
                <c:pt idx="26">
                  <c:v>77</c:v>
                </c:pt>
                <c:pt idx="27">
                  <c:v>76.5</c:v>
                </c:pt>
                <c:pt idx="28">
                  <c:v>76</c:v>
                </c:pt>
                <c:pt idx="29">
                  <c:v>75.5</c:v>
                </c:pt>
                <c:pt idx="30">
                  <c:v>75</c:v>
                </c:pt>
                <c:pt idx="31">
                  <c:v>74.5</c:v>
                </c:pt>
                <c:pt idx="32">
                  <c:v>74</c:v>
                </c:pt>
                <c:pt idx="33">
                  <c:v>73.5</c:v>
                </c:pt>
                <c:pt idx="34">
                  <c:v>73</c:v>
                </c:pt>
                <c:pt idx="35">
                  <c:v>72.5</c:v>
                </c:pt>
                <c:pt idx="36">
                  <c:v>72</c:v>
                </c:pt>
                <c:pt idx="37">
                  <c:v>71.5</c:v>
                </c:pt>
                <c:pt idx="38">
                  <c:v>71</c:v>
                </c:pt>
                <c:pt idx="39">
                  <c:v>70.5</c:v>
                </c:pt>
                <c:pt idx="40">
                  <c:v>70</c:v>
                </c:pt>
                <c:pt idx="41">
                  <c:v>69.5</c:v>
                </c:pt>
                <c:pt idx="42">
                  <c:v>69</c:v>
                </c:pt>
                <c:pt idx="43">
                  <c:v>68.5</c:v>
                </c:pt>
                <c:pt idx="44">
                  <c:v>68</c:v>
                </c:pt>
                <c:pt idx="45">
                  <c:v>67.5</c:v>
                </c:pt>
                <c:pt idx="46">
                  <c:v>67</c:v>
                </c:pt>
                <c:pt idx="47">
                  <c:v>66.5</c:v>
                </c:pt>
                <c:pt idx="48">
                  <c:v>66</c:v>
                </c:pt>
                <c:pt idx="49">
                  <c:v>65.5</c:v>
                </c:pt>
                <c:pt idx="50">
                  <c:v>65</c:v>
                </c:pt>
                <c:pt idx="51">
                  <c:v>64.5</c:v>
                </c:pt>
                <c:pt idx="52">
                  <c:v>64</c:v>
                </c:pt>
                <c:pt idx="53">
                  <c:v>63.5</c:v>
                </c:pt>
                <c:pt idx="54">
                  <c:v>63</c:v>
                </c:pt>
                <c:pt idx="55">
                  <c:v>62.5</c:v>
                </c:pt>
                <c:pt idx="56">
                  <c:v>62</c:v>
                </c:pt>
                <c:pt idx="57">
                  <c:v>61.5</c:v>
                </c:pt>
                <c:pt idx="58">
                  <c:v>61</c:v>
                </c:pt>
                <c:pt idx="59">
                  <c:v>60.5</c:v>
                </c:pt>
                <c:pt idx="60">
                  <c:v>60</c:v>
                </c:pt>
                <c:pt idx="61">
                  <c:v>59.5</c:v>
                </c:pt>
                <c:pt idx="62">
                  <c:v>59</c:v>
                </c:pt>
                <c:pt idx="63">
                  <c:v>58.5</c:v>
                </c:pt>
                <c:pt idx="64">
                  <c:v>58</c:v>
                </c:pt>
                <c:pt idx="65">
                  <c:v>57.5</c:v>
                </c:pt>
                <c:pt idx="66">
                  <c:v>57</c:v>
                </c:pt>
                <c:pt idx="67">
                  <c:v>56.5</c:v>
                </c:pt>
                <c:pt idx="68">
                  <c:v>56</c:v>
                </c:pt>
                <c:pt idx="69">
                  <c:v>55.5</c:v>
                </c:pt>
                <c:pt idx="70">
                  <c:v>55</c:v>
                </c:pt>
                <c:pt idx="71">
                  <c:v>54.5</c:v>
                </c:pt>
                <c:pt idx="72">
                  <c:v>54</c:v>
                </c:pt>
                <c:pt idx="73">
                  <c:v>53.5</c:v>
                </c:pt>
                <c:pt idx="74">
                  <c:v>53</c:v>
                </c:pt>
                <c:pt idx="75">
                  <c:v>52.5</c:v>
                </c:pt>
                <c:pt idx="76">
                  <c:v>52</c:v>
                </c:pt>
                <c:pt idx="77">
                  <c:v>51.5</c:v>
                </c:pt>
                <c:pt idx="78">
                  <c:v>51</c:v>
                </c:pt>
                <c:pt idx="79">
                  <c:v>50.5</c:v>
                </c:pt>
                <c:pt idx="80">
                  <c:v>50</c:v>
                </c:pt>
                <c:pt idx="81">
                  <c:v>49.5</c:v>
                </c:pt>
                <c:pt idx="82">
                  <c:v>49</c:v>
                </c:pt>
                <c:pt idx="83">
                  <c:v>48.5</c:v>
                </c:pt>
                <c:pt idx="84">
                  <c:v>48</c:v>
                </c:pt>
                <c:pt idx="85">
                  <c:v>47.5</c:v>
                </c:pt>
                <c:pt idx="86">
                  <c:v>47</c:v>
                </c:pt>
                <c:pt idx="87">
                  <c:v>46.5</c:v>
                </c:pt>
                <c:pt idx="88">
                  <c:v>46</c:v>
                </c:pt>
                <c:pt idx="89">
                  <c:v>45.5</c:v>
                </c:pt>
                <c:pt idx="90">
                  <c:v>45</c:v>
                </c:pt>
                <c:pt idx="91">
                  <c:v>44.5</c:v>
                </c:pt>
                <c:pt idx="92">
                  <c:v>44</c:v>
                </c:pt>
                <c:pt idx="93">
                  <c:v>43.5</c:v>
                </c:pt>
                <c:pt idx="94">
                  <c:v>43</c:v>
                </c:pt>
                <c:pt idx="95">
                  <c:v>42.5</c:v>
                </c:pt>
                <c:pt idx="96">
                  <c:v>42</c:v>
                </c:pt>
                <c:pt idx="97">
                  <c:v>41.5</c:v>
                </c:pt>
                <c:pt idx="98">
                  <c:v>41</c:v>
                </c:pt>
                <c:pt idx="99">
                  <c:v>40.5</c:v>
                </c:pt>
                <c:pt idx="100">
                  <c:v>40</c:v>
                </c:pt>
                <c:pt idx="101">
                  <c:v>39.5</c:v>
                </c:pt>
                <c:pt idx="102">
                  <c:v>39</c:v>
                </c:pt>
                <c:pt idx="103">
                  <c:v>38.5</c:v>
                </c:pt>
                <c:pt idx="104">
                  <c:v>38</c:v>
                </c:pt>
                <c:pt idx="105">
                  <c:v>37.5</c:v>
                </c:pt>
                <c:pt idx="106">
                  <c:v>37</c:v>
                </c:pt>
                <c:pt idx="107">
                  <c:v>36.5</c:v>
                </c:pt>
                <c:pt idx="108">
                  <c:v>36</c:v>
                </c:pt>
                <c:pt idx="109">
                  <c:v>35.5</c:v>
                </c:pt>
                <c:pt idx="110">
                  <c:v>35</c:v>
                </c:pt>
                <c:pt idx="111">
                  <c:v>34.5</c:v>
                </c:pt>
                <c:pt idx="112">
                  <c:v>34</c:v>
                </c:pt>
                <c:pt idx="113">
                  <c:v>33.5</c:v>
                </c:pt>
                <c:pt idx="114">
                  <c:v>33</c:v>
                </c:pt>
                <c:pt idx="115">
                  <c:v>32.5</c:v>
                </c:pt>
                <c:pt idx="116">
                  <c:v>32</c:v>
                </c:pt>
                <c:pt idx="117">
                  <c:v>31.5</c:v>
                </c:pt>
                <c:pt idx="118">
                  <c:v>31</c:v>
                </c:pt>
                <c:pt idx="119">
                  <c:v>30.5</c:v>
                </c:pt>
                <c:pt idx="120">
                  <c:v>30</c:v>
                </c:pt>
                <c:pt idx="121">
                  <c:v>29.5</c:v>
                </c:pt>
                <c:pt idx="122">
                  <c:v>29</c:v>
                </c:pt>
                <c:pt idx="123">
                  <c:v>28.5</c:v>
                </c:pt>
                <c:pt idx="124">
                  <c:v>28</c:v>
                </c:pt>
                <c:pt idx="125">
                  <c:v>27.5</c:v>
                </c:pt>
                <c:pt idx="126">
                  <c:v>27</c:v>
                </c:pt>
                <c:pt idx="127">
                  <c:v>26.5</c:v>
                </c:pt>
                <c:pt idx="128">
                  <c:v>26</c:v>
                </c:pt>
                <c:pt idx="129">
                  <c:v>25.5</c:v>
                </c:pt>
                <c:pt idx="130">
                  <c:v>25</c:v>
                </c:pt>
                <c:pt idx="131">
                  <c:v>24.5</c:v>
                </c:pt>
                <c:pt idx="132">
                  <c:v>24</c:v>
                </c:pt>
                <c:pt idx="133">
                  <c:v>23.5</c:v>
                </c:pt>
                <c:pt idx="134">
                  <c:v>23</c:v>
                </c:pt>
                <c:pt idx="135">
                  <c:v>22.5</c:v>
                </c:pt>
                <c:pt idx="136">
                  <c:v>22</c:v>
                </c:pt>
                <c:pt idx="137">
                  <c:v>21.5</c:v>
                </c:pt>
                <c:pt idx="138">
                  <c:v>21</c:v>
                </c:pt>
                <c:pt idx="139">
                  <c:v>20.5</c:v>
                </c:pt>
                <c:pt idx="140">
                  <c:v>20</c:v>
                </c:pt>
                <c:pt idx="141">
                  <c:v>19.5</c:v>
                </c:pt>
                <c:pt idx="142">
                  <c:v>19</c:v>
                </c:pt>
                <c:pt idx="143">
                  <c:v>18.5</c:v>
                </c:pt>
                <c:pt idx="144">
                  <c:v>18</c:v>
                </c:pt>
                <c:pt idx="145">
                  <c:v>17.5</c:v>
                </c:pt>
                <c:pt idx="146">
                  <c:v>17</c:v>
                </c:pt>
                <c:pt idx="147">
                  <c:v>16.5</c:v>
                </c:pt>
                <c:pt idx="148">
                  <c:v>16</c:v>
                </c:pt>
                <c:pt idx="149">
                  <c:v>15.5</c:v>
                </c:pt>
                <c:pt idx="150">
                  <c:v>15</c:v>
                </c:pt>
                <c:pt idx="151">
                  <c:v>14.5</c:v>
                </c:pt>
                <c:pt idx="152">
                  <c:v>14</c:v>
                </c:pt>
                <c:pt idx="153">
                  <c:v>13.5</c:v>
                </c:pt>
                <c:pt idx="154">
                  <c:v>13</c:v>
                </c:pt>
                <c:pt idx="155">
                  <c:v>12.5</c:v>
                </c:pt>
                <c:pt idx="156">
                  <c:v>12</c:v>
                </c:pt>
                <c:pt idx="157">
                  <c:v>11.5</c:v>
                </c:pt>
                <c:pt idx="158">
                  <c:v>11</c:v>
                </c:pt>
                <c:pt idx="159">
                  <c:v>10.5</c:v>
                </c:pt>
                <c:pt idx="160">
                  <c:v>10</c:v>
                </c:pt>
                <c:pt idx="161">
                  <c:v>9.5</c:v>
                </c:pt>
                <c:pt idx="162">
                  <c:v>9</c:v>
                </c:pt>
                <c:pt idx="163">
                  <c:v>8.5</c:v>
                </c:pt>
                <c:pt idx="164">
                  <c:v>8</c:v>
                </c:pt>
                <c:pt idx="165">
                  <c:v>7.5</c:v>
                </c:pt>
                <c:pt idx="166">
                  <c:v>7</c:v>
                </c:pt>
                <c:pt idx="167">
                  <c:v>6.5</c:v>
                </c:pt>
                <c:pt idx="168">
                  <c:v>6</c:v>
                </c:pt>
                <c:pt idx="169">
                  <c:v>5.5</c:v>
                </c:pt>
                <c:pt idx="170">
                  <c:v>5</c:v>
                </c:pt>
                <c:pt idx="171">
                  <c:v>4.5</c:v>
                </c:pt>
                <c:pt idx="172">
                  <c:v>4</c:v>
                </c:pt>
                <c:pt idx="173">
                  <c:v>3.5</c:v>
                </c:pt>
                <c:pt idx="174">
                  <c:v>3</c:v>
                </c:pt>
                <c:pt idx="175">
                  <c:v>2.5</c:v>
                </c:pt>
                <c:pt idx="176">
                  <c:v>2</c:v>
                </c:pt>
                <c:pt idx="177">
                  <c:v>1.5</c:v>
                </c:pt>
                <c:pt idx="178">
                  <c:v>1</c:v>
                </c:pt>
                <c:pt idx="179">
                  <c:v>0.5</c:v>
                </c:pt>
                <c:pt idx="180">
                  <c:v>НМТ</c:v>
                </c:pt>
                <c:pt idx="181">
                  <c:v>0.5</c:v>
                </c:pt>
                <c:pt idx="182">
                  <c:v>1</c:v>
                </c:pt>
                <c:pt idx="183">
                  <c:v>1.5</c:v>
                </c:pt>
                <c:pt idx="184">
                  <c:v>2</c:v>
                </c:pt>
                <c:pt idx="185">
                  <c:v>2.5</c:v>
                </c:pt>
                <c:pt idx="186">
                  <c:v>3</c:v>
                </c:pt>
                <c:pt idx="187">
                  <c:v>3.5</c:v>
                </c:pt>
                <c:pt idx="188">
                  <c:v>4</c:v>
                </c:pt>
                <c:pt idx="189">
                  <c:v>4.5</c:v>
                </c:pt>
                <c:pt idx="190">
                  <c:v>5</c:v>
                </c:pt>
                <c:pt idx="191">
                  <c:v>5.5</c:v>
                </c:pt>
                <c:pt idx="192">
                  <c:v>6</c:v>
                </c:pt>
                <c:pt idx="193">
                  <c:v>6.5</c:v>
                </c:pt>
                <c:pt idx="194">
                  <c:v>7</c:v>
                </c:pt>
                <c:pt idx="195">
                  <c:v>7.5</c:v>
                </c:pt>
                <c:pt idx="196">
                  <c:v>8</c:v>
                </c:pt>
                <c:pt idx="197">
                  <c:v>8.5</c:v>
                </c:pt>
                <c:pt idx="198">
                  <c:v>9</c:v>
                </c:pt>
                <c:pt idx="199">
                  <c:v>9.5</c:v>
                </c:pt>
                <c:pt idx="200">
                  <c:v>10</c:v>
                </c:pt>
                <c:pt idx="201">
                  <c:v>10.5</c:v>
                </c:pt>
                <c:pt idx="202">
                  <c:v>11</c:v>
                </c:pt>
                <c:pt idx="203">
                  <c:v>11.5</c:v>
                </c:pt>
                <c:pt idx="204">
                  <c:v>12</c:v>
                </c:pt>
                <c:pt idx="205">
                  <c:v>12.5</c:v>
                </c:pt>
                <c:pt idx="206">
                  <c:v>13</c:v>
                </c:pt>
                <c:pt idx="207">
                  <c:v>13.5</c:v>
                </c:pt>
                <c:pt idx="208">
                  <c:v>14</c:v>
                </c:pt>
                <c:pt idx="209">
                  <c:v>14.5</c:v>
                </c:pt>
                <c:pt idx="210">
                  <c:v>15</c:v>
                </c:pt>
                <c:pt idx="211">
                  <c:v>15.5</c:v>
                </c:pt>
                <c:pt idx="212">
                  <c:v>16</c:v>
                </c:pt>
                <c:pt idx="213">
                  <c:v>16.5</c:v>
                </c:pt>
                <c:pt idx="214">
                  <c:v>17</c:v>
                </c:pt>
                <c:pt idx="215">
                  <c:v>17.5</c:v>
                </c:pt>
                <c:pt idx="216">
                  <c:v>18</c:v>
                </c:pt>
                <c:pt idx="217">
                  <c:v>18.5</c:v>
                </c:pt>
                <c:pt idx="218">
                  <c:v>19</c:v>
                </c:pt>
                <c:pt idx="219">
                  <c:v>19.5</c:v>
                </c:pt>
                <c:pt idx="220">
                  <c:v>20</c:v>
                </c:pt>
                <c:pt idx="221">
                  <c:v>20.5</c:v>
                </c:pt>
                <c:pt idx="222">
                  <c:v>21</c:v>
                </c:pt>
                <c:pt idx="223">
                  <c:v>21.5</c:v>
                </c:pt>
                <c:pt idx="224">
                  <c:v>22</c:v>
                </c:pt>
                <c:pt idx="225">
                  <c:v>22.5</c:v>
                </c:pt>
                <c:pt idx="226">
                  <c:v>23</c:v>
                </c:pt>
                <c:pt idx="227">
                  <c:v>23.5</c:v>
                </c:pt>
                <c:pt idx="228">
                  <c:v>24</c:v>
                </c:pt>
                <c:pt idx="229">
                  <c:v>24.5</c:v>
                </c:pt>
                <c:pt idx="230">
                  <c:v>25</c:v>
                </c:pt>
                <c:pt idx="231">
                  <c:v>25.5</c:v>
                </c:pt>
                <c:pt idx="232">
                  <c:v>26</c:v>
                </c:pt>
                <c:pt idx="233">
                  <c:v>26.5</c:v>
                </c:pt>
                <c:pt idx="234">
                  <c:v>27</c:v>
                </c:pt>
                <c:pt idx="235">
                  <c:v>27.5</c:v>
                </c:pt>
                <c:pt idx="236">
                  <c:v>28</c:v>
                </c:pt>
                <c:pt idx="237">
                  <c:v>28.5</c:v>
                </c:pt>
                <c:pt idx="238">
                  <c:v>29</c:v>
                </c:pt>
                <c:pt idx="239">
                  <c:v>29.5</c:v>
                </c:pt>
                <c:pt idx="240">
                  <c:v>30</c:v>
                </c:pt>
                <c:pt idx="241">
                  <c:v>30.5</c:v>
                </c:pt>
                <c:pt idx="242">
                  <c:v>31</c:v>
                </c:pt>
                <c:pt idx="243">
                  <c:v>31.5</c:v>
                </c:pt>
                <c:pt idx="244">
                  <c:v>32</c:v>
                </c:pt>
                <c:pt idx="245">
                  <c:v>32.5</c:v>
                </c:pt>
                <c:pt idx="246">
                  <c:v>33</c:v>
                </c:pt>
                <c:pt idx="247">
                  <c:v>33.5</c:v>
                </c:pt>
                <c:pt idx="248">
                  <c:v>34</c:v>
                </c:pt>
                <c:pt idx="249">
                  <c:v>34.5</c:v>
                </c:pt>
                <c:pt idx="250">
                  <c:v>35</c:v>
                </c:pt>
                <c:pt idx="251">
                  <c:v>35.5</c:v>
                </c:pt>
                <c:pt idx="252">
                  <c:v>36</c:v>
                </c:pt>
                <c:pt idx="253">
                  <c:v>36.5</c:v>
                </c:pt>
                <c:pt idx="254">
                  <c:v>37</c:v>
                </c:pt>
                <c:pt idx="255">
                  <c:v>37.5</c:v>
                </c:pt>
                <c:pt idx="256">
                  <c:v>38</c:v>
                </c:pt>
                <c:pt idx="257">
                  <c:v>38.5</c:v>
                </c:pt>
                <c:pt idx="258">
                  <c:v>39</c:v>
                </c:pt>
                <c:pt idx="259">
                  <c:v>39.5</c:v>
                </c:pt>
                <c:pt idx="260">
                  <c:v>40</c:v>
                </c:pt>
                <c:pt idx="261">
                  <c:v>40.5</c:v>
                </c:pt>
                <c:pt idx="262">
                  <c:v>41</c:v>
                </c:pt>
                <c:pt idx="263">
                  <c:v>41.5</c:v>
                </c:pt>
                <c:pt idx="264">
                  <c:v>42</c:v>
                </c:pt>
                <c:pt idx="265">
                  <c:v>42.5</c:v>
                </c:pt>
                <c:pt idx="266">
                  <c:v>43</c:v>
                </c:pt>
                <c:pt idx="267">
                  <c:v>43.5</c:v>
                </c:pt>
                <c:pt idx="268">
                  <c:v>44</c:v>
                </c:pt>
                <c:pt idx="269">
                  <c:v>44.5</c:v>
                </c:pt>
                <c:pt idx="270">
                  <c:v>45</c:v>
                </c:pt>
                <c:pt idx="271">
                  <c:v>45.5</c:v>
                </c:pt>
                <c:pt idx="272">
                  <c:v>46</c:v>
                </c:pt>
                <c:pt idx="273">
                  <c:v>46.5</c:v>
                </c:pt>
                <c:pt idx="274">
                  <c:v>47</c:v>
                </c:pt>
                <c:pt idx="275">
                  <c:v>47.5</c:v>
                </c:pt>
                <c:pt idx="276">
                  <c:v>48</c:v>
                </c:pt>
                <c:pt idx="277">
                  <c:v>48.5</c:v>
                </c:pt>
                <c:pt idx="278">
                  <c:v>49</c:v>
                </c:pt>
                <c:pt idx="279">
                  <c:v>49.5</c:v>
                </c:pt>
                <c:pt idx="280">
                  <c:v>50</c:v>
                </c:pt>
                <c:pt idx="281">
                  <c:v>50.5</c:v>
                </c:pt>
                <c:pt idx="282">
                  <c:v>51</c:v>
                </c:pt>
                <c:pt idx="283">
                  <c:v>51.5</c:v>
                </c:pt>
                <c:pt idx="284">
                  <c:v>52</c:v>
                </c:pt>
                <c:pt idx="285">
                  <c:v>52.5</c:v>
                </c:pt>
                <c:pt idx="286">
                  <c:v>53</c:v>
                </c:pt>
                <c:pt idx="287">
                  <c:v>53.5</c:v>
                </c:pt>
                <c:pt idx="288">
                  <c:v>54</c:v>
                </c:pt>
                <c:pt idx="289">
                  <c:v>54.5</c:v>
                </c:pt>
                <c:pt idx="290">
                  <c:v>55</c:v>
                </c:pt>
                <c:pt idx="291">
                  <c:v>55.5</c:v>
                </c:pt>
                <c:pt idx="292">
                  <c:v>56</c:v>
                </c:pt>
                <c:pt idx="293">
                  <c:v>56.5</c:v>
                </c:pt>
                <c:pt idx="294">
                  <c:v>57</c:v>
                </c:pt>
                <c:pt idx="295">
                  <c:v>57.5</c:v>
                </c:pt>
                <c:pt idx="296">
                  <c:v>58</c:v>
                </c:pt>
                <c:pt idx="297">
                  <c:v>58.5</c:v>
                </c:pt>
                <c:pt idx="298">
                  <c:v>59</c:v>
                </c:pt>
                <c:pt idx="299">
                  <c:v>59.5</c:v>
                </c:pt>
                <c:pt idx="300">
                  <c:v>60</c:v>
                </c:pt>
                <c:pt idx="301">
                  <c:v>60.5</c:v>
                </c:pt>
                <c:pt idx="302">
                  <c:v>61</c:v>
                </c:pt>
                <c:pt idx="303">
                  <c:v>61.5</c:v>
                </c:pt>
                <c:pt idx="304">
                  <c:v>62</c:v>
                </c:pt>
                <c:pt idx="305">
                  <c:v>62.5</c:v>
                </c:pt>
                <c:pt idx="306">
                  <c:v>63</c:v>
                </c:pt>
                <c:pt idx="307">
                  <c:v>63.5</c:v>
                </c:pt>
                <c:pt idx="308">
                  <c:v>64</c:v>
                </c:pt>
                <c:pt idx="309">
                  <c:v>64.5</c:v>
                </c:pt>
                <c:pt idx="310">
                  <c:v>65</c:v>
                </c:pt>
                <c:pt idx="311">
                  <c:v>65.5</c:v>
                </c:pt>
                <c:pt idx="312">
                  <c:v>66</c:v>
                </c:pt>
                <c:pt idx="313">
                  <c:v>66.5</c:v>
                </c:pt>
                <c:pt idx="314">
                  <c:v>67</c:v>
                </c:pt>
                <c:pt idx="315">
                  <c:v>67.5</c:v>
                </c:pt>
                <c:pt idx="316">
                  <c:v>68</c:v>
                </c:pt>
                <c:pt idx="317">
                  <c:v>68.5</c:v>
                </c:pt>
                <c:pt idx="318">
                  <c:v>69</c:v>
                </c:pt>
                <c:pt idx="319">
                  <c:v>69.5</c:v>
                </c:pt>
                <c:pt idx="320">
                  <c:v>70</c:v>
                </c:pt>
                <c:pt idx="321">
                  <c:v>70.5</c:v>
                </c:pt>
                <c:pt idx="322">
                  <c:v>71</c:v>
                </c:pt>
                <c:pt idx="323">
                  <c:v>71.5</c:v>
                </c:pt>
                <c:pt idx="324">
                  <c:v>72</c:v>
                </c:pt>
                <c:pt idx="325">
                  <c:v>72.5</c:v>
                </c:pt>
                <c:pt idx="326">
                  <c:v>73</c:v>
                </c:pt>
                <c:pt idx="327">
                  <c:v>73.5</c:v>
                </c:pt>
                <c:pt idx="328">
                  <c:v>74</c:v>
                </c:pt>
                <c:pt idx="329">
                  <c:v>74.5</c:v>
                </c:pt>
                <c:pt idx="330">
                  <c:v>75</c:v>
                </c:pt>
                <c:pt idx="331">
                  <c:v>75.5</c:v>
                </c:pt>
                <c:pt idx="332">
                  <c:v>76</c:v>
                </c:pt>
                <c:pt idx="333">
                  <c:v>76.5</c:v>
                </c:pt>
                <c:pt idx="334">
                  <c:v>77</c:v>
                </c:pt>
                <c:pt idx="335">
                  <c:v>77.5</c:v>
                </c:pt>
                <c:pt idx="336">
                  <c:v>78</c:v>
                </c:pt>
                <c:pt idx="337">
                  <c:v>78.5</c:v>
                </c:pt>
                <c:pt idx="338">
                  <c:v>79</c:v>
                </c:pt>
                <c:pt idx="339">
                  <c:v>79.5</c:v>
                </c:pt>
                <c:pt idx="340">
                  <c:v>80</c:v>
                </c:pt>
                <c:pt idx="341">
                  <c:v>80.5</c:v>
                </c:pt>
                <c:pt idx="342">
                  <c:v>81</c:v>
                </c:pt>
                <c:pt idx="343">
                  <c:v>81.5</c:v>
                </c:pt>
                <c:pt idx="344">
                  <c:v>82</c:v>
                </c:pt>
                <c:pt idx="345">
                  <c:v>82.5</c:v>
                </c:pt>
                <c:pt idx="346">
                  <c:v>83</c:v>
                </c:pt>
                <c:pt idx="347">
                  <c:v>83.5</c:v>
                </c:pt>
                <c:pt idx="348">
                  <c:v>84</c:v>
                </c:pt>
                <c:pt idx="349">
                  <c:v>84.5</c:v>
                </c:pt>
                <c:pt idx="350">
                  <c:v>85</c:v>
                </c:pt>
                <c:pt idx="351">
                  <c:v>85.5</c:v>
                </c:pt>
                <c:pt idx="352">
                  <c:v>86</c:v>
                </c:pt>
                <c:pt idx="353">
                  <c:v>86.5</c:v>
                </c:pt>
                <c:pt idx="354">
                  <c:v>87</c:v>
                </c:pt>
                <c:pt idx="355">
                  <c:v>87.5</c:v>
                </c:pt>
                <c:pt idx="356">
                  <c:v>88</c:v>
                </c:pt>
                <c:pt idx="357">
                  <c:v>88.5</c:v>
                </c:pt>
                <c:pt idx="358">
                  <c:v>89</c:v>
                </c:pt>
                <c:pt idx="359">
                  <c:v>89.5</c:v>
                </c:pt>
                <c:pt idx="360">
                  <c:v>90</c:v>
                </c:pt>
              </c:strCache>
            </c:strRef>
          </c:cat>
          <c:val>
            <c:numRef>
              <c:f>Доп!$Q$813:$Q$1172</c:f>
              <c:numCache>
                <c:formatCode>General</c:formatCode>
                <c:ptCount val="3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0382820641157922</c:v>
                </c:pt>
                <c:pt idx="29">
                  <c:v>0.0775208546967058</c:v>
                </c:pt>
                <c:pt idx="30">
                  <c:v>0.117740609302345</c:v>
                </c:pt>
                <c:pt idx="31">
                  <c:v>0.158966527646779</c:v>
                </c:pt>
                <c:pt idx="32">
                  <c:v>0.201224816523132</c:v>
                </c:pt>
                <c:pt idx="33">
                  <c:v>0.244542737341955</c:v>
                </c:pt>
                <c:pt idx="34">
                  <c:v>0.288948656460513</c:v>
                </c:pt>
                <c:pt idx="35">
                  <c:v>0.334472098493865</c:v>
                </c:pt>
                <c:pt idx="36">
                  <c:v>0.381143802813878</c:v>
                </c:pt>
                <c:pt idx="37">
                  <c:v>0.428995783458747</c:v>
                </c:pt>
                <c:pt idx="38">
                  <c:v>0.478061392693623</c:v>
                </c:pt>
                <c:pt idx="39">
                  <c:v>0.528375388482628</c:v>
                </c:pt>
                <c:pt idx="40">
                  <c:v>0.579974006153975</c:v>
                </c:pt>
                <c:pt idx="41">
                  <c:v>0.63289503456345</c:v>
                </c:pt>
                <c:pt idx="42">
                  <c:v>0.687177897087201</c:v>
                </c:pt>
                <c:pt idx="43">
                  <c:v>0.742863737802968</c:v>
                </c:pt>
                <c:pt idx="44">
                  <c:v>0.799995513249827</c:v>
                </c:pt>
                <c:pt idx="45">
                  <c:v>0.858618090190388</c:v>
                </c:pt>
                <c:pt idx="46">
                  <c:v>0.918778349836758</c:v>
                </c:pt>
                <c:pt idx="47">
                  <c:v>0.980525299042509</c:v>
                </c:pt>
                <c:pt idx="48">
                  <c:v>1.04391018900813</c:v>
                </c:pt>
                <c:pt idx="49">
                  <c:v>1.10898664209716</c:v>
                </c:pt>
                <c:pt idx="50">
                  <c:v>1.1758107874152</c:v>
                </c:pt>
                <c:pt idx="51">
                  <c:v>1.24444140586462</c:v>
                </c:pt>
                <c:pt idx="52">
                  <c:v>1.31494008545482</c:v>
                </c:pt>
                <c:pt idx="53">
                  <c:v>1.38737138772247</c:v>
                </c:pt>
                <c:pt idx="54">
                  <c:v>1.4618030261981</c:v>
                </c:pt>
                <c:pt idx="55">
                  <c:v>1.53830605794715</c:v>
                </c:pt>
                <c:pt idx="56">
                  <c:v>1.61695508931488</c:v>
                </c:pt>
                <c:pt idx="57">
                  <c:v>1.6978284971177</c:v>
                </c:pt>
                <c:pt idx="58">
                  <c:v>1.78100866664917</c:v>
                </c:pt>
                <c:pt idx="59">
                  <c:v>1.86658224800928</c:v>
                </c:pt>
                <c:pt idx="60">
                  <c:v>1.9546404324225</c:v>
                </c:pt>
                <c:pt idx="61">
                  <c:v>2.0452792503852</c:v>
                </c:pt>
                <c:pt idx="62">
                  <c:v>2.13859989367964</c:v>
                </c:pt>
                <c:pt idx="63">
                  <c:v>2.23470906351173</c:v>
                </c:pt>
                <c:pt idx="64">
                  <c:v>2.33371934727726</c:v>
                </c:pt>
                <c:pt idx="65">
                  <c:v>2.43574962673964</c:v>
                </c:pt>
                <c:pt idx="66">
                  <c:v>2.54092552071573</c:v>
                </c:pt>
                <c:pt idx="67">
                  <c:v>2.6493798657202</c:v>
                </c:pt>
                <c:pt idx="68">
                  <c:v>2.761253238419</c:v>
                </c:pt>
                <c:pt idx="69">
                  <c:v>2.87669452419554</c:v>
                </c:pt>
                <c:pt idx="70">
                  <c:v>2.99586153664694</c:v>
                </c:pt>
                <c:pt idx="71">
                  <c:v>3.1189216934119</c:v>
                </c:pt>
                <c:pt idx="72">
                  <c:v>3.24605275439607</c:v>
                </c:pt>
                <c:pt idx="73">
                  <c:v>3.37744362921966</c:v>
                </c:pt>
                <c:pt idx="74">
                  <c:v>3.51329526157827</c:v>
                </c:pt>
                <c:pt idx="75">
                  <c:v>3.65382159920023</c:v>
                </c:pt>
                <c:pt idx="76">
                  <c:v>3.79925065922305</c:v>
                </c:pt>
                <c:pt idx="77">
                  <c:v>3.94982570012056</c:v>
                </c:pt>
                <c:pt idx="78">
                  <c:v>4.10580651282244</c:v>
                </c:pt>
                <c:pt idx="79">
                  <c:v>4.26747084541085</c:v>
                </c:pt>
                <c:pt idx="80">
                  <c:v>4.43511597779831</c:v>
                </c:pt>
                <c:pt idx="81">
                  <c:v>4.60906046513414</c:v>
                </c:pt>
                <c:pt idx="82">
                  <c:v>4.78964607141367</c:v>
                </c:pt>
                <c:pt idx="83">
                  <c:v>4.97723991794609</c:v>
                </c:pt>
                <c:pt idx="84">
                  <c:v>5.17223687505798</c:v>
                </c:pt>
                <c:pt idx="85">
                  <c:v>5.37506222977579</c:v>
                </c:pt>
                <c:pt idx="86">
                  <c:v>5.58617466736623</c:v>
                </c:pt>
                <c:pt idx="87">
                  <c:v>5.80606961067468</c:v>
                </c:pt>
                <c:pt idx="88">
                  <c:v>6.03528296837517</c:v>
                </c:pt>
                <c:pt idx="89">
                  <c:v>6.144</c:v>
                </c:pt>
                <c:pt idx="90">
                  <c:v>6.144</c:v>
                </c:pt>
                <c:pt idx="91">
                  <c:v>6.144</c:v>
                </c:pt>
                <c:pt idx="92">
                  <c:v>6.144</c:v>
                </c:pt>
                <c:pt idx="93">
                  <c:v>6.144</c:v>
                </c:pt>
                <c:pt idx="94">
                  <c:v>6.144</c:v>
                </c:pt>
                <c:pt idx="95">
                  <c:v>6.144</c:v>
                </c:pt>
                <c:pt idx="96">
                  <c:v>6.144</c:v>
                </c:pt>
                <c:pt idx="97">
                  <c:v>6.144</c:v>
                </c:pt>
                <c:pt idx="98">
                  <c:v>6.144</c:v>
                </c:pt>
                <c:pt idx="99">
                  <c:v>6.144</c:v>
                </c:pt>
                <c:pt idx="100">
                  <c:v>6.144</c:v>
                </c:pt>
                <c:pt idx="101">
                  <c:v>6.144</c:v>
                </c:pt>
                <c:pt idx="102">
                  <c:v>6.144</c:v>
                </c:pt>
                <c:pt idx="103">
                  <c:v>6.144</c:v>
                </c:pt>
                <c:pt idx="104">
                  <c:v>6.144</c:v>
                </c:pt>
                <c:pt idx="105">
                  <c:v>6.144</c:v>
                </c:pt>
                <c:pt idx="106">
                  <c:v>6.144</c:v>
                </c:pt>
                <c:pt idx="107">
                  <c:v>6.144</c:v>
                </c:pt>
                <c:pt idx="108">
                  <c:v>6.144</c:v>
                </c:pt>
                <c:pt idx="109">
                  <c:v>6.144</c:v>
                </c:pt>
                <c:pt idx="110">
                  <c:v>6.144</c:v>
                </c:pt>
                <c:pt idx="111">
                  <c:v>6.144</c:v>
                </c:pt>
                <c:pt idx="112">
                  <c:v>6.144</c:v>
                </c:pt>
                <c:pt idx="113">
                  <c:v>6.144</c:v>
                </c:pt>
                <c:pt idx="114">
                  <c:v>6.144</c:v>
                </c:pt>
                <c:pt idx="115">
                  <c:v>6.144</c:v>
                </c:pt>
                <c:pt idx="116">
                  <c:v>6.144</c:v>
                </c:pt>
                <c:pt idx="117">
                  <c:v>6.144</c:v>
                </c:pt>
                <c:pt idx="118">
                  <c:v>6.144</c:v>
                </c:pt>
                <c:pt idx="119">
                  <c:v>6.144</c:v>
                </c:pt>
                <c:pt idx="120">
                  <c:v>6.144</c:v>
                </c:pt>
                <c:pt idx="121">
                  <c:v>6.144</c:v>
                </c:pt>
                <c:pt idx="122">
                  <c:v>6.144</c:v>
                </c:pt>
                <c:pt idx="123">
                  <c:v>6.144</c:v>
                </c:pt>
                <c:pt idx="124">
                  <c:v>6.144</c:v>
                </c:pt>
                <c:pt idx="125">
                  <c:v>6.144</c:v>
                </c:pt>
                <c:pt idx="126">
                  <c:v>6.144</c:v>
                </c:pt>
                <c:pt idx="127">
                  <c:v>6.144</c:v>
                </c:pt>
                <c:pt idx="128">
                  <c:v>6.144</c:v>
                </c:pt>
                <c:pt idx="129">
                  <c:v>6.144</c:v>
                </c:pt>
                <c:pt idx="130">
                  <c:v>6.144</c:v>
                </c:pt>
                <c:pt idx="131">
                  <c:v>6.144</c:v>
                </c:pt>
                <c:pt idx="132">
                  <c:v>6.144</c:v>
                </c:pt>
                <c:pt idx="133">
                  <c:v>6.144</c:v>
                </c:pt>
                <c:pt idx="134">
                  <c:v>6.144</c:v>
                </c:pt>
                <c:pt idx="135">
                  <c:v>6.144</c:v>
                </c:pt>
                <c:pt idx="136">
                  <c:v>6.144</c:v>
                </c:pt>
                <c:pt idx="137">
                  <c:v>6.144</c:v>
                </c:pt>
                <c:pt idx="138">
                  <c:v>6.144</c:v>
                </c:pt>
                <c:pt idx="139">
                  <c:v>6.144</c:v>
                </c:pt>
                <c:pt idx="140">
                  <c:v>6.144</c:v>
                </c:pt>
                <c:pt idx="141">
                  <c:v>6.144</c:v>
                </c:pt>
                <c:pt idx="142">
                  <c:v>6.144</c:v>
                </c:pt>
                <c:pt idx="143">
                  <c:v>6.144</c:v>
                </c:pt>
                <c:pt idx="144">
                  <c:v>6.144</c:v>
                </c:pt>
                <c:pt idx="145">
                  <c:v>6.144</c:v>
                </c:pt>
                <c:pt idx="146">
                  <c:v>6.144</c:v>
                </c:pt>
                <c:pt idx="147">
                  <c:v>6.144</c:v>
                </c:pt>
                <c:pt idx="148">
                  <c:v>6.144</c:v>
                </c:pt>
                <c:pt idx="149">
                  <c:v>6.144</c:v>
                </c:pt>
                <c:pt idx="150">
                  <c:v>6.144</c:v>
                </c:pt>
                <c:pt idx="151">
                  <c:v>6.144</c:v>
                </c:pt>
                <c:pt idx="152">
                  <c:v>6.144</c:v>
                </c:pt>
                <c:pt idx="153">
                  <c:v>6.144</c:v>
                </c:pt>
                <c:pt idx="154">
                  <c:v>6.144</c:v>
                </c:pt>
                <c:pt idx="155">
                  <c:v>6.144</c:v>
                </c:pt>
                <c:pt idx="156">
                  <c:v>6.144</c:v>
                </c:pt>
                <c:pt idx="157">
                  <c:v>6.144</c:v>
                </c:pt>
                <c:pt idx="158">
                  <c:v>6.144</c:v>
                </c:pt>
                <c:pt idx="159">
                  <c:v>6.144</c:v>
                </c:pt>
                <c:pt idx="160">
                  <c:v>6.144</c:v>
                </c:pt>
                <c:pt idx="161">
                  <c:v>6.144</c:v>
                </c:pt>
                <c:pt idx="162">
                  <c:v>6.144</c:v>
                </c:pt>
                <c:pt idx="163">
                  <c:v>6.144</c:v>
                </c:pt>
                <c:pt idx="164">
                  <c:v>6.144</c:v>
                </c:pt>
                <c:pt idx="165">
                  <c:v>6.144</c:v>
                </c:pt>
                <c:pt idx="166">
                  <c:v>6.144</c:v>
                </c:pt>
                <c:pt idx="167">
                  <c:v>6.144</c:v>
                </c:pt>
                <c:pt idx="168">
                  <c:v>6.144</c:v>
                </c:pt>
                <c:pt idx="169">
                  <c:v>6.144</c:v>
                </c:pt>
                <c:pt idx="170">
                  <c:v>6.144</c:v>
                </c:pt>
                <c:pt idx="171">
                  <c:v>6.144</c:v>
                </c:pt>
                <c:pt idx="172">
                  <c:v>6.144</c:v>
                </c:pt>
                <c:pt idx="173">
                  <c:v>6.144</c:v>
                </c:pt>
                <c:pt idx="174">
                  <c:v>6.144</c:v>
                </c:pt>
                <c:pt idx="175">
                  <c:v>6.144</c:v>
                </c:pt>
                <c:pt idx="176">
                  <c:v>6.144</c:v>
                </c:pt>
                <c:pt idx="177">
                  <c:v>6.144</c:v>
                </c:pt>
                <c:pt idx="178">
                  <c:v>6.144</c:v>
                </c:pt>
                <c:pt idx="179">
                  <c:v>6.144</c:v>
                </c:pt>
                <c:pt idx="180">
                  <c:v>6.144</c:v>
                </c:pt>
                <c:pt idx="181">
                  <c:v>6.144</c:v>
                </c:pt>
                <c:pt idx="182">
                  <c:v>6.144</c:v>
                </c:pt>
                <c:pt idx="183">
                  <c:v>6.144</c:v>
                </c:pt>
                <c:pt idx="184">
                  <c:v>6.144</c:v>
                </c:pt>
                <c:pt idx="185">
                  <c:v>6.144</c:v>
                </c:pt>
                <c:pt idx="186">
                  <c:v>6.144</c:v>
                </c:pt>
                <c:pt idx="187">
                  <c:v>6.144</c:v>
                </c:pt>
                <c:pt idx="188">
                  <c:v>6.144</c:v>
                </c:pt>
                <c:pt idx="189">
                  <c:v>6.144</c:v>
                </c:pt>
                <c:pt idx="190">
                  <c:v>6.144</c:v>
                </c:pt>
                <c:pt idx="191">
                  <c:v>6.144</c:v>
                </c:pt>
                <c:pt idx="192">
                  <c:v>6.144</c:v>
                </c:pt>
                <c:pt idx="193">
                  <c:v>6.144</c:v>
                </c:pt>
                <c:pt idx="194">
                  <c:v>6.144</c:v>
                </c:pt>
                <c:pt idx="195">
                  <c:v>6.144</c:v>
                </c:pt>
                <c:pt idx="196">
                  <c:v>6.144</c:v>
                </c:pt>
                <c:pt idx="197">
                  <c:v>6.144</c:v>
                </c:pt>
                <c:pt idx="198">
                  <c:v>6.144</c:v>
                </c:pt>
                <c:pt idx="199">
                  <c:v>6.144</c:v>
                </c:pt>
                <c:pt idx="200">
                  <c:v>6.144</c:v>
                </c:pt>
                <c:pt idx="201">
                  <c:v>6.144</c:v>
                </c:pt>
                <c:pt idx="202">
                  <c:v>6.144</c:v>
                </c:pt>
                <c:pt idx="203">
                  <c:v>6.144</c:v>
                </c:pt>
                <c:pt idx="204">
                  <c:v>6.144</c:v>
                </c:pt>
                <c:pt idx="205">
                  <c:v>6.144</c:v>
                </c:pt>
                <c:pt idx="206">
                  <c:v>6.144</c:v>
                </c:pt>
                <c:pt idx="207">
                  <c:v>6.144</c:v>
                </c:pt>
                <c:pt idx="208">
                  <c:v>6.144</c:v>
                </c:pt>
                <c:pt idx="209">
                  <c:v>6.144</c:v>
                </c:pt>
                <c:pt idx="210">
                  <c:v>6.144</c:v>
                </c:pt>
                <c:pt idx="211">
                  <c:v>6.144</c:v>
                </c:pt>
                <c:pt idx="212">
                  <c:v>6.144</c:v>
                </c:pt>
                <c:pt idx="213">
                  <c:v>6.144</c:v>
                </c:pt>
                <c:pt idx="214">
                  <c:v>6.144</c:v>
                </c:pt>
                <c:pt idx="215">
                  <c:v>6.144</c:v>
                </c:pt>
                <c:pt idx="216">
                  <c:v>6.144</c:v>
                </c:pt>
                <c:pt idx="217">
                  <c:v>6.144</c:v>
                </c:pt>
                <c:pt idx="218">
                  <c:v>6.144</c:v>
                </c:pt>
                <c:pt idx="219">
                  <c:v>6.144</c:v>
                </c:pt>
                <c:pt idx="220">
                  <c:v>6.144</c:v>
                </c:pt>
                <c:pt idx="221">
                  <c:v>6.144</c:v>
                </c:pt>
                <c:pt idx="222">
                  <c:v>6.144</c:v>
                </c:pt>
                <c:pt idx="223">
                  <c:v>6.06612025640257</c:v>
                </c:pt>
                <c:pt idx="224">
                  <c:v>5.83564048442904</c:v>
                </c:pt>
                <c:pt idx="225">
                  <c:v>5.61455276163773</c:v>
                </c:pt>
                <c:pt idx="226">
                  <c:v>5.40231555766216</c:v>
                </c:pt>
                <c:pt idx="227">
                  <c:v>5.19842835385</c:v>
                </c:pt>
                <c:pt idx="228">
                  <c:v>5.00242783705788</c:v>
                </c:pt>
                <c:pt idx="229">
                  <c:v>4.81388450967445</c:v>
                </c:pt>
                <c:pt idx="230">
                  <c:v>4.63239966372115</c:v>
                </c:pt>
                <c:pt idx="231">
                  <c:v>4.45760267421609</c:v>
                </c:pt>
                <c:pt idx="232">
                  <c:v>4.28914857318224</c:v>
                </c:pt>
                <c:pt idx="233">
                  <c:v>4.12671587092893</c:v>
                </c:pt>
                <c:pt idx="234">
                  <c:v>3.97000459569507</c:v>
                </c:pt>
                <c:pt idx="235">
                  <c:v>3.81873452654225</c:v>
                </c:pt>
                <c:pt idx="236">
                  <c:v>3.67264359763328</c:v>
                </c:pt>
                <c:pt idx="237">
                  <c:v>3.53148645481348</c:v>
                </c:pt>
                <c:pt idx="238">
                  <c:v>3.39503314780291</c:v>
                </c:pt>
                <c:pt idx="239">
                  <c:v>3.26306794336561</c:v>
                </c:pt>
                <c:pt idx="240">
                  <c:v>3.13538824659996</c:v>
                </c:pt>
                <c:pt idx="241">
                  <c:v>3.01180361903159</c:v>
                </c:pt>
                <c:pt idx="242">
                  <c:v>2.89213488352521</c:v>
                </c:pt>
                <c:pt idx="243">
                  <c:v>2.77621330719082</c:v>
                </c:pt>
                <c:pt idx="244">
                  <c:v>2.66387985447055</c:v>
                </c:pt>
                <c:pt idx="245">
                  <c:v>2.55498450347439</c:v>
                </c:pt>
                <c:pt idx="246">
                  <c:v>2.44938561940463</c:v>
                </c:pt>
                <c:pt idx="247">
                  <c:v>2.34694937958496</c:v>
                </c:pt>
                <c:pt idx="248">
                  <c:v>2.2475492452047</c:v>
                </c:pt>
                <c:pt idx="249">
                  <c:v>2.15106547541023</c:v>
                </c:pt>
                <c:pt idx="250">
                  <c:v>2.05738467983718</c:v>
                </c:pt>
                <c:pt idx="251">
                  <c:v>1.96639940608278</c:v>
                </c:pt>
                <c:pt idx="252">
                  <c:v>1.87800775897785</c:v>
                </c:pt>
                <c:pt idx="253">
                  <c:v>1.79211304883637</c:v>
                </c:pt>
                <c:pt idx="254">
                  <c:v>1.70862346614315</c:v>
                </c:pt>
                <c:pt idx="255">
                  <c:v>1.62745178039141</c:v>
                </c:pt>
                <c:pt idx="256">
                  <c:v>1.54851506100586</c:v>
                </c:pt>
                <c:pt idx="257">
                  <c:v>1.47173441848578</c:v>
                </c:pt>
                <c:pt idx="258">
                  <c:v>1.39703476408094</c:v>
                </c:pt>
                <c:pt idx="259">
                  <c:v>1.32434458647215</c:v>
                </c:pt>
                <c:pt idx="260">
                  <c:v>1.25359574407033</c:v>
                </c:pt>
                <c:pt idx="261">
                  <c:v>1.18472327167613</c:v>
                </c:pt>
                <c:pt idx="262">
                  <c:v>1.1176652003563</c:v>
                </c:pt>
                <c:pt idx="263">
                  <c:v>1.05236238949612</c:v>
                </c:pt>
                <c:pt idx="264">
                  <c:v>0.988758370079877</c:v>
                </c:pt>
                <c:pt idx="265">
                  <c:v>0.926799198334777</c:v>
                </c:pt>
                <c:pt idx="266">
                  <c:v>0.866433318949084</c:v>
                </c:pt>
                <c:pt idx="267">
                  <c:v>0.807611437143122</c:v>
                </c:pt>
                <c:pt idx="268">
                  <c:v>0.750286398933451</c:v>
                </c:pt>
                <c:pt idx="269">
                  <c:v>0.694413078986002</c:v>
                </c:pt>
                <c:pt idx="270">
                  <c:v>0.639948275504496</c:v>
                </c:pt>
                <c:pt idx="271">
                  <c:v>0.586850611646194</c:v>
                </c:pt>
                <c:pt idx="272">
                  <c:v>0.53508044299848</c:v>
                </c:pt>
                <c:pt idx="273">
                  <c:v>0.484599770687686</c:v>
                </c:pt>
                <c:pt idx="274">
                  <c:v>0.435372159725742</c:v>
                </c:pt>
                <c:pt idx="275">
                  <c:v>0.387362662231685</c:v>
                </c:pt>
                <c:pt idx="276">
                  <c:v>0.340537745193481</c:v>
                </c:pt>
                <c:pt idx="277">
                  <c:v>0.294865222461659</c:v>
                </c:pt>
                <c:pt idx="278">
                  <c:v>0.25031419069011</c:v>
                </c:pt>
                <c:pt idx="279">
                  <c:v>0.206854968960979</c:v>
                </c:pt>
                <c:pt idx="280">
                  <c:v>0.164459041850681</c:v>
                </c:pt>
                <c:pt idx="281">
                  <c:v>0.12309900571205</c:v>
                </c:pt>
                <c:pt idx="282">
                  <c:v>0.0827485179645283</c:v>
                </c:pt>
                <c:pt idx="283">
                  <c:v>0.0433822491994893</c:v>
                </c:pt>
                <c:pt idx="284">
                  <c:v>0.00497583792189584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Газообмен!$E$10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оп!$S$812:$S$1172</c:f>
              <c:strCache>
                <c:ptCount val="361"/>
                <c:pt idx="0">
                  <c:v/>
                </c:pt>
                <c:pt idx="1">
                  <c:v>89.5</c:v>
                </c:pt>
                <c:pt idx="2">
                  <c:v>89</c:v>
                </c:pt>
                <c:pt idx="3">
                  <c:v>88.5</c:v>
                </c:pt>
                <c:pt idx="4">
                  <c:v>88</c:v>
                </c:pt>
                <c:pt idx="5">
                  <c:v>87.5</c:v>
                </c:pt>
                <c:pt idx="6">
                  <c:v>87</c:v>
                </c:pt>
                <c:pt idx="7">
                  <c:v>86.5</c:v>
                </c:pt>
                <c:pt idx="8">
                  <c:v>86</c:v>
                </c:pt>
                <c:pt idx="9">
                  <c:v>85.5</c:v>
                </c:pt>
                <c:pt idx="10">
                  <c:v>85</c:v>
                </c:pt>
                <c:pt idx="11">
                  <c:v>84.5</c:v>
                </c:pt>
                <c:pt idx="12">
                  <c:v>84</c:v>
                </c:pt>
                <c:pt idx="13">
                  <c:v>83.5</c:v>
                </c:pt>
                <c:pt idx="14">
                  <c:v>83</c:v>
                </c:pt>
                <c:pt idx="15">
                  <c:v>82.5</c:v>
                </c:pt>
                <c:pt idx="16">
                  <c:v>82</c:v>
                </c:pt>
                <c:pt idx="17">
                  <c:v>81.5</c:v>
                </c:pt>
                <c:pt idx="18">
                  <c:v>81</c:v>
                </c:pt>
                <c:pt idx="19">
                  <c:v>80.5</c:v>
                </c:pt>
                <c:pt idx="20">
                  <c:v>80</c:v>
                </c:pt>
                <c:pt idx="21">
                  <c:v>79.5</c:v>
                </c:pt>
                <c:pt idx="22">
                  <c:v>79</c:v>
                </c:pt>
                <c:pt idx="23">
                  <c:v>78.5</c:v>
                </c:pt>
                <c:pt idx="24">
                  <c:v>78</c:v>
                </c:pt>
                <c:pt idx="25">
                  <c:v>77.5</c:v>
                </c:pt>
                <c:pt idx="26">
                  <c:v>77</c:v>
                </c:pt>
                <c:pt idx="27">
                  <c:v>76.5</c:v>
                </c:pt>
                <c:pt idx="28">
                  <c:v>76</c:v>
                </c:pt>
                <c:pt idx="29">
                  <c:v>75.5</c:v>
                </c:pt>
                <c:pt idx="30">
                  <c:v>75</c:v>
                </c:pt>
                <c:pt idx="31">
                  <c:v>74.5</c:v>
                </c:pt>
                <c:pt idx="32">
                  <c:v>74</c:v>
                </c:pt>
                <c:pt idx="33">
                  <c:v>73.5</c:v>
                </c:pt>
                <c:pt idx="34">
                  <c:v>73</c:v>
                </c:pt>
                <c:pt idx="35">
                  <c:v>72.5</c:v>
                </c:pt>
                <c:pt idx="36">
                  <c:v>72</c:v>
                </c:pt>
                <c:pt idx="37">
                  <c:v>71.5</c:v>
                </c:pt>
                <c:pt idx="38">
                  <c:v>71</c:v>
                </c:pt>
                <c:pt idx="39">
                  <c:v>70.5</c:v>
                </c:pt>
                <c:pt idx="40">
                  <c:v>70</c:v>
                </c:pt>
                <c:pt idx="41">
                  <c:v>69.5</c:v>
                </c:pt>
                <c:pt idx="42">
                  <c:v>69</c:v>
                </c:pt>
                <c:pt idx="43">
                  <c:v>68.5</c:v>
                </c:pt>
                <c:pt idx="44">
                  <c:v>68</c:v>
                </c:pt>
                <c:pt idx="45">
                  <c:v>67.5</c:v>
                </c:pt>
                <c:pt idx="46">
                  <c:v>67</c:v>
                </c:pt>
                <c:pt idx="47">
                  <c:v>66.5</c:v>
                </c:pt>
                <c:pt idx="48">
                  <c:v>66</c:v>
                </c:pt>
                <c:pt idx="49">
                  <c:v>65.5</c:v>
                </c:pt>
                <c:pt idx="50">
                  <c:v>65</c:v>
                </c:pt>
                <c:pt idx="51">
                  <c:v>64.5</c:v>
                </c:pt>
                <c:pt idx="52">
                  <c:v>64</c:v>
                </c:pt>
                <c:pt idx="53">
                  <c:v>63.5</c:v>
                </c:pt>
                <c:pt idx="54">
                  <c:v>63</c:v>
                </c:pt>
                <c:pt idx="55">
                  <c:v>62.5</c:v>
                </c:pt>
                <c:pt idx="56">
                  <c:v>62</c:v>
                </c:pt>
                <c:pt idx="57">
                  <c:v>61.5</c:v>
                </c:pt>
                <c:pt idx="58">
                  <c:v>61</c:v>
                </c:pt>
                <c:pt idx="59">
                  <c:v>60.5</c:v>
                </c:pt>
                <c:pt idx="60">
                  <c:v>60</c:v>
                </c:pt>
                <c:pt idx="61">
                  <c:v>59.5</c:v>
                </c:pt>
                <c:pt idx="62">
                  <c:v>59</c:v>
                </c:pt>
                <c:pt idx="63">
                  <c:v>58.5</c:v>
                </c:pt>
                <c:pt idx="64">
                  <c:v>58</c:v>
                </c:pt>
                <c:pt idx="65">
                  <c:v>57.5</c:v>
                </c:pt>
                <c:pt idx="66">
                  <c:v>57</c:v>
                </c:pt>
                <c:pt idx="67">
                  <c:v>56.5</c:v>
                </c:pt>
                <c:pt idx="68">
                  <c:v>56</c:v>
                </c:pt>
                <c:pt idx="69">
                  <c:v>55.5</c:v>
                </c:pt>
                <c:pt idx="70">
                  <c:v>55</c:v>
                </c:pt>
                <c:pt idx="71">
                  <c:v>54.5</c:v>
                </c:pt>
                <c:pt idx="72">
                  <c:v>54</c:v>
                </c:pt>
                <c:pt idx="73">
                  <c:v>53.5</c:v>
                </c:pt>
                <c:pt idx="74">
                  <c:v>53</c:v>
                </c:pt>
                <c:pt idx="75">
                  <c:v>52.5</c:v>
                </c:pt>
                <c:pt idx="76">
                  <c:v>52</c:v>
                </c:pt>
                <c:pt idx="77">
                  <c:v>51.5</c:v>
                </c:pt>
                <c:pt idx="78">
                  <c:v>51</c:v>
                </c:pt>
                <c:pt idx="79">
                  <c:v>50.5</c:v>
                </c:pt>
                <c:pt idx="80">
                  <c:v>50</c:v>
                </c:pt>
                <c:pt idx="81">
                  <c:v>49.5</c:v>
                </c:pt>
                <c:pt idx="82">
                  <c:v>49</c:v>
                </c:pt>
                <c:pt idx="83">
                  <c:v>48.5</c:v>
                </c:pt>
                <c:pt idx="84">
                  <c:v>48</c:v>
                </c:pt>
                <c:pt idx="85">
                  <c:v>47.5</c:v>
                </c:pt>
                <c:pt idx="86">
                  <c:v>47</c:v>
                </c:pt>
                <c:pt idx="87">
                  <c:v>46.5</c:v>
                </c:pt>
                <c:pt idx="88">
                  <c:v>46</c:v>
                </c:pt>
                <c:pt idx="89">
                  <c:v>45.5</c:v>
                </c:pt>
                <c:pt idx="90">
                  <c:v>45</c:v>
                </c:pt>
                <c:pt idx="91">
                  <c:v>44.5</c:v>
                </c:pt>
                <c:pt idx="92">
                  <c:v>44</c:v>
                </c:pt>
                <c:pt idx="93">
                  <c:v>43.5</c:v>
                </c:pt>
                <c:pt idx="94">
                  <c:v>43</c:v>
                </c:pt>
                <c:pt idx="95">
                  <c:v>42.5</c:v>
                </c:pt>
                <c:pt idx="96">
                  <c:v>42</c:v>
                </c:pt>
                <c:pt idx="97">
                  <c:v>41.5</c:v>
                </c:pt>
                <c:pt idx="98">
                  <c:v>41</c:v>
                </c:pt>
                <c:pt idx="99">
                  <c:v>40.5</c:v>
                </c:pt>
                <c:pt idx="100">
                  <c:v>40</c:v>
                </c:pt>
                <c:pt idx="101">
                  <c:v>39.5</c:v>
                </c:pt>
                <c:pt idx="102">
                  <c:v>39</c:v>
                </c:pt>
                <c:pt idx="103">
                  <c:v>38.5</c:v>
                </c:pt>
                <c:pt idx="104">
                  <c:v>38</c:v>
                </c:pt>
                <c:pt idx="105">
                  <c:v>37.5</c:v>
                </c:pt>
                <c:pt idx="106">
                  <c:v>37</c:v>
                </c:pt>
                <c:pt idx="107">
                  <c:v>36.5</c:v>
                </c:pt>
                <c:pt idx="108">
                  <c:v>36</c:v>
                </c:pt>
                <c:pt idx="109">
                  <c:v>35.5</c:v>
                </c:pt>
                <c:pt idx="110">
                  <c:v>35</c:v>
                </c:pt>
                <c:pt idx="111">
                  <c:v>34.5</c:v>
                </c:pt>
                <c:pt idx="112">
                  <c:v>34</c:v>
                </c:pt>
                <c:pt idx="113">
                  <c:v>33.5</c:v>
                </c:pt>
                <c:pt idx="114">
                  <c:v>33</c:v>
                </c:pt>
                <c:pt idx="115">
                  <c:v>32.5</c:v>
                </c:pt>
                <c:pt idx="116">
                  <c:v>32</c:v>
                </c:pt>
                <c:pt idx="117">
                  <c:v>31.5</c:v>
                </c:pt>
                <c:pt idx="118">
                  <c:v>31</c:v>
                </c:pt>
                <c:pt idx="119">
                  <c:v>30.5</c:v>
                </c:pt>
                <c:pt idx="120">
                  <c:v>30</c:v>
                </c:pt>
                <c:pt idx="121">
                  <c:v>29.5</c:v>
                </c:pt>
                <c:pt idx="122">
                  <c:v>29</c:v>
                </c:pt>
                <c:pt idx="123">
                  <c:v>28.5</c:v>
                </c:pt>
                <c:pt idx="124">
                  <c:v>28</c:v>
                </c:pt>
                <c:pt idx="125">
                  <c:v>27.5</c:v>
                </c:pt>
                <c:pt idx="126">
                  <c:v>27</c:v>
                </c:pt>
                <c:pt idx="127">
                  <c:v>26.5</c:v>
                </c:pt>
                <c:pt idx="128">
                  <c:v>26</c:v>
                </c:pt>
                <c:pt idx="129">
                  <c:v>25.5</c:v>
                </c:pt>
                <c:pt idx="130">
                  <c:v>25</c:v>
                </c:pt>
                <c:pt idx="131">
                  <c:v>24.5</c:v>
                </c:pt>
                <c:pt idx="132">
                  <c:v>24</c:v>
                </c:pt>
                <c:pt idx="133">
                  <c:v>23.5</c:v>
                </c:pt>
                <c:pt idx="134">
                  <c:v>23</c:v>
                </c:pt>
                <c:pt idx="135">
                  <c:v>22.5</c:v>
                </c:pt>
                <c:pt idx="136">
                  <c:v>22</c:v>
                </c:pt>
                <c:pt idx="137">
                  <c:v>21.5</c:v>
                </c:pt>
                <c:pt idx="138">
                  <c:v>21</c:v>
                </c:pt>
                <c:pt idx="139">
                  <c:v>20.5</c:v>
                </c:pt>
                <c:pt idx="140">
                  <c:v>20</c:v>
                </c:pt>
                <c:pt idx="141">
                  <c:v>19.5</c:v>
                </c:pt>
                <c:pt idx="142">
                  <c:v>19</c:v>
                </c:pt>
                <c:pt idx="143">
                  <c:v>18.5</c:v>
                </c:pt>
                <c:pt idx="144">
                  <c:v>18</c:v>
                </c:pt>
                <c:pt idx="145">
                  <c:v>17.5</c:v>
                </c:pt>
                <c:pt idx="146">
                  <c:v>17</c:v>
                </c:pt>
                <c:pt idx="147">
                  <c:v>16.5</c:v>
                </c:pt>
                <c:pt idx="148">
                  <c:v>16</c:v>
                </c:pt>
                <c:pt idx="149">
                  <c:v>15.5</c:v>
                </c:pt>
                <c:pt idx="150">
                  <c:v>15</c:v>
                </c:pt>
                <c:pt idx="151">
                  <c:v>14.5</c:v>
                </c:pt>
                <c:pt idx="152">
                  <c:v>14</c:v>
                </c:pt>
                <c:pt idx="153">
                  <c:v>13.5</c:v>
                </c:pt>
                <c:pt idx="154">
                  <c:v>13</c:v>
                </c:pt>
                <c:pt idx="155">
                  <c:v>12.5</c:v>
                </c:pt>
                <c:pt idx="156">
                  <c:v>12</c:v>
                </c:pt>
                <c:pt idx="157">
                  <c:v>11.5</c:v>
                </c:pt>
                <c:pt idx="158">
                  <c:v>11</c:v>
                </c:pt>
                <c:pt idx="159">
                  <c:v>10.5</c:v>
                </c:pt>
                <c:pt idx="160">
                  <c:v>10</c:v>
                </c:pt>
                <c:pt idx="161">
                  <c:v>9.5</c:v>
                </c:pt>
                <c:pt idx="162">
                  <c:v>9</c:v>
                </c:pt>
                <c:pt idx="163">
                  <c:v>8.5</c:v>
                </c:pt>
                <c:pt idx="164">
                  <c:v>8</c:v>
                </c:pt>
                <c:pt idx="165">
                  <c:v>7.5</c:v>
                </c:pt>
                <c:pt idx="166">
                  <c:v>7</c:v>
                </c:pt>
                <c:pt idx="167">
                  <c:v>6.5</c:v>
                </c:pt>
                <c:pt idx="168">
                  <c:v>6</c:v>
                </c:pt>
                <c:pt idx="169">
                  <c:v>5.5</c:v>
                </c:pt>
                <c:pt idx="170">
                  <c:v>5</c:v>
                </c:pt>
                <c:pt idx="171">
                  <c:v>4.5</c:v>
                </c:pt>
                <c:pt idx="172">
                  <c:v>4</c:v>
                </c:pt>
                <c:pt idx="173">
                  <c:v>3.5</c:v>
                </c:pt>
                <c:pt idx="174">
                  <c:v>3</c:v>
                </c:pt>
                <c:pt idx="175">
                  <c:v>2.5</c:v>
                </c:pt>
                <c:pt idx="176">
                  <c:v>2</c:v>
                </c:pt>
                <c:pt idx="177">
                  <c:v>1.5</c:v>
                </c:pt>
                <c:pt idx="178">
                  <c:v>1</c:v>
                </c:pt>
                <c:pt idx="179">
                  <c:v>0.5</c:v>
                </c:pt>
                <c:pt idx="180">
                  <c:v>НМТ</c:v>
                </c:pt>
                <c:pt idx="181">
                  <c:v>0.5</c:v>
                </c:pt>
                <c:pt idx="182">
                  <c:v>1</c:v>
                </c:pt>
                <c:pt idx="183">
                  <c:v>1.5</c:v>
                </c:pt>
                <c:pt idx="184">
                  <c:v>2</c:v>
                </c:pt>
                <c:pt idx="185">
                  <c:v>2.5</c:v>
                </c:pt>
                <c:pt idx="186">
                  <c:v>3</c:v>
                </c:pt>
                <c:pt idx="187">
                  <c:v>3.5</c:v>
                </c:pt>
                <c:pt idx="188">
                  <c:v>4</c:v>
                </c:pt>
                <c:pt idx="189">
                  <c:v>4.5</c:v>
                </c:pt>
                <c:pt idx="190">
                  <c:v>5</c:v>
                </c:pt>
                <c:pt idx="191">
                  <c:v>5.5</c:v>
                </c:pt>
                <c:pt idx="192">
                  <c:v>6</c:v>
                </c:pt>
                <c:pt idx="193">
                  <c:v>6.5</c:v>
                </c:pt>
                <c:pt idx="194">
                  <c:v>7</c:v>
                </c:pt>
                <c:pt idx="195">
                  <c:v>7.5</c:v>
                </c:pt>
                <c:pt idx="196">
                  <c:v>8</c:v>
                </c:pt>
                <c:pt idx="197">
                  <c:v>8.5</c:v>
                </c:pt>
                <c:pt idx="198">
                  <c:v>9</c:v>
                </c:pt>
                <c:pt idx="199">
                  <c:v>9.5</c:v>
                </c:pt>
                <c:pt idx="200">
                  <c:v>10</c:v>
                </c:pt>
                <c:pt idx="201">
                  <c:v>10.5</c:v>
                </c:pt>
                <c:pt idx="202">
                  <c:v>11</c:v>
                </c:pt>
                <c:pt idx="203">
                  <c:v>11.5</c:v>
                </c:pt>
                <c:pt idx="204">
                  <c:v>12</c:v>
                </c:pt>
                <c:pt idx="205">
                  <c:v>12.5</c:v>
                </c:pt>
                <c:pt idx="206">
                  <c:v>13</c:v>
                </c:pt>
                <c:pt idx="207">
                  <c:v>13.5</c:v>
                </c:pt>
                <c:pt idx="208">
                  <c:v>14</c:v>
                </c:pt>
                <c:pt idx="209">
                  <c:v>14.5</c:v>
                </c:pt>
                <c:pt idx="210">
                  <c:v>15</c:v>
                </c:pt>
                <c:pt idx="211">
                  <c:v>15.5</c:v>
                </c:pt>
                <c:pt idx="212">
                  <c:v>16</c:v>
                </c:pt>
                <c:pt idx="213">
                  <c:v>16.5</c:v>
                </c:pt>
                <c:pt idx="214">
                  <c:v>17</c:v>
                </c:pt>
                <c:pt idx="215">
                  <c:v>17.5</c:v>
                </c:pt>
                <c:pt idx="216">
                  <c:v>18</c:v>
                </c:pt>
                <c:pt idx="217">
                  <c:v>18.5</c:v>
                </c:pt>
                <c:pt idx="218">
                  <c:v>19</c:v>
                </c:pt>
                <c:pt idx="219">
                  <c:v>19.5</c:v>
                </c:pt>
                <c:pt idx="220">
                  <c:v>20</c:v>
                </c:pt>
                <c:pt idx="221">
                  <c:v>20.5</c:v>
                </c:pt>
                <c:pt idx="222">
                  <c:v>21</c:v>
                </c:pt>
                <c:pt idx="223">
                  <c:v>21.5</c:v>
                </c:pt>
                <c:pt idx="224">
                  <c:v>22</c:v>
                </c:pt>
                <c:pt idx="225">
                  <c:v>22.5</c:v>
                </c:pt>
                <c:pt idx="226">
                  <c:v>23</c:v>
                </c:pt>
                <c:pt idx="227">
                  <c:v>23.5</c:v>
                </c:pt>
                <c:pt idx="228">
                  <c:v>24</c:v>
                </c:pt>
                <c:pt idx="229">
                  <c:v>24.5</c:v>
                </c:pt>
                <c:pt idx="230">
                  <c:v>25</c:v>
                </c:pt>
                <c:pt idx="231">
                  <c:v>25.5</c:v>
                </c:pt>
                <c:pt idx="232">
                  <c:v>26</c:v>
                </c:pt>
                <c:pt idx="233">
                  <c:v>26.5</c:v>
                </c:pt>
                <c:pt idx="234">
                  <c:v>27</c:v>
                </c:pt>
                <c:pt idx="235">
                  <c:v>27.5</c:v>
                </c:pt>
                <c:pt idx="236">
                  <c:v>28</c:v>
                </c:pt>
                <c:pt idx="237">
                  <c:v>28.5</c:v>
                </c:pt>
                <c:pt idx="238">
                  <c:v>29</c:v>
                </c:pt>
                <c:pt idx="239">
                  <c:v>29.5</c:v>
                </c:pt>
                <c:pt idx="240">
                  <c:v>30</c:v>
                </c:pt>
                <c:pt idx="241">
                  <c:v>30.5</c:v>
                </c:pt>
                <c:pt idx="242">
                  <c:v>31</c:v>
                </c:pt>
                <c:pt idx="243">
                  <c:v>31.5</c:v>
                </c:pt>
                <c:pt idx="244">
                  <c:v>32</c:v>
                </c:pt>
                <c:pt idx="245">
                  <c:v>32.5</c:v>
                </c:pt>
                <c:pt idx="246">
                  <c:v>33</c:v>
                </c:pt>
                <c:pt idx="247">
                  <c:v>33.5</c:v>
                </c:pt>
                <c:pt idx="248">
                  <c:v>34</c:v>
                </c:pt>
                <c:pt idx="249">
                  <c:v>34.5</c:v>
                </c:pt>
                <c:pt idx="250">
                  <c:v>35</c:v>
                </c:pt>
                <c:pt idx="251">
                  <c:v>35.5</c:v>
                </c:pt>
                <c:pt idx="252">
                  <c:v>36</c:v>
                </c:pt>
                <c:pt idx="253">
                  <c:v>36.5</c:v>
                </c:pt>
                <c:pt idx="254">
                  <c:v>37</c:v>
                </c:pt>
                <c:pt idx="255">
                  <c:v>37.5</c:v>
                </c:pt>
                <c:pt idx="256">
                  <c:v>38</c:v>
                </c:pt>
                <c:pt idx="257">
                  <c:v>38.5</c:v>
                </c:pt>
                <c:pt idx="258">
                  <c:v>39</c:v>
                </c:pt>
                <c:pt idx="259">
                  <c:v>39.5</c:v>
                </c:pt>
                <c:pt idx="260">
                  <c:v>40</c:v>
                </c:pt>
                <c:pt idx="261">
                  <c:v>40.5</c:v>
                </c:pt>
                <c:pt idx="262">
                  <c:v>41</c:v>
                </c:pt>
                <c:pt idx="263">
                  <c:v>41.5</c:v>
                </c:pt>
                <c:pt idx="264">
                  <c:v>42</c:v>
                </c:pt>
                <c:pt idx="265">
                  <c:v>42.5</c:v>
                </c:pt>
                <c:pt idx="266">
                  <c:v>43</c:v>
                </c:pt>
                <c:pt idx="267">
                  <c:v>43.5</c:v>
                </c:pt>
                <c:pt idx="268">
                  <c:v>44</c:v>
                </c:pt>
                <c:pt idx="269">
                  <c:v>44.5</c:v>
                </c:pt>
                <c:pt idx="270">
                  <c:v>45</c:v>
                </c:pt>
                <c:pt idx="271">
                  <c:v>45.5</c:v>
                </c:pt>
                <c:pt idx="272">
                  <c:v>46</c:v>
                </c:pt>
                <c:pt idx="273">
                  <c:v>46.5</c:v>
                </c:pt>
                <c:pt idx="274">
                  <c:v>47</c:v>
                </c:pt>
                <c:pt idx="275">
                  <c:v>47.5</c:v>
                </c:pt>
                <c:pt idx="276">
                  <c:v>48</c:v>
                </c:pt>
                <c:pt idx="277">
                  <c:v>48.5</c:v>
                </c:pt>
                <c:pt idx="278">
                  <c:v>49</c:v>
                </c:pt>
                <c:pt idx="279">
                  <c:v>49.5</c:v>
                </c:pt>
                <c:pt idx="280">
                  <c:v>50</c:v>
                </c:pt>
                <c:pt idx="281">
                  <c:v>50.5</c:v>
                </c:pt>
                <c:pt idx="282">
                  <c:v>51</c:v>
                </c:pt>
                <c:pt idx="283">
                  <c:v>51.5</c:v>
                </c:pt>
                <c:pt idx="284">
                  <c:v>52</c:v>
                </c:pt>
                <c:pt idx="285">
                  <c:v>52.5</c:v>
                </c:pt>
                <c:pt idx="286">
                  <c:v>53</c:v>
                </c:pt>
                <c:pt idx="287">
                  <c:v>53.5</c:v>
                </c:pt>
                <c:pt idx="288">
                  <c:v>54</c:v>
                </c:pt>
                <c:pt idx="289">
                  <c:v>54.5</c:v>
                </c:pt>
                <c:pt idx="290">
                  <c:v>55</c:v>
                </c:pt>
                <c:pt idx="291">
                  <c:v>55.5</c:v>
                </c:pt>
                <c:pt idx="292">
                  <c:v>56</c:v>
                </c:pt>
                <c:pt idx="293">
                  <c:v>56.5</c:v>
                </c:pt>
                <c:pt idx="294">
                  <c:v>57</c:v>
                </c:pt>
                <c:pt idx="295">
                  <c:v>57.5</c:v>
                </c:pt>
                <c:pt idx="296">
                  <c:v>58</c:v>
                </c:pt>
                <c:pt idx="297">
                  <c:v>58.5</c:v>
                </c:pt>
                <c:pt idx="298">
                  <c:v>59</c:v>
                </c:pt>
                <c:pt idx="299">
                  <c:v>59.5</c:v>
                </c:pt>
                <c:pt idx="300">
                  <c:v>60</c:v>
                </c:pt>
                <c:pt idx="301">
                  <c:v>60.5</c:v>
                </c:pt>
                <c:pt idx="302">
                  <c:v>61</c:v>
                </c:pt>
                <c:pt idx="303">
                  <c:v>61.5</c:v>
                </c:pt>
                <c:pt idx="304">
                  <c:v>62</c:v>
                </c:pt>
                <c:pt idx="305">
                  <c:v>62.5</c:v>
                </c:pt>
                <c:pt idx="306">
                  <c:v>63</c:v>
                </c:pt>
                <c:pt idx="307">
                  <c:v>63.5</c:v>
                </c:pt>
                <c:pt idx="308">
                  <c:v>64</c:v>
                </c:pt>
                <c:pt idx="309">
                  <c:v>64.5</c:v>
                </c:pt>
                <c:pt idx="310">
                  <c:v>65</c:v>
                </c:pt>
                <c:pt idx="311">
                  <c:v>65.5</c:v>
                </c:pt>
                <c:pt idx="312">
                  <c:v>66</c:v>
                </c:pt>
                <c:pt idx="313">
                  <c:v>66.5</c:v>
                </c:pt>
                <c:pt idx="314">
                  <c:v>67</c:v>
                </c:pt>
                <c:pt idx="315">
                  <c:v>67.5</c:v>
                </c:pt>
                <c:pt idx="316">
                  <c:v>68</c:v>
                </c:pt>
                <c:pt idx="317">
                  <c:v>68.5</c:v>
                </c:pt>
                <c:pt idx="318">
                  <c:v>69</c:v>
                </c:pt>
                <c:pt idx="319">
                  <c:v>69.5</c:v>
                </c:pt>
                <c:pt idx="320">
                  <c:v>70</c:v>
                </c:pt>
                <c:pt idx="321">
                  <c:v>70.5</c:v>
                </c:pt>
                <c:pt idx="322">
                  <c:v>71</c:v>
                </c:pt>
                <c:pt idx="323">
                  <c:v>71.5</c:v>
                </c:pt>
                <c:pt idx="324">
                  <c:v>72</c:v>
                </c:pt>
                <c:pt idx="325">
                  <c:v>72.5</c:v>
                </c:pt>
                <c:pt idx="326">
                  <c:v>73</c:v>
                </c:pt>
                <c:pt idx="327">
                  <c:v>73.5</c:v>
                </c:pt>
                <c:pt idx="328">
                  <c:v>74</c:v>
                </c:pt>
                <c:pt idx="329">
                  <c:v>74.5</c:v>
                </c:pt>
                <c:pt idx="330">
                  <c:v>75</c:v>
                </c:pt>
                <c:pt idx="331">
                  <c:v>75.5</c:v>
                </c:pt>
                <c:pt idx="332">
                  <c:v>76</c:v>
                </c:pt>
                <c:pt idx="333">
                  <c:v>76.5</c:v>
                </c:pt>
                <c:pt idx="334">
                  <c:v>77</c:v>
                </c:pt>
                <c:pt idx="335">
                  <c:v>77.5</c:v>
                </c:pt>
                <c:pt idx="336">
                  <c:v>78</c:v>
                </c:pt>
                <c:pt idx="337">
                  <c:v>78.5</c:v>
                </c:pt>
                <c:pt idx="338">
                  <c:v>79</c:v>
                </c:pt>
                <c:pt idx="339">
                  <c:v>79.5</c:v>
                </c:pt>
                <c:pt idx="340">
                  <c:v>80</c:v>
                </c:pt>
                <c:pt idx="341">
                  <c:v>80.5</c:v>
                </c:pt>
                <c:pt idx="342">
                  <c:v>81</c:v>
                </c:pt>
                <c:pt idx="343">
                  <c:v>81.5</c:v>
                </c:pt>
                <c:pt idx="344">
                  <c:v>82</c:v>
                </c:pt>
                <c:pt idx="345">
                  <c:v>82.5</c:v>
                </c:pt>
                <c:pt idx="346">
                  <c:v>83</c:v>
                </c:pt>
                <c:pt idx="347">
                  <c:v>83.5</c:v>
                </c:pt>
                <c:pt idx="348">
                  <c:v>84</c:v>
                </c:pt>
                <c:pt idx="349">
                  <c:v>84.5</c:v>
                </c:pt>
                <c:pt idx="350">
                  <c:v>85</c:v>
                </c:pt>
                <c:pt idx="351">
                  <c:v>85.5</c:v>
                </c:pt>
                <c:pt idx="352">
                  <c:v>86</c:v>
                </c:pt>
                <c:pt idx="353">
                  <c:v>86.5</c:v>
                </c:pt>
                <c:pt idx="354">
                  <c:v>87</c:v>
                </c:pt>
                <c:pt idx="355">
                  <c:v>87.5</c:v>
                </c:pt>
                <c:pt idx="356">
                  <c:v>88</c:v>
                </c:pt>
                <c:pt idx="357">
                  <c:v>88.5</c:v>
                </c:pt>
                <c:pt idx="358">
                  <c:v>89</c:v>
                </c:pt>
                <c:pt idx="359">
                  <c:v>89.5</c:v>
                </c:pt>
                <c:pt idx="360">
                  <c:v>90</c:v>
                </c:pt>
              </c:strCache>
            </c:strRef>
          </c:cat>
          <c:val>
            <c:numRef>
              <c:f>Доп!$R$813:$R$1172</c:f>
              <c:numCache>
                <c:formatCode>General</c:formatCode>
                <c:ptCount val="360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.0297373182685545</c:v>
                </c:pt>
                <c:pt idx="75">
                  <c:v>-0.12634932950363</c:v>
                </c:pt>
                <c:pt idx="76">
                  <c:v>-0.221826883544916</c:v>
                </c:pt>
                <c:pt idx="77">
                  <c:v>-0.316174310552007</c:v>
                </c:pt>
                <c:pt idx="78">
                  <c:v>-0.409396000734357</c:v>
                </c:pt>
                <c:pt idx="79">
                  <c:v>-0.501496400286179</c:v>
                </c:pt>
                <c:pt idx="80">
                  <c:v>-0.592480007396539</c:v>
                </c:pt>
                <c:pt idx="81">
                  <c:v>-0.682351368335099</c:v>
                </c:pt>
                <c:pt idx="82">
                  <c:v>-0.771115073614119</c:v>
                </c:pt>
                <c:pt idx="83">
                  <c:v>-0.85877575422701</c:v>
                </c:pt>
                <c:pt idx="84">
                  <c:v>-0.945338077963625</c:v>
                </c:pt>
                <c:pt idx="85">
                  <c:v>-1.03080674580253</c:v>
                </c:pt>
                <c:pt idx="86">
                  <c:v>-1.11518648838031</c:v>
                </c:pt>
                <c:pt idx="87">
                  <c:v>-1.19848206253775</c:v>
                </c:pt>
                <c:pt idx="88">
                  <c:v>-1.28069824794298</c:v>
                </c:pt>
                <c:pt idx="89">
                  <c:v>-1.36183984379111</c:v>
                </c:pt>
                <c:pt idx="90">
                  <c:v>-1.4419116655803</c:v>
                </c:pt>
                <c:pt idx="91">
                  <c:v>-1.52091854196381</c:v>
                </c:pt>
                <c:pt idx="92">
                  <c:v>-1.59886531167752</c:v>
                </c:pt>
                <c:pt idx="93">
                  <c:v>-1.67575682054259</c:v>
                </c:pt>
                <c:pt idx="94">
                  <c:v>-1.75159791854253</c:v>
                </c:pt>
                <c:pt idx="95">
                  <c:v>-1.82639345697415</c:v>
                </c:pt>
                <c:pt idx="96">
                  <c:v>-1.9001482856716</c:v>
                </c:pt>
                <c:pt idx="97">
                  <c:v>-1.97286725030299</c:v>
                </c:pt>
                <c:pt idx="98">
                  <c:v>-2.04455518973845</c:v>
                </c:pt>
                <c:pt idx="99">
                  <c:v>-2.11521693348917</c:v>
                </c:pt>
                <c:pt idx="100">
                  <c:v>-2.18485729921625</c:v>
                </c:pt>
                <c:pt idx="101">
                  <c:v>-2.25348109030864</c:v>
                </c:pt>
                <c:pt idx="102">
                  <c:v>-2.32109309352905</c:v>
                </c:pt>
                <c:pt idx="103">
                  <c:v>-2.38769807672705</c:v>
                </c:pt>
                <c:pt idx="104">
                  <c:v>-2.45330078661811</c:v>
                </c:pt>
                <c:pt idx="105">
                  <c:v>-2.51790594662773</c:v>
                </c:pt>
                <c:pt idx="106">
                  <c:v>-2.58151825479951</c:v>
                </c:pt>
                <c:pt idx="107">
                  <c:v>-2.64414238176597</c:v>
                </c:pt>
                <c:pt idx="108">
                  <c:v>-2.70578296878127</c:v>
                </c:pt>
                <c:pt idx="109">
                  <c:v>-2.76644462581444</c:v>
                </c:pt>
                <c:pt idx="110">
                  <c:v>-2.82613192970207</c:v>
                </c:pt>
                <c:pt idx="111">
                  <c:v>-2.8848494223594</c:v>
                </c:pt>
                <c:pt idx="112">
                  <c:v>-2.94260160904847</c:v>
                </c:pt>
                <c:pt idx="113">
                  <c:v>-2.99939295670229</c:v>
                </c:pt>
                <c:pt idx="114">
                  <c:v>-3.05522789230384</c:v>
                </c:pt>
                <c:pt idx="115">
                  <c:v>-3.11011080131864</c:v>
                </c:pt>
                <c:pt idx="116">
                  <c:v>-3.16404602617973</c:v>
                </c:pt>
                <c:pt idx="117">
                  <c:v>-3.21703786482399</c:v>
                </c:pt>
                <c:pt idx="118">
                  <c:v>-3.26909056927841</c:v>
                </c:pt>
                <c:pt idx="119">
                  <c:v>-3.32020834429534</c:v>
                </c:pt>
                <c:pt idx="120">
                  <c:v>-3.37039534603532</c:v>
                </c:pt>
                <c:pt idx="121">
                  <c:v>-3.41965568079662</c:v>
                </c:pt>
                <c:pt idx="122">
                  <c:v>-3.46799340378994</c:v>
                </c:pt>
                <c:pt idx="123">
                  <c:v>-3.51541251795746</c:v>
                </c:pt>
                <c:pt idx="124">
                  <c:v>-3.5619169728349</c:v>
                </c:pt>
                <c:pt idx="125">
                  <c:v>-3.60751066345553</c:v>
                </c:pt>
                <c:pt idx="126">
                  <c:v>-3.65219742929491</c:v>
                </c:pt>
                <c:pt idx="127">
                  <c:v>-3.69598105325542</c:v>
                </c:pt>
                <c:pt idx="128">
                  <c:v>-3.73886526068926</c:v>
                </c:pt>
                <c:pt idx="129">
                  <c:v>-3.78085371845911</c:v>
                </c:pt>
                <c:pt idx="130">
                  <c:v>-3.82195003403496</c:v>
                </c:pt>
                <c:pt idx="131">
                  <c:v>-3.86215775462666</c:v>
                </c:pt>
                <c:pt idx="132">
                  <c:v>-3.90148036635048</c:v>
                </c:pt>
                <c:pt idx="133">
                  <c:v>-3.93992129342923</c:v>
                </c:pt>
                <c:pt idx="134">
                  <c:v>-3.97748389742451</c:v>
                </c:pt>
                <c:pt idx="135">
                  <c:v>-4.01417147650046</c:v>
                </c:pt>
                <c:pt idx="136">
                  <c:v>-4.04998726471768</c:v>
                </c:pt>
                <c:pt idx="137">
                  <c:v>-4.08493443135674</c:v>
                </c:pt>
                <c:pt idx="138">
                  <c:v>-4.1190160802701</c:v>
                </c:pt>
                <c:pt idx="139">
                  <c:v>-4.15223524926155</c:v>
                </c:pt>
                <c:pt idx="140">
                  <c:v>-4.18459490949239</c:v>
                </c:pt>
                <c:pt idx="141">
                  <c:v>-4.21609796491349</c:v>
                </c:pt>
                <c:pt idx="142">
                  <c:v>-4.24674725172218</c:v>
                </c:pt>
                <c:pt idx="143">
                  <c:v>-4.27654553784343</c:v>
                </c:pt>
                <c:pt idx="144">
                  <c:v>-4.30549552243419</c:v>
                </c:pt>
                <c:pt idx="145">
                  <c:v>-4.33359983541048</c:v>
                </c:pt>
                <c:pt idx="146">
                  <c:v>-4.36086103699612</c:v>
                </c:pt>
                <c:pt idx="147">
                  <c:v>-4.38728161729253</c:v>
                </c:pt>
                <c:pt idx="148">
                  <c:v>-4.41286399586895</c:v>
                </c:pt>
                <c:pt idx="149">
                  <c:v>-4.43761052137209</c:v>
                </c:pt>
                <c:pt idx="150">
                  <c:v>-4.46152347115495</c:v>
                </c:pt>
                <c:pt idx="151">
                  <c:v>-4.48460505092373</c:v>
                </c:pt>
                <c:pt idx="152">
                  <c:v>-4.50685739440254</c:v>
                </c:pt>
                <c:pt idx="153">
                  <c:v>-4.528282563015</c:v>
                </c:pt>
                <c:pt idx="154">
                  <c:v>-4.54888254558248</c:v>
                </c:pt>
                <c:pt idx="155">
                  <c:v>-4.56865925803801</c:v>
                </c:pt>
                <c:pt idx="156">
                  <c:v>-4.58761454315564</c:v>
                </c:pt>
                <c:pt idx="157">
                  <c:v>-4.60575017029461</c:v>
                </c:pt>
                <c:pt idx="158">
                  <c:v>-4.62306783515768</c:v>
                </c:pt>
                <c:pt idx="159">
                  <c:v>-4.63956915956346</c:v>
                </c:pt>
                <c:pt idx="160">
                  <c:v>-4.65525569123192</c:v>
                </c:pt>
                <c:pt idx="161">
                  <c:v>-4.67012890358286</c:v>
                </c:pt>
                <c:pt idx="162">
                  <c:v>-4.68419019554691</c:v>
                </c:pt>
                <c:pt idx="163">
                  <c:v>-4.69744089138854</c:v>
                </c:pt>
                <c:pt idx="164">
                  <c:v>-4.7098822405408</c:v>
                </c:pt>
                <c:pt idx="165">
                  <c:v>-4.7215154174514</c:v>
                </c:pt>
                <c:pt idx="166">
                  <c:v>-4.73234152143983</c:v>
                </c:pt>
                <c:pt idx="167">
                  <c:v>-4.74236157656511</c:v>
                </c:pt>
                <c:pt idx="168">
                  <c:v>-4.75157653150397</c:v>
                </c:pt>
                <c:pt idx="169">
                  <c:v>-4.75998725943917</c:v>
                </c:pt>
                <c:pt idx="170">
                  <c:v>-4.76759455795768</c:v>
                </c:pt>
                <c:pt idx="171">
                  <c:v>-4.77439914895844</c:v>
                </c:pt>
                <c:pt idx="172">
                  <c:v>-4.78040167856961</c:v>
                </c:pt>
                <c:pt idx="173">
                  <c:v>-4.78560271707503</c:v>
                </c:pt>
                <c:pt idx="174">
                  <c:v>-4.79000275884974</c:v>
                </c:pt>
                <c:pt idx="175">
                  <c:v>-4.79360222230433</c:v>
                </c:pt>
                <c:pt idx="176">
                  <c:v>-4.79640144983818</c:v>
                </c:pt>
                <c:pt idx="177">
                  <c:v>-4.79840070780137</c:v>
                </c:pt>
                <c:pt idx="178">
                  <c:v>-4.79960018646495</c:v>
                </c:pt>
                <c:pt idx="179">
                  <c:v>-4.8</c:v>
                </c:pt>
                <c:pt idx="180">
                  <c:v>-4.79960018646495</c:v>
                </c:pt>
                <c:pt idx="181">
                  <c:v>-4.79840070780137</c:v>
                </c:pt>
                <c:pt idx="182">
                  <c:v>-4.79640144983818</c:v>
                </c:pt>
                <c:pt idx="183">
                  <c:v>-4.79360222230433</c:v>
                </c:pt>
                <c:pt idx="184">
                  <c:v>-4.79000275884974</c:v>
                </c:pt>
                <c:pt idx="185">
                  <c:v>-4.78560271707503</c:v>
                </c:pt>
                <c:pt idx="186">
                  <c:v>-4.78040167856961</c:v>
                </c:pt>
                <c:pt idx="187">
                  <c:v>-4.77439914895844</c:v>
                </c:pt>
                <c:pt idx="188">
                  <c:v>-4.76759455795768</c:v>
                </c:pt>
                <c:pt idx="189">
                  <c:v>-4.75998725943917</c:v>
                </c:pt>
                <c:pt idx="190">
                  <c:v>-4.75157653150397</c:v>
                </c:pt>
                <c:pt idx="191">
                  <c:v>-4.74236157656511</c:v>
                </c:pt>
                <c:pt idx="192">
                  <c:v>-4.73234152143983</c:v>
                </c:pt>
                <c:pt idx="193">
                  <c:v>-4.7215154174514</c:v>
                </c:pt>
                <c:pt idx="194">
                  <c:v>-4.7098822405408</c:v>
                </c:pt>
                <c:pt idx="195">
                  <c:v>-4.69744089138854</c:v>
                </c:pt>
                <c:pt idx="196">
                  <c:v>-4.68419019554691</c:v>
                </c:pt>
                <c:pt idx="197">
                  <c:v>-4.67012890358286</c:v>
                </c:pt>
                <c:pt idx="198">
                  <c:v>-4.65525569123192</c:v>
                </c:pt>
                <c:pt idx="199">
                  <c:v>-4.63956915956346</c:v>
                </c:pt>
                <c:pt idx="200">
                  <c:v>-4.62306783515768</c:v>
                </c:pt>
                <c:pt idx="201">
                  <c:v>-4.60575017029461</c:v>
                </c:pt>
                <c:pt idx="202">
                  <c:v>-4.58761454315564</c:v>
                </c:pt>
                <c:pt idx="203">
                  <c:v>-4.56865925803801</c:v>
                </c:pt>
                <c:pt idx="204">
                  <c:v>-4.54888254558248</c:v>
                </c:pt>
                <c:pt idx="205">
                  <c:v>-4.528282563015</c:v>
                </c:pt>
                <c:pt idx="206">
                  <c:v>-4.50685739440254</c:v>
                </c:pt>
                <c:pt idx="207">
                  <c:v>-4.48460505092373</c:v>
                </c:pt>
                <c:pt idx="208">
                  <c:v>-4.46152347115495</c:v>
                </c:pt>
                <c:pt idx="209">
                  <c:v>-4.43761052137209</c:v>
                </c:pt>
                <c:pt idx="210">
                  <c:v>-4.41286399586895</c:v>
                </c:pt>
                <c:pt idx="211">
                  <c:v>-4.38728161729253</c:v>
                </c:pt>
                <c:pt idx="212">
                  <c:v>-4.36086103699612</c:v>
                </c:pt>
                <c:pt idx="213">
                  <c:v>-4.33359983541048</c:v>
                </c:pt>
                <c:pt idx="214">
                  <c:v>-4.30549552243419</c:v>
                </c:pt>
                <c:pt idx="215">
                  <c:v>-4.27654553784343</c:v>
                </c:pt>
                <c:pt idx="216">
                  <c:v>-4.24674725172218</c:v>
                </c:pt>
                <c:pt idx="217">
                  <c:v>-4.21609796491349</c:v>
                </c:pt>
                <c:pt idx="218">
                  <c:v>-4.18459490949239</c:v>
                </c:pt>
                <c:pt idx="219">
                  <c:v>-4.15223524926155</c:v>
                </c:pt>
                <c:pt idx="220">
                  <c:v>-4.1190160802701</c:v>
                </c:pt>
                <c:pt idx="221">
                  <c:v>-4.08493443135674</c:v>
                </c:pt>
                <c:pt idx="222">
                  <c:v>-4.04998726471768</c:v>
                </c:pt>
                <c:pt idx="223">
                  <c:v>-4.01417147650046</c:v>
                </c:pt>
                <c:pt idx="224">
                  <c:v>-3.97748389742451</c:v>
                </c:pt>
                <c:pt idx="225">
                  <c:v>-3.93992129342923</c:v>
                </c:pt>
                <c:pt idx="226">
                  <c:v>-3.90148036635048</c:v>
                </c:pt>
                <c:pt idx="227">
                  <c:v>-3.86215775462666</c:v>
                </c:pt>
                <c:pt idx="228">
                  <c:v>-3.82195003403496</c:v>
                </c:pt>
                <c:pt idx="229">
                  <c:v>-3.78085371845911</c:v>
                </c:pt>
                <c:pt idx="230">
                  <c:v>-3.73886526068926</c:v>
                </c:pt>
                <c:pt idx="231">
                  <c:v>-3.69598105325542</c:v>
                </c:pt>
                <c:pt idx="232">
                  <c:v>-3.65219742929491</c:v>
                </c:pt>
                <c:pt idx="233">
                  <c:v>-3.60751066345553</c:v>
                </c:pt>
                <c:pt idx="234">
                  <c:v>-3.5619169728349</c:v>
                </c:pt>
                <c:pt idx="235">
                  <c:v>-3.51541251795746</c:v>
                </c:pt>
                <c:pt idx="236">
                  <c:v>-3.46799340378994</c:v>
                </c:pt>
                <c:pt idx="237">
                  <c:v>-3.41965568079662</c:v>
                </c:pt>
                <c:pt idx="238">
                  <c:v>-3.37039534603532</c:v>
                </c:pt>
                <c:pt idx="239">
                  <c:v>-3.32020834429534</c:v>
                </c:pt>
                <c:pt idx="240">
                  <c:v>-3.26909056927841</c:v>
                </c:pt>
                <c:pt idx="241">
                  <c:v>-3.21703786482399</c:v>
                </c:pt>
                <c:pt idx="242">
                  <c:v>-3.16404602617973</c:v>
                </c:pt>
                <c:pt idx="243">
                  <c:v>-3.11011080131864</c:v>
                </c:pt>
                <c:pt idx="244">
                  <c:v>-3.05522789230384</c:v>
                </c:pt>
                <c:pt idx="245">
                  <c:v>-2.99939295670229</c:v>
                </c:pt>
                <c:pt idx="246">
                  <c:v>-2.94260160904847</c:v>
                </c:pt>
                <c:pt idx="247">
                  <c:v>-2.8848494223594</c:v>
                </c:pt>
                <c:pt idx="248">
                  <c:v>-2.82613192970207</c:v>
                </c:pt>
                <c:pt idx="249">
                  <c:v>-2.76644462581444</c:v>
                </c:pt>
                <c:pt idx="250">
                  <c:v>-2.70578296878127</c:v>
                </c:pt>
                <c:pt idx="251">
                  <c:v>-2.64414238176597</c:v>
                </c:pt>
                <c:pt idx="252">
                  <c:v>-2.58151825479951</c:v>
                </c:pt>
                <c:pt idx="253">
                  <c:v>-2.51790594662773</c:v>
                </c:pt>
                <c:pt idx="254">
                  <c:v>-2.45330078661811</c:v>
                </c:pt>
                <c:pt idx="255">
                  <c:v>-2.38769807672705</c:v>
                </c:pt>
                <c:pt idx="256">
                  <c:v>-2.32109309352905</c:v>
                </c:pt>
                <c:pt idx="257">
                  <c:v>-2.25348109030864</c:v>
                </c:pt>
                <c:pt idx="258">
                  <c:v>-2.18485729921625</c:v>
                </c:pt>
                <c:pt idx="259">
                  <c:v>-2.11521693348917</c:v>
                </c:pt>
                <c:pt idx="260">
                  <c:v>-2.04455518973845</c:v>
                </c:pt>
                <c:pt idx="261">
                  <c:v>-1.97286725030299</c:v>
                </c:pt>
                <c:pt idx="262">
                  <c:v>-1.9001482856716</c:v>
                </c:pt>
                <c:pt idx="263">
                  <c:v>-1.82639345697415</c:v>
                </c:pt>
                <c:pt idx="264">
                  <c:v>-1.75159791854253</c:v>
                </c:pt>
                <c:pt idx="265">
                  <c:v>-1.67575682054259</c:v>
                </c:pt>
                <c:pt idx="266">
                  <c:v>-1.59886531167752</c:v>
                </c:pt>
                <c:pt idx="267">
                  <c:v>-1.52091854196381</c:v>
                </c:pt>
                <c:pt idx="268">
                  <c:v>-1.4419116655803</c:v>
                </c:pt>
                <c:pt idx="269">
                  <c:v>-1.36183984379111</c:v>
                </c:pt>
                <c:pt idx="270">
                  <c:v>-1.28069824794298</c:v>
                </c:pt>
                <c:pt idx="271">
                  <c:v>-1.19848206253775</c:v>
                </c:pt>
                <c:pt idx="272">
                  <c:v>-1.11518648838031</c:v>
                </c:pt>
                <c:pt idx="273">
                  <c:v>-1.03080674580253</c:v>
                </c:pt>
                <c:pt idx="274">
                  <c:v>-0.945338077963625</c:v>
                </c:pt>
                <c:pt idx="275">
                  <c:v>-0.85877575422701</c:v>
                </c:pt>
                <c:pt idx="276">
                  <c:v>-0.771115073614119</c:v>
                </c:pt>
                <c:pt idx="277">
                  <c:v>-0.682351368335099</c:v>
                </c:pt>
                <c:pt idx="278">
                  <c:v>-0.592480007396539</c:v>
                </c:pt>
                <c:pt idx="279">
                  <c:v>-0.501496400286179</c:v>
                </c:pt>
                <c:pt idx="280">
                  <c:v>-0.409396000734357</c:v>
                </c:pt>
                <c:pt idx="281">
                  <c:v>-0.316174310552007</c:v>
                </c:pt>
                <c:pt idx="282">
                  <c:v>-0.221826883544916</c:v>
                </c:pt>
                <c:pt idx="283">
                  <c:v>-0.12634932950363</c:v>
                </c:pt>
                <c:pt idx="284">
                  <c:v>-0.0297373182685545</c:v>
                </c:pt>
                <c:pt idx="285">
                  <c:v>-0</c:v>
                </c:pt>
                <c:pt idx="286">
                  <c:v>-0</c:v>
                </c:pt>
                <c:pt idx="287">
                  <c:v>-0</c:v>
                </c:pt>
                <c:pt idx="288">
                  <c:v>-0</c:v>
                </c:pt>
                <c:pt idx="289">
                  <c:v>-0</c:v>
                </c:pt>
                <c:pt idx="290">
                  <c:v>-0</c:v>
                </c:pt>
                <c:pt idx="291">
                  <c:v>-0</c:v>
                </c:pt>
                <c:pt idx="292">
                  <c:v>-0</c:v>
                </c:pt>
                <c:pt idx="293">
                  <c:v>-0</c:v>
                </c:pt>
                <c:pt idx="294">
                  <c:v>-0</c:v>
                </c:pt>
                <c:pt idx="295">
                  <c:v>-0</c:v>
                </c:pt>
                <c:pt idx="296">
                  <c:v>-0</c:v>
                </c:pt>
                <c:pt idx="297">
                  <c:v>-0</c:v>
                </c:pt>
                <c:pt idx="298">
                  <c:v>-0</c:v>
                </c:pt>
                <c:pt idx="299">
                  <c:v>-0</c:v>
                </c:pt>
                <c:pt idx="300">
                  <c:v>-0</c:v>
                </c:pt>
                <c:pt idx="301">
                  <c:v>-0</c:v>
                </c:pt>
                <c:pt idx="302">
                  <c:v>-0</c:v>
                </c:pt>
                <c:pt idx="303">
                  <c:v>-0</c:v>
                </c:pt>
                <c:pt idx="304">
                  <c:v>-0</c:v>
                </c:pt>
                <c:pt idx="305">
                  <c:v>-0</c:v>
                </c:pt>
                <c:pt idx="306">
                  <c:v>-0</c:v>
                </c:pt>
                <c:pt idx="307">
                  <c:v>-0</c:v>
                </c:pt>
                <c:pt idx="308">
                  <c:v>-0</c:v>
                </c:pt>
                <c:pt idx="309">
                  <c:v>-0</c:v>
                </c:pt>
                <c:pt idx="310">
                  <c:v>-0</c:v>
                </c:pt>
                <c:pt idx="311">
                  <c:v>-0</c:v>
                </c:pt>
                <c:pt idx="312">
                  <c:v>-0</c:v>
                </c:pt>
                <c:pt idx="313">
                  <c:v>-0</c:v>
                </c:pt>
                <c:pt idx="314">
                  <c:v>-0</c:v>
                </c:pt>
                <c:pt idx="315">
                  <c:v>-0</c:v>
                </c:pt>
                <c:pt idx="316">
                  <c:v>-0</c:v>
                </c:pt>
                <c:pt idx="317">
                  <c:v>-0</c:v>
                </c:pt>
                <c:pt idx="318">
                  <c:v>-0</c:v>
                </c:pt>
                <c:pt idx="319">
                  <c:v>-0</c:v>
                </c:pt>
                <c:pt idx="320">
                  <c:v>-0</c:v>
                </c:pt>
                <c:pt idx="321">
                  <c:v>-0</c:v>
                </c:pt>
                <c:pt idx="322">
                  <c:v>-0</c:v>
                </c:pt>
                <c:pt idx="323">
                  <c:v>-0</c:v>
                </c:pt>
                <c:pt idx="324">
                  <c:v>-0</c:v>
                </c:pt>
                <c:pt idx="325">
                  <c:v>-0</c:v>
                </c:pt>
                <c:pt idx="326">
                  <c:v>-0</c:v>
                </c:pt>
                <c:pt idx="327">
                  <c:v>-0</c:v>
                </c:pt>
                <c:pt idx="328">
                  <c:v>-0</c:v>
                </c:pt>
                <c:pt idx="329">
                  <c:v>-0</c:v>
                </c:pt>
                <c:pt idx="330">
                  <c:v>-0</c:v>
                </c:pt>
                <c:pt idx="331">
                  <c:v>-0</c:v>
                </c:pt>
                <c:pt idx="332">
                  <c:v>-0</c:v>
                </c:pt>
                <c:pt idx="333">
                  <c:v>-0</c:v>
                </c:pt>
                <c:pt idx="334">
                  <c:v>-0</c:v>
                </c:pt>
                <c:pt idx="335">
                  <c:v>-0</c:v>
                </c:pt>
                <c:pt idx="336">
                  <c:v>-0</c:v>
                </c:pt>
                <c:pt idx="337">
                  <c:v>-0</c:v>
                </c:pt>
                <c:pt idx="338">
                  <c:v>-0</c:v>
                </c:pt>
                <c:pt idx="339">
                  <c:v>-0</c:v>
                </c:pt>
                <c:pt idx="340">
                  <c:v>-0</c:v>
                </c:pt>
                <c:pt idx="341">
                  <c:v>-0</c:v>
                </c:pt>
                <c:pt idx="342">
                  <c:v>-0</c:v>
                </c:pt>
                <c:pt idx="343">
                  <c:v>-0</c:v>
                </c:pt>
                <c:pt idx="344">
                  <c:v>-0</c:v>
                </c:pt>
                <c:pt idx="345">
                  <c:v>-0</c:v>
                </c:pt>
                <c:pt idx="346">
                  <c:v>-0</c:v>
                </c:pt>
                <c:pt idx="347">
                  <c:v>-0</c:v>
                </c:pt>
                <c:pt idx="348">
                  <c:v>-0</c:v>
                </c:pt>
                <c:pt idx="349">
                  <c:v>-0</c:v>
                </c:pt>
                <c:pt idx="350">
                  <c:v>-0</c:v>
                </c:pt>
                <c:pt idx="351">
                  <c:v>-0</c:v>
                </c:pt>
                <c:pt idx="352">
                  <c:v>-0</c:v>
                </c:pt>
                <c:pt idx="353">
                  <c:v>-0</c:v>
                </c:pt>
                <c:pt idx="354">
                  <c:v>-0</c:v>
                </c:pt>
                <c:pt idx="355">
                  <c:v>-0</c:v>
                </c:pt>
                <c:pt idx="356">
                  <c:v>-0</c:v>
                </c:pt>
                <c:pt idx="357">
                  <c:v>-0</c:v>
                </c:pt>
                <c:pt idx="358">
                  <c:v>-0</c:v>
                </c:pt>
                <c:pt idx="359">
                  <c:v>-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07481"/>
        <c:axId val="93608003"/>
      </c:lineChart>
      <c:catAx>
        <c:axId val="5107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Symbol"/>
                  </a:defRPr>
                </a:pPr>
                <a:r>
                  <a:rPr b="0" sz="1000" spc="-1" strike="noStrike">
                    <a:latin typeface="Symbol"/>
                  </a:rPr>
                  <a:t>j, град. пк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08003"/>
        <c:crossesAt val="0"/>
        <c:auto val="1"/>
        <c:lblAlgn val="ctr"/>
        <c:lblOffset val="100"/>
        <c:noMultiLvlLbl val="0"/>
      </c:catAx>
      <c:valAx>
        <c:axId val="93608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hпр        см.черт.,        hк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481"/>
        <c:crossesAt val="18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илы действующие в КШМ</a:t>
            </a:r>
          </a:p>
        </c:rich>
      </c:tx>
      <c:layout>
        <c:manualLayout>
          <c:xMode val="edge"/>
          <c:yMode val="edge"/>
          <c:x val="0.402480024450945"/>
          <c:y val="0.066257584114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919268218137"/>
          <c:y val="0.0268891340319912"/>
          <c:w val="0.947998078854299"/>
          <c:h val="0.922159404302261"/>
        </c:manualLayout>
      </c:layout>
      <c:lineChart>
        <c:grouping val="standard"/>
        <c:varyColors val="0"/>
        <c:ser>
          <c:idx val="0"/>
          <c:order val="0"/>
          <c:tx>
            <c:strRef>
              <c:f>"Ts"</c:f>
              <c:strCache>
                <c:ptCount val="1"/>
                <c:pt idx="0">
                  <c:v>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оп!$A$3:$A$363</c:f>
              <c:strCache>
                <c:ptCount val="3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</c:strCache>
            </c:strRef>
          </c:cat>
          <c:val>
            <c:numRef>
              <c:f>Доп!$Q$3:$Q$363</c:f>
              <c:numCache>
                <c:formatCode>General</c:formatCode>
                <c:ptCount val="361"/>
                <c:pt idx="0">
                  <c:v>3.94206559267054</c:v>
                </c:pt>
                <c:pt idx="1">
                  <c:v>4.075417822581</c:v>
                </c:pt>
                <c:pt idx="2">
                  <c:v>4.21080717259279</c:v>
                </c:pt>
                <c:pt idx="3">
                  <c:v>4.3480310390877</c:v>
                </c:pt>
                <c:pt idx="4">
                  <c:v>4.48688309400268</c:v>
                </c:pt>
                <c:pt idx="5">
                  <c:v>4.62715732365251</c:v>
                </c:pt>
                <c:pt idx="6">
                  <c:v>4.76865203038057</c:v>
                </c:pt>
                <c:pt idx="7">
                  <c:v>4.91117387117914</c:v>
                </c:pt>
                <c:pt idx="8">
                  <c:v>5.05454200428328</c:v>
                </c:pt>
                <c:pt idx="9">
                  <c:v>5.19842153168518</c:v>
                </c:pt>
                <c:pt idx="10">
                  <c:v>5.34167829014081</c:v>
                </c:pt>
                <c:pt idx="11">
                  <c:v>5.48525008936372</c:v>
                </c:pt>
                <c:pt idx="12">
                  <c:v>5.62904647970468</c:v>
                </c:pt>
                <c:pt idx="13">
                  <c:v>5.77301381090963</c:v>
                </c:pt>
                <c:pt idx="14">
                  <c:v>5.91714121883913</c:v>
                </c:pt>
                <c:pt idx="15">
                  <c:v>6.06146702496815</c:v>
                </c:pt>
                <c:pt idx="16">
                  <c:v>6.20608552732915</c:v>
                </c:pt>
                <c:pt idx="17">
                  <c:v>6.35115412721032</c:v>
                </c:pt>
                <c:pt idx="18">
                  <c:v>6.49690069146289</c:v>
                </c:pt>
                <c:pt idx="19">
                  <c:v>6.64363099376388</c:v>
                </c:pt>
                <c:pt idx="20">
                  <c:v>6.79173600777322</c:v>
                </c:pt>
                <c:pt idx="21">
                  <c:v>6.9416987393256</c:v>
                </c:pt>
                <c:pt idx="22">
                  <c:v>7.07820327974643</c:v>
                </c:pt>
                <c:pt idx="23">
                  <c:v>6.84255321572645</c:v>
                </c:pt>
                <c:pt idx="24">
                  <c:v>6.59957719977856</c:v>
                </c:pt>
                <c:pt idx="25">
                  <c:v>6.3527968141018</c:v>
                </c:pt>
                <c:pt idx="26">
                  <c:v>6.10559003324255</c:v>
                </c:pt>
                <c:pt idx="27">
                  <c:v>5.86119063712321</c:v>
                </c:pt>
                <c:pt idx="28">
                  <c:v>5.62268530788161</c:v>
                </c:pt>
                <c:pt idx="29">
                  <c:v>5.39300596379656</c:v>
                </c:pt>
                <c:pt idx="30">
                  <c:v>5.17491525492912</c:v>
                </c:pt>
                <c:pt idx="31">
                  <c:v>4.97098362184914</c:v>
                </c:pt>
                <c:pt idx="32">
                  <c:v>4.78355693618355</c:v>
                </c:pt>
                <c:pt idx="33">
                  <c:v>4.61471453032525</c:v>
                </c:pt>
                <c:pt idx="34">
                  <c:v>4.46621839793996</c:v>
                </c:pt>
                <c:pt idx="35">
                  <c:v>4.33945549204022</c:v>
                </c:pt>
                <c:pt idx="36">
                  <c:v>4.23537630627025</c:v>
                </c:pt>
                <c:pt idx="37">
                  <c:v>4.15443418905021</c:v>
                </c:pt>
                <c:pt idx="38">
                  <c:v>4.09653094802565</c:v>
                </c:pt>
                <c:pt idx="39">
                  <c:v>4.06097505143136</c:v>
                </c:pt>
                <c:pt idx="40">
                  <c:v>3.73668121652149</c:v>
                </c:pt>
                <c:pt idx="41">
                  <c:v>3.75152876028812</c:v>
                </c:pt>
                <c:pt idx="42">
                  <c:v>3.78270351379623</c:v>
                </c:pt>
                <c:pt idx="43">
                  <c:v>3.82719338464352</c:v>
                </c:pt>
                <c:pt idx="44">
                  <c:v>3.88156119148998</c:v>
                </c:pt>
                <c:pt idx="45">
                  <c:v>3.94206559267054</c:v>
                </c:pt>
                <c:pt idx="46">
                  <c:v>4.075417822581</c:v>
                </c:pt>
                <c:pt idx="47">
                  <c:v>4.21080717259279</c:v>
                </c:pt>
                <c:pt idx="48">
                  <c:v>4.3480310390877</c:v>
                </c:pt>
                <c:pt idx="49">
                  <c:v>4.48688309400268</c:v>
                </c:pt>
                <c:pt idx="50">
                  <c:v>4.62715732365251</c:v>
                </c:pt>
                <c:pt idx="51">
                  <c:v>4.76865203038057</c:v>
                </c:pt>
                <c:pt idx="52">
                  <c:v>4.91117387117914</c:v>
                </c:pt>
                <c:pt idx="53">
                  <c:v>5.05454200428328</c:v>
                </c:pt>
                <c:pt idx="54">
                  <c:v>5.19842153168518</c:v>
                </c:pt>
                <c:pt idx="55">
                  <c:v>5.34167829014081</c:v>
                </c:pt>
                <c:pt idx="56">
                  <c:v>5.48525008936372</c:v>
                </c:pt>
                <c:pt idx="57">
                  <c:v>5.62904647970468</c:v>
                </c:pt>
                <c:pt idx="58">
                  <c:v>5.77301381090963</c:v>
                </c:pt>
                <c:pt idx="59">
                  <c:v>5.91714121883913</c:v>
                </c:pt>
                <c:pt idx="60">
                  <c:v>6.06146702496815</c:v>
                </c:pt>
                <c:pt idx="61">
                  <c:v>6.20608552732915</c:v>
                </c:pt>
                <c:pt idx="62">
                  <c:v>6.35115412721032</c:v>
                </c:pt>
                <c:pt idx="63">
                  <c:v>6.49690069146289</c:v>
                </c:pt>
                <c:pt idx="64">
                  <c:v>6.64363099376388</c:v>
                </c:pt>
                <c:pt idx="65">
                  <c:v>6.79173600777322</c:v>
                </c:pt>
                <c:pt idx="66">
                  <c:v>6.9416987393256</c:v>
                </c:pt>
                <c:pt idx="67">
                  <c:v>7.07820327974643</c:v>
                </c:pt>
                <c:pt idx="68">
                  <c:v>6.84255321572645</c:v>
                </c:pt>
                <c:pt idx="69">
                  <c:v>6.59957719977856</c:v>
                </c:pt>
                <c:pt idx="70">
                  <c:v>6.3527968141018</c:v>
                </c:pt>
                <c:pt idx="71">
                  <c:v>6.10559003324255</c:v>
                </c:pt>
                <c:pt idx="72">
                  <c:v>5.86119063712321</c:v>
                </c:pt>
                <c:pt idx="73">
                  <c:v>5.62268530788161</c:v>
                </c:pt>
                <c:pt idx="74">
                  <c:v>5.39300596379656</c:v>
                </c:pt>
                <c:pt idx="75">
                  <c:v>5.17491525492912</c:v>
                </c:pt>
                <c:pt idx="76">
                  <c:v>4.97098362184914</c:v>
                </c:pt>
                <c:pt idx="77">
                  <c:v>4.78355693618355</c:v>
                </c:pt>
                <c:pt idx="78">
                  <c:v>4.61471453032525</c:v>
                </c:pt>
                <c:pt idx="79">
                  <c:v>4.46621839793996</c:v>
                </c:pt>
                <c:pt idx="80">
                  <c:v>4.33945549204022</c:v>
                </c:pt>
                <c:pt idx="81">
                  <c:v>4.23537630627025</c:v>
                </c:pt>
                <c:pt idx="82">
                  <c:v>4.15443418905021</c:v>
                </c:pt>
                <c:pt idx="83">
                  <c:v>4.09653094802565</c:v>
                </c:pt>
                <c:pt idx="84">
                  <c:v>4.06097505143136</c:v>
                </c:pt>
                <c:pt idx="85">
                  <c:v>3.73668121652149</c:v>
                </c:pt>
                <c:pt idx="86">
                  <c:v>3.75152876028812</c:v>
                </c:pt>
                <c:pt idx="87">
                  <c:v>3.78270351379623</c:v>
                </c:pt>
                <c:pt idx="88">
                  <c:v>3.82719338464352</c:v>
                </c:pt>
                <c:pt idx="89">
                  <c:v>3.88156119148998</c:v>
                </c:pt>
                <c:pt idx="90">
                  <c:v>3.94206559267054</c:v>
                </c:pt>
                <c:pt idx="91">
                  <c:v>4.075417822581</c:v>
                </c:pt>
                <c:pt idx="92">
                  <c:v>4.21080717259279</c:v>
                </c:pt>
                <c:pt idx="93">
                  <c:v>4.3480310390877</c:v>
                </c:pt>
                <c:pt idx="94">
                  <c:v>4.48688309400268</c:v>
                </c:pt>
                <c:pt idx="95">
                  <c:v>4.62715732365251</c:v>
                </c:pt>
                <c:pt idx="96">
                  <c:v>4.76865203038057</c:v>
                </c:pt>
                <c:pt idx="97">
                  <c:v>4.91117387117914</c:v>
                </c:pt>
                <c:pt idx="98">
                  <c:v>5.05454200428328</c:v>
                </c:pt>
                <c:pt idx="99">
                  <c:v>5.19842153168518</c:v>
                </c:pt>
                <c:pt idx="100">
                  <c:v>5.34167829014081</c:v>
                </c:pt>
                <c:pt idx="101">
                  <c:v>5.48525008936372</c:v>
                </c:pt>
                <c:pt idx="102">
                  <c:v>5.62904647970468</c:v>
                </c:pt>
                <c:pt idx="103">
                  <c:v>5.77301381090963</c:v>
                </c:pt>
                <c:pt idx="104">
                  <c:v>5.91714121883913</c:v>
                </c:pt>
                <c:pt idx="105">
                  <c:v>6.06146702496815</c:v>
                </c:pt>
                <c:pt idx="106">
                  <c:v>6.20608552732915</c:v>
                </c:pt>
                <c:pt idx="107">
                  <c:v>6.35115412721032</c:v>
                </c:pt>
                <c:pt idx="108">
                  <c:v>6.49690069146289</c:v>
                </c:pt>
                <c:pt idx="109">
                  <c:v>6.64363099376388</c:v>
                </c:pt>
                <c:pt idx="110">
                  <c:v>6.79173600777322</c:v>
                </c:pt>
                <c:pt idx="111">
                  <c:v>6.9416987393256</c:v>
                </c:pt>
                <c:pt idx="112">
                  <c:v>7.07820327974643</c:v>
                </c:pt>
                <c:pt idx="113">
                  <c:v>6.84255321572645</c:v>
                </c:pt>
                <c:pt idx="114">
                  <c:v>6.59957719977856</c:v>
                </c:pt>
                <c:pt idx="115">
                  <c:v>6.3527968141018</c:v>
                </c:pt>
                <c:pt idx="116">
                  <c:v>6.10559003324255</c:v>
                </c:pt>
                <c:pt idx="117">
                  <c:v>5.86119063712321</c:v>
                </c:pt>
                <c:pt idx="118">
                  <c:v>5.62268530788161</c:v>
                </c:pt>
                <c:pt idx="119">
                  <c:v>5.39300596379656</c:v>
                </c:pt>
                <c:pt idx="120">
                  <c:v>5.17491525492912</c:v>
                </c:pt>
                <c:pt idx="121">
                  <c:v>4.97098362184914</c:v>
                </c:pt>
                <c:pt idx="122">
                  <c:v>4.78355693618355</c:v>
                </c:pt>
                <c:pt idx="123">
                  <c:v>4.61471453032525</c:v>
                </c:pt>
                <c:pt idx="124">
                  <c:v>4.46621839793996</c:v>
                </c:pt>
                <c:pt idx="125">
                  <c:v>4.33945549204022</c:v>
                </c:pt>
                <c:pt idx="126">
                  <c:v>4.23537630627025</c:v>
                </c:pt>
                <c:pt idx="127">
                  <c:v>4.15443418905021</c:v>
                </c:pt>
                <c:pt idx="128">
                  <c:v>4.09653094802565</c:v>
                </c:pt>
                <c:pt idx="129">
                  <c:v>4.06097505143136</c:v>
                </c:pt>
                <c:pt idx="130">
                  <c:v>3.73668121652149</c:v>
                </c:pt>
                <c:pt idx="131">
                  <c:v>3.75152876028812</c:v>
                </c:pt>
                <c:pt idx="132">
                  <c:v>3.78270351379623</c:v>
                </c:pt>
                <c:pt idx="133">
                  <c:v>3.82719338464352</c:v>
                </c:pt>
                <c:pt idx="134">
                  <c:v>3.88156119148998</c:v>
                </c:pt>
                <c:pt idx="135">
                  <c:v>3.94206559267054</c:v>
                </c:pt>
                <c:pt idx="136">
                  <c:v>4.075417822581</c:v>
                </c:pt>
                <c:pt idx="137">
                  <c:v>4.21080717259279</c:v>
                </c:pt>
                <c:pt idx="138">
                  <c:v>4.3480310390877</c:v>
                </c:pt>
                <c:pt idx="139">
                  <c:v>4.48688309400268</c:v>
                </c:pt>
                <c:pt idx="140">
                  <c:v>4.62715732365251</c:v>
                </c:pt>
                <c:pt idx="141">
                  <c:v>4.76865203038057</c:v>
                </c:pt>
                <c:pt idx="142">
                  <c:v>4.91117387117914</c:v>
                </c:pt>
                <c:pt idx="143">
                  <c:v>5.05454200428328</c:v>
                </c:pt>
                <c:pt idx="144">
                  <c:v>5.19842153168518</c:v>
                </c:pt>
                <c:pt idx="145">
                  <c:v>5.34167829014081</c:v>
                </c:pt>
                <c:pt idx="146">
                  <c:v>5.48525008936372</c:v>
                </c:pt>
                <c:pt idx="147">
                  <c:v>5.62904647970468</c:v>
                </c:pt>
                <c:pt idx="148">
                  <c:v>5.77301381090963</c:v>
                </c:pt>
                <c:pt idx="149">
                  <c:v>5.91714121883913</c:v>
                </c:pt>
                <c:pt idx="150">
                  <c:v>6.06146702496815</c:v>
                </c:pt>
                <c:pt idx="151">
                  <c:v>6.20608552732915</c:v>
                </c:pt>
                <c:pt idx="152">
                  <c:v>6.35115412721032</c:v>
                </c:pt>
                <c:pt idx="153">
                  <c:v>6.49690069146289</c:v>
                </c:pt>
                <c:pt idx="154">
                  <c:v>6.64363099376388</c:v>
                </c:pt>
                <c:pt idx="155">
                  <c:v>6.79173600777322</c:v>
                </c:pt>
                <c:pt idx="156">
                  <c:v>6.9416987393256</c:v>
                </c:pt>
                <c:pt idx="157">
                  <c:v>7.07820327974643</c:v>
                </c:pt>
                <c:pt idx="158">
                  <c:v>6.84255321572645</c:v>
                </c:pt>
                <c:pt idx="159">
                  <c:v>6.59957719977856</c:v>
                </c:pt>
                <c:pt idx="160">
                  <c:v>6.3527968141018</c:v>
                </c:pt>
                <c:pt idx="161">
                  <c:v>6.10559003324255</c:v>
                </c:pt>
                <c:pt idx="162">
                  <c:v>5.86119063712321</c:v>
                </c:pt>
                <c:pt idx="163">
                  <c:v>5.62268530788161</c:v>
                </c:pt>
                <c:pt idx="164">
                  <c:v>5.39300596379656</c:v>
                </c:pt>
                <c:pt idx="165">
                  <c:v>5.17491525492912</c:v>
                </c:pt>
                <c:pt idx="166">
                  <c:v>4.97098362184914</c:v>
                </c:pt>
                <c:pt idx="167">
                  <c:v>4.78355693618355</c:v>
                </c:pt>
                <c:pt idx="168">
                  <c:v>4.61471453032525</c:v>
                </c:pt>
                <c:pt idx="169">
                  <c:v>4.46621839793996</c:v>
                </c:pt>
                <c:pt idx="170">
                  <c:v>4.33945549204022</c:v>
                </c:pt>
                <c:pt idx="171">
                  <c:v>4.23537630627025</c:v>
                </c:pt>
                <c:pt idx="172">
                  <c:v>4.15443418905021</c:v>
                </c:pt>
                <c:pt idx="173">
                  <c:v>4.09653094802565</c:v>
                </c:pt>
                <c:pt idx="174">
                  <c:v>4.06097505143136</c:v>
                </c:pt>
                <c:pt idx="175">
                  <c:v>3.73668121652149</c:v>
                </c:pt>
                <c:pt idx="176">
                  <c:v>3.75152876028812</c:v>
                </c:pt>
                <c:pt idx="177">
                  <c:v>3.78270351379623</c:v>
                </c:pt>
                <c:pt idx="178">
                  <c:v>3.82719338464352</c:v>
                </c:pt>
                <c:pt idx="179">
                  <c:v>3.88156119148998</c:v>
                </c:pt>
                <c:pt idx="180">
                  <c:v>3.94206559267054</c:v>
                </c:pt>
                <c:pt idx="181">
                  <c:v>4.075417822581</c:v>
                </c:pt>
                <c:pt idx="182">
                  <c:v>4.21080717259279</c:v>
                </c:pt>
                <c:pt idx="183">
                  <c:v>4.3480310390877</c:v>
                </c:pt>
                <c:pt idx="184">
                  <c:v>4.48688309400268</c:v>
                </c:pt>
                <c:pt idx="185">
                  <c:v>4.62715732365251</c:v>
                </c:pt>
                <c:pt idx="186">
                  <c:v>4.76865203038057</c:v>
                </c:pt>
                <c:pt idx="187">
                  <c:v>4.91117387117914</c:v>
                </c:pt>
                <c:pt idx="188">
                  <c:v>5.05454200428328</c:v>
                </c:pt>
                <c:pt idx="189">
                  <c:v>5.19842153168518</c:v>
                </c:pt>
                <c:pt idx="190">
                  <c:v>5.34167829014081</c:v>
                </c:pt>
                <c:pt idx="191">
                  <c:v>5.48525008936372</c:v>
                </c:pt>
                <c:pt idx="192">
                  <c:v>5.62904647970468</c:v>
                </c:pt>
                <c:pt idx="193">
                  <c:v>5.77301381090963</c:v>
                </c:pt>
                <c:pt idx="194">
                  <c:v>5.91714121883913</c:v>
                </c:pt>
                <c:pt idx="195">
                  <c:v>6.06146702496815</c:v>
                </c:pt>
                <c:pt idx="196">
                  <c:v>6.20608552732915</c:v>
                </c:pt>
                <c:pt idx="197">
                  <c:v>6.35115412721032</c:v>
                </c:pt>
                <c:pt idx="198">
                  <c:v>6.49690069146289</c:v>
                </c:pt>
                <c:pt idx="199">
                  <c:v>6.64363099376388</c:v>
                </c:pt>
                <c:pt idx="200">
                  <c:v>6.79173600777322</c:v>
                </c:pt>
                <c:pt idx="201">
                  <c:v>6.9416987393256</c:v>
                </c:pt>
                <c:pt idx="202">
                  <c:v>7.07820327974643</c:v>
                </c:pt>
                <c:pt idx="203">
                  <c:v>6.84255321572645</c:v>
                </c:pt>
                <c:pt idx="204">
                  <c:v>6.59957719977856</c:v>
                </c:pt>
                <c:pt idx="205">
                  <c:v>6.3527968141018</c:v>
                </c:pt>
                <c:pt idx="206">
                  <c:v>6.10559003324255</c:v>
                </c:pt>
                <c:pt idx="207">
                  <c:v>5.86119063712321</c:v>
                </c:pt>
                <c:pt idx="208">
                  <c:v>5.62268530788161</c:v>
                </c:pt>
                <c:pt idx="209">
                  <c:v>5.39300596379656</c:v>
                </c:pt>
                <c:pt idx="210">
                  <c:v>5.17491525492912</c:v>
                </c:pt>
                <c:pt idx="211">
                  <c:v>4.97098362184914</c:v>
                </c:pt>
                <c:pt idx="212">
                  <c:v>4.78355693618355</c:v>
                </c:pt>
                <c:pt idx="213">
                  <c:v>4.61471453032525</c:v>
                </c:pt>
                <c:pt idx="214">
                  <c:v>4.46621839793996</c:v>
                </c:pt>
                <c:pt idx="215">
                  <c:v>4.33945549204022</c:v>
                </c:pt>
                <c:pt idx="216">
                  <c:v>4.23537630627025</c:v>
                </c:pt>
                <c:pt idx="217">
                  <c:v>4.15443418905021</c:v>
                </c:pt>
                <c:pt idx="218">
                  <c:v>4.09653094802565</c:v>
                </c:pt>
                <c:pt idx="219">
                  <c:v>4.06097505143136</c:v>
                </c:pt>
                <c:pt idx="220">
                  <c:v>3.73668121652149</c:v>
                </c:pt>
                <c:pt idx="221">
                  <c:v>3.75152876028812</c:v>
                </c:pt>
                <c:pt idx="222">
                  <c:v>3.78270351379623</c:v>
                </c:pt>
                <c:pt idx="223">
                  <c:v>3.82719338464352</c:v>
                </c:pt>
                <c:pt idx="224">
                  <c:v>3.88156119148998</c:v>
                </c:pt>
                <c:pt idx="225">
                  <c:v>3.94206559267054</c:v>
                </c:pt>
                <c:pt idx="226">
                  <c:v>4.075417822581</c:v>
                </c:pt>
                <c:pt idx="227">
                  <c:v>4.21080717259279</c:v>
                </c:pt>
                <c:pt idx="228">
                  <c:v>4.3480310390877</c:v>
                </c:pt>
                <c:pt idx="229">
                  <c:v>4.48688309400268</c:v>
                </c:pt>
                <c:pt idx="230">
                  <c:v>4.62715732365251</c:v>
                </c:pt>
                <c:pt idx="231">
                  <c:v>4.76865203038057</c:v>
                </c:pt>
                <c:pt idx="232">
                  <c:v>4.91117387117914</c:v>
                </c:pt>
                <c:pt idx="233">
                  <c:v>5.05454200428328</c:v>
                </c:pt>
                <c:pt idx="234">
                  <c:v>5.19842153168518</c:v>
                </c:pt>
                <c:pt idx="235">
                  <c:v>5.34167829014081</c:v>
                </c:pt>
                <c:pt idx="236">
                  <c:v>5.48525008936372</c:v>
                </c:pt>
                <c:pt idx="237">
                  <c:v>5.62904647970468</c:v>
                </c:pt>
                <c:pt idx="238">
                  <c:v>5.77301381090963</c:v>
                </c:pt>
                <c:pt idx="239">
                  <c:v>5.91714121883913</c:v>
                </c:pt>
                <c:pt idx="240">
                  <c:v>6.06146702496815</c:v>
                </c:pt>
                <c:pt idx="241">
                  <c:v>6.20608552732915</c:v>
                </c:pt>
                <c:pt idx="242">
                  <c:v>6.35115412721032</c:v>
                </c:pt>
                <c:pt idx="243">
                  <c:v>6.49690069146289</c:v>
                </c:pt>
                <c:pt idx="244">
                  <c:v>6.64363099376388</c:v>
                </c:pt>
                <c:pt idx="245">
                  <c:v>6.79173600777322</c:v>
                </c:pt>
                <c:pt idx="246">
                  <c:v>6.9416987393256</c:v>
                </c:pt>
                <c:pt idx="247">
                  <c:v>7.07820327974643</c:v>
                </c:pt>
                <c:pt idx="248">
                  <c:v>6.84255321572645</c:v>
                </c:pt>
                <c:pt idx="249">
                  <c:v>6.59957719977856</c:v>
                </c:pt>
                <c:pt idx="250">
                  <c:v>6.3527968141018</c:v>
                </c:pt>
                <c:pt idx="251">
                  <c:v>6.10559003324255</c:v>
                </c:pt>
                <c:pt idx="252">
                  <c:v>5.86119063712321</c:v>
                </c:pt>
                <c:pt idx="253">
                  <c:v>5.62268530788161</c:v>
                </c:pt>
                <c:pt idx="254">
                  <c:v>5.39300596379656</c:v>
                </c:pt>
                <c:pt idx="255">
                  <c:v>5.17491525492912</c:v>
                </c:pt>
                <c:pt idx="256">
                  <c:v>4.97098362184914</c:v>
                </c:pt>
                <c:pt idx="257">
                  <c:v>4.78355693618355</c:v>
                </c:pt>
                <c:pt idx="258">
                  <c:v>4.61471453032525</c:v>
                </c:pt>
                <c:pt idx="259">
                  <c:v>4.46621839793996</c:v>
                </c:pt>
                <c:pt idx="260">
                  <c:v>4.33945549204022</c:v>
                </c:pt>
                <c:pt idx="261">
                  <c:v>4.23537630627025</c:v>
                </c:pt>
                <c:pt idx="262">
                  <c:v>4.15443418905021</c:v>
                </c:pt>
                <c:pt idx="263">
                  <c:v>4.09653094802565</c:v>
                </c:pt>
                <c:pt idx="264">
                  <c:v>4.06097505143136</c:v>
                </c:pt>
                <c:pt idx="265">
                  <c:v>3.73668121652149</c:v>
                </c:pt>
                <c:pt idx="266">
                  <c:v>3.75152876028812</c:v>
                </c:pt>
                <c:pt idx="267">
                  <c:v>3.78270351379623</c:v>
                </c:pt>
                <c:pt idx="268">
                  <c:v>3.82719338464352</c:v>
                </c:pt>
                <c:pt idx="269">
                  <c:v>3.88156119148998</c:v>
                </c:pt>
                <c:pt idx="270">
                  <c:v>3.94206559267054</c:v>
                </c:pt>
                <c:pt idx="271">
                  <c:v>4.075417822581</c:v>
                </c:pt>
                <c:pt idx="272">
                  <c:v>4.21080717259279</c:v>
                </c:pt>
                <c:pt idx="273">
                  <c:v>4.3480310390877</c:v>
                </c:pt>
                <c:pt idx="274">
                  <c:v>4.48688309400268</c:v>
                </c:pt>
                <c:pt idx="275">
                  <c:v>4.62715732365251</c:v>
                </c:pt>
                <c:pt idx="276">
                  <c:v>4.76865203038057</c:v>
                </c:pt>
                <c:pt idx="277">
                  <c:v>4.91117387117914</c:v>
                </c:pt>
                <c:pt idx="278">
                  <c:v>5.05454200428328</c:v>
                </c:pt>
                <c:pt idx="279">
                  <c:v>5.19842153168518</c:v>
                </c:pt>
                <c:pt idx="280">
                  <c:v>5.34167829014081</c:v>
                </c:pt>
                <c:pt idx="281">
                  <c:v>5.48525008936372</c:v>
                </c:pt>
                <c:pt idx="282">
                  <c:v>5.62904647970468</c:v>
                </c:pt>
                <c:pt idx="283">
                  <c:v>5.77301381090963</c:v>
                </c:pt>
                <c:pt idx="284">
                  <c:v>5.91714121883913</c:v>
                </c:pt>
                <c:pt idx="285">
                  <c:v>6.06146702496815</c:v>
                </c:pt>
                <c:pt idx="286">
                  <c:v>6.20608552732915</c:v>
                </c:pt>
                <c:pt idx="287">
                  <c:v>6.35115412721032</c:v>
                </c:pt>
                <c:pt idx="288">
                  <c:v>6.49690069146289</c:v>
                </c:pt>
                <c:pt idx="289">
                  <c:v>6.64363099376388</c:v>
                </c:pt>
                <c:pt idx="290">
                  <c:v>6.79173600777322</c:v>
                </c:pt>
                <c:pt idx="291">
                  <c:v>6.9416987393256</c:v>
                </c:pt>
                <c:pt idx="292">
                  <c:v>7.07820327974643</c:v>
                </c:pt>
                <c:pt idx="293">
                  <c:v>6.84255321572645</c:v>
                </c:pt>
                <c:pt idx="294">
                  <c:v>6.59957719977856</c:v>
                </c:pt>
                <c:pt idx="295">
                  <c:v>6.3527968141018</c:v>
                </c:pt>
                <c:pt idx="296">
                  <c:v>6.10559003324255</c:v>
                </c:pt>
                <c:pt idx="297">
                  <c:v>5.86119063712321</c:v>
                </c:pt>
                <c:pt idx="298">
                  <c:v>5.62268530788161</c:v>
                </c:pt>
                <c:pt idx="299">
                  <c:v>5.39300596379656</c:v>
                </c:pt>
                <c:pt idx="300">
                  <c:v>5.17491525492912</c:v>
                </c:pt>
                <c:pt idx="301">
                  <c:v>4.97098362184914</c:v>
                </c:pt>
                <c:pt idx="302">
                  <c:v>4.78355693618355</c:v>
                </c:pt>
                <c:pt idx="303">
                  <c:v>4.61471453032525</c:v>
                </c:pt>
                <c:pt idx="304">
                  <c:v>4.46621839793996</c:v>
                </c:pt>
                <c:pt idx="305">
                  <c:v>4.33945549204022</c:v>
                </c:pt>
                <c:pt idx="306">
                  <c:v>4.23537630627025</c:v>
                </c:pt>
                <c:pt idx="307">
                  <c:v>4.15443418905021</c:v>
                </c:pt>
                <c:pt idx="308">
                  <c:v>4.09653094802565</c:v>
                </c:pt>
                <c:pt idx="309">
                  <c:v>4.06097505143136</c:v>
                </c:pt>
                <c:pt idx="310">
                  <c:v>3.73668121652149</c:v>
                </c:pt>
                <c:pt idx="311">
                  <c:v>3.75152876028812</c:v>
                </c:pt>
                <c:pt idx="312">
                  <c:v>3.78270351379623</c:v>
                </c:pt>
                <c:pt idx="313">
                  <c:v>3.82719338464352</c:v>
                </c:pt>
                <c:pt idx="314">
                  <c:v>3.88156119148998</c:v>
                </c:pt>
                <c:pt idx="315">
                  <c:v>3.94206559267054</c:v>
                </c:pt>
                <c:pt idx="316">
                  <c:v>4.075417822581</c:v>
                </c:pt>
                <c:pt idx="317">
                  <c:v>4.21080717259279</c:v>
                </c:pt>
                <c:pt idx="318">
                  <c:v>4.3480310390877</c:v>
                </c:pt>
                <c:pt idx="319">
                  <c:v>4.48688309400268</c:v>
                </c:pt>
                <c:pt idx="320">
                  <c:v>4.62715732365251</c:v>
                </c:pt>
                <c:pt idx="321">
                  <c:v>4.76865203038057</c:v>
                </c:pt>
                <c:pt idx="322">
                  <c:v>4.91117387117914</c:v>
                </c:pt>
                <c:pt idx="323">
                  <c:v>5.05454200428328</c:v>
                </c:pt>
                <c:pt idx="324">
                  <c:v>5.19842153168518</c:v>
                </c:pt>
                <c:pt idx="325">
                  <c:v>5.34167829014081</c:v>
                </c:pt>
                <c:pt idx="326">
                  <c:v>5.48525008936372</c:v>
                </c:pt>
                <c:pt idx="327">
                  <c:v>5.62904647970468</c:v>
                </c:pt>
                <c:pt idx="328">
                  <c:v>5.77301381090963</c:v>
                </c:pt>
                <c:pt idx="329">
                  <c:v>5.91714121883913</c:v>
                </c:pt>
                <c:pt idx="330">
                  <c:v>6.06146702496815</c:v>
                </c:pt>
                <c:pt idx="331">
                  <c:v>6.20608552732915</c:v>
                </c:pt>
                <c:pt idx="332">
                  <c:v>6.35115412721032</c:v>
                </c:pt>
                <c:pt idx="333">
                  <c:v>6.49690069146289</c:v>
                </c:pt>
                <c:pt idx="334">
                  <c:v>6.64363099376388</c:v>
                </c:pt>
                <c:pt idx="335">
                  <c:v>6.79173600777322</c:v>
                </c:pt>
                <c:pt idx="336">
                  <c:v>6.9416987393256</c:v>
                </c:pt>
                <c:pt idx="337">
                  <c:v>7.07820327974643</c:v>
                </c:pt>
                <c:pt idx="338">
                  <c:v>6.84255321572645</c:v>
                </c:pt>
                <c:pt idx="339">
                  <c:v>6.59957719977856</c:v>
                </c:pt>
                <c:pt idx="340">
                  <c:v>6.3527968141018</c:v>
                </c:pt>
                <c:pt idx="341">
                  <c:v>6.10559003324255</c:v>
                </c:pt>
                <c:pt idx="342">
                  <c:v>5.86119063712321</c:v>
                </c:pt>
                <c:pt idx="343">
                  <c:v>5.62268530788161</c:v>
                </c:pt>
                <c:pt idx="344">
                  <c:v>5.39300596379656</c:v>
                </c:pt>
                <c:pt idx="345">
                  <c:v>5.17491525492912</c:v>
                </c:pt>
                <c:pt idx="346">
                  <c:v>4.97098362184914</c:v>
                </c:pt>
                <c:pt idx="347">
                  <c:v>4.78355693618355</c:v>
                </c:pt>
                <c:pt idx="348">
                  <c:v>4.61471453032525</c:v>
                </c:pt>
                <c:pt idx="349">
                  <c:v>4.46621839793996</c:v>
                </c:pt>
                <c:pt idx="350">
                  <c:v>4.33945549204022</c:v>
                </c:pt>
                <c:pt idx="351">
                  <c:v>4.23537630627025</c:v>
                </c:pt>
                <c:pt idx="352">
                  <c:v>4.15443418905021</c:v>
                </c:pt>
                <c:pt idx="353">
                  <c:v>4.09653094802565</c:v>
                </c:pt>
                <c:pt idx="354">
                  <c:v>4.06097505143136</c:v>
                </c:pt>
                <c:pt idx="355">
                  <c:v>3.73668121652149</c:v>
                </c:pt>
                <c:pt idx="356">
                  <c:v>3.75152876028812</c:v>
                </c:pt>
                <c:pt idx="357">
                  <c:v>3.78270351379623</c:v>
                </c:pt>
                <c:pt idx="358">
                  <c:v>3.82719338464352</c:v>
                </c:pt>
                <c:pt idx="359">
                  <c:v>3.88156119148998</c:v>
                </c:pt>
                <c:pt idx="360">
                  <c:v>3.9420655926705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Доп!$I$1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оп!$A$3:$A$363</c:f>
              <c:strCache>
                <c:ptCount val="3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</c:strCache>
            </c:strRef>
          </c:cat>
          <c:val>
            <c:numRef>
              <c:f>Доп!$I$3:$I$363</c:f>
              <c:numCache>
                <c:formatCode>General</c:formatCode>
                <c:ptCount val="361"/>
                <c:pt idx="0">
                  <c:v>0</c:v>
                </c:pt>
                <c:pt idx="1">
                  <c:v>0.216443417043709</c:v>
                </c:pt>
                <c:pt idx="2">
                  <c:v>0.433036291518683</c:v>
                </c:pt>
                <c:pt idx="3">
                  <c:v>0.649927246003764</c:v>
                </c:pt>
                <c:pt idx="4">
                  <c:v>0.867263235950212</c:v>
                </c:pt>
                <c:pt idx="5">
                  <c:v>1.08518872255596</c:v>
                </c:pt>
                <c:pt idx="6">
                  <c:v>1.30384485335127</c:v>
                </c:pt>
                <c:pt idx="7">
                  <c:v>1.52336865304244</c:v>
                </c:pt>
                <c:pt idx="8">
                  <c:v>1.74389222714</c:v>
                </c:pt>
                <c:pt idx="9">
                  <c:v>1.96554198087225</c:v>
                </c:pt>
                <c:pt idx="10">
                  <c:v>2.18843785585471</c:v>
                </c:pt>
                <c:pt idx="11">
                  <c:v>2.41269258695059</c:v>
                </c:pt>
                <c:pt idx="12">
                  <c:v>2.63841098171689</c:v>
                </c:pt>
                <c:pt idx="13">
                  <c:v>2.86568922478548</c:v>
                </c:pt>
                <c:pt idx="14">
                  <c:v>3.09461420947812</c:v>
                </c:pt>
                <c:pt idx="15">
                  <c:v>3.32526289889919</c:v>
                </c:pt>
                <c:pt idx="16">
                  <c:v>3.55770171868992</c:v>
                </c:pt>
                <c:pt idx="17">
                  <c:v>3.79198598356274</c:v>
                </c:pt>
                <c:pt idx="18">
                  <c:v>4.02815935966485</c:v>
                </c:pt>
                <c:pt idx="19">
                  <c:v>4.26625336474534</c:v>
                </c:pt>
                <c:pt idx="20">
                  <c:v>4.50628690802064</c:v>
                </c:pt>
                <c:pt idx="21">
                  <c:v>4.74826587154913</c:v>
                </c:pt>
                <c:pt idx="22">
                  <c:v>4.97628583169192</c:v>
                </c:pt>
                <c:pt idx="23">
                  <c:v>4.8309455898776</c:v>
                </c:pt>
                <c:pt idx="24">
                  <c:v>4.67624998050947</c:v>
                </c:pt>
                <c:pt idx="25">
                  <c:v>4.51477788962026</c:v>
                </c:pt>
                <c:pt idx="26">
                  <c:v>4.34884972436662</c:v>
                </c:pt>
                <c:pt idx="27">
                  <c:v>4.18053573523992</c:v>
                </c:pt>
                <c:pt idx="28">
                  <c:v>4.01166805049154</c:v>
                </c:pt>
                <c:pt idx="29">
                  <c:v>3.84385510978153</c:v>
                </c:pt>
                <c:pt idx="30">
                  <c:v>3.67849746071677</c:v>
                </c:pt>
                <c:pt idx="31">
                  <c:v>3.51680412346142</c:v>
                </c:pt>
                <c:pt idx="32">
                  <c:v>3.35980893273623</c:v>
                </c:pt>
                <c:pt idx="33">
                  <c:v>3.20838643438392</c:v>
                </c:pt>
                <c:pt idx="34">
                  <c:v>3.06326704834315</c:v>
                </c:pt>
                <c:pt idx="35">
                  <c:v>2.92505131540456</c:v>
                </c:pt>
                <c:pt idx="36">
                  <c:v>2.79422312589422</c:v>
                </c:pt>
                <c:pt idx="37">
                  <c:v>2.67116188870588</c:v>
                </c:pt>
                <c:pt idx="38">
                  <c:v>2.55615364279268</c:v>
                </c:pt>
                <c:pt idx="39">
                  <c:v>2.44940114376591</c:v>
                </c:pt>
                <c:pt idx="40">
                  <c:v>2.35103297855642</c:v>
                </c:pt>
                <c:pt idx="41">
                  <c:v>2.26111177359981</c:v>
                </c:pt>
                <c:pt idx="42">
                  <c:v>2.1796415686813</c:v>
                </c:pt>
                <c:pt idx="43">
                  <c:v>2.10657443099336</c:v>
                </c:pt>
                <c:pt idx="44">
                  <c:v>2.04181638335258</c:v>
                </c:pt>
                <c:pt idx="45">
                  <c:v>1.98523271784522</c:v>
                </c:pt>
                <c:pt idx="46">
                  <c:v>1.93665276214635</c:v>
                </c:pt>
                <c:pt idx="47">
                  <c:v>1.89587416092621</c:v>
                </c:pt>
                <c:pt idx="48">
                  <c:v>1.86266672951572</c:v>
                </c:pt>
                <c:pt idx="49">
                  <c:v>1.83677593163447</c:v>
                </c:pt>
                <c:pt idx="50">
                  <c:v>1.81792602768631</c:v>
                </c:pt>
                <c:pt idx="51">
                  <c:v>1.80582293503369</c:v>
                </c:pt>
                <c:pt idx="52">
                  <c:v>1.80015683685486</c:v>
                </c:pt>
                <c:pt idx="53">
                  <c:v>1.80060457171765</c:v>
                </c:pt>
                <c:pt idx="54">
                  <c:v>1.80683183189222</c:v>
                </c:pt>
                <c:pt idx="55">
                  <c:v>1.81849519467803</c:v>
                </c:pt>
                <c:pt idx="56">
                  <c:v>1.83524400763049</c:v>
                </c:pt>
                <c:pt idx="57">
                  <c:v>1.85672214552469</c:v>
                </c:pt>
                <c:pt idx="58">
                  <c:v>1.88256965416816</c:v>
                </c:pt>
                <c:pt idx="59">
                  <c:v>1.91242429374836</c:v>
                </c:pt>
                <c:pt idx="60">
                  <c:v>1.94592299225149</c:v>
                </c:pt>
                <c:pt idx="61">
                  <c:v>1.98270321759286</c:v>
                </c:pt>
                <c:pt idx="62">
                  <c:v>2.0224042754341</c:v>
                </c:pt>
                <c:pt idx="63">
                  <c:v>2.06466853820791</c:v>
                </c:pt>
                <c:pt idx="64">
                  <c:v>2.10914260960667</c:v>
                </c:pt>
                <c:pt idx="65">
                  <c:v>2.15547842770102</c:v>
                </c:pt>
                <c:pt idx="66">
                  <c:v>2.20333430892111</c:v>
                </c:pt>
                <c:pt idx="67">
                  <c:v>2.25237593434293</c:v>
                </c:pt>
                <c:pt idx="68">
                  <c:v>2.30227727906227</c:v>
                </c:pt>
                <c:pt idx="69">
                  <c:v>2.35272148489787</c:v>
                </c:pt>
                <c:pt idx="70">
                  <c:v>2.40340167623257</c:v>
                </c:pt>
                <c:pt idx="71">
                  <c:v>2.45402171846833</c:v>
                </c:pt>
                <c:pt idx="72">
                  <c:v>2.50429691832878</c:v>
                </c:pt>
                <c:pt idx="73">
                  <c:v>2.5539546650843</c:v>
                </c:pt>
                <c:pt idx="74">
                  <c:v>2.60273501169217</c:v>
                </c:pt>
                <c:pt idx="75">
                  <c:v>2.65039119483153</c:v>
                </c:pt>
                <c:pt idx="76">
                  <c:v>2.6966900928636</c:v>
                </c:pt>
                <c:pt idx="77">
                  <c:v>2.74141262085498</c:v>
                </c:pt>
                <c:pt idx="78">
                  <c:v>2.78435406196095</c:v>
                </c:pt>
                <c:pt idx="79">
                  <c:v>2.82532433466929</c:v>
                </c:pt>
                <c:pt idx="80">
                  <c:v>2.86414819564831</c:v>
                </c:pt>
                <c:pt idx="81">
                  <c:v>2.90066537821891</c:v>
                </c:pt>
                <c:pt idx="82">
                  <c:v>2.93473066677356</c:v>
                </c:pt>
                <c:pt idx="83">
                  <c:v>2.96621390778915</c:v>
                </c:pt>
                <c:pt idx="84">
                  <c:v>2.99499995841998</c:v>
                </c:pt>
                <c:pt idx="85">
                  <c:v>3.02098857400436</c:v>
                </c:pt>
                <c:pt idx="86">
                  <c:v>3.04409423616926</c:v>
                </c:pt>
                <c:pt idx="87">
                  <c:v>3.06424592356458</c:v>
                </c:pt>
                <c:pt idx="88">
                  <c:v>3.08138682759708</c:v>
                </c:pt>
                <c:pt idx="89">
                  <c:v>3.09547401585845</c:v>
                </c:pt>
                <c:pt idx="90">
                  <c:v>3.10647804624683</c:v>
                </c:pt>
                <c:pt idx="91">
                  <c:v>3.11438253506203</c:v>
                </c:pt>
                <c:pt idx="92">
                  <c:v>3.11918368260737</c:v>
                </c:pt>
                <c:pt idx="93">
                  <c:v>3.12088976005193</c:v>
                </c:pt>
                <c:pt idx="94">
                  <c:v>3.11952056149276</c:v>
                </c:pt>
                <c:pt idx="95">
                  <c:v>3.11510682530527</c:v>
                </c:pt>
                <c:pt idx="96">
                  <c:v>3.10768962897914</c:v>
                </c:pt>
                <c:pt idx="97">
                  <c:v>3.09731976170654</c:v>
                </c:pt>
                <c:pt idx="98">
                  <c:v>3.08405707901784</c:v>
                </c:pt>
                <c:pt idx="99">
                  <c:v>3.06796984374842</c:v>
                </c:pt>
                <c:pt idx="100">
                  <c:v>3.04913405756912</c:v>
                </c:pt>
                <c:pt idx="101">
                  <c:v>3.02763278722404</c:v>
                </c:pt>
                <c:pt idx="102">
                  <c:v>3.0035554894953</c:v>
                </c:pt>
                <c:pt idx="103">
                  <c:v>2.97699733875643</c:v>
                </c:pt>
                <c:pt idx="104">
                  <c:v>2.94805856078923</c:v>
                </c:pt>
                <c:pt idx="105">
                  <c:v>2.9168437763248</c:v>
                </c:pt>
                <c:pt idx="106">
                  <c:v>2.88346135753261</c:v>
                </c:pt>
                <c:pt idx="107">
                  <c:v>2.84802280042615</c:v>
                </c:pt>
                <c:pt idx="108">
                  <c:v>2.81064211588258</c:v>
                </c:pt>
                <c:pt idx="109">
                  <c:v>2.77143524169249</c:v>
                </c:pt>
                <c:pt idx="110">
                  <c:v>2.73051947776707</c:v>
                </c:pt>
                <c:pt idx="111">
                  <c:v>2.68801294633799</c:v>
                </c:pt>
                <c:pt idx="112">
                  <c:v>2.64403407869413</c:v>
                </c:pt>
                <c:pt idx="113">
                  <c:v>2.59870112971146</c:v>
                </c:pt>
                <c:pt idx="114">
                  <c:v>2.55213172115209</c:v>
                </c:pt>
                <c:pt idx="115">
                  <c:v>2.50444241443749</c:v>
                </c:pt>
                <c:pt idx="116">
                  <c:v>2.45574831334261</c:v>
                </c:pt>
                <c:pt idx="117">
                  <c:v>2.40616269681315</c:v>
                </c:pt>
                <c:pt idx="118">
                  <c:v>2.35579668188061</c:v>
                </c:pt>
                <c:pt idx="119">
                  <c:v>2.30475891643858</c:v>
                </c:pt>
                <c:pt idx="120">
                  <c:v>2.25315530145206</c:v>
                </c:pt>
                <c:pt idx="121">
                  <c:v>2.20108874199799</c:v>
                </c:pt>
                <c:pt idx="122">
                  <c:v>2.14865892638184</c:v>
                </c:pt>
                <c:pt idx="123">
                  <c:v>2.09596213244081</c:v>
                </c:pt>
                <c:pt idx="124">
                  <c:v>2.04309106002905</c:v>
                </c:pt>
                <c:pt idx="125">
                  <c:v>1.99013468858412</c:v>
                </c:pt>
                <c:pt idx="126">
                  <c:v>1.93717815859587</c:v>
                </c:pt>
                <c:pt idx="127">
                  <c:v>1.88430267573773</c:v>
                </c:pt>
                <c:pt idx="128">
                  <c:v>1.83158543637567</c:v>
                </c:pt>
                <c:pt idx="129">
                  <c:v>1.77909957314061</c:v>
                </c:pt>
                <c:pt idx="130">
                  <c:v>1.41713642806644</c:v>
                </c:pt>
                <c:pt idx="131">
                  <c:v>1.37556163152246</c:v>
                </c:pt>
                <c:pt idx="132">
                  <c:v>1.33412534055713</c:v>
                </c:pt>
                <c:pt idx="133">
                  <c:v>1.29289455699286</c:v>
                </c:pt>
                <c:pt idx="134">
                  <c:v>1.25193191017413</c:v>
                </c:pt>
                <c:pt idx="135">
                  <c:v>1.21129570229594</c:v>
                </c:pt>
                <c:pt idx="136">
                  <c:v>1.17103996480821</c:v>
                </c:pt>
                <c:pt idx="137">
                  <c:v>1.13121452473509</c:v>
                </c:pt>
                <c:pt idx="138">
                  <c:v>1.0918650797989</c:v>
                </c:pt>
                <c:pt idx="139">
                  <c:v>1.05303328129293</c:v>
                </c:pt>
                <c:pt idx="140">
                  <c:v>1.01475682370444</c:v>
                </c:pt>
                <c:pt idx="141">
                  <c:v>0.977069540147917</c:v>
                </c:pt>
                <c:pt idx="142">
                  <c:v>0.940001502728543</c:v>
                </c:pt>
                <c:pt idx="143">
                  <c:v>0.903579127016206</c:v>
                </c:pt>
                <c:pt idx="144">
                  <c:v>0.867825279870284</c:v>
                </c:pt>
                <c:pt idx="145">
                  <c:v>0.832759389914836</c:v>
                </c:pt>
                <c:pt idx="146">
                  <c:v>0.798397560021939</c:v>
                </c:pt>
                <c:pt idx="147">
                  <c:v>0.764752681217571</c:v>
                </c:pt>
                <c:pt idx="148">
                  <c:v>0.7318345474792</c:v>
                </c:pt>
                <c:pt idx="149">
                  <c:v>0.699649970946943</c:v>
                </c:pt>
                <c:pt idx="150">
                  <c:v>0.668202897120582</c:v>
                </c:pt>
                <c:pt idx="151">
                  <c:v>0.637494519662774</c:v>
                </c:pt>
                <c:pt idx="152">
                  <c:v>0.607523394474226</c:v>
                </c:pt>
                <c:pt idx="153">
                  <c:v>0.578285552749635</c:v>
                </c:pt>
                <c:pt idx="154">
                  <c:v>0.54977461276343</c:v>
                </c:pt>
                <c:pt idx="155">
                  <c:v>0.521981890172174</c:v>
                </c:pt>
                <c:pt idx="156">
                  <c:v>0.494896506655676</c:v>
                </c:pt>
                <c:pt idx="157">
                  <c:v>0.468505496751489</c:v>
                </c:pt>
                <c:pt idx="158">
                  <c:v>0.442793912767805</c:v>
                </c:pt>
                <c:pt idx="159">
                  <c:v>0.417744927687598</c:v>
                </c:pt>
                <c:pt idx="160">
                  <c:v>0.393339936002542</c:v>
                </c:pt>
                <c:pt idx="161">
                  <c:v>0.36955865243872</c:v>
                </c:pt>
                <c:pt idx="162">
                  <c:v>0.346379208557569</c:v>
                </c:pt>
                <c:pt idx="163">
                  <c:v>0.323778247235067</c:v>
                </c:pt>
                <c:pt idx="164">
                  <c:v>0.301731015039839</c:v>
                </c:pt>
                <c:pt idx="165">
                  <c:v>0.280211452546888</c:v>
                </c:pt>
                <c:pt idx="166">
                  <c:v>0.259192282638087</c:v>
                </c:pt>
                <c:pt idx="167">
                  <c:v>0.238645096853507</c:v>
                </c:pt>
                <c:pt idx="168">
                  <c:v>0.218540439869279</c:v>
                </c:pt>
                <c:pt idx="169">
                  <c:v>0.198847892187996</c:v>
                </c:pt>
                <c:pt idx="170">
                  <c:v>0.179536151136879</c:v>
                </c:pt>
                <c:pt idx="171">
                  <c:v>0.160573110277016</c:v>
                </c:pt>
                <c:pt idx="172">
                  <c:v>0.141925937334172</c:v>
                </c:pt>
                <c:pt idx="173">
                  <c:v>0.123561150767886</c:v>
                </c:pt>
                <c:pt idx="174">
                  <c:v>0.105444695101051</c:v>
                </c:pt>
                <c:pt idx="175">
                  <c:v>0.0875420151368687</c:v>
                </c:pt>
                <c:pt idx="176">
                  <c:v>0.0698181291940652</c:v>
                </c:pt>
                <c:pt idx="177">
                  <c:v>0.052237701494693</c:v>
                </c:pt>
                <c:pt idx="178">
                  <c:v>0.0347651138416281</c:v>
                </c:pt>
                <c:pt idx="179">
                  <c:v>0.0173645367251786</c:v>
                </c:pt>
                <c:pt idx="180">
                  <c:v>2.43599484780517E-016</c:v>
                </c:pt>
                <c:pt idx="181">
                  <c:v>-0.0173645367251781</c:v>
                </c:pt>
                <c:pt idx="182">
                  <c:v>-0.0347651138416276</c:v>
                </c:pt>
                <c:pt idx="183">
                  <c:v>-0.0522377014946916</c:v>
                </c:pt>
                <c:pt idx="184">
                  <c:v>-0.0698181291940639</c:v>
                </c:pt>
                <c:pt idx="185">
                  <c:v>-0.0875420151368682</c:v>
                </c:pt>
                <c:pt idx="186">
                  <c:v>-0.10544469510105</c:v>
                </c:pt>
                <c:pt idx="187">
                  <c:v>-0.123561150767886</c:v>
                </c:pt>
                <c:pt idx="188">
                  <c:v>-0.141925937334173</c:v>
                </c:pt>
                <c:pt idx="189">
                  <c:v>-0.160573110277017</c:v>
                </c:pt>
                <c:pt idx="190">
                  <c:v>-0.179536151136879</c:v>
                </c:pt>
                <c:pt idx="191">
                  <c:v>-0.198847892187996</c:v>
                </c:pt>
                <c:pt idx="192">
                  <c:v>-0.218540439869279</c:v>
                </c:pt>
                <c:pt idx="193">
                  <c:v>-0.238645096853508</c:v>
                </c:pt>
                <c:pt idx="194">
                  <c:v>-0.259192282638087</c:v>
                </c:pt>
                <c:pt idx="195">
                  <c:v>-0.280211452546887</c:v>
                </c:pt>
                <c:pt idx="196">
                  <c:v>-0.301731015039838</c:v>
                </c:pt>
                <c:pt idx="197">
                  <c:v>-0.323778247235067</c:v>
                </c:pt>
                <c:pt idx="198">
                  <c:v>-0.346379208557569</c:v>
                </c:pt>
                <c:pt idx="199">
                  <c:v>-0.36955865243872</c:v>
                </c:pt>
                <c:pt idx="200">
                  <c:v>-0.393339936002541</c:v>
                </c:pt>
                <c:pt idx="201">
                  <c:v>-0.417744927687597</c:v>
                </c:pt>
                <c:pt idx="202">
                  <c:v>-0.442793912767804</c:v>
                </c:pt>
                <c:pt idx="203">
                  <c:v>-0.468505496751489</c:v>
                </c:pt>
                <c:pt idx="204">
                  <c:v>-0.494896506655675</c:v>
                </c:pt>
                <c:pt idx="205">
                  <c:v>-0.521981890172173</c:v>
                </c:pt>
                <c:pt idx="206">
                  <c:v>-0.549774612763428</c:v>
                </c:pt>
                <c:pt idx="207">
                  <c:v>-0.578285552749634</c:v>
                </c:pt>
                <c:pt idx="208">
                  <c:v>-0.607523394474225</c:v>
                </c:pt>
                <c:pt idx="209">
                  <c:v>-0.637494519662774</c:v>
                </c:pt>
                <c:pt idx="210">
                  <c:v>-0.668202897120583</c:v>
                </c:pt>
                <c:pt idx="211">
                  <c:v>-0.699649970946943</c:v>
                </c:pt>
                <c:pt idx="212">
                  <c:v>-0.7318345474792</c:v>
                </c:pt>
                <c:pt idx="213">
                  <c:v>-0.764752681217571</c:v>
                </c:pt>
                <c:pt idx="214">
                  <c:v>-0.798397560021938</c:v>
                </c:pt>
                <c:pt idx="215">
                  <c:v>-0.832759389914835</c:v>
                </c:pt>
                <c:pt idx="216">
                  <c:v>-0.867825279870284</c:v>
                </c:pt>
                <c:pt idx="217">
                  <c:v>-0.903579127016204</c:v>
                </c:pt>
                <c:pt idx="218">
                  <c:v>-0.940001502728542</c:v>
                </c:pt>
                <c:pt idx="219">
                  <c:v>-0.977069540147916</c:v>
                </c:pt>
                <c:pt idx="220">
                  <c:v>-1.01475682370444</c:v>
                </c:pt>
                <c:pt idx="221">
                  <c:v>-1.05303328129293</c:v>
                </c:pt>
                <c:pt idx="222">
                  <c:v>-1.0918650797989</c:v>
                </c:pt>
                <c:pt idx="223">
                  <c:v>-1.13121452473509</c:v>
                </c:pt>
                <c:pt idx="224">
                  <c:v>-1.17103996480821</c:v>
                </c:pt>
                <c:pt idx="225">
                  <c:v>-1.21129570229594</c:v>
                </c:pt>
                <c:pt idx="226">
                  <c:v>-1.25193191017413</c:v>
                </c:pt>
                <c:pt idx="227">
                  <c:v>-1.29289455699286</c:v>
                </c:pt>
                <c:pt idx="228">
                  <c:v>-1.33412534055713</c:v>
                </c:pt>
                <c:pt idx="229">
                  <c:v>-1.37556163152246</c:v>
                </c:pt>
                <c:pt idx="230">
                  <c:v>-1.41713642806644</c:v>
                </c:pt>
                <c:pt idx="231">
                  <c:v>-1.45877832284369</c:v>
                </c:pt>
                <c:pt idx="232">
                  <c:v>-1.50041148347246</c:v>
                </c:pt>
                <c:pt idx="233">
                  <c:v>-1.54195564783525</c:v>
                </c:pt>
                <c:pt idx="234">
                  <c:v>-1.58349701495109</c:v>
                </c:pt>
                <c:pt idx="235">
                  <c:v>-1.62593804311959</c:v>
                </c:pt>
                <c:pt idx="236">
                  <c:v>-1.66813111512672</c:v>
                </c:pt>
                <c:pt idx="237">
                  <c:v>-1.70998403890376</c:v>
                </c:pt>
                <c:pt idx="238">
                  <c:v>-1.75140066210838</c:v>
                </c:pt>
                <c:pt idx="239">
                  <c:v>-1.79228098931619</c:v>
                </c:pt>
                <c:pt idx="240">
                  <c:v>-1.83252132298213</c:v>
                </c:pt>
                <c:pt idx="241">
                  <c:v>-1.87201442931934</c:v>
                </c:pt>
                <c:pt idx="242">
                  <c:v>-1.91064973016196</c:v>
                </c:pt>
                <c:pt idx="243">
                  <c:v>-1.94831352178022</c:v>
                </c:pt>
                <c:pt idx="244">
                  <c:v>-1.98488922149845</c:v>
                </c:pt>
                <c:pt idx="245">
                  <c:v>-2.02025764283026</c:v>
                </c:pt>
                <c:pt idx="246">
                  <c:v>-2.05429729968974</c:v>
                </c:pt>
                <c:pt idx="247">
                  <c:v>-2.08688474006217</c:v>
                </c:pt>
                <c:pt idx="248">
                  <c:v>-2.11789490932422</c:v>
                </c:pt>
                <c:pt idx="249">
                  <c:v>-2.14720154319172</c:v>
                </c:pt>
                <c:pt idx="250">
                  <c:v>-2.17467759004377</c:v>
                </c:pt>
                <c:pt idx="251">
                  <c:v>-2.20019566212749</c:v>
                </c:pt>
                <c:pt idx="252">
                  <c:v>-2.22362851488894</c:v>
                </c:pt>
                <c:pt idx="253">
                  <c:v>-2.24484955340494</c:v>
                </c:pt>
                <c:pt idx="254">
                  <c:v>-2.26373336461123</c:v>
                </c:pt>
                <c:pt idx="255">
                  <c:v>-2.28015627373534</c:v>
                </c:pt>
                <c:pt idx="256">
                  <c:v>-2.29399692305364</c:v>
                </c:pt>
                <c:pt idx="257">
                  <c:v>-2.30513687080176</c:v>
                </c:pt>
                <c:pt idx="258">
                  <c:v>-2.31346120778216</c:v>
                </c:pt>
                <c:pt idx="259">
                  <c:v>-2.3188591889343</c:v>
                </c:pt>
                <c:pt idx="260">
                  <c:v>-2.32122487686609</c:v>
                </c:pt>
                <c:pt idx="261">
                  <c:v>-2.32045779409432</c:v>
                </c:pt>
                <c:pt idx="262">
                  <c:v>-2.31646358051026</c:v>
                </c:pt>
                <c:pt idx="263">
                  <c:v>-2.3091546523785</c:v>
                </c:pt>
                <c:pt idx="264">
                  <c:v>-2.2984508589961</c:v>
                </c:pt>
                <c:pt idx="265">
                  <c:v>-2.28428013298898</c:v>
                </c:pt>
                <c:pt idx="266">
                  <c:v>-2.26657913010538</c:v>
                </c:pt>
                <c:pt idx="267">
                  <c:v>-2.24529385428597</c:v>
                </c:pt>
                <c:pt idx="268">
                  <c:v>-2.22038026374804</c:v>
                </c:pt>
                <c:pt idx="269">
                  <c:v>-2.19180485381907</c:v>
                </c:pt>
                <c:pt idx="270">
                  <c:v>-2.15954521229406</c:v>
                </c:pt>
                <c:pt idx="271">
                  <c:v>-2.12359054317123</c:v>
                </c:pt>
                <c:pt idx="272">
                  <c:v>-2.08394215474222</c:v>
                </c:pt>
                <c:pt idx="273">
                  <c:v>-2.0406139081745</c:v>
                </c:pt>
                <c:pt idx="274">
                  <c:v>-1.99363262292384</c:v>
                </c:pt>
                <c:pt idx="275">
                  <c:v>-1.94303843555112</c:v>
                </c:pt>
                <c:pt idx="276">
                  <c:v>-1.88888510878775</c:v>
                </c:pt>
                <c:pt idx="277">
                  <c:v>-1.83124028799383</c:v>
                </c:pt>
                <c:pt idx="278">
                  <c:v>-1.77018570247962</c:v>
                </c:pt>
                <c:pt idx="279">
                  <c:v>-1.70581730950888</c:v>
                </c:pt>
                <c:pt idx="280">
                  <c:v>-1.63824537916819</c:v>
                </c:pt>
                <c:pt idx="281">
                  <c:v>-1.56759451866432</c:v>
                </c:pt>
                <c:pt idx="282">
                  <c:v>-1.49400363499677</c:v>
                </c:pt>
                <c:pt idx="283">
                  <c:v>-1.41762583534042</c:v>
                </c:pt>
                <c:pt idx="284">
                  <c:v>-1.33862826485722</c:v>
                </c:pt>
                <c:pt idx="285">
                  <c:v>-1.25719188203279</c:v>
                </c:pt>
                <c:pt idx="286">
                  <c:v>-1.17351117199651</c:v>
                </c:pt>
                <c:pt idx="287">
                  <c:v>-1.08779379862949</c:v>
                </c:pt>
                <c:pt idx="288">
                  <c:v>-1.0002601965872</c:v>
                </c:pt>
                <c:pt idx="289">
                  <c:v>-0.911143104659794</c:v>
                </c:pt>
                <c:pt idx="290">
                  <c:v>-0.820687042157523</c:v>
                </c:pt>
                <c:pt idx="291">
                  <c:v>-0.729147730239089</c:v>
                </c:pt>
                <c:pt idx="292">
                  <c:v>-0.636791460291795</c:v>
                </c:pt>
                <c:pt idx="293">
                  <c:v>-0.543894411622319</c:v>
                </c:pt>
                <c:pt idx="294">
                  <c:v>-0.450741920821274</c:v>
                </c:pt>
                <c:pt idx="295">
                  <c:v>-0.357627705221256</c:v>
                </c:pt>
                <c:pt idx="296">
                  <c:v>-0.264853042873362</c:v>
                </c:pt>
                <c:pt idx="297">
                  <c:v>-0.1727259114183</c:v>
                </c:pt>
                <c:pt idx="298">
                  <c:v>-0.0815600881219628</c:v>
                </c:pt>
                <c:pt idx="299">
                  <c:v>0.00832578682131997</c:v>
                </c:pt>
                <c:pt idx="300">
                  <c:v>0.0966091818458672</c:v>
                </c:pt>
                <c:pt idx="301">
                  <c:v>0.182964678859466</c:v>
                </c:pt>
                <c:pt idx="302">
                  <c:v>0.267065010175451</c:v>
                </c:pt>
                <c:pt idx="303">
                  <c:v>0.348582126781951</c:v>
                </c:pt>
                <c:pt idx="304">
                  <c:v>0.427188297732201</c:v>
                </c:pt>
                <c:pt idx="305">
                  <c:v>0.502557241064243</c:v>
                </c:pt>
                <c:pt idx="306">
                  <c:v>0.574365287380742</c:v>
                </c:pt>
                <c:pt idx="307">
                  <c:v>0.642292578047717</c:v>
                </c:pt>
                <c:pt idx="308">
                  <c:v>0.706024300914394</c:v>
                </c:pt>
                <c:pt idx="309">
                  <c:v>0.765251967524029</c:v>
                </c:pt>
                <c:pt idx="310">
                  <c:v>0.819674736987836</c:v>
                </c:pt>
                <c:pt idx="311">
                  <c:v>0.869000793040832</c:v>
                </c:pt>
                <c:pt idx="312">
                  <c:v>0.912948782298934</c:v>
                </c:pt>
                <c:pt idx="313">
                  <c:v>0.951249323398736</c:v>
                </c:pt>
                <c:pt idx="314">
                  <c:v>0.983646598530609</c:v>
                </c:pt>
                <c:pt idx="315">
                  <c:v>1.00990004087256</c:v>
                </c:pt>
                <c:pt idx="316">
                  <c:v>1.02978613359125</c:v>
                </c:pt>
                <c:pt idx="317">
                  <c:v>1.04310033838215</c:v>
                </c:pt>
                <c:pt idx="318">
                  <c:v>1.04965917394372</c:v>
                </c:pt>
                <c:pt idx="319">
                  <c:v>1.04930246727267</c:v>
                </c:pt>
                <c:pt idx="320">
                  <c:v>1.04189580315495</c:v>
                </c:pt>
                <c:pt idx="321">
                  <c:v>1.02733319960104</c:v>
                </c:pt>
                <c:pt idx="322">
                  <c:v>1.00554003908094</c:v>
                </c:pt>
                <c:pt idx="323">
                  <c:v>0.976476287040635</c:v>
                </c:pt>
                <c:pt idx="324">
                  <c:v>0.940140030038985</c:v>
                </c:pt>
                <c:pt idx="325">
                  <c:v>0.896571365548779</c:v>
                </c:pt>
                <c:pt idx="326">
                  <c:v>0.845856673515697</c:v>
                </c:pt>
                <c:pt idx="327">
                  <c:v>0.788133295520038</c:v>
                </c:pt>
                <c:pt idx="328">
                  <c:v>0.723594640022676</c:v>
                </c:pt>
                <c:pt idx="329">
                  <c:v>0.652495720687971</c:v>
                </c:pt>
                <c:pt idx="330">
                  <c:v>0.575159117933889</c:v>
                </c:pt>
                <c:pt idx="331">
                  <c:v>0.491981330206673</c:v>
                </c:pt>
                <c:pt idx="332">
                  <c:v>0.403439449339615</c:v>
                </c:pt>
                <c:pt idx="333">
                  <c:v>0.310098051882906</c:v>
                </c:pt>
                <c:pt idx="334">
                  <c:v>0.212616143552914</c:v>
                </c:pt>
                <c:pt idx="335">
                  <c:v>0.111753925102634</c:v>
                </c:pt>
                <c:pt idx="336">
                  <c:v>0.00837906347811424</c:v>
                </c:pt>
                <c:pt idx="337">
                  <c:v>-0.0965279486122711</c:v>
                </c:pt>
                <c:pt idx="338">
                  <c:v>-0.201869877994648</c:v>
                </c:pt>
                <c:pt idx="339">
                  <c:v>-0.306430943799794</c:v>
                </c:pt>
                <c:pt idx="340">
                  <c:v>-0.408877916753868</c:v>
                </c:pt>
                <c:pt idx="341">
                  <c:v>-0.507765057609447</c:v>
                </c:pt>
                <c:pt idx="342">
                  <c:v>-0.60154394275934</c:v>
                </c:pt>
                <c:pt idx="343">
                  <c:v>-0.68857930080878</c:v>
                </c:pt>
                <c:pt idx="344">
                  <c:v>-0.767171991702868</c:v>
                </c:pt>
                <c:pt idx="345">
                  <c:v>-0.835590165608066</c:v>
                </c:pt>
                <c:pt idx="346">
                  <c:v>-0.892109403970833</c:v>
                </c:pt>
                <c:pt idx="347">
                  <c:v>-0.93506223253749</c:v>
                </c:pt>
                <c:pt idx="348">
                  <c:v>-0.962896776111942</c:v>
                </c:pt>
                <c:pt idx="349">
                  <c:v>-0.974243486065494</c:v>
                </c:pt>
                <c:pt idx="350">
                  <c:v>-0.96798783301697</c:v>
                </c:pt>
                <c:pt idx="351">
                  <c:v>-0.943345680131916</c:v>
                </c:pt>
                <c:pt idx="352">
                  <c:v>-0.899936850022379</c:v>
                </c:pt>
                <c:pt idx="353">
                  <c:v>-0.837851335507092</c:v>
                </c:pt>
                <c:pt idx="354">
                  <c:v>-0.757701887376211</c:v>
                </c:pt>
                <c:pt idx="355">
                  <c:v>-0.660656559537007</c:v>
                </c:pt>
                <c:pt idx="356">
                  <c:v>-0.548445391839988</c:v>
                </c:pt>
                <c:pt idx="357">
                  <c:v>-0.423336868715535</c:v>
                </c:pt>
                <c:pt idx="358">
                  <c:v>-0.288082079697019</c:v>
                </c:pt>
                <c:pt idx="359">
                  <c:v>-0.145827434523694</c:v>
                </c:pt>
                <c:pt idx="360">
                  <c:v>-1.36992207837805E-01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Доп!$B$1</c:f>
              <c:strCache>
                <c:ptCount val="1"/>
                <c:pt idx="0">
                  <c:v>Pг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оп!$A$3:$A$363</c:f>
              <c:strCache>
                <c:ptCount val="3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</c:strCache>
            </c:strRef>
          </c:cat>
          <c:val>
            <c:numRef>
              <c:f>Доп!$B$3:$B$363</c:f>
              <c:numCache>
                <c:formatCode>General</c:formatCode>
                <c:ptCount val="361"/>
                <c:pt idx="0">
                  <c:v>10.9892705931718</c:v>
                </c:pt>
                <c:pt idx="1">
                  <c:v>13.6627162479675</c:v>
                </c:pt>
                <c:pt idx="2">
                  <c:v>13.6627162479675</c:v>
                </c:pt>
                <c:pt idx="3">
                  <c:v>13.6627162479675</c:v>
                </c:pt>
                <c:pt idx="4">
                  <c:v>13.6627162479675</c:v>
                </c:pt>
                <c:pt idx="5">
                  <c:v>13.6627162479675</c:v>
                </c:pt>
                <c:pt idx="6">
                  <c:v>13.6627162479675</c:v>
                </c:pt>
                <c:pt idx="7">
                  <c:v>13.6627162479675</c:v>
                </c:pt>
                <c:pt idx="8">
                  <c:v>13.6627162479675</c:v>
                </c:pt>
                <c:pt idx="9">
                  <c:v>13.6627162479675</c:v>
                </c:pt>
                <c:pt idx="10">
                  <c:v>13.6627162479675</c:v>
                </c:pt>
                <c:pt idx="11">
                  <c:v>13.6627162479675</c:v>
                </c:pt>
                <c:pt idx="12">
                  <c:v>13.6627162479675</c:v>
                </c:pt>
                <c:pt idx="13">
                  <c:v>13.6627162479675</c:v>
                </c:pt>
                <c:pt idx="14">
                  <c:v>13.6627162479675</c:v>
                </c:pt>
                <c:pt idx="15">
                  <c:v>13.6627162479675</c:v>
                </c:pt>
                <c:pt idx="16">
                  <c:v>13.6627162479675</c:v>
                </c:pt>
                <c:pt idx="17">
                  <c:v>13.6627162479675</c:v>
                </c:pt>
                <c:pt idx="18">
                  <c:v>13.6627162479675</c:v>
                </c:pt>
                <c:pt idx="19">
                  <c:v>13.6627162479675</c:v>
                </c:pt>
                <c:pt idx="20">
                  <c:v>13.6627162479675</c:v>
                </c:pt>
                <c:pt idx="21">
                  <c:v>13.6627162479675</c:v>
                </c:pt>
                <c:pt idx="22">
                  <c:v>13.6338861761559</c:v>
                </c:pt>
                <c:pt idx="23">
                  <c:v>12.9536568313197</c:v>
                </c:pt>
                <c:pt idx="24">
                  <c:v>12.3056380665273</c:v>
                </c:pt>
                <c:pt idx="25">
                  <c:v>11.6895651643177</c:v>
                </c:pt>
                <c:pt idx="26">
                  <c:v>11.1048770436858</c:v>
                </c:pt>
                <c:pt idx="27">
                  <c:v>10.5507822586197</c:v>
                </c:pt>
                <c:pt idx="28">
                  <c:v>10.0263156689235</c:v>
                </c:pt>
                <c:pt idx="29">
                  <c:v>9.53038638523221</c:v>
                </c:pt>
                <c:pt idx="30">
                  <c:v>9.06181776407811</c:v>
                </c:pt>
                <c:pt idx="31">
                  <c:v>8.61938031146841</c:v>
                </c:pt>
                <c:pt idx="32">
                  <c:v>8.201818370627</c:v>
                </c:pt>
                <c:pt idx="33">
                  <c:v>7.8078714423001</c:v>
                </c:pt>
                <c:pt idx="34">
                  <c:v>7.43629093064283</c:v>
                </c:pt>
                <c:pt idx="35">
                  <c:v>7.08585303639809</c:v>
                </c:pt>
                <c:pt idx="36">
                  <c:v>6.75536844065771</c:v>
                </c:pt>
                <c:pt idx="37">
                  <c:v>6.44368934304406</c:v>
                </c:pt>
                <c:pt idx="38">
                  <c:v>6.14971434166186</c:v>
                </c:pt>
                <c:pt idx="39">
                  <c:v>5.87239157107086</c:v>
                </c:pt>
                <c:pt idx="40">
                  <c:v>5.61072045012336</c:v>
                </c:pt>
                <c:pt idx="41">
                  <c:v>5.36375233430904</c:v>
                </c:pt>
                <c:pt idx="42">
                  <c:v>5.13059031724129</c:v>
                </c:pt>
                <c:pt idx="43">
                  <c:v>4.9103883827608</c:v>
                </c:pt>
                <c:pt idx="44">
                  <c:v>4.70235007228521</c:v>
                </c:pt>
                <c:pt idx="45">
                  <c:v>4.50572680086679</c:v>
                </c:pt>
                <c:pt idx="46">
                  <c:v>4.31981592927033</c:v>
                </c:pt>
                <c:pt idx="47">
                  <c:v>4.14395867760348</c:v>
                </c:pt>
                <c:pt idx="48">
                  <c:v>3.97753794801164</c:v>
                </c:pt>
                <c:pt idx="49">
                  <c:v>3.8199761091331</c:v>
                </c:pt>
                <c:pt idx="50">
                  <c:v>3.67073278290322</c:v>
                </c:pt>
                <c:pt idx="51">
                  <c:v>3.52930266446018</c:v>
                </c:pt>
                <c:pt idx="52">
                  <c:v>3.39521339796507</c:v>
                </c:pt>
                <c:pt idx="53">
                  <c:v>3.26802352477912</c:v>
                </c:pt>
                <c:pt idx="54">
                  <c:v>3.14732051536737</c:v>
                </c:pt>
                <c:pt idx="55">
                  <c:v>3.03271889228785</c:v>
                </c:pt>
                <c:pt idx="56">
                  <c:v>2.92385844848383</c:v>
                </c:pt>
                <c:pt idx="57">
                  <c:v>2.82040256266204</c:v>
                </c:pt>
                <c:pt idx="58">
                  <c:v>2.72203661167632</c:v>
                </c:pt>
                <c:pt idx="59">
                  <c:v>2.62846647843371</c:v>
                </c:pt>
                <c:pt idx="60">
                  <c:v>2.53941715280608</c:v>
                </c:pt>
                <c:pt idx="61">
                  <c:v>2.45463142229064</c:v>
                </c:pt>
                <c:pt idx="62">
                  <c:v>2.37386864865548</c:v>
                </c:pt>
                <c:pt idx="63">
                  <c:v>2.29690362648174</c:v>
                </c:pt>
                <c:pt idx="64">
                  <c:v>2.22352551933224</c:v>
                </c:pt>
                <c:pt idx="65">
                  <c:v>2.15353686920375</c:v>
                </c:pt>
                <c:pt idx="66">
                  <c:v>2.08675267493172</c:v>
                </c:pt>
                <c:pt idx="67">
                  <c:v>2.02299953528954</c:v>
                </c:pt>
                <c:pt idx="68">
                  <c:v>1.96211485264428</c:v>
                </c:pt>
                <c:pt idx="69">
                  <c:v>1.90394609318215</c:v>
                </c:pt>
                <c:pt idx="70">
                  <c:v>1.84835009989126</c:v>
                </c:pt>
                <c:pt idx="71">
                  <c:v>1.79519245467634</c:v>
                </c:pt>
                <c:pt idx="72">
                  <c:v>1.74434688617534</c:v>
                </c:pt>
                <c:pt idx="73">
                  <c:v>1.69569472004517</c:v>
                </c:pt>
                <c:pt idx="74">
                  <c:v>1.64912436868027</c:v>
                </c:pt>
                <c:pt idx="75">
                  <c:v>1.60453085752016</c:v>
                </c:pt>
                <c:pt idx="76">
                  <c:v>1.56181538528865</c:v>
                </c:pt>
                <c:pt idx="77">
                  <c:v>1.52088491568686</c:v>
                </c:pt>
                <c:pt idx="78">
                  <c:v>1.48165179823308</c:v>
                </c:pt>
                <c:pt idx="79">
                  <c:v>1.44403341610521</c:v>
                </c:pt>
                <c:pt idx="80">
                  <c:v>1.40795185899446</c:v>
                </c:pt>
                <c:pt idx="81">
                  <c:v>1.37333361912349</c:v>
                </c:pt>
                <c:pt idx="82">
                  <c:v>1.34010930871716</c:v>
                </c:pt>
                <c:pt idx="83">
                  <c:v>1.30821339734043</c:v>
                </c:pt>
                <c:pt idx="84">
                  <c:v>1.27758396763593</c:v>
                </c:pt>
                <c:pt idx="85">
                  <c:v>1.24816248810307</c:v>
                </c:pt>
                <c:pt idx="86">
                  <c:v>1.21989360166285</c:v>
                </c:pt>
                <c:pt idx="87">
                  <c:v>1.19272492884664</c:v>
                </c:pt>
                <c:pt idx="88">
                  <c:v>1.1666068845352</c:v>
                </c:pt>
                <c:pt idx="89">
                  <c:v>1.14149250725498</c:v>
                </c:pt>
                <c:pt idx="90">
                  <c:v>1.11733730011398</c:v>
                </c:pt>
                <c:pt idx="91">
                  <c:v>1.09409908252869</c:v>
                </c:pt>
                <c:pt idx="92">
                  <c:v>1.07173785195775</c:v>
                </c:pt>
                <c:pt idx="93">
                  <c:v>1.05021565491719</c:v>
                </c:pt>
                <c:pt idx="94">
                  <c:v>1.02949646660665</c:v>
                </c:pt>
                <c:pt idx="95">
                  <c:v>1.00954607852652</c:v>
                </c:pt>
                <c:pt idx="96">
                  <c:v>0.990331993512433</c:v>
                </c:pt>
                <c:pt idx="97">
                  <c:v>0.971823327656661</c:v>
                </c:pt>
                <c:pt idx="98">
                  <c:v>0.953990718625384</c:v>
                </c:pt>
                <c:pt idx="99">
                  <c:v>0.936806239917697</c:v>
                </c:pt>
                <c:pt idx="100">
                  <c:v>0.920243320645849</c:v>
                </c:pt>
                <c:pt idx="101">
                  <c:v>0.904276670447496</c:v>
                </c:pt>
                <c:pt idx="102">
                  <c:v>0.888882209169583</c:v>
                </c:pt>
                <c:pt idx="103">
                  <c:v>0.874037000990093</c:v>
                </c:pt>
                <c:pt idx="104">
                  <c:v>0.859719192668531</c:v>
                </c:pt>
                <c:pt idx="105">
                  <c:v>0.845907955638748</c:v>
                </c:pt>
                <c:pt idx="106">
                  <c:v>0.832583431678744</c:v>
                </c:pt>
                <c:pt idx="107">
                  <c:v>0.819726681911539</c:v>
                </c:pt>
                <c:pt idx="108">
                  <c:v>0.807319638909195</c:v>
                </c:pt>
                <c:pt idx="109">
                  <c:v>0.795345061688687</c:v>
                </c:pt>
                <c:pt idx="110">
                  <c:v>0.783786493403754</c:v>
                </c:pt>
                <c:pt idx="111">
                  <c:v>0.772628221551087</c:v>
                </c:pt>
                <c:pt idx="112">
                  <c:v>0.761855240522398</c:v>
                </c:pt>
                <c:pt idx="113">
                  <c:v>0.751453216346144</c:v>
                </c:pt>
                <c:pt idx="114">
                  <c:v>0.741408453473976</c:v>
                </c:pt>
                <c:pt idx="115">
                  <c:v>0.731707863477437</c:v>
                </c:pt>
                <c:pt idx="116">
                  <c:v>0.722338935530148</c:v>
                </c:pt>
                <c:pt idx="117">
                  <c:v>0.713289708559683</c:v>
                </c:pt>
                <c:pt idx="118">
                  <c:v>0.704548744961645</c:v>
                </c:pt>
                <c:pt idx="119">
                  <c:v>0.696105105776153</c:v>
                </c:pt>
                <c:pt idx="120">
                  <c:v>0.687948327234082</c:v>
                </c:pt>
                <c:pt idx="121">
                  <c:v>0.680068398586976</c:v>
                </c:pt>
                <c:pt idx="122">
                  <c:v>0.672455741140694</c:v>
                </c:pt>
                <c:pt idx="123">
                  <c:v>0.665101188418473</c:v>
                </c:pt>
                <c:pt idx="124">
                  <c:v>0.657995967384341</c:v>
                </c:pt>
                <c:pt idx="125">
                  <c:v>0.651131680662674</c:v>
                </c:pt>
                <c:pt idx="126">
                  <c:v>0.644500289694142</c:v>
                </c:pt>
                <c:pt idx="127">
                  <c:v>0.638094098772479</c:v>
                </c:pt>
                <c:pt idx="128">
                  <c:v>0.631905739910331</c:v>
                </c:pt>
                <c:pt idx="129">
                  <c:v>0.625928158486004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.000311237035307832</c:v>
                </c:pt>
                <c:pt idx="235">
                  <c:v>0.00267817418505917</c:v>
                </c:pt>
                <c:pt idx="236">
                  <c:v>0.00512887224587211</c:v>
                </c:pt>
                <c:pt idx="237">
                  <c:v>0.00766626341403315</c:v>
                </c:pt>
                <c:pt idx="238">
                  <c:v>0.0102934126311715</c:v>
                </c:pt>
                <c:pt idx="239">
                  <c:v>0.0130135239374589</c:v>
                </c:pt>
                <c:pt idx="240">
                  <c:v>0.0158299471840874</c:v>
                </c:pt>
                <c:pt idx="241">
                  <c:v>0.0187461851282503</c:v>
                </c:pt>
                <c:pt idx="242">
                  <c:v>0.0217659009355998</c:v>
                </c:pt>
                <c:pt idx="243">
                  <c:v>0.024892926117052</c:v>
                </c:pt>
                <c:pt idx="244">
                  <c:v>0.0281312689288703</c:v>
                </c:pt>
                <c:pt idx="245">
                  <c:v>0.0314851232671606</c:v>
                </c:pt>
                <c:pt idx="246">
                  <c:v>0.0349588780903211</c:v>
                </c:pt>
                <c:pt idx="247">
                  <c:v>0.0385571274055784</c:v>
                </c:pt>
                <c:pt idx="248">
                  <c:v>0.0422846808585368</c:v>
                </c:pt>
                <c:pt idx="249">
                  <c:v>0.0461465749677072</c:v>
                </c:pt>
                <c:pt idx="250">
                  <c:v>0.0501480850492486</c:v>
                </c:pt>
                <c:pt idx="251">
                  <c:v>0.0542947378807021</c:v>
                </c:pt>
                <c:pt idx="252">
                  <c:v>0.0585923251563203</c:v>
                </c:pt>
                <c:pt idx="253">
                  <c:v>0.0630469177907448</c:v>
                </c:pt>
                <c:pt idx="254">
                  <c:v>0.0676648811322526</c:v>
                </c:pt>
                <c:pt idx="255">
                  <c:v>0.0724528911516403</c:v>
                </c:pt>
                <c:pt idx="256">
                  <c:v>0.0774179516780635</c:v>
                </c:pt>
                <c:pt idx="257">
                  <c:v>0.0825674127587992</c:v>
                </c:pt>
                <c:pt idx="258">
                  <c:v>0.0879089902260569</c:v>
                </c:pt>
                <c:pt idx="259">
                  <c:v>0.0934507865605924</c:v>
                </c:pt>
                <c:pt idx="260">
                  <c:v>0.0992013131490726</c:v>
                </c:pt>
                <c:pt idx="261">
                  <c:v>0.105169514039935</c:v>
                </c:pt>
                <c:pt idx="262">
                  <c:v>0.111364791310912</c:v>
                </c:pt>
                <c:pt idx="263">
                  <c:v>0.117797032170543</c:v>
                </c:pt>
                <c:pt idx="264">
                  <c:v>0.124476637925899</c:v>
                </c:pt>
                <c:pt idx="265">
                  <c:v>0.131414554959495</c:v>
                </c:pt>
                <c:pt idx="266">
                  <c:v>0.138622307870008</c:v>
                </c:pt>
                <c:pt idx="267">
                  <c:v>0.146112034944074</c:v>
                </c:pt>
                <c:pt idx="268">
                  <c:v>0.15389652614012</c:v>
                </c:pt>
                <c:pt idx="269">
                  <c:v>0.161989263780114</c:v>
                </c:pt>
                <c:pt idx="270">
                  <c:v>0.170404466161214</c:v>
                </c:pt>
                <c:pt idx="271">
                  <c:v>0.179157134316883</c:v>
                </c:pt>
                <c:pt idx="272">
                  <c:v>0.188263102176036</c:v>
                </c:pt>
                <c:pt idx="273">
                  <c:v>0.197739090389476</c:v>
                </c:pt>
                <c:pt idx="274">
                  <c:v>0.207602764115288</c:v>
                </c:pt>
                <c:pt idx="275">
                  <c:v>0.217872795079233</c:v>
                </c:pt>
                <c:pt idx="276">
                  <c:v>0.228568928252613</c:v>
                </c:pt>
                <c:pt idx="277">
                  <c:v>0.23971205351872</c:v>
                </c:pt>
                <c:pt idx="278">
                  <c:v>0.251324282730129</c:v>
                </c:pt>
                <c:pt idx="279">
                  <c:v>0.263429032592745</c:v>
                </c:pt>
                <c:pt idx="280">
                  <c:v>0.276051113849069</c:v>
                </c:pt>
                <c:pt idx="281">
                  <c:v>0.289216827272615</c:v>
                </c:pt>
                <c:pt idx="282">
                  <c:v>0.302954067028167</c:v>
                </c:pt>
                <c:pt idx="283">
                  <c:v>0.317292431998673</c:v>
                </c:pt>
                <c:pt idx="284">
                  <c:v>0.332263345729333</c:v>
                </c:pt>
                <c:pt idx="285">
                  <c:v>0.347900185692972</c:v>
                </c:pt>
                <c:pt idx="286">
                  <c:v>0.364238422638352</c:v>
                </c:pt>
                <c:pt idx="287">
                  <c:v>0.38131577084472</c:v>
                </c:pt>
                <c:pt idx="288">
                  <c:v>0.399172350171777</c:v>
                </c:pt>
                <c:pt idx="289">
                  <c:v>0.417850860864507</c:v>
                </c:pt>
                <c:pt idx="290">
                  <c:v>0.437396772146673</c:v>
                </c:pt>
                <c:pt idx="291">
                  <c:v>0.457858525715509</c:v>
                </c:pt>
                <c:pt idx="292">
                  <c:v>0.479287755332575</c:v>
                </c:pt>
                <c:pt idx="293">
                  <c:v>0.501739523791753</c:v>
                </c:pt>
                <c:pt idx="294">
                  <c:v>0.52527257863417</c:v>
                </c:pt>
                <c:pt idx="295">
                  <c:v>0.549949628070514</c:v>
                </c:pt>
                <c:pt idx="296">
                  <c:v>0.575837638662526</c:v>
                </c:pt>
                <c:pt idx="297">
                  <c:v>0.603008156405542</c:v>
                </c:pt>
                <c:pt idx="298">
                  <c:v>0.631537652940686</c:v>
                </c:pt>
                <c:pt idx="299">
                  <c:v>0.661507898705395</c:v>
                </c:pt>
                <c:pt idx="300">
                  <c:v>0.693006364900665</c:v>
                </c:pt>
                <c:pt idx="301">
                  <c:v>0.726126656207635</c:v>
                </c:pt>
                <c:pt idx="302">
                  <c:v>0.76096897621829</c:v>
                </c:pt>
                <c:pt idx="303">
                  <c:v>0.797640627547317</c:v>
                </c:pt>
                <c:pt idx="304">
                  <c:v>0.836256548553974</c:v>
                </c:pt>
                <c:pt idx="305">
                  <c:v>0.876939888511643</c:v>
                </c:pt>
                <c:pt idx="306">
                  <c:v>0.919822622902422</c:v>
                </c:pt>
                <c:pt idx="307">
                  <c:v>0.965046210264944</c:v>
                </c:pt>
                <c:pt idx="308">
                  <c:v>1.01276229166113</c:v>
                </c:pt>
                <c:pt idx="309">
                  <c:v>1.06313343332156</c:v>
                </c:pt>
                <c:pt idx="310">
                  <c:v>1.11633391234289</c:v>
                </c:pt>
                <c:pt idx="311">
                  <c:v>1.1725505443984</c:v>
                </c:pt>
                <c:pt idx="312">
                  <c:v>1.2319835512308</c:v>
                </c:pt>
                <c:pt idx="313">
                  <c:v>1.29484746415637</c:v>
                </c:pt>
                <c:pt idx="314">
                  <c:v>1.36137205784329</c:v>
                </c:pt>
                <c:pt idx="315">
                  <c:v>1.43180330613656</c:v>
                </c:pt>
                <c:pt idx="316">
                  <c:v>1.50640434857472</c:v>
                </c:pt>
                <c:pt idx="317">
                  <c:v>1.58545645234209</c:v>
                </c:pt>
                <c:pt idx="318">
                  <c:v>1.66925994956771</c:v>
                </c:pt>
                <c:pt idx="319">
                  <c:v>1.75813512393271</c:v>
                </c:pt>
                <c:pt idx="320">
                  <c:v>1.85242301327051</c:v>
                </c:pt>
                <c:pt idx="321">
                  <c:v>1.95248608600071</c:v>
                </c:pt>
                <c:pt idx="322">
                  <c:v>2.0587087385626</c:v>
                </c:pt>
                <c:pt idx="323">
                  <c:v>2.17149754822408</c:v>
                </c:pt>
                <c:pt idx="324">
                  <c:v>2.29128120043997</c:v>
                </c:pt>
                <c:pt idx="325">
                  <c:v>2.41850999203187</c:v>
                </c:pt>
                <c:pt idx="326">
                  <c:v>2.55365479060048</c:v>
                </c:pt>
                <c:pt idx="327">
                  <c:v>2.69720530657624</c:v>
                </c:pt>
                <c:pt idx="328">
                  <c:v>2.8496675071066</c:v>
                </c:pt>
                <c:pt idx="329">
                  <c:v>3.01155997071868</c:v>
                </c:pt>
                <c:pt idx="330">
                  <c:v>3.18340894885249</c:v>
                </c:pt>
                <c:pt idx="331">
                  <c:v>3.36574186586011</c:v>
                </c:pt>
                <c:pt idx="332">
                  <c:v>3.55907895448226</c:v>
                </c:pt>
                <c:pt idx="333">
                  <c:v>3.7639226915921</c:v>
                </c:pt>
                <c:pt idx="334">
                  <c:v>3.98074467272255</c:v>
                </c:pt>
                <c:pt idx="335">
                  <c:v>4.20996954860117</c:v>
                </c:pt>
                <c:pt idx="336">
                  <c:v>4.4519556493868</c:v>
                </c:pt>
                <c:pt idx="337">
                  <c:v>4.70697195133929</c:v>
                </c:pt>
                <c:pt idx="338">
                  <c:v>4.97517110722955</c:v>
                </c:pt>
                <c:pt idx="339">
                  <c:v>5.25655837897648</c:v>
                </c:pt>
                <c:pt idx="340">
                  <c:v>5.5509564934533</c:v>
                </c:pt>
                <c:pt idx="341">
                  <c:v>5.85796670534247</c:v>
                </c:pt>
                <c:pt idx="342">
                  <c:v>6.1769267081426</c:v>
                </c:pt>
                <c:pt idx="343">
                  <c:v>6.50686649533938</c:v>
                </c:pt>
                <c:pt idx="344">
                  <c:v>6.84646383908817</c:v>
                </c:pt>
                <c:pt idx="345">
                  <c:v>7.19400171014454</c:v>
                </c:pt>
                <c:pt idx="346">
                  <c:v>7.54733067646279</c:v>
                </c:pt>
                <c:pt idx="347">
                  <c:v>7.90384002855229</c:v>
                </c:pt>
                <c:pt idx="348">
                  <c:v>8.26044199606137</c:v>
                </c:pt>
                <c:pt idx="349">
                  <c:v>8.61357381956223</c:v>
                </c:pt>
                <c:pt idx="350">
                  <c:v>8.9592224768832</c:v>
                </c:pt>
                <c:pt idx="351">
                  <c:v>9.29297637898491</c:v>
                </c:pt>
                <c:pt idx="352">
                  <c:v>9.61010720998027</c:v>
                </c:pt>
                <c:pt idx="353">
                  <c:v>9.90568321013507</c:v>
                </c:pt>
                <c:pt idx="354">
                  <c:v>10.1747126098691</c:v>
                </c:pt>
                <c:pt idx="355">
                  <c:v>10.4123127743915</c:v>
                </c:pt>
                <c:pt idx="356">
                  <c:v>10.6138972259289</c:v>
                </c:pt>
                <c:pt idx="357">
                  <c:v>10.7753695280869</c:v>
                </c:pt>
                <c:pt idx="358">
                  <c:v>10.8933105836197</c:v>
                </c:pt>
                <c:pt idx="359">
                  <c:v>10.9651447385104</c:v>
                </c:pt>
                <c:pt idx="360">
                  <c:v>10.989270593171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Доп!$D$1</c:f>
              <c:strCache>
                <c:ptCount val="1"/>
                <c:pt idx="0">
                  <c:v>P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оп!$A$3:$A$363</c:f>
              <c:strCache>
                <c:ptCount val="3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</c:strCache>
            </c:strRef>
          </c:cat>
          <c:val>
            <c:numRef>
              <c:f>Доп!$D$3:$D$363</c:f>
              <c:numCache>
                <c:formatCode>General</c:formatCode>
                <c:ptCount val="361"/>
                <c:pt idx="0">
                  <c:v>5.59313133930469</c:v>
                </c:pt>
                <c:pt idx="1">
                  <c:v>8.26826412931617</c:v>
                </c:pt>
                <c:pt idx="2">
                  <c:v>8.27332399334085</c:v>
                </c:pt>
                <c:pt idx="3">
                  <c:v>8.28175196302788</c:v>
                </c:pt>
                <c:pt idx="4">
                  <c:v>8.29354033886999</c:v>
                </c:pt>
                <c:pt idx="5">
                  <c:v>8.30867835359736</c:v>
                </c:pt>
                <c:pt idx="6">
                  <c:v>8.32715218420082</c:v>
                </c:pt>
                <c:pt idx="7">
                  <c:v>8.34894496736565</c:v>
                </c:pt>
                <c:pt idx="8">
                  <c:v>8.37403681829765</c:v>
                </c:pt>
                <c:pt idx="9">
                  <c:v>8.40240485291907</c:v>
                </c:pt>
                <c:pt idx="10">
                  <c:v>8.43402321340793</c:v>
                </c:pt>
                <c:pt idx="11">
                  <c:v>8.46886309705043</c:v>
                </c:pt>
                <c:pt idx="12">
                  <c:v>8.506892788372</c:v>
                </c:pt>
                <c:pt idx="13">
                  <c:v>8.54807769450873</c:v>
                </c:pt>
                <c:pt idx="14">
                  <c:v>8.59238038377727</c:v>
                </c:pt>
                <c:pt idx="15">
                  <c:v>8.63976062739701</c:v>
                </c:pt>
                <c:pt idx="16">
                  <c:v>8.69017544431516</c:v>
                </c:pt>
                <c:pt idx="17">
                  <c:v>8.7435791490812</c:v>
                </c:pt>
                <c:pt idx="18">
                  <c:v>8.79992340271387</c:v>
                </c:pt>
                <c:pt idx="19">
                  <c:v>8.85915726650014</c:v>
                </c:pt>
                <c:pt idx="20">
                  <c:v>8.92122725866205</c:v>
                </c:pt>
                <c:pt idx="21">
                  <c:v>8.98607741382431</c:v>
                </c:pt>
                <c:pt idx="22">
                  <c:v>9.02481927339994</c:v>
                </c:pt>
                <c:pt idx="23">
                  <c:v>8.4148228928541</c:v>
                </c:pt>
                <c:pt idx="24">
                  <c:v>7.83963509281829</c:v>
                </c:pt>
                <c:pt idx="25">
                  <c:v>7.29892590421109</c:v>
                </c:pt>
                <c:pt idx="26">
                  <c:v>6.79206684756917</c:v>
                </c:pt>
                <c:pt idx="27">
                  <c:v>6.31819700626098</c:v>
                </c:pt>
                <c:pt idx="28">
                  <c:v>5.87627977422562</c:v>
                </c:pt>
                <c:pt idx="29">
                  <c:v>5.46515088005479</c:v>
                </c:pt>
                <c:pt idx="30">
                  <c:v>5.08355846318039</c:v>
                </c:pt>
                <c:pt idx="31">
                  <c:v>4.73019606053376</c:v>
                </c:pt>
                <c:pt idx="32">
                  <c:v>4.40372937922917</c:v>
                </c:pt>
                <c:pt idx="33">
                  <c:v>4.10281770357125</c:v>
                </c:pt>
                <c:pt idx="34">
                  <c:v>3.82613072930036</c:v>
                </c:pt>
                <c:pt idx="35">
                  <c:v>3.57236154668259</c:v>
                </c:pt>
                <c:pt idx="36">
                  <c:v>3.3402364156275</c:v>
                </c:pt>
                <c:pt idx="37">
                  <c:v>3.12852189656383</c:v>
                </c:pt>
                <c:pt idx="38">
                  <c:v>2.93602982431281</c:v>
                </c:pt>
                <c:pt idx="39">
                  <c:v>2.7616205410986</c:v>
                </c:pt>
                <c:pt idx="40">
                  <c:v>2.60420474042734</c:v>
                </c:pt>
                <c:pt idx="41">
                  <c:v>2.46274421636349</c:v>
                </c:pt>
                <c:pt idx="42">
                  <c:v>2.33625176272296</c:v>
                </c:pt>
                <c:pt idx="43">
                  <c:v>2.22379042354338</c:v>
                </c:pt>
                <c:pt idx="44">
                  <c:v>2.12447225934378</c:v>
                </c:pt>
                <c:pt idx="45">
                  <c:v>2.03745676251895</c:v>
                </c:pt>
                <c:pt idx="46">
                  <c:v>1.96194902906322</c:v>
                </c:pt>
                <c:pt idx="47">
                  <c:v>1.8971977720384</c:v>
                </c:pt>
                <c:pt idx="48">
                  <c:v>1.84249324417984</c:v>
                </c:pt>
                <c:pt idx="49">
                  <c:v>1.79716512221903</c:v>
                </c:pt>
                <c:pt idx="50">
                  <c:v>1.76058039339317</c:v>
                </c:pt>
                <c:pt idx="51">
                  <c:v>1.7321412747774</c:v>
                </c:pt>
                <c:pt idx="52">
                  <c:v>1.71128318813495</c:v>
                </c:pt>
                <c:pt idx="53">
                  <c:v>1.69747280661183</c:v>
                </c:pt>
                <c:pt idx="54">
                  <c:v>1.69020618452929</c:v>
                </c:pt>
                <c:pt idx="55">
                  <c:v>1.68900697751842</c:v>
                </c:pt>
                <c:pt idx="56">
                  <c:v>1.69342475710013</c:v>
                </c:pt>
                <c:pt idx="57">
                  <c:v>1.70303342138071</c:v>
                </c:pt>
                <c:pt idx="58">
                  <c:v>1.71742970167068</c:v>
                </c:pt>
                <c:pt idx="59">
                  <c:v>1.73623176343354</c:v>
                </c:pt>
                <c:pt idx="60">
                  <c:v>1.75907789893892</c:v>
                </c:pt>
                <c:pt idx="61">
                  <c:v>1.7856253082561</c:v>
                </c:pt>
                <c:pt idx="62">
                  <c:v>1.81554896471874</c:v>
                </c:pt>
                <c:pt idx="63">
                  <c:v>1.84854056066899</c:v>
                </c:pt>
                <c:pt idx="64">
                  <c:v>1.88430752910914</c:v>
                </c:pt>
                <c:pt idx="65">
                  <c:v>1.92257213681888</c:v>
                </c:pt>
                <c:pt idx="66">
                  <c:v>1.96307064450963</c:v>
                </c:pt>
                <c:pt idx="67">
                  <c:v>2.00555252966361</c:v>
                </c:pt>
                <c:pt idx="68">
                  <c:v>2.04977976782705</c:v>
                </c:pt>
                <c:pt idx="69">
                  <c:v>2.09552616828146</c:v>
                </c:pt>
                <c:pt idx="70">
                  <c:v>2.14257676019344</c:v>
                </c:pt>
                <c:pt idx="71">
                  <c:v>2.19072722553367</c:v>
                </c:pt>
                <c:pt idx="72">
                  <c:v>2.23978337525383</c:v>
                </c:pt>
                <c:pt idx="73">
                  <c:v>2.28956066541047</c:v>
                </c:pt>
                <c:pt idx="74">
                  <c:v>2.33988375012457</c:v>
                </c:pt>
                <c:pt idx="75">
                  <c:v>2.39058606846092</c:v>
                </c:pt>
                <c:pt idx="76">
                  <c:v>2.44150946250164</c:v>
                </c:pt>
                <c:pt idx="77">
                  <c:v>2.49250382407045</c:v>
                </c:pt>
                <c:pt idx="78">
                  <c:v>2.54342676773933</c:v>
                </c:pt>
                <c:pt idx="79">
                  <c:v>2.59414332791456</c:v>
                </c:pt>
                <c:pt idx="80">
                  <c:v>2.64452567795673</c:v>
                </c:pt>
                <c:pt idx="81">
                  <c:v>2.69445286943625</c:v>
                </c:pt>
                <c:pt idx="82">
                  <c:v>2.74381058976567</c:v>
                </c:pt>
                <c:pt idx="83">
                  <c:v>2.79249093657959</c:v>
                </c:pt>
                <c:pt idx="84">
                  <c:v>2.84039220735495</c:v>
                </c:pt>
                <c:pt idx="85">
                  <c:v>2.88741870287771</c:v>
                </c:pt>
                <c:pt idx="86">
                  <c:v>2.93348054326813</c:v>
                </c:pt>
                <c:pt idx="87">
                  <c:v>2.97849349537489</c:v>
                </c:pt>
                <c:pt idx="88">
                  <c:v>3.02237881044024</c:v>
                </c:pt>
                <c:pt idx="89">
                  <c:v>3.06506307102316</c:v>
                </c:pt>
                <c:pt idx="90">
                  <c:v>3.10647804624683</c:v>
                </c:pt>
                <c:pt idx="91">
                  <c:v>3.14656055451001</c:v>
                </c:pt>
                <c:pt idx="92">
                  <c:v>3.18525233286984</c:v>
                </c:pt>
                <c:pt idx="93">
                  <c:v>3.22249991236733</c:v>
                </c:pt>
                <c:pt idx="94">
                  <c:v>3.25825449862494</c:v>
                </c:pt>
                <c:pt idx="95">
                  <c:v>3.29247185710058</c:v>
                </c:pt>
                <c:pt idx="96">
                  <c:v>3.32511220243279</c:v>
                </c:pt>
                <c:pt idx="97">
                  <c:v>3.35614009135899</c:v>
                </c:pt>
                <c:pt idx="98">
                  <c:v>3.38552431873224</c:v>
                </c:pt>
                <c:pt idx="99">
                  <c:v>3.41323781620277</c:v>
                </c:pt>
                <c:pt idx="100">
                  <c:v>3.43925755316815</c:v>
                </c:pt>
                <c:pt idx="101">
                  <c:v>3.46356443963134</c:v>
                </c:pt>
                <c:pt idx="102">
                  <c:v>3.48614323063841</c:v>
                </c:pt>
                <c:pt idx="103">
                  <c:v>3.50698243199835</c:v>
                </c:pt>
                <c:pt idx="104">
                  <c:v>3.52607420701583</c:v>
                </c:pt>
                <c:pt idx="105">
                  <c:v>3.54341428399425</c:v>
                </c:pt>
                <c:pt idx="106">
                  <c:v>3.55900186429121</c:v>
                </c:pt>
                <c:pt idx="107">
                  <c:v>3.57283953073158</c:v>
                </c:pt>
                <c:pt idx="108">
                  <c:v>3.5849331562051</c:v>
                </c:pt>
                <c:pt idx="109">
                  <c:v>3.59529181229537</c:v>
                </c:pt>
                <c:pt idx="110">
                  <c:v>3.60392767780613</c:v>
                </c:pt>
                <c:pt idx="111">
                  <c:v>3.61085594706832</c:v>
                </c:pt>
                <c:pt idx="112">
                  <c:v>3.61609473792784</c:v>
                </c:pt>
                <c:pt idx="113">
                  <c:v>3.61966499932948</c:v>
                </c:pt>
                <c:pt idx="114">
                  <c:v>3.62159041842673</c:v>
                </c:pt>
                <c:pt idx="115">
                  <c:v>3.62189732716091</c:v>
                </c:pt>
                <c:pt idx="116">
                  <c:v>3.62061460826548</c:v>
                </c:pt>
                <c:pt idx="117">
                  <c:v>3.61777360066341</c:v>
                </c:pt>
                <c:pt idx="118">
                  <c:v>3.61340800423629</c:v>
                </c:pt>
                <c:pt idx="119">
                  <c:v>3.60755378395449</c:v>
                </c:pt>
                <c:pt idx="120">
                  <c:v>3.60024907336693</c:v>
                </c:pt>
                <c:pt idx="121">
                  <c:v>3.59153407745853</c:v>
                </c:pt>
                <c:pt idx="122">
                  <c:v>3.58145097489125</c:v>
                </c:pt>
                <c:pt idx="123">
                  <c:v>3.57004381965292</c:v>
                </c:pt>
                <c:pt idx="124">
                  <c:v>3.55735844214508</c:v>
                </c:pt>
                <c:pt idx="125">
                  <c:v>3.5434423497479</c:v>
                </c:pt>
                <c:pt idx="126">
                  <c:v>3.52834462690662</c:v>
                </c:pt>
                <c:pt idx="127">
                  <c:v>3.51211583478955</c:v>
                </c:pt>
                <c:pt idx="128">
                  <c:v>3.4948079105733</c:v>
                </c:pt>
                <c:pt idx="129">
                  <c:v>3.47647406641577</c:v>
                </c:pt>
                <c:pt idx="130">
                  <c:v>2.83701408855576</c:v>
                </c:pt>
                <c:pt idx="131">
                  <c:v>2.82236863870894</c:v>
                </c:pt>
                <c:pt idx="132">
                  <c:v>2.80667218069816</c:v>
                </c:pt>
                <c:pt idx="133">
                  <c:v>2.78998794303729</c:v>
                </c:pt>
                <c:pt idx="134">
                  <c:v>2.77237966997632</c:v>
                </c:pt>
                <c:pt idx="135">
                  <c:v>2.75391153061354</c:v>
                </c:pt>
                <c:pt idx="136">
                  <c:v>2.7346480277036</c:v>
                </c:pt>
                <c:pt idx="137">
                  <c:v>2.71465390627661</c:v>
                </c:pt>
                <c:pt idx="138">
                  <c:v>2.69399406218336</c:v>
                </c:pt>
                <c:pt idx="139">
                  <c:v>2.67273345068208</c:v>
                </c:pt>
                <c:pt idx="140">
                  <c:v>2.6509369951817</c:v>
                </c:pt>
                <c:pt idx="141">
                  <c:v>2.62866949625667</c:v>
                </c:pt>
                <c:pt idx="142">
                  <c:v>2.6059955410476</c:v>
                </c:pt>
                <c:pt idx="143">
                  <c:v>2.58297941316184</c:v>
                </c:pt>
                <c:pt idx="144">
                  <c:v>2.5596850031872</c:v>
                </c:pt>
                <c:pt idx="145">
                  <c:v>2.5361757199311</c:v>
                </c:pt>
                <c:pt idx="146">
                  <c:v>2.51251440249683</c:v>
                </c:pt>
                <c:pt idx="147">
                  <c:v>2.48876323330713</c:v>
                </c:pt>
                <c:pt idx="148">
                  <c:v>2.4649836521843</c:v>
                </c:pt>
                <c:pt idx="149">
                  <c:v>2.44123627159465</c:v>
                </c:pt>
                <c:pt idx="150">
                  <c:v>2.41758079316342</c:v>
                </c:pt>
                <c:pt idx="151">
                  <c:v>2.39407592556502</c:v>
                </c:pt>
                <c:pt idx="152">
                  <c:v>2.37077930389133</c:v>
                </c:pt>
                <c:pt idx="153">
                  <c:v>2.34774741059914</c:v>
                </c:pt>
                <c:pt idx="154">
                  <c:v>2.32503549813574</c:v>
                </c:pt>
                <c:pt idx="155">
                  <c:v>2.30269751333941</c:v>
                </c:pt>
                <c:pt idx="156">
                  <c:v>2.28078602370973</c:v>
                </c:pt>
                <c:pt idx="157">
                  <c:v>2.25935214563961</c:v>
                </c:pt>
                <c:pt idx="158">
                  <c:v>2.23844547469909</c:v>
                </c:pt>
                <c:pt idx="159">
                  <c:v>2.21811401805805</c:v>
                </c:pt>
                <c:pt idx="160">
                  <c:v>2.19840412913229</c:v>
                </c:pt>
                <c:pt idx="161">
                  <c:v>2.17936044453475</c:v>
                </c:pt>
                <c:pt idx="162">
                  <c:v>2.16102582341063</c:v>
                </c:pt>
                <c:pt idx="163">
                  <c:v>2.14344128923237</c:v>
                </c:pt>
                <c:pt idx="164">
                  <c:v>2.12664597412699</c:v>
                </c:pt>
                <c:pt idx="165">
                  <c:v>2.11067706580563</c:v>
                </c:pt>
                <c:pt idx="166">
                  <c:v>2.09556975716135</c:v>
                </c:pt>
                <c:pt idx="167">
                  <c:v>2.08135719859832</c:v>
                </c:pt>
                <c:pt idx="168">
                  <c:v>2.06807045315184</c:v>
                </c:pt>
                <c:pt idx="169">
                  <c:v>2.05573845445528</c:v>
                </c:pt>
                <c:pt idx="170">
                  <c:v>2.04438796760641</c:v>
                </c:pt>
                <c:pt idx="171">
                  <c:v>2.03404355298201</c:v>
                </c:pt>
                <c:pt idx="172">
                  <c:v>2.02472753304588</c:v>
                </c:pt>
                <c:pt idx="173">
                  <c:v>2.01645996219176</c:v>
                </c:pt>
                <c:pt idx="174">
                  <c:v>2.00925859965871</c:v>
                </c:pt>
                <c:pt idx="175">
                  <c:v>2.00313888555285</c:v>
                </c:pt>
                <c:pt idx="176">
                  <c:v>1.99811392000535</c:v>
                </c:pt>
                <c:pt idx="177">
                  <c:v>1.99419444549263</c:v>
                </c:pt>
                <c:pt idx="178">
                  <c:v>1.99138883234092</c:v>
                </c:pt>
                <c:pt idx="179">
                  <c:v>1.98970306743325</c:v>
                </c:pt>
                <c:pt idx="180">
                  <c:v>1.98914074613285</c:v>
                </c:pt>
                <c:pt idx="181">
                  <c:v>1.98970306743325</c:v>
                </c:pt>
                <c:pt idx="182">
                  <c:v>1.99138883234092</c:v>
                </c:pt>
                <c:pt idx="183">
                  <c:v>1.99419444549263</c:v>
                </c:pt>
                <c:pt idx="184">
                  <c:v>1.99811392000535</c:v>
                </c:pt>
                <c:pt idx="185">
                  <c:v>2.00313888555285</c:v>
                </c:pt>
                <c:pt idx="186">
                  <c:v>2.00925859965871</c:v>
                </c:pt>
                <c:pt idx="187">
                  <c:v>2.01645996219176</c:v>
                </c:pt>
                <c:pt idx="188">
                  <c:v>2.02472753304588</c:v>
                </c:pt>
                <c:pt idx="189">
                  <c:v>2.03404355298201</c:v>
                </c:pt>
                <c:pt idx="190">
                  <c:v>2.04438796760641</c:v>
                </c:pt>
                <c:pt idx="191">
                  <c:v>2.05573845445528</c:v>
                </c:pt>
                <c:pt idx="192">
                  <c:v>2.06807045315184</c:v>
                </c:pt>
                <c:pt idx="193">
                  <c:v>2.08135719859832</c:v>
                </c:pt>
                <c:pt idx="194">
                  <c:v>2.09556975716135</c:v>
                </c:pt>
                <c:pt idx="195">
                  <c:v>2.11067706580563</c:v>
                </c:pt>
                <c:pt idx="196">
                  <c:v>2.12664597412699</c:v>
                </c:pt>
                <c:pt idx="197">
                  <c:v>2.14344128923237</c:v>
                </c:pt>
                <c:pt idx="198">
                  <c:v>2.16102582341063</c:v>
                </c:pt>
                <c:pt idx="199">
                  <c:v>2.17936044453475</c:v>
                </c:pt>
                <c:pt idx="200">
                  <c:v>2.19840412913229</c:v>
                </c:pt>
                <c:pt idx="201">
                  <c:v>2.21811401805805</c:v>
                </c:pt>
                <c:pt idx="202">
                  <c:v>2.23844547469909</c:v>
                </c:pt>
                <c:pt idx="203">
                  <c:v>2.25935214563961</c:v>
                </c:pt>
                <c:pt idx="204">
                  <c:v>2.28078602370973</c:v>
                </c:pt>
                <c:pt idx="205">
                  <c:v>2.30269751333941</c:v>
                </c:pt>
                <c:pt idx="206">
                  <c:v>2.32503549813573</c:v>
                </c:pt>
                <c:pt idx="207">
                  <c:v>2.34774741059914</c:v>
                </c:pt>
                <c:pt idx="208">
                  <c:v>2.37077930389133</c:v>
                </c:pt>
                <c:pt idx="209">
                  <c:v>2.39407592556502</c:v>
                </c:pt>
                <c:pt idx="210">
                  <c:v>2.41758079316342</c:v>
                </c:pt>
                <c:pt idx="211">
                  <c:v>2.44123627159465</c:v>
                </c:pt>
                <c:pt idx="212">
                  <c:v>2.4649836521843</c:v>
                </c:pt>
                <c:pt idx="213">
                  <c:v>2.48876323330713</c:v>
                </c:pt>
                <c:pt idx="214">
                  <c:v>2.51251440249683</c:v>
                </c:pt>
                <c:pt idx="215">
                  <c:v>2.5361757199311</c:v>
                </c:pt>
                <c:pt idx="216">
                  <c:v>2.5596850031872</c:v>
                </c:pt>
                <c:pt idx="217">
                  <c:v>2.58297941316184</c:v>
                </c:pt>
                <c:pt idx="218">
                  <c:v>2.60599554104759</c:v>
                </c:pt>
                <c:pt idx="219">
                  <c:v>2.62866949625667</c:v>
                </c:pt>
                <c:pt idx="220">
                  <c:v>2.6509369951817</c:v>
                </c:pt>
                <c:pt idx="221">
                  <c:v>2.67273345068208</c:v>
                </c:pt>
                <c:pt idx="222">
                  <c:v>2.69399406218336</c:v>
                </c:pt>
                <c:pt idx="223">
                  <c:v>2.71465390627661</c:v>
                </c:pt>
                <c:pt idx="224">
                  <c:v>2.7346480277036</c:v>
                </c:pt>
                <c:pt idx="225">
                  <c:v>2.75391153061354</c:v>
                </c:pt>
                <c:pt idx="226">
                  <c:v>2.77237966997632</c:v>
                </c:pt>
                <c:pt idx="227">
                  <c:v>2.78998794303729</c:v>
                </c:pt>
                <c:pt idx="228">
                  <c:v>2.80667218069816</c:v>
                </c:pt>
                <c:pt idx="229">
                  <c:v>2.82236863870894</c:v>
                </c:pt>
                <c:pt idx="230">
                  <c:v>2.83701408855576</c:v>
                </c:pt>
                <c:pt idx="231">
                  <c:v>2.85054590792977</c:v>
                </c:pt>
                <c:pt idx="232">
                  <c:v>2.86290217066297</c:v>
                </c:pt>
                <c:pt idx="233">
                  <c:v>2.87402173601707</c:v>
                </c:pt>
                <c:pt idx="234">
                  <c:v>2.88415557424779</c:v>
                </c:pt>
                <c:pt idx="235">
                  <c:v>2.89498884327028</c:v>
                </c:pt>
                <c:pt idx="236">
                  <c:v>2.90449134700661</c:v>
                </c:pt>
                <c:pt idx="237">
                  <c:v>2.91260889464848</c:v>
                </c:pt>
                <c:pt idx="238">
                  <c:v>2.91928864638173</c:v>
                </c:pt>
                <c:pt idx="239">
                  <c:v>2.92447920280902</c:v>
                </c:pt>
                <c:pt idx="240">
                  <c:v>2.92813069331694</c:v>
                </c:pt>
                <c:pt idx="241">
                  <c:v>2.93019486330658</c:v>
                </c:pt>
                <c:pt idx="242">
                  <c:v>2.93062516021025</c:v>
                </c:pt>
                <c:pt idx="243">
                  <c:v>2.92937681822078</c:v>
                </c:pt>
                <c:pt idx="244">
                  <c:v>2.92640694166421</c:v>
                </c:pt>
                <c:pt idx="245">
                  <c:v>2.92167458695064</c:v>
                </c:pt>
                <c:pt idx="246">
                  <c:v>2.91514084304308</c:v>
                </c:pt>
                <c:pt idx="247">
                  <c:v>2.90676891038891</c:v>
                </c:pt>
                <c:pt idx="248">
                  <c:v>2.89652417826398</c:v>
                </c:pt>
                <c:pt idx="249">
                  <c:v>2.88437430048494</c:v>
                </c:pt>
                <c:pt idx="250">
                  <c:v>2.87028926945163</c:v>
                </c:pt>
                <c:pt idx="251">
                  <c:v>2.85424148848739</c:v>
                </c:pt>
                <c:pt idx="252">
                  <c:v>2.83620584245223</c:v>
                </c:pt>
                <c:pt idx="253">
                  <c:v>2.81615976661079</c:v>
                </c:pt>
                <c:pt idx="254">
                  <c:v>2.79408331374472</c:v>
                </c:pt>
                <c:pt idx="255">
                  <c:v>2.76995921950715</c:v>
                </c:pt>
                <c:pt idx="256">
                  <c:v>2.74377296602536</c:v>
                </c:pt>
                <c:pt idx="257">
                  <c:v>2.71551284376706</c:v>
                </c:pt>
                <c:pt idx="258">
                  <c:v>2.68517001169488</c:v>
                </c:pt>
                <c:pt idx="259">
                  <c:v>2.65273855574444</c:v>
                </c:pt>
                <c:pt idx="260">
                  <c:v>2.61821554567137</c:v>
                </c:pt>
                <c:pt idx="261">
                  <c:v>2.58160109032501</c:v>
                </c:pt>
                <c:pt idx="262">
                  <c:v>2.54289839141777</c:v>
                </c:pt>
                <c:pt idx="263">
                  <c:v>2.50211379587287</c:v>
                </c:pt>
                <c:pt idx="264">
                  <c:v>2.45925684684626</c:v>
                </c:pt>
                <c:pt idx="265">
                  <c:v>2.41434033353356</c:v>
                </c:pt>
                <c:pt idx="266">
                  <c:v>2.3673803398883</c:v>
                </c:pt>
                <c:pt idx="267">
                  <c:v>2.31839629239421</c:v>
                </c:pt>
                <c:pt idx="268">
                  <c:v>2.26741100705221</c:v>
                </c:pt>
                <c:pt idx="269">
                  <c:v>2.21445073576143</c:v>
                </c:pt>
                <c:pt idx="270">
                  <c:v>2.15954521229406</c:v>
                </c:pt>
                <c:pt idx="271">
                  <c:v>2.10272769808506</c:v>
                </c:pt>
                <c:pt idx="272">
                  <c:v>2.04403502808108</c:v>
                </c:pt>
                <c:pt idx="273">
                  <c:v>1.98350765691773</c:v>
                </c:pt>
                <c:pt idx="274">
                  <c:v>1.92118970572057</c:v>
                </c:pt>
                <c:pt idx="275">
                  <c:v>1.85712900985387</c:v>
                </c:pt>
                <c:pt idx="276">
                  <c:v>1.79137716797163</c:v>
                </c:pt>
                <c:pt idx="277">
                  <c:v>1.72398959275788</c:v>
                </c:pt>
                <c:pt idx="278">
                  <c:v>1.65502556377864</c:v>
                </c:pt>
                <c:pt idx="279">
                  <c:v>1.5845482829055</c:v>
                </c:pt>
                <c:pt idx="280">
                  <c:v>1.51262493281134</c:v>
                </c:pt>
                <c:pt idx="281">
                  <c:v>1.43932673908197</c:v>
                </c:pt>
                <c:pt idx="282">
                  <c:v>1.36472903653441</c:v>
                </c:pt>
                <c:pt idx="283">
                  <c:v>1.28891134038227</c:v>
                </c:pt>
                <c:pt idx="284">
                  <c:v>1.21195742294232</c:v>
                </c:pt>
                <c:pt idx="285">
                  <c:v>1.13395539663374</c:v>
                </c:pt>
                <c:pt idx="286">
                  <c:v>1.05499780408265</c:v>
                </c:pt>
                <c:pt idx="287">
                  <c:v>0.975181716210026</c:v>
                </c:pt>
                <c:pt idx="288">
                  <c:v>0.894608839250274</c:v>
                </c:pt>
                <c:pt idx="289">
                  <c:v>0.813385631721845</c:v>
                </c:pt>
                <c:pt idx="290">
                  <c:v>0.731623432448854</c:v>
                </c:pt>
                <c:pt idx="291">
                  <c:v>0.649438600814821</c:v>
                </c:pt>
                <c:pt idx="292">
                  <c:v>0.566952670515349</c:v>
                </c:pt>
                <c:pt idx="293">
                  <c:v>0.484292518165827</c:v>
                </c:pt>
                <c:pt idx="294">
                  <c:v>0.401590548212085</c:v>
                </c:pt>
                <c:pt idx="295">
                  <c:v>0.318984895685641</c:v>
                </c:pt>
                <c:pt idx="296">
                  <c:v>0.236619648439424</c:v>
                </c:pt>
                <c:pt idx="297">
                  <c:v>0.15464509059279</c:v>
                </c:pt>
                <c:pt idx="298">
                  <c:v>0.0732179690039544</c:v>
                </c:pt>
                <c:pt idx="299">
                  <c:v>-0.00749821532914208</c:v>
                </c:pt>
                <c:pt idx="300">
                  <c:v>-0.0873328889664883</c:v>
                </c:pt>
                <c:pt idx="301">
                  <c:v>-0.166108058792534</c:v>
                </c:pt>
                <c:pt idx="302">
                  <c:v>-0.243637933787352</c:v>
                </c:pt>
                <c:pt idx="303">
                  <c:v>-0.31972851373401</c:v>
                </c:pt>
                <c:pt idx="304">
                  <c:v>-0.394177142829731</c:v>
                </c:pt>
                <c:pt idx="305">
                  <c:v>-0.466772026257787</c:v>
                </c:pt>
                <c:pt idx="306">
                  <c:v>-0.537291707935654</c:v>
                </c:pt>
                <c:pt idx="307">
                  <c:v>-0.605504507902342</c:v>
                </c:pt>
                <c:pt idx="308">
                  <c:v>-0.671167918168983</c:v>
                </c:pt>
                <c:pt idx="309">
                  <c:v>-0.734027956361211</c:v>
                </c:pt>
                <c:pt idx="310">
                  <c:v>-0.793818477167158</c:v>
                </c:pt>
                <c:pt idx="311">
                  <c:v>-0.850260442515672</c:v>
                </c:pt>
                <c:pt idx="312">
                  <c:v>-0.903061152600999</c:v>
                </c:pt>
                <c:pt idx="313">
                  <c:v>-0.95191344140871</c:v>
                </c:pt>
                <c:pt idx="314">
                  <c:v>-0.99649484236381</c:v>
                </c:pt>
                <c:pt idx="315">
                  <c:v>-1.03646673221128</c:v>
                </c:pt>
                <c:pt idx="316">
                  <c:v>-1.07147346436671</c:v>
                </c:pt>
                <c:pt idx="317">
                  <c:v>-1.10114150687533</c:v>
                </c:pt>
                <c:pt idx="318">
                  <c:v>-1.12507860495062</c:v>
                </c:pt>
                <c:pt idx="319">
                  <c:v>-1.14287299401284</c:v>
                </c:pt>
                <c:pt idx="320">
                  <c:v>-1.15409269642551</c:v>
                </c:pt>
                <c:pt idx="321">
                  <c:v>-1.15828494397156</c:v>
                </c:pt>
                <c:pt idx="322">
                  <c:v>-1.15497577878646</c:v>
                </c:pt>
                <c:pt idx="323">
                  <c:v>-1.14366989825615</c:v>
                </c:pt>
                <c:pt idx="324">
                  <c:v>-1.12385082459024</c:v>
                </c:pt>
                <c:pt idx="325">
                  <c:v>-1.09498149768363</c:v>
                </c:pt>
                <c:pt idx="326">
                  <c:v>-1.05650541074199</c:v>
                </c:pt>
                <c:pt idx="327">
                  <c:v>-1.00784843215262</c:v>
                </c:pt>
                <c:pt idx="328">
                  <c:v>-0.948421484291227</c:v>
                </c:pt>
                <c:pt idx="329">
                  <c:v>-0.877624280215967</c:v>
                </c:pt>
                <c:pt idx="330">
                  <c:v>-0.794850352045225</c:v>
                </c:pt>
                <c:pt idx="331">
                  <c:v>-0.699493639317311</c:v>
                </c:pt>
                <c:pt idx="332">
                  <c:v>-0.590956940215584</c:v>
                </c:pt>
                <c:pt idx="333">
                  <c:v>-0.468662560766628</c:v>
                </c:pt>
                <c:pt idx="334">
                  <c:v>-0.332065523394023</c:v>
                </c:pt>
                <c:pt idx="335">
                  <c:v>-0.180669711505451</c:v>
                </c:pt>
                <c:pt idx="336">
                  <c:v>-0.0140473243222168</c:v>
                </c:pt>
                <c:pt idx="337">
                  <c:v>0.168138012873658</c:v>
                </c:pt>
                <c:pt idx="338">
                  <c:v>0.366104204473636</c:v>
                </c:pt>
                <c:pt idx="339">
                  <c:v>0.579919544833285</c:v>
                </c:pt>
                <c:pt idx="340">
                  <c:v>0.809467504147839</c:v>
                </c:pt>
                <c:pt idx="341">
                  <c:v>1.05440772387509</c:v>
                </c:pt>
                <c:pt idx="342">
                  <c:v>1.31413386288896</c:v>
                </c:pt>
                <c:pt idx="343">
                  <c:v>1.58772939645306</c:v>
                </c:pt>
                <c:pt idx="344">
                  <c:v>1.87392303543581</c:v>
                </c:pt>
                <c:pt idx="345">
                  <c:v>2.17104608957404</c:v>
                </c:pt>
                <c:pt idx="346">
                  <c:v>2.47699481227255</c:v>
                </c:pt>
                <c:pt idx="347">
                  <c:v>2.78920147509351</c:v>
                </c:pt>
                <c:pt idx="348">
                  <c:v>3.10461853646585</c:v>
                </c:pt>
                <c:pt idx="349">
                  <c:v>3.41972066864514</c:v>
                </c:pt>
                <c:pt idx="350">
                  <c:v>3.73052944232361</c:v>
                </c:pt>
                <c:pt idx="351">
                  <c:v>4.03266498393647</c:v>
                </c:pt>
                <c:pt idx="352">
                  <c:v>4.32142778031041</c:v>
                </c:pt>
                <c:pt idx="353">
                  <c:v>4.59191192953321</c:v>
                </c:pt>
                <c:pt idx="354">
                  <c:v>4.83914854610237</c:v>
                </c:pt>
                <c:pt idx="355">
                  <c:v>5.05827488002132</c:v>
                </c:pt>
                <c:pt idx="356">
                  <c:v>5.24472131683141</c:v>
                </c:pt>
                <c:pt idx="357">
                  <c:v>5.3944052431473</c:v>
                </c:pt>
                <c:pt idx="358">
                  <c:v>5.50391832899308</c:v>
                </c:pt>
                <c:pt idx="359">
                  <c:v>5.57069261985903</c:v>
                </c:pt>
                <c:pt idx="360">
                  <c:v>5.5931313393046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Доп!$G$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оп!$A$3:$A$363</c:f>
              <c:strCache>
                <c:ptCount val="3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</c:strCache>
            </c:strRef>
          </c:cat>
          <c:val>
            <c:numRef>
              <c:f>Доп!$G$3:$G$363</c:f>
              <c:numCache>
                <c:formatCode>General</c:formatCode>
                <c:ptCount val="361"/>
                <c:pt idx="0">
                  <c:v>5.59313133930469</c:v>
                </c:pt>
                <c:pt idx="1">
                  <c:v>8.26574558391972</c:v>
                </c:pt>
                <c:pt idx="2">
                  <c:v>8.26324499029561</c:v>
                </c:pt>
                <c:pt idx="3">
                  <c:v>8.25905614853152</c:v>
                </c:pt>
                <c:pt idx="4">
                  <c:v>8.25314736590379</c:v>
                </c:pt>
                <c:pt idx="5">
                  <c:v>8.2454744440982</c:v>
                </c:pt>
                <c:pt idx="6">
                  <c:v>8.23598085018278</c:v>
                </c:pt>
                <c:pt idx="7">
                  <c:v>8.22459793567904</c:v>
                </c:pt>
                <c:pt idx="8">
                  <c:v>8.21124520316978</c:v>
                </c:pt>
                <c:pt idx="9">
                  <c:v>8.1958306197576</c:v>
                </c:pt>
                <c:pt idx="10">
                  <c:v>8.17825097656557</c:v>
                </c:pt>
                <c:pt idx="11">
                  <c:v>8.15839229334966</c:v>
                </c:pt>
                <c:pt idx="12">
                  <c:v>8.13613026717109</c:v>
                </c:pt>
                <c:pt idx="13">
                  <c:v>8.11133076395714</c:v>
                </c:pt>
                <c:pt idx="14">
                  <c:v>8.08385035166026</c:v>
                </c:pt>
                <c:pt idx="15">
                  <c:v>8.05353687360779</c:v>
                </c:pt>
                <c:pt idx="16">
                  <c:v>8.02023006051889</c:v>
                </c:pt>
                <c:pt idx="17">
                  <c:v>7.9837621795508</c:v>
                </c:pt>
                <c:pt idx="18">
                  <c:v>7.94395871862387</c:v>
                </c:pt>
                <c:pt idx="19">
                  <c:v>7.90063910416395</c:v>
                </c:pt>
                <c:pt idx="20">
                  <c:v>7.85361745029138</c:v>
                </c:pt>
                <c:pt idx="21">
                  <c:v>7.80270333737889</c:v>
                </c:pt>
                <c:pt idx="22">
                  <c:v>7.72303114949265</c:v>
                </c:pt>
                <c:pt idx="23">
                  <c:v>7.09091543229782</c:v>
                </c:pt>
                <c:pt idx="24">
                  <c:v>6.49954835185172</c:v>
                </c:pt>
                <c:pt idx="25">
                  <c:v>5.94819817005107</c:v>
                </c:pt>
                <c:pt idx="26">
                  <c:v>5.4357910210934</c:v>
                </c:pt>
                <c:pt idx="27">
                  <c:v>4.96098892504392</c:v>
                </c:pt>
                <c:pt idx="28">
                  <c:v>4.52225674261632</c:v>
                </c:pt>
                <c:pt idx="29">
                  <c:v>4.11791881042722</c:v>
                </c:pt>
                <c:pt idx="30">
                  <c:v>3.74620619515862</c:v>
                </c:pt>
                <c:pt idx="31">
                  <c:v>3.40529559697337</c:v>
                </c:pt>
                <c:pt idx="32">
                  <c:v>3.09334094790016</c:v>
                </c:pt>
                <c:pt idx="33">
                  <c:v>2.80849871453503</c:v>
                </c:pt>
                <c:pt idx="34">
                  <c:v>2.54894784553421</c:v>
                </c:pt>
                <c:pt idx="35">
                  <c:v>2.31290521736218</c:v>
                </c:pt>
                <c:pt idx="36">
                  <c:v>2.0986373369376</c:v>
                </c:pt>
                <c:pt idx="37">
                  <c:v>1.90446896429557</c:v>
                </c:pt>
                <c:pt idx="38">
                  <c:v>1.72878922679259</c:v>
                </c:pt>
                <c:pt idx="39">
                  <c:v>1.57005571151446</c:v>
                </c:pt>
                <c:pt idx="40">
                  <c:v>1.42679694587521</c:v>
                </c:pt>
                <c:pt idx="41">
                  <c:v>1.29761360846582</c:v>
                </c:pt>
                <c:pt idx="42">
                  <c:v>1.18117875296027</c:v>
                </c:pt>
                <c:pt idx="43">
                  <c:v>1.07623727686576</c:v>
                </c:pt>
                <c:pt idx="44">
                  <c:v>0.981604823443904</c:v>
                </c:pt>
                <c:pt idx="45">
                  <c:v>0.896166268457856</c:v>
                </c:pt>
                <c:pt idx="46">
                  <c:v>0.818873912711519</c:v>
                </c:pt>
                <c:pt idx="47">
                  <c:v>0.748745475860211</c:v>
                </c:pt>
                <c:pt idx="48">
                  <c:v>0.68486196595462</c:v>
                </c:pt>
                <c:pt idx="49">
                  <c:v>0.626365481966158</c:v>
                </c:pt>
                <c:pt idx="50">
                  <c:v>0.572456992539352</c:v>
                </c:pt>
                <c:pt idx="51">
                  <c:v>0.522394122906401</c:v>
                </c:pt>
                <c:pt idx="52">
                  <c:v>0.47548897283173</c:v>
                </c:pt>
                <c:pt idx="53">
                  <c:v>0.43110598124611</c:v>
                </c:pt>
                <c:pt idx="54">
                  <c:v>0.388659847554663</c:v>
                </c:pt>
                <c:pt idx="55">
                  <c:v>0.347613515186626</c:v>
                </c:pt>
                <c:pt idx="56">
                  <c:v>0.307476219567153</c:v>
                </c:pt>
                <c:pt idx="57">
                  <c:v>0.267801600141736</c:v>
                </c:pt>
                <c:pt idx="58">
                  <c:v>0.228185874213273</c:v>
                </c:pt>
                <c:pt idx="59">
                  <c:v>0.188266069030037</c:v>
                </c:pt>
                <c:pt idx="60">
                  <c:v>0.147718307681798</c:v>
                </c:pt>
                <c:pt idx="61">
                  <c:v>0.106256143833381</c:v>
                </c:pt>
                <c:pt idx="62">
                  <c:v>0.0636289400775139</c:v>
                </c:pt>
                <c:pt idx="63">
                  <c:v>0.0196202846631943</c:v>
                </c:pt>
                <c:pt idx="64">
                  <c:v>-0.0259535584961767</c:v>
                </c:pt>
                <c:pt idx="65">
                  <c:v>-0.0732451713481971</c:v>
                </c:pt>
                <c:pt idx="66">
                  <c:v>-0.122377479188857</c:v>
                </c:pt>
                <c:pt idx="67">
                  <c:v>-0.173445228079361</c:v>
                </c:pt>
                <c:pt idx="68">
                  <c:v>-0.226516445644158</c:v>
                </c:pt>
                <c:pt idx="69">
                  <c:v>-0.281633888149543</c:v>
                </c:pt>
                <c:pt idx="70">
                  <c:v>-0.338816476187626</c:v>
                </c:pt>
                <c:pt idx="71">
                  <c:v>-0.398060720706456</c:v>
                </c:pt>
                <c:pt idx="72">
                  <c:v>-0.459342140543871</c:v>
                </c:pt>
                <c:pt idx="73">
                  <c:v>-0.522616672049463</c:v>
                </c:pt>
                <c:pt idx="74">
                  <c:v>-0.587822070823595</c:v>
                </c:pt>
                <c:pt idx="75">
                  <c:v>-0.654879305071464</c:v>
                </c:pt>
                <c:pt idx="76">
                  <c:v>-0.723693939569853</c:v>
                </c:pt>
                <c:pt idx="77">
                  <c:v>-0.794157508779614</c:v>
                </c:pt>
                <c:pt idx="78">
                  <c:v>-0.866148877212749</c:v>
                </c:pt>
                <c:pt idx="79">
                  <c:v>-0.93953558478318</c:v>
                </c:pt>
                <c:pt idx="80">
                  <c:v>-1.01417517453846</c:v>
                </c:pt>
                <c:pt idx="81">
                  <c:v>-1.08991649988834</c:v>
                </c:pt>
                <c:pt idx="82">
                  <c:v>-1.16660100821804</c:v>
                </c:pt>
                <c:pt idx="83">
                  <c:v>-1.24406399760001</c:v>
                </c:pt>
                <c:pt idx="84">
                  <c:v>-1.3221358432001</c:v>
                </c:pt>
                <c:pt idx="85">
                  <c:v>-1.40064318991134</c:v>
                </c:pt>
                <c:pt idx="86">
                  <c:v>-1.4794101077415</c:v>
                </c:pt>
                <c:pt idx="87">
                  <c:v>-1.55825920652781</c:v>
                </c:pt>
                <c:pt idx="88">
                  <c:v>-1.63701270665199</c:v>
                </c:pt>
                <c:pt idx="89">
                  <c:v>-1.71549346257809</c:v>
                </c:pt>
                <c:pt idx="90">
                  <c:v>-1.79352593623227</c:v>
                </c:pt>
                <c:pt idx="91">
                  <c:v>-1.87093711748318</c:v>
                </c:pt>
                <c:pt idx="92">
                  <c:v>-1.94755738925942</c:v>
                </c:pt>
                <c:pt idx="93">
                  <c:v>-2.0232213351531</c:v>
                </c:pt>
                <c:pt idx="94">
                  <c:v>-2.0977684876989</c:v>
                </c:pt>
                <c:pt idx="95">
                  <c:v>-2.171044015882</c:v>
                </c:pt>
                <c:pt idx="96">
                  <c:v>-2.24289935080942</c:v>
                </c:pt>
                <c:pt idx="97">
                  <c:v>-2.31319274887177</c:v>
                </c:pt>
                <c:pt idx="98">
                  <c:v>-2.38178979212081</c:v>
                </c:pt>
                <c:pt idx="99">
                  <c:v>-2.44856382598591</c:v>
                </c:pt>
                <c:pt idx="100">
                  <c:v>-2.51339633484462</c:v>
                </c:pt>
                <c:pt idx="101">
                  <c:v>-2.57617725634348</c:v>
                </c:pt>
                <c:pt idx="102">
                  <c:v>-2.63680523572992</c:v>
                </c:pt>
                <c:pt idx="103">
                  <c:v>-2.69518782180054</c:v>
                </c:pt>
                <c:pt idx="104">
                  <c:v>-2.75124160639054</c:v>
                </c:pt>
                <c:pt idx="105">
                  <c:v>-2.80489230962133</c:v>
                </c:pt>
                <c:pt idx="106">
                  <c:v>-2.85607481338438</c:v>
                </c:pt>
                <c:pt idx="107">
                  <c:v>-2.90473314576819</c:v>
                </c:pt>
                <c:pt idx="108">
                  <c:v>-2.95082041932935</c:v>
                </c:pt>
                <c:pt idx="109">
                  <c:v>-2.99429872626817</c:v>
                </c:pt>
                <c:pt idx="110">
                  <c:v>-3.03513899369306</c:v>
                </c:pt>
                <c:pt idx="111">
                  <c:v>-3.07332080224677</c:v>
                </c:pt>
                <c:pt idx="112">
                  <c:v>-3.10883217142222</c:v>
                </c:pt>
                <c:pt idx="113">
                  <c:v>-3.14166931491725</c:v>
                </c:pt>
                <c:pt idx="114">
                  <c:v>-3.17183636936844</c:v>
                </c:pt>
                <c:pt idx="115">
                  <c:v>-3.19934509976508</c:v>
                </c:pt>
                <c:pt idx="116">
                  <c:v>-3.22421458477965</c:v>
                </c:pt>
                <c:pt idx="117">
                  <c:v>-3.24647088516118</c:v>
                </c:pt>
                <c:pt idx="118">
                  <c:v>-3.26614669822734</c:v>
                </c:pt>
                <c:pt idx="119">
                  <c:v>-3.28328100136146</c:v>
                </c:pt>
                <c:pt idx="120">
                  <c:v>-3.29791868727572</c:v>
                </c:pt>
                <c:pt idx="121">
                  <c:v>-3.31011019364353</c:v>
                </c:pt>
                <c:pt idx="122">
                  <c:v>-3.31991112953653</c:v>
                </c:pt>
                <c:pt idx="123">
                  <c:v>-3.32738190092578</c:v>
                </c:pt>
                <c:pt idx="124">
                  <c:v>-3.33258733732692</c:v>
                </c:pt>
                <c:pt idx="125">
                  <c:v>-3.33559632148632</c:v>
                </c:pt>
                <c:pt idx="126">
                  <c:v>-3.33648142382239</c:v>
                </c:pt>
                <c:pt idx="127">
                  <c:v>-3.33531854315497</c:v>
                </c:pt>
                <c:pt idx="128">
                  <c:v>-3.33218655507827</c:v>
                </c:pt>
                <c:pt idx="129">
                  <c:v>-3.32716696915976</c:v>
                </c:pt>
                <c:pt idx="130">
                  <c:v>-2.72473298536056</c:v>
                </c:pt>
                <c:pt idx="131">
                  <c:v>-2.71960146628497</c:v>
                </c:pt>
                <c:pt idx="132">
                  <c:v>-2.71280945763725</c:v>
                </c:pt>
                <c:pt idx="133">
                  <c:v>-2.70444158078071</c:v>
                </c:pt>
                <c:pt idx="134">
                  <c:v>-2.69458384045278</c:v>
                </c:pt>
                <c:pt idx="135">
                  <c:v>-2.68332333387338</c:v>
                </c:pt>
                <c:pt idx="136">
                  <c:v>-2.67074797349336</c:v>
                </c:pt>
                <c:pt idx="137">
                  <c:v>-2.65694622345706</c:v>
                </c:pt>
                <c:pt idx="138">
                  <c:v>-2.64200684976065</c:v>
                </c:pt>
                <c:pt idx="139">
                  <c:v>-2.62601868400471</c:v>
                </c:pt>
                <c:pt idx="140">
                  <c:v>-2.60907040056578</c:v>
                </c:pt>
                <c:pt idx="141">
                  <c:v>-2.59125030694687</c:v>
                </c:pt>
                <c:pt idx="142">
                  <c:v>-2.57264614701079</c:v>
                </c:pt>
                <c:pt idx="143">
                  <c:v>-2.55334491675198</c:v>
                </c:pt>
                <c:pt idx="144">
                  <c:v>-2.53343269222223</c:v>
                </c:pt>
                <c:pt idx="145">
                  <c:v>-2.51299446919239</c:v>
                </c:pt>
                <c:pt idx="146">
                  <c:v>-2.49211401410523</c:v>
                </c:pt>
                <c:pt idx="147">
                  <c:v>-2.47087372585428</c:v>
                </c:pt>
                <c:pt idx="148">
                  <c:v>-2.44935450790817</c:v>
                </c:pt>
                <c:pt idx="149">
                  <c:v>-2.42763565028996</c:v>
                </c:pt>
                <c:pt idx="150">
                  <c:v>-2.40579472091528</c:v>
                </c:pt>
                <c:pt idx="151">
                  <c:v>-2.38390746579173</c:v>
                </c:pt>
                <c:pt idx="152">
                  <c:v>-2.36204771758378</c:v>
                </c:pt>
                <c:pt idx="153">
                  <c:v>-2.34028731205266</c:v>
                </c:pt>
                <c:pt idx="154">
                  <c:v>-2.31869601188862</c:v>
                </c:pt>
                <c:pt idx="155">
                  <c:v>-2.29734143746304</c:v>
                </c:pt>
                <c:pt idx="156">
                  <c:v>-2.27628900404013</c:v>
                </c:pt>
                <c:pt idx="157">
                  <c:v>-2.25560186500174</c:v>
                </c:pt>
                <c:pt idx="158">
                  <c:v>-2.23534086065403</c:v>
                </c:pt>
                <c:pt idx="159">
                  <c:v>-2.21556447220126</c:v>
                </c:pt>
                <c:pt idx="160">
                  <c:v>-2.19632878048875</c:v>
                </c:pt>
                <c:pt idx="161">
                  <c:v>-2.17768742913535</c:v>
                </c:pt>
                <c:pt idx="162">
                  <c:v>-2.15969159169376</c:v>
                </c:pt>
                <c:pt idx="163">
                  <c:v>-2.1423899424958</c:v>
                </c:pt>
                <c:pt idx="164">
                  <c:v>-2.12582863085866</c:v>
                </c:pt>
                <c:pt idx="165">
                  <c:v>-2.11005125834652</c:v>
                </c:pt>
                <c:pt idx="166">
                  <c:v>-2.09509885880142</c:v>
                </c:pt>
                <c:pt idx="167">
                  <c:v>-2.08100988087525</c:v>
                </c:pt>
                <c:pt idx="168">
                  <c:v>-2.06782017281358</c:v>
                </c:pt>
                <c:pt idx="169">
                  <c:v>-2.05556296926014</c:v>
                </c:pt>
                <c:pt idx="170">
                  <c:v>-2.04426887986858</c:v>
                </c:pt>
                <c:pt idx="171">
                  <c:v>-2.03396587952581</c:v>
                </c:pt>
                <c:pt idx="172">
                  <c:v>-2.02467930000847</c:v>
                </c:pt>
                <c:pt idx="173">
                  <c:v>-2.01643182291089</c:v>
                </c:pt>
                <c:pt idx="174">
                  <c:v>-2.00924347369961</c:v>
                </c:pt>
                <c:pt idx="175">
                  <c:v>-2.00313161676573</c:v>
                </c:pt>
                <c:pt idx="176">
                  <c:v>-1.99811095136217</c:v>
                </c:pt>
                <c:pt idx="177">
                  <c:v>-1.99419350832879</c:v>
                </c:pt>
                <c:pt idx="178">
                  <c:v>-1.9913886475236</c:v>
                </c:pt>
                <c:pt idx="179">
                  <c:v>-1.98970305589348</c:v>
                </c:pt>
                <c:pt idx="180">
                  <c:v>-1.98914074613285</c:v>
                </c:pt>
                <c:pt idx="181">
                  <c:v>-1.98970305589348</c:v>
                </c:pt>
                <c:pt idx="182">
                  <c:v>-1.9913886475236</c:v>
                </c:pt>
                <c:pt idx="183">
                  <c:v>-1.99419350832879</c:v>
                </c:pt>
                <c:pt idx="184">
                  <c:v>-1.99811095136217</c:v>
                </c:pt>
                <c:pt idx="185">
                  <c:v>-2.00313161676573</c:v>
                </c:pt>
                <c:pt idx="186">
                  <c:v>-2.00924347369961</c:v>
                </c:pt>
                <c:pt idx="187">
                  <c:v>-2.01643182291089</c:v>
                </c:pt>
                <c:pt idx="188">
                  <c:v>-2.02467930000847</c:v>
                </c:pt>
                <c:pt idx="189">
                  <c:v>-2.03396587952581</c:v>
                </c:pt>
                <c:pt idx="190">
                  <c:v>-2.04426887986858</c:v>
                </c:pt>
                <c:pt idx="191">
                  <c:v>-2.05556296926014</c:v>
                </c:pt>
                <c:pt idx="192">
                  <c:v>-2.06782017281358</c:v>
                </c:pt>
                <c:pt idx="193">
                  <c:v>-2.08100988087525</c:v>
                </c:pt>
                <c:pt idx="194">
                  <c:v>-2.09509885880142</c:v>
                </c:pt>
                <c:pt idx="195">
                  <c:v>-2.11005125834652</c:v>
                </c:pt>
                <c:pt idx="196">
                  <c:v>-2.12582863085866</c:v>
                </c:pt>
                <c:pt idx="197">
                  <c:v>-2.1423899424958</c:v>
                </c:pt>
                <c:pt idx="198">
                  <c:v>-2.15969159169376</c:v>
                </c:pt>
                <c:pt idx="199">
                  <c:v>-2.17768742913535</c:v>
                </c:pt>
                <c:pt idx="200">
                  <c:v>-2.19632878048875</c:v>
                </c:pt>
                <c:pt idx="201">
                  <c:v>-2.21556447220126</c:v>
                </c:pt>
                <c:pt idx="202">
                  <c:v>-2.23534086065403</c:v>
                </c:pt>
                <c:pt idx="203">
                  <c:v>-2.25560186500174</c:v>
                </c:pt>
                <c:pt idx="204">
                  <c:v>-2.27628900404013</c:v>
                </c:pt>
                <c:pt idx="205">
                  <c:v>-2.29734143746304</c:v>
                </c:pt>
                <c:pt idx="206">
                  <c:v>-2.31869601188861</c:v>
                </c:pt>
                <c:pt idx="207">
                  <c:v>-2.34028731205266</c:v>
                </c:pt>
                <c:pt idx="208">
                  <c:v>-2.36204771758378</c:v>
                </c:pt>
                <c:pt idx="209">
                  <c:v>-2.38390746579173</c:v>
                </c:pt>
                <c:pt idx="210">
                  <c:v>-2.40579472091528</c:v>
                </c:pt>
                <c:pt idx="211">
                  <c:v>-2.42763565028996</c:v>
                </c:pt>
                <c:pt idx="212">
                  <c:v>-2.44935450790817</c:v>
                </c:pt>
                <c:pt idx="213">
                  <c:v>-2.47087372585428</c:v>
                </c:pt>
                <c:pt idx="214">
                  <c:v>-2.49211401410523</c:v>
                </c:pt>
                <c:pt idx="215">
                  <c:v>-2.51299446919239</c:v>
                </c:pt>
                <c:pt idx="216">
                  <c:v>-2.53343269222223</c:v>
                </c:pt>
                <c:pt idx="217">
                  <c:v>-2.55334491675198</c:v>
                </c:pt>
                <c:pt idx="218">
                  <c:v>-2.57264614701079</c:v>
                </c:pt>
                <c:pt idx="219">
                  <c:v>-2.59125030694687</c:v>
                </c:pt>
                <c:pt idx="220">
                  <c:v>-2.60907040056578</c:v>
                </c:pt>
                <c:pt idx="221">
                  <c:v>-2.62601868400471</c:v>
                </c:pt>
                <c:pt idx="222">
                  <c:v>-2.64200684976065</c:v>
                </c:pt>
                <c:pt idx="223">
                  <c:v>-2.65694622345706</c:v>
                </c:pt>
                <c:pt idx="224">
                  <c:v>-2.67074797349336</c:v>
                </c:pt>
                <c:pt idx="225">
                  <c:v>-2.68332333387338</c:v>
                </c:pt>
                <c:pt idx="226">
                  <c:v>-2.69458384045278</c:v>
                </c:pt>
                <c:pt idx="227">
                  <c:v>-2.70444158078071</c:v>
                </c:pt>
                <c:pt idx="228">
                  <c:v>-2.71280945763725</c:v>
                </c:pt>
                <c:pt idx="229">
                  <c:v>-2.71960146628497</c:v>
                </c:pt>
                <c:pt idx="230">
                  <c:v>-2.72473298536056</c:v>
                </c:pt>
                <c:pt idx="231">
                  <c:v>-2.72812108122977</c:v>
                </c:pt>
                <c:pt idx="232">
                  <c:v>-2.72968482551666</c:v>
                </c:pt>
                <c:pt idx="233">
                  <c:v>-2.72934562539637</c:v>
                </c:pt>
                <c:pt idx="234">
                  <c:v>-2.72732187879509</c:v>
                </c:pt>
                <c:pt idx="235">
                  <c:v>-2.72517884679098</c:v>
                </c:pt>
                <c:pt idx="236">
                  <c:v>-2.72097154161759</c:v>
                </c:pt>
                <c:pt idx="237">
                  <c:v>-2.71463394011533</c:v>
                </c:pt>
                <c:pt idx="238">
                  <c:v>-2.70610401633283</c:v>
                </c:pt>
                <c:pt idx="239">
                  <c:v>-2.69532411820152</c:v>
                </c:pt>
                <c:pt idx="240">
                  <c:v>-2.68224134927548</c:v>
                </c:pt>
                <c:pt idx="241">
                  <c:v>-2.66680795384722</c:v>
                </c:pt>
                <c:pt idx="242">
                  <c:v>-2.64898170357203</c:v>
                </c:pt>
                <c:pt idx="243">
                  <c:v>-2.62872628355625</c:v>
                </c:pt>
                <c:pt idx="244">
                  <c:v>-2.60601167569014</c:v>
                </c:pt>
                <c:pt idx="245">
                  <c:v>-2.5808145368372</c:v>
                </c:pt>
                <c:pt idx="246">
                  <c:v>-2.55311856933069</c:v>
                </c:pt>
                <c:pt idx="247">
                  <c:v>-2.52291488107766</c:v>
                </c:pt>
                <c:pt idx="248">
                  <c:v>-2.49020233243376</c:v>
                </c:pt>
                <c:pt idx="249">
                  <c:v>-2.45498786689167</c:v>
                </c:pt>
                <c:pt idx="250">
                  <c:v>-2.41728682252431</c:v>
                </c:pt>
                <c:pt idx="251">
                  <c:v>-2.3771232210448</c:v>
                </c:pt>
                <c:pt idx="252">
                  <c:v>-2.33453003129033</c:v>
                </c:pt>
                <c:pt idx="253">
                  <c:v>-2.28954940391017</c:v>
                </c:pt>
                <c:pt idx="254">
                  <c:v>-2.24223287404013</c:v>
                </c:pt>
                <c:pt idx="255">
                  <c:v>-2.19264152878063</c:v>
                </c:pt>
                <c:pt idx="256">
                  <c:v>-2.14084613636286</c:v>
                </c:pt>
                <c:pt idx="257">
                  <c:v>-2.0869272339906</c:v>
                </c:pt>
                <c:pt idx="258">
                  <c:v>-2.03097517148355</c:v>
                </c:pt>
                <c:pt idx="259">
                  <c:v>-1.97309010802226</c:v>
                </c:pt>
                <c:pt idx="260">
                  <c:v>-1.91338195950511</c:v>
                </c:pt>
                <c:pt idx="261">
                  <c:v>-1.85197029427265</c:v>
                </c:pt>
                <c:pt idx="262">
                  <c:v>-1.78898417523324</c:v>
                </c:pt>
                <c:pt idx="263">
                  <c:v>-1.72456194673372</c:v>
                </c:pt>
                <c:pt idx="264">
                  <c:v>-1.65885096485751</c:v>
                </c:pt>
                <c:pt idx="265">
                  <c:v>-1.59200727019623</c:v>
                </c:pt>
                <c:pt idx="266">
                  <c:v>-1.52419520252683</c:v>
                </c:pt>
                <c:pt idx="267">
                  <c:v>-1.45558695722848</c:v>
                </c:pt>
                <c:pt idx="268">
                  <c:v>-1.386362083689</c:v>
                </c:pt>
                <c:pt idx="269">
                  <c:v>-1.31670692637256</c:v>
                </c:pt>
                <c:pt idx="270">
                  <c:v>-1.24681400964515</c:v>
                </c:pt>
                <c:pt idx="271">
                  <c:v>-1.17688136787432</c:v>
                </c:pt>
                <c:pt idx="272">
                  <c:v>-1.10711182273115</c:v>
                </c:pt>
                <c:pt idx="273">
                  <c:v>-1.03771221001826</c:v>
                </c:pt>
                <c:pt idx="274">
                  <c:v>-0.968892558723253</c:v>
                </c:pt>
                <c:pt idx="275">
                  <c:v>-0.900865225346846</c:v>
                </c:pt>
                <c:pt idx="276">
                  <c:v>-0.833843986873606</c:v>
                </c:pt>
                <c:pt idx="277">
                  <c:v>-0.768043096037472</c:v>
                </c:pt>
                <c:pt idx="278">
                  <c:v>-0.703676302778497</c:v>
                </c:pt>
                <c:pt idx="279">
                  <c:v>-0.64095584598954</c:v>
                </c:pt>
                <c:pt idx="280">
                  <c:v>-0.580091419808202</c:v>
                </c:pt>
                <c:pt idx="281">
                  <c:v>-0.521289118818491</c:v>
                </c:pt>
                <c:pt idx="282">
                  <c:v>-0.464750366586951</c:v>
                </c:pt>
                <c:pt idx="283">
                  <c:v>-0.410670831968539</c:v>
                </c:pt>
                <c:pt idx="284">
                  <c:v>-0.359239337578225</c:v>
                </c:pt>
                <c:pt idx="285">
                  <c:v>-0.310636764735952</c:v>
                </c:pt>
                <c:pt idx="286">
                  <c:v>-0.265034959056063</c:v>
                </c:pt>
                <c:pt idx="287">
                  <c:v>-0.222595640669691</c:v>
                </c:pt>
                <c:pt idx="288">
                  <c:v>-0.183469322842044</c:v>
                </c:pt>
                <c:pt idx="289">
                  <c:v>-0.147794242478819</c:v>
                </c:pt>
                <c:pt idx="290">
                  <c:v>-0.115695305710418</c:v>
                </c:pt>
                <c:pt idx="291">
                  <c:v>-0.0872830514027299</c:v>
                </c:pt>
                <c:pt idx="292">
                  <c:v>-0.0626526350729581</c:v>
                </c:pt>
                <c:pt idx="293">
                  <c:v>-0.0418828352925215</c:v>
                </c:pt>
                <c:pt idx="294">
                  <c:v>-0.0250350842409664</c:v>
                </c:pt>
                <c:pt idx="295">
                  <c:v>-0.0121525236398363</c:v>
                </c:pt>
                <c:pt idx="296">
                  <c:v>-0.00325908684874856</c:v>
                </c:pt>
                <c:pt idx="297">
                  <c:v>0.0016413925470468</c:v>
                </c:pt>
                <c:pt idx="298">
                  <c:v>0.00256604578167991</c:v>
                </c:pt>
                <c:pt idx="299">
                  <c:v>-0.000446191842612886</c:v>
                </c:pt>
                <c:pt idx="300">
                  <c:v>-0.00733376649827376</c:v>
                </c:pt>
                <c:pt idx="301">
                  <c:v>-0.0180117147501302</c:v>
                </c:pt>
                <c:pt idx="302">
                  <c:v>-0.0323708940509769</c:v>
                </c:pt>
                <c:pt idx="303">
                  <c:v>-0.0502772326801947</c:v>
                </c:pt>
                <c:pt idx="304">
                  <c:v>-0.0715709967088319</c:v>
                </c:pt>
                <c:pt idx="305">
                  <c:v>-0.0960660713649912</c:v>
                </c:pt>
                <c:pt idx="306">
                  <c:v>-0.12354925405554</c:v>
                </c:pt>
                <c:pt idx="307">
                  <c:v>-0.153779556297702</c:v>
                </c:pt>
                <c:pt idx="308">
                  <c:v>-0.18648751195621</c:v>
                </c:pt>
                <c:pt idx="309">
                  <c:v>-0.221374489503675</c:v>
                </c:pt>
                <c:pt idx="310">
                  <c:v>-0.258112006567028</c:v>
                </c:pt>
                <c:pt idx="311">
                  <c:v>-0.296341045844188</c:v>
                </c:pt>
                <c:pt idx="312">
                  <c:v>-0.33567137263663</c:v>
                </c:pt>
                <c:pt idx="313">
                  <c:v>-0.375680855823221</c:v>
                </c:pt>
                <c:pt idx="314">
                  <c:v>-0.415914796192703</c:v>
                </c:pt>
                <c:pt idx="315">
                  <c:v>-0.455885268769159</c:v>
                </c:pt>
                <c:pt idx="316">
                  <c:v>-0.49507048924206</c:v>
                </c:pt>
                <c:pt idx="317">
                  <c:v>-0.532914219009474</c:v>
                </c:pt>
                <c:pt idx="318">
                  <c:v>-0.568825228848179</c:v>
                </c:pt>
                <c:pt idx="319">
                  <c:v>-0.6021768480565</c:v>
                </c:pt>
                <c:pt idx="320">
                  <c:v>-0.63230663432653</c:v>
                </c:pt>
                <c:pt idx="321">
                  <c:v>-0.658516209877377</c:v>
                </c:pt>
                <c:pt idx="322">
                  <c:v>-0.680071321836707</c:v>
                </c:pt>
                <c:pt idx="323">
                  <c:v>-0.696202199837625</c:v>
                </c:pt>
                <c:pt idx="324">
                  <c:v>-0.706104301659173</c:v>
                </c:pt>
                <c:pt idx="325">
                  <c:v>-0.708939558835906</c:v>
                </c:pt>
                <c:pt idx="326">
                  <c:v>-0.703838258814136</c:v>
                </c:pt>
                <c:pt idx="327">
                  <c:v>-0.689901728678552</c:v>
                </c:pt>
                <c:pt idx="328">
                  <c:v>-0.666206017804806</c:v>
                </c:pt>
                <c:pt idx="329">
                  <c:v>-0.631806812861605</c:v>
                </c:pt>
                <c:pt idx="330">
                  <c:v>-0.58574585787156</c:v>
                </c:pt>
                <c:pt idx="331">
                  <c:v>-0.527059193485628</c:v>
                </c:pt>
                <c:pt idx="332">
                  <c:v>-0.454787571416817</c:v>
                </c:pt>
                <c:pt idx="333">
                  <c:v>-0.36798943927231</c:v>
                </c:pt>
                <c:pt idx="334">
                  <c:v>-0.265756923627146</c:v>
                </c:pt>
                <c:pt idx="335">
                  <c:v>-0.1472352591962</c:v>
                </c:pt>
                <c:pt idx="336">
                  <c:v>-0.0116461114025613</c:v>
                </c:pt>
                <c:pt idx="337">
                  <c:v>0.14168479187532</c:v>
                </c:pt>
                <c:pt idx="338">
                  <c:v>0.313295379049173</c:v>
                </c:pt>
                <c:pt idx="339">
                  <c:v>0.503550098613739</c:v>
                </c:pt>
                <c:pt idx="340">
                  <c:v>0.712597934308501</c:v>
                </c:pt>
                <c:pt idx="341">
                  <c:v>0.940325884774712</c:v>
                </c:pt>
                <c:pt idx="342">
                  <c:v>1.18630863926794</c:v>
                </c:pt>
                <c:pt idx="343">
                  <c:v>1.44975572252869</c:v>
                </c:pt>
                <c:pt idx="344">
                  <c:v>1.72945804790775</c:v>
                </c:pt>
                <c:pt idx="345">
                  <c:v>2.02373659303039</c:v>
                </c:pt>
                <c:pt idx="346">
                  <c:v>2.33039675734742</c:v>
                </c:pt>
                <c:pt idx="347">
                  <c:v>2.6466928051361</c:v>
                </c:pt>
                <c:pt idx="348">
                  <c:v>2.96930753342599</c:v>
                </c:pt>
                <c:pt idx="349">
                  <c:v>3.29435278723539</c:v>
                </c:pt>
                <c:pt idx="350">
                  <c:v>3.61739650020027</c:v>
                </c:pt>
                <c:pt idx="351">
                  <c:v>3.93352138264185</c:v>
                </c:pt>
                <c:pt idx="352">
                  <c:v>4.2374190491238</c:v>
                </c:pt>
                <c:pt idx="353">
                  <c:v>4.52352117831425</c:v>
                </c:pt>
                <c:pt idx="354">
                  <c:v>4.78616625171165</c:v>
                </c:pt>
                <c:pt idx="355">
                  <c:v>5.01979670886907</c:v>
                </c:pt>
                <c:pt idx="356">
                  <c:v>5.21917735397478</c:v>
                </c:pt>
                <c:pt idx="357">
                  <c:v>5.37962208841588</c:v>
                </c:pt>
                <c:pt idx="358">
                  <c:v>5.49721316313189</c:v>
                </c:pt>
                <c:pt idx="359">
                  <c:v>5.5689957652311</c:v>
                </c:pt>
                <c:pt idx="360">
                  <c:v>5.59313133930469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Тср"</c:f>
              <c:strCache>
                <c:ptCount val="1"/>
                <c:pt idx="0">
                  <c:v>Тср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оп!$A$3:$A$363</c:f>
              <c:strCache>
                <c:ptCount val="3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</c:strCache>
            </c:strRef>
          </c:cat>
          <c:val>
            <c:numRef>
              <c:f>Доп!$AC$3:$AC$363</c:f>
              <c:numCache>
                <c:formatCode>General</c:formatCode>
                <c:ptCount val="361"/>
                <c:pt idx="0">
                  <c:v>4.11111111111111</c:v>
                </c:pt>
                <c:pt idx="1">
                  <c:v>4.11111111111111</c:v>
                </c:pt>
                <c:pt idx="2">
                  <c:v>4.11111111111111</c:v>
                </c:pt>
                <c:pt idx="3">
                  <c:v>4.11111111111111</c:v>
                </c:pt>
                <c:pt idx="4">
                  <c:v>4.11111111111111</c:v>
                </c:pt>
                <c:pt idx="5">
                  <c:v>4.11111111111111</c:v>
                </c:pt>
                <c:pt idx="6">
                  <c:v>4.11111111111111</c:v>
                </c:pt>
                <c:pt idx="7">
                  <c:v>4.11111111111111</c:v>
                </c:pt>
                <c:pt idx="8">
                  <c:v>4.11111111111111</c:v>
                </c:pt>
                <c:pt idx="9">
                  <c:v>4.11111111111111</c:v>
                </c:pt>
                <c:pt idx="10">
                  <c:v>4.11111111111111</c:v>
                </c:pt>
                <c:pt idx="11">
                  <c:v>4.11111111111111</c:v>
                </c:pt>
                <c:pt idx="12">
                  <c:v>4.11111111111111</c:v>
                </c:pt>
                <c:pt idx="13">
                  <c:v>4.11111111111111</c:v>
                </c:pt>
                <c:pt idx="14">
                  <c:v>4.11111111111111</c:v>
                </c:pt>
                <c:pt idx="15">
                  <c:v>4.11111111111111</c:v>
                </c:pt>
                <c:pt idx="16">
                  <c:v>4.11111111111111</c:v>
                </c:pt>
                <c:pt idx="17">
                  <c:v>4.11111111111111</c:v>
                </c:pt>
                <c:pt idx="18">
                  <c:v>4.11111111111111</c:v>
                </c:pt>
                <c:pt idx="19">
                  <c:v>4.11111111111111</c:v>
                </c:pt>
                <c:pt idx="20">
                  <c:v>4.11111111111111</c:v>
                </c:pt>
                <c:pt idx="21">
                  <c:v>4.11111111111111</c:v>
                </c:pt>
                <c:pt idx="22">
                  <c:v>4.11111111111111</c:v>
                </c:pt>
                <c:pt idx="23">
                  <c:v>4.11111111111111</c:v>
                </c:pt>
                <c:pt idx="24">
                  <c:v>4.11111111111111</c:v>
                </c:pt>
                <c:pt idx="25">
                  <c:v>4.11111111111111</c:v>
                </c:pt>
                <c:pt idx="26">
                  <c:v>4.11111111111111</c:v>
                </c:pt>
                <c:pt idx="27">
                  <c:v>4.11111111111111</c:v>
                </c:pt>
                <c:pt idx="28">
                  <c:v>4.11111111111111</c:v>
                </c:pt>
                <c:pt idx="29">
                  <c:v>4.11111111111111</c:v>
                </c:pt>
                <c:pt idx="30">
                  <c:v>4.11111111111111</c:v>
                </c:pt>
                <c:pt idx="31">
                  <c:v>4.11111111111111</c:v>
                </c:pt>
                <c:pt idx="32">
                  <c:v>4.11111111111111</c:v>
                </c:pt>
                <c:pt idx="33">
                  <c:v>4.11111111111111</c:v>
                </c:pt>
                <c:pt idx="34">
                  <c:v>4.11111111111111</c:v>
                </c:pt>
                <c:pt idx="35">
                  <c:v>4.11111111111111</c:v>
                </c:pt>
                <c:pt idx="36">
                  <c:v>4.11111111111111</c:v>
                </c:pt>
                <c:pt idx="37">
                  <c:v>4.11111111111111</c:v>
                </c:pt>
                <c:pt idx="38">
                  <c:v>4.11111111111111</c:v>
                </c:pt>
                <c:pt idx="39">
                  <c:v>4.11111111111111</c:v>
                </c:pt>
                <c:pt idx="40">
                  <c:v>4.11111111111111</c:v>
                </c:pt>
                <c:pt idx="41">
                  <c:v>4.11111111111111</c:v>
                </c:pt>
                <c:pt idx="42">
                  <c:v>4.11111111111111</c:v>
                </c:pt>
                <c:pt idx="43">
                  <c:v>4.11111111111111</c:v>
                </c:pt>
                <c:pt idx="44">
                  <c:v>4.11111111111111</c:v>
                </c:pt>
                <c:pt idx="45">
                  <c:v>4.11111111111111</c:v>
                </c:pt>
                <c:pt idx="46">
                  <c:v>4.11111111111111</c:v>
                </c:pt>
                <c:pt idx="47">
                  <c:v>4.11111111111111</c:v>
                </c:pt>
                <c:pt idx="48">
                  <c:v>4.11111111111111</c:v>
                </c:pt>
                <c:pt idx="49">
                  <c:v>4.11111111111111</c:v>
                </c:pt>
                <c:pt idx="50">
                  <c:v>4.11111111111111</c:v>
                </c:pt>
                <c:pt idx="51">
                  <c:v>4.11111111111111</c:v>
                </c:pt>
                <c:pt idx="52">
                  <c:v>4.11111111111111</c:v>
                </c:pt>
                <c:pt idx="53">
                  <c:v>4.11111111111111</c:v>
                </c:pt>
                <c:pt idx="54">
                  <c:v>4.11111111111111</c:v>
                </c:pt>
                <c:pt idx="55">
                  <c:v>4.11111111111111</c:v>
                </c:pt>
                <c:pt idx="56">
                  <c:v>4.11111111111111</c:v>
                </c:pt>
                <c:pt idx="57">
                  <c:v>4.11111111111111</c:v>
                </c:pt>
                <c:pt idx="58">
                  <c:v>4.11111111111111</c:v>
                </c:pt>
                <c:pt idx="59">
                  <c:v>4.11111111111111</c:v>
                </c:pt>
                <c:pt idx="60">
                  <c:v>4.11111111111111</c:v>
                </c:pt>
                <c:pt idx="61">
                  <c:v>4.11111111111111</c:v>
                </c:pt>
                <c:pt idx="62">
                  <c:v>4.11111111111111</c:v>
                </c:pt>
                <c:pt idx="63">
                  <c:v>4.11111111111111</c:v>
                </c:pt>
                <c:pt idx="64">
                  <c:v>4.11111111111111</c:v>
                </c:pt>
                <c:pt idx="65">
                  <c:v>4.11111111111111</c:v>
                </c:pt>
                <c:pt idx="66">
                  <c:v>4.11111111111111</c:v>
                </c:pt>
                <c:pt idx="67">
                  <c:v>4.11111111111111</c:v>
                </c:pt>
                <c:pt idx="68">
                  <c:v>4.11111111111111</c:v>
                </c:pt>
                <c:pt idx="69">
                  <c:v>4.11111111111111</c:v>
                </c:pt>
                <c:pt idx="70">
                  <c:v>4.11111111111111</c:v>
                </c:pt>
                <c:pt idx="71">
                  <c:v>4.11111111111111</c:v>
                </c:pt>
                <c:pt idx="72">
                  <c:v>4.11111111111111</c:v>
                </c:pt>
                <c:pt idx="73">
                  <c:v>4.11111111111111</c:v>
                </c:pt>
                <c:pt idx="74">
                  <c:v>4.11111111111111</c:v>
                </c:pt>
                <c:pt idx="75">
                  <c:v>4.11111111111111</c:v>
                </c:pt>
                <c:pt idx="76">
                  <c:v>4.11111111111111</c:v>
                </c:pt>
                <c:pt idx="77">
                  <c:v>4.11111111111111</c:v>
                </c:pt>
                <c:pt idx="78">
                  <c:v>4.11111111111111</c:v>
                </c:pt>
                <c:pt idx="79">
                  <c:v>4.11111111111111</c:v>
                </c:pt>
                <c:pt idx="80">
                  <c:v>4.11111111111111</c:v>
                </c:pt>
                <c:pt idx="81">
                  <c:v>4.11111111111111</c:v>
                </c:pt>
                <c:pt idx="82">
                  <c:v>4.11111111111111</c:v>
                </c:pt>
                <c:pt idx="83">
                  <c:v>4.11111111111111</c:v>
                </c:pt>
                <c:pt idx="84">
                  <c:v>4.11111111111111</c:v>
                </c:pt>
                <c:pt idx="85">
                  <c:v>4.11111111111111</c:v>
                </c:pt>
                <c:pt idx="86">
                  <c:v>4.11111111111111</c:v>
                </c:pt>
                <c:pt idx="87">
                  <c:v>4.11111111111111</c:v>
                </c:pt>
                <c:pt idx="88">
                  <c:v>4.11111111111111</c:v>
                </c:pt>
                <c:pt idx="89">
                  <c:v>4.11111111111111</c:v>
                </c:pt>
                <c:pt idx="90">
                  <c:v>4.11111111111111</c:v>
                </c:pt>
                <c:pt idx="91">
                  <c:v>4.11111111111111</c:v>
                </c:pt>
                <c:pt idx="92">
                  <c:v>4.11111111111111</c:v>
                </c:pt>
                <c:pt idx="93">
                  <c:v>4.11111111111111</c:v>
                </c:pt>
                <c:pt idx="94">
                  <c:v>4.11111111111111</c:v>
                </c:pt>
                <c:pt idx="95">
                  <c:v>4.11111111111111</c:v>
                </c:pt>
                <c:pt idx="96">
                  <c:v>4.11111111111111</c:v>
                </c:pt>
                <c:pt idx="97">
                  <c:v>4.11111111111111</c:v>
                </c:pt>
                <c:pt idx="98">
                  <c:v>4.11111111111111</c:v>
                </c:pt>
                <c:pt idx="99">
                  <c:v>4.11111111111111</c:v>
                </c:pt>
                <c:pt idx="100">
                  <c:v>4.11111111111111</c:v>
                </c:pt>
                <c:pt idx="101">
                  <c:v>4.11111111111111</c:v>
                </c:pt>
                <c:pt idx="102">
                  <c:v>4.11111111111111</c:v>
                </c:pt>
                <c:pt idx="103">
                  <c:v>4.11111111111111</c:v>
                </c:pt>
                <c:pt idx="104">
                  <c:v>4.11111111111111</c:v>
                </c:pt>
                <c:pt idx="105">
                  <c:v>4.11111111111111</c:v>
                </c:pt>
                <c:pt idx="106">
                  <c:v>4.11111111111111</c:v>
                </c:pt>
                <c:pt idx="107">
                  <c:v>4.11111111111111</c:v>
                </c:pt>
                <c:pt idx="108">
                  <c:v>4.11111111111111</c:v>
                </c:pt>
                <c:pt idx="109">
                  <c:v>4.11111111111111</c:v>
                </c:pt>
                <c:pt idx="110">
                  <c:v>4.11111111111111</c:v>
                </c:pt>
                <c:pt idx="111">
                  <c:v>4.11111111111111</c:v>
                </c:pt>
                <c:pt idx="112">
                  <c:v>4.11111111111111</c:v>
                </c:pt>
                <c:pt idx="113">
                  <c:v>4.11111111111111</c:v>
                </c:pt>
                <c:pt idx="114">
                  <c:v>4.11111111111111</c:v>
                </c:pt>
                <c:pt idx="115">
                  <c:v>4.11111111111111</c:v>
                </c:pt>
                <c:pt idx="116">
                  <c:v>4.11111111111111</c:v>
                </c:pt>
                <c:pt idx="117">
                  <c:v>4.11111111111111</c:v>
                </c:pt>
                <c:pt idx="118">
                  <c:v>4.11111111111111</c:v>
                </c:pt>
                <c:pt idx="119">
                  <c:v>4.11111111111111</c:v>
                </c:pt>
                <c:pt idx="120">
                  <c:v>4.11111111111111</c:v>
                </c:pt>
                <c:pt idx="121">
                  <c:v>4.11111111111111</c:v>
                </c:pt>
                <c:pt idx="122">
                  <c:v>4.11111111111111</c:v>
                </c:pt>
                <c:pt idx="123">
                  <c:v>4.11111111111111</c:v>
                </c:pt>
                <c:pt idx="124">
                  <c:v>4.11111111111111</c:v>
                </c:pt>
                <c:pt idx="125">
                  <c:v>4.11111111111111</c:v>
                </c:pt>
                <c:pt idx="126">
                  <c:v>4.11111111111111</c:v>
                </c:pt>
                <c:pt idx="127">
                  <c:v>4.11111111111111</c:v>
                </c:pt>
                <c:pt idx="128">
                  <c:v>4.11111111111111</c:v>
                </c:pt>
                <c:pt idx="129">
                  <c:v>4.11111111111111</c:v>
                </c:pt>
                <c:pt idx="130">
                  <c:v>4.11111111111111</c:v>
                </c:pt>
                <c:pt idx="131">
                  <c:v>4.11111111111111</c:v>
                </c:pt>
                <c:pt idx="132">
                  <c:v>4.11111111111111</c:v>
                </c:pt>
                <c:pt idx="133">
                  <c:v>4.11111111111111</c:v>
                </c:pt>
                <c:pt idx="134">
                  <c:v>4.11111111111111</c:v>
                </c:pt>
                <c:pt idx="135">
                  <c:v>4.11111111111111</c:v>
                </c:pt>
                <c:pt idx="136">
                  <c:v>4.11111111111111</c:v>
                </c:pt>
                <c:pt idx="137">
                  <c:v>4.11111111111111</c:v>
                </c:pt>
                <c:pt idx="138">
                  <c:v>4.11111111111111</c:v>
                </c:pt>
                <c:pt idx="139">
                  <c:v>4.11111111111111</c:v>
                </c:pt>
                <c:pt idx="140">
                  <c:v>4.11111111111111</c:v>
                </c:pt>
                <c:pt idx="141">
                  <c:v>4.11111111111111</c:v>
                </c:pt>
                <c:pt idx="142">
                  <c:v>4.11111111111111</c:v>
                </c:pt>
                <c:pt idx="143">
                  <c:v>4.11111111111111</c:v>
                </c:pt>
                <c:pt idx="144">
                  <c:v>4.11111111111111</c:v>
                </c:pt>
                <c:pt idx="145">
                  <c:v>4.11111111111111</c:v>
                </c:pt>
                <c:pt idx="146">
                  <c:v>4.11111111111111</c:v>
                </c:pt>
                <c:pt idx="147">
                  <c:v>4.11111111111111</c:v>
                </c:pt>
                <c:pt idx="148">
                  <c:v>4.11111111111111</c:v>
                </c:pt>
                <c:pt idx="149">
                  <c:v>4.11111111111111</c:v>
                </c:pt>
                <c:pt idx="150">
                  <c:v>4.11111111111111</c:v>
                </c:pt>
                <c:pt idx="151">
                  <c:v>4.11111111111111</c:v>
                </c:pt>
                <c:pt idx="152">
                  <c:v>4.11111111111111</c:v>
                </c:pt>
                <c:pt idx="153">
                  <c:v>4.11111111111111</c:v>
                </c:pt>
                <c:pt idx="154">
                  <c:v>4.11111111111111</c:v>
                </c:pt>
                <c:pt idx="155">
                  <c:v>4.11111111111111</c:v>
                </c:pt>
                <c:pt idx="156">
                  <c:v>4.11111111111111</c:v>
                </c:pt>
                <c:pt idx="157">
                  <c:v>4.11111111111111</c:v>
                </c:pt>
                <c:pt idx="158">
                  <c:v>4.11111111111111</c:v>
                </c:pt>
                <c:pt idx="159">
                  <c:v>4.11111111111111</c:v>
                </c:pt>
                <c:pt idx="160">
                  <c:v>4.11111111111111</c:v>
                </c:pt>
                <c:pt idx="161">
                  <c:v>4.11111111111111</c:v>
                </c:pt>
                <c:pt idx="162">
                  <c:v>4.11111111111111</c:v>
                </c:pt>
                <c:pt idx="163">
                  <c:v>4.11111111111111</c:v>
                </c:pt>
                <c:pt idx="164">
                  <c:v>4.11111111111111</c:v>
                </c:pt>
                <c:pt idx="165">
                  <c:v>4.11111111111111</c:v>
                </c:pt>
                <c:pt idx="166">
                  <c:v>4.11111111111111</c:v>
                </c:pt>
                <c:pt idx="167">
                  <c:v>4.11111111111111</c:v>
                </c:pt>
                <c:pt idx="168">
                  <c:v>4.11111111111111</c:v>
                </c:pt>
                <c:pt idx="169">
                  <c:v>4.11111111111111</c:v>
                </c:pt>
                <c:pt idx="170">
                  <c:v>4.11111111111111</c:v>
                </c:pt>
                <c:pt idx="171">
                  <c:v>4.11111111111111</c:v>
                </c:pt>
                <c:pt idx="172">
                  <c:v>4.11111111111111</c:v>
                </c:pt>
                <c:pt idx="173">
                  <c:v>4.11111111111111</c:v>
                </c:pt>
                <c:pt idx="174">
                  <c:v>4.11111111111111</c:v>
                </c:pt>
                <c:pt idx="175">
                  <c:v>4.11111111111111</c:v>
                </c:pt>
                <c:pt idx="176">
                  <c:v>4.11111111111111</c:v>
                </c:pt>
                <c:pt idx="177">
                  <c:v>4.11111111111111</c:v>
                </c:pt>
                <c:pt idx="178">
                  <c:v>4.11111111111111</c:v>
                </c:pt>
                <c:pt idx="179">
                  <c:v>4.11111111111111</c:v>
                </c:pt>
                <c:pt idx="180">
                  <c:v>4.11111111111111</c:v>
                </c:pt>
                <c:pt idx="181">
                  <c:v>4.11111111111111</c:v>
                </c:pt>
                <c:pt idx="182">
                  <c:v>4.11111111111111</c:v>
                </c:pt>
                <c:pt idx="183">
                  <c:v>4.11111111111111</c:v>
                </c:pt>
                <c:pt idx="184">
                  <c:v>4.11111111111111</c:v>
                </c:pt>
                <c:pt idx="185">
                  <c:v>4.11111111111111</c:v>
                </c:pt>
                <c:pt idx="186">
                  <c:v>4.11111111111111</c:v>
                </c:pt>
                <c:pt idx="187">
                  <c:v>4.11111111111111</c:v>
                </c:pt>
                <c:pt idx="188">
                  <c:v>4.11111111111111</c:v>
                </c:pt>
                <c:pt idx="189">
                  <c:v>4.11111111111111</c:v>
                </c:pt>
                <c:pt idx="190">
                  <c:v>4.11111111111111</c:v>
                </c:pt>
                <c:pt idx="191">
                  <c:v>4.11111111111111</c:v>
                </c:pt>
                <c:pt idx="192">
                  <c:v>4.11111111111111</c:v>
                </c:pt>
                <c:pt idx="193">
                  <c:v>4.11111111111111</c:v>
                </c:pt>
                <c:pt idx="194">
                  <c:v>4.11111111111111</c:v>
                </c:pt>
                <c:pt idx="195">
                  <c:v>4.11111111111111</c:v>
                </c:pt>
                <c:pt idx="196">
                  <c:v>4.11111111111111</c:v>
                </c:pt>
                <c:pt idx="197">
                  <c:v>4.11111111111111</c:v>
                </c:pt>
                <c:pt idx="198">
                  <c:v>4.11111111111111</c:v>
                </c:pt>
                <c:pt idx="199">
                  <c:v>4.11111111111111</c:v>
                </c:pt>
                <c:pt idx="200">
                  <c:v>4.11111111111111</c:v>
                </c:pt>
                <c:pt idx="201">
                  <c:v>4.11111111111111</c:v>
                </c:pt>
                <c:pt idx="202">
                  <c:v>4.11111111111111</c:v>
                </c:pt>
                <c:pt idx="203">
                  <c:v>4.11111111111111</c:v>
                </c:pt>
                <c:pt idx="204">
                  <c:v>4.11111111111111</c:v>
                </c:pt>
                <c:pt idx="205">
                  <c:v>4.11111111111111</c:v>
                </c:pt>
                <c:pt idx="206">
                  <c:v>4.11111111111111</c:v>
                </c:pt>
                <c:pt idx="207">
                  <c:v>4.11111111111111</c:v>
                </c:pt>
                <c:pt idx="208">
                  <c:v>4.11111111111111</c:v>
                </c:pt>
                <c:pt idx="209">
                  <c:v>4.11111111111111</c:v>
                </c:pt>
                <c:pt idx="210">
                  <c:v>4.11111111111111</c:v>
                </c:pt>
                <c:pt idx="211">
                  <c:v>4.11111111111111</c:v>
                </c:pt>
                <c:pt idx="212">
                  <c:v>4.11111111111111</c:v>
                </c:pt>
                <c:pt idx="213">
                  <c:v>4.11111111111111</c:v>
                </c:pt>
                <c:pt idx="214">
                  <c:v>4.11111111111111</c:v>
                </c:pt>
                <c:pt idx="215">
                  <c:v>4.11111111111111</c:v>
                </c:pt>
                <c:pt idx="216">
                  <c:v>4.11111111111111</c:v>
                </c:pt>
                <c:pt idx="217">
                  <c:v>4.11111111111111</c:v>
                </c:pt>
                <c:pt idx="218">
                  <c:v>4.11111111111111</c:v>
                </c:pt>
                <c:pt idx="219">
                  <c:v>4.11111111111111</c:v>
                </c:pt>
                <c:pt idx="220">
                  <c:v>4.11111111111111</c:v>
                </c:pt>
                <c:pt idx="221">
                  <c:v>4.11111111111111</c:v>
                </c:pt>
                <c:pt idx="222">
                  <c:v>4.11111111111111</c:v>
                </c:pt>
                <c:pt idx="223">
                  <c:v>4.11111111111111</c:v>
                </c:pt>
                <c:pt idx="224">
                  <c:v>4.11111111111111</c:v>
                </c:pt>
                <c:pt idx="225">
                  <c:v>4.11111111111111</c:v>
                </c:pt>
                <c:pt idx="226">
                  <c:v>4.11111111111111</c:v>
                </c:pt>
                <c:pt idx="227">
                  <c:v>4.11111111111111</c:v>
                </c:pt>
                <c:pt idx="228">
                  <c:v>4.11111111111111</c:v>
                </c:pt>
                <c:pt idx="229">
                  <c:v>4.11111111111111</c:v>
                </c:pt>
                <c:pt idx="230">
                  <c:v>4.11111111111111</c:v>
                </c:pt>
                <c:pt idx="231">
                  <c:v>4.11111111111111</c:v>
                </c:pt>
                <c:pt idx="232">
                  <c:v>4.11111111111111</c:v>
                </c:pt>
                <c:pt idx="233">
                  <c:v>4.11111111111111</c:v>
                </c:pt>
                <c:pt idx="234">
                  <c:v>4.11111111111111</c:v>
                </c:pt>
                <c:pt idx="235">
                  <c:v>4.11111111111111</c:v>
                </c:pt>
                <c:pt idx="236">
                  <c:v>4.11111111111111</c:v>
                </c:pt>
                <c:pt idx="237">
                  <c:v>4.11111111111111</c:v>
                </c:pt>
                <c:pt idx="238">
                  <c:v>4.11111111111111</c:v>
                </c:pt>
                <c:pt idx="239">
                  <c:v>4.11111111111111</c:v>
                </c:pt>
                <c:pt idx="240">
                  <c:v>4.11111111111111</c:v>
                </c:pt>
                <c:pt idx="241">
                  <c:v>4.11111111111111</c:v>
                </c:pt>
                <c:pt idx="242">
                  <c:v>4.11111111111111</c:v>
                </c:pt>
                <c:pt idx="243">
                  <c:v>4.11111111111111</c:v>
                </c:pt>
                <c:pt idx="244">
                  <c:v>4.11111111111111</c:v>
                </c:pt>
                <c:pt idx="245">
                  <c:v>4.11111111111111</c:v>
                </c:pt>
                <c:pt idx="246">
                  <c:v>4.11111111111111</c:v>
                </c:pt>
                <c:pt idx="247">
                  <c:v>4.11111111111111</c:v>
                </c:pt>
                <c:pt idx="248">
                  <c:v>4.11111111111111</c:v>
                </c:pt>
                <c:pt idx="249">
                  <c:v>4.11111111111111</c:v>
                </c:pt>
                <c:pt idx="250">
                  <c:v>4.11111111111111</c:v>
                </c:pt>
                <c:pt idx="251">
                  <c:v>4.11111111111111</c:v>
                </c:pt>
                <c:pt idx="252">
                  <c:v>4.11111111111111</c:v>
                </c:pt>
                <c:pt idx="253">
                  <c:v>4.11111111111111</c:v>
                </c:pt>
                <c:pt idx="254">
                  <c:v>4.11111111111111</c:v>
                </c:pt>
                <c:pt idx="255">
                  <c:v>4.11111111111111</c:v>
                </c:pt>
                <c:pt idx="256">
                  <c:v>4.11111111111111</c:v>
                </c:pt>
                <c:pt idx="257">
                  <c:v>4.11111111111111</c:v>
                </c:pt>
                <c:pt idx="258">
                  <c:v>4.11111111111111</c:v>
                </c:pt>
                <c:pt idx="259">
                  <c:v>4.11111111111111</c:v>
                </c:pt>
                <c:pt idx="260">
                  <c:v>4.11111111111111</c:v>
                </c:pt>
                <c:pt idx="261">
                  <c:v>4.11111111111111</c:v>
                </c:pt>
                <c:pt idx="262">
                  <c:v>4.11111111111111</c:v>
                </c:pt>
                <c:pt idx="263">
                  <c:v>4.11111111111111</c:v>
                </c:pt>
                <c:pt idx="264">
                  <c:v>4.11111111111111</c:v>
                </c:pt>
                <c:pt idx="265">
                  <c:v>4.11111111111111</c:v>
                </c:pt>
                <c:pt idx="266">
                  <c:v>4.11111111111111</c:v>
                </c:pt>
                <c:pt idx="267">
                  <c:v>4.11111111111111</c:v>
                </c:pt>
                <c:pt idx="268">
                  <c:v>4.11111111111111</c:v>
                </c:pt>
                <c:pt idx="269">
                  <c:v>4.11111111111111</c:v>
                </c:pt>
                <c:pt idx="270">
                  <c:v>4.11111111111111</c:v>
                </c:pt>
                <c:pt idx="271">
                  <c:v>4.11111111111111</c:v>
                </c:pt>
                <c:pt idx="272">
                  <c:v>4.11111111111111</c:v>
                </c:pt>
                <c:pt idx="273">
                  <c:v>4.11111111111111</c:v>
                </c:pt>
                <c:pt idx="274">
                  <c:v>4.11111111111111</c:v>
                </c:pt>
                <c:pt idx="275">
                  <c:v>4.11111111111111</c:v>
                </c:pt>
                <c:pt idx="276">
                  <c:v>4.11111111111111</c:v>
                </c:pt>
                <c:pt idx="277">
                  <c:v>4.11111111111111</c:v>
                </c:pt>
                <c:pt idx="278">
                  <c:v>4.11111111111111</c:v>
                </c:pt>
                <c:pt idx="279">
                  <c:v>4.11111111111111</c:v>
                </c:pt>
                <c:pt idx="280">
                  <c:v>4.11111111111111</c:v>
                </c:pt>
                <c:pt idx="281">
                  <c:v>4.11111111111111</c:v>
                </c:pt>
                <c:pt idx="282">
                  <c:v>4.11111111111111</c:v>
                </c:pt>
                <c:pt idx="283">
                  <c:v>4.11111111111111</c:v>
                </c:pt>
                <c:pt idx="284">
                  <c:v>4.11111111111111</c:v>
                </c:pt>
                <c:pt idx="285">
                  <c:v>4.11111111111111</c:v>
                </c:pt>
                <c:pt idx="286">
                  <c:v>4.11111111111111</c:v>
                </c:pt>
                <c:pt idx="287">
                  <c:v>4.11111111111111</c:v>
                </c:pt>
                <c:pt idx="288">
                  <c:v>4.11111111111111</c:v>
                </c:pt>
                <c:pt idx="289">
                  <c:v>4.11111111111111</c:v>
                </c:pt>
                <c:pt idx="290">
                  <c:v>4.11111111111111</c:v>
                </c:pt>
                <c:pt idx="291">
                  <c:v>4.11111111111111</c:v>
                </c:pt>
                <c:pt idx="292">
                  <c:v>4.11111111111111</c:v>
                </c:pt>
                <c:pt idx="293">
                  <c:v>4.11111111111111</c:v>
                </c:pt>
                <c:pt idx="294">
                  <c:v>4.11111111111111</c:v>
                </c:pt>
                <c:pt idx="295">
                  <c:v>4.11111111111111</c:v>
                </c:pt>
                <c:pt idx="296">
                  <c:v>4.11111111111111</c:v>
                </c:pt>
                <c:pt idx="297">
                  <c:v>4.11111111111111</c:v>
                </c:pt>
                <c:pt idx="298">
                  <c:v>4.11111111111111</c:v>
                </c:pt>
                <c:pt idx="299">
                  <c:v>4.11111111111111</c:v>
                </c:pt>
                <c:pt idx="300">
                  <c:v>4.11111111111111</c:v>
                </c:pt>
                <c:pt idx="301">
                  <c:v>4.11111111111111</c:v>
                </c:pt>
                <c:pt idx="302">
                  <c:v>4.11111111111111</c:v>
                </c:pt>
                <c:pt idx="303">
                  <c:v>4.11111111111111</c:v>
                </c:pt>
                <c:pt idx="304">
                  <c:v>4.11111111111111</c:v>
                </c:pt>
                <c:pt idx="305">
                  <c:v>4.11111111111111</c:v>
                </c:pt>
                <c:pt idx="306">
                  <c:v>4.11111111111111</c:v>
                </c:pt>
                <c:pt idx="307">
                  <c:v>4.11111111111111</c:v>
                </c:pt>
                <c:pt idx="308">
                  <c:v>4.11111111111111</c:v>
                </c:pt>
                <c:pt idx="309">
                  <c:v>4.11111111111111</c:v>
                </c:pt>
                <c:pt idx="310">
                  <c:v>4.11111111111111</c:v>
                </c:pt>
                <c:pt idx="311">
                  <c:v>4.11111111111111</c:v>
                </c:pt>
                <c:pt idx="312">
                  <c:v>4.11111111111111</c:v>
                </c:pt>
                <c:pt idx="313">
                  <c:v>4.11111111111111</c:v>
                </c:pt>
                <c:pt idx="314">
                  <c:v>4.11111111111111</c:v>
                </c:pt>
                <c:pt idx="315">
                  <c:v>4.11111111111111</c:v>
                </c:pt>
                <c:pt idx="316">
                  <c:v>4.11111111111111</c:v>
                </c:pt>
                <c:pt idx="317">
                  <c:v>4.11111111111111</c:v>
                </c:pt>
                <c:pt idx="318">
                  <c:v>4.11111111111111</c:v>
                </c:pt>
                <c:pt idx="319">
                  <c:v>4.11111111111111</c:v>
                </c:pt>
                <c:pt idx="320">
                  <c:v>4.11111111111111</c:v>
                </c:pt>
                <c:pt idx="321">
                  <c:v>4.11111111111111</c:v>
                </c:pt>
                <c:pt idx="322">
                  <c:v>4.11111111111111</c:v>
                </c:pt>
                <c:pt idx="323">
                  <c:v>4.11111111111111</c:v>
                </c:pt>
                <c:pt idx="324">
                  <c:v>4.11111111111111</c:v>
                </c:pt>
                <c:pt idx="325">
                  <c:v>4.11111111111111</c:v>
                </c:pt>
                <c:pt idx="326">
                  <c:v>4.11111111111111</c:v>
                </c:pt>
                <c:pt idx="327">
                  <c:v>4.11111111111111</c:v>
                </c:pt>
                <c:pt idx="328">
                  <c:v>4.11111111111111</c:v>
                </c:pt>
                <c:pt idx="329">
                  <c:v>4.11111111111111</c:v>
                </c:pt>
                <c:pt idx="330">
                  <c:v>4.11111111111111</c:v>
                </c:pt>
                <c:pt idx="331">
                  <c:v>4.11111111111111</c:v>
                </c:pt>
                <c:pt idx="332">
                  <c:v>4.11111111111111</c:v>
                </c:pt>
                <c:pt idx="333">
                  <c:v>4.11111111111111</c:v>
                </c:pt>
                <c:pt idx="334">
                  <c:v>4.11111111111111</c:v>
                </c:pt>
                <c:pt idx="335">
                  <c:v>4.11111111111111</c:v>
                </c:pt>
                <c:pt idx="336">
                  <c:v>4.11111111111111</c:v>
                </c:pt>
                <c:pt idx="337">
                  <c:v>4.11111111111111</c:v>
                </c:pt>
                <c:pt idx="338">
                  <c:v>4.11111111111111</c:v>
                </c:pt>
                <c:pt idx="339">
                  <c:v>4.11111111111111</c:v>
                </c:pt>
                <c:pt idx="340">
                  <c:v>4.11111111111111</c:v>
                </c:pt>
                <c:pt idx="341">
                  <c:v>4.11111111111111</c:v>
                </c:pt>
                <c:pt idx="342">
                  <c:v>4.11111111111111</c:v>
                </c:pt>
                <c:pt idx="343">
                  <c:v>4.11111111111111</c:v>
                </c:pt>
                <c:pt idx="344">
                  <c:v>4.11111111111111</c:v>
                </c:pt>
                <c:pt idx="345">
                  <c:v>4.11111111111111</c:v>
                </c:pt>
                <c:pt idx="346">
                  <c:v>4.11111111111111</c:v>
                </c:pt>
                <c:pt idx="347">
                  <c:v>4.11111111111111</c:v>
                </c:pt>
                <c:pt idx="348">
                  <c:v>4.11111111111111</c:v>
                </c:pt>
                <c:pt idx="349">
                  <c:v>4.11111111111111</c:v>
                </c:pt>
                <c:pt idx="350">
                  <c:v>4.11111111111111</c:v>
                </c:pt>
                <c:pt idx="351">
                  <c:v>4.11111111111111</c:v>
                </c:pt>
                <c:pt idx="352">
                  <c:v>4.11111111111111</c:v>
                </c:pt>
                <c:pt idx="353">
                  <c:v>4.11111111111111</c:v>
                </c:pt>
                <c:pt idx="354">
                  <c:v>4.11111111111111</c:v>
                </c:pt>
                <c:pt idx="355">
                  <c:v>4.11111111111111</c:v>
                </c:pt>
                <c:pt idx="356">
                  <c:v>4.11111111111111</c:v>
                </c:pt>
                <c:pt idx="357">
                  <c:v>4.11111111111111</c:v>
                </c:pt>
                <c:pt idx="358">
                  <c:v>4.11111111111111</c:v>
                </c:pt>
                <c:pt idx="359">
                  <c:v>4.11111111111111</c:v>
                </c:pt>
                <c:pt idx="360">
                  <c:v>4.111111111111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243826"/>
        <c:axId val="64070241"/>
      </c:lineChart>
      <c:catAx>
        <c:axId val="71243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Symbol"/>
                  </a:defRPr>
                </a:pPr>
                <a:r>
                  <a:rPr b="0" sz="1000" spc="-1" strike="noStrike">
                    <a:latin typeface="Symbol"/>
                  </a:rPr>
                  <a:t>j, град. пв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241"/>
        <c:crossesAt val="0"/>
        <c:auto val="1"/>
        <c:lblAlgn val="ctr"/>
        <c:lblOffset val="100"/>
        <c:noMultiLvlLbl val="0"/>
      </c:catAx>
      <c:valAx>
        <c:axId val="64070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,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3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716936645854"/>
          <c:y val="0.096662989520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ила инер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Доп!$C$1</c:f>
              <c:strCache>
                <c:ptCount val="1"/>
                <c:pt idx="0">
                  <c:v>Pj+Pgra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оп!$A$3:$A$363</c:f>
              <c:strCache>
                <c:ptCount val="3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</c:strCache>
            </c:strRef>
          </c:cat>
          <c:val>
            <c:numRef>
              <c:f>Доп!$C$3:$C$363</c:f>
              <c:numCache>
                <c:formatCode>General</c:formatCode>
                <c:ptCount val="361"/>
                <c:pt idx="0">
                  <c:v>-5.39613925386715</c:v>
                </c:pt>
                <c:pt idx="1">
                  <c:v>-5.39445211865135</c:v>
                </c:pt>
                <c:pt idx="2">
                  <c:v>-5.38939225462667</c:v>
                </c:pt>
                <c:pt idx="3">
                  <c:v>-5.38096428493963</c:v>
                </c:pt>
                <c:pt idx="4">
                  <c:v>-5.36917590909753</c:v>
                </c:pt>
                <c:pt idx="5">
                  <c:v>-5.35403789437016</c:v>
                </c:pt>
                <c:pt idx="6">
                  <c:v>-5.33556406376669</c:v>
                </c:pt>
                <c:pt idx="7">
                  <c:v>-5.31377128060186</c:v>
                </c:pt>
                <c:pt idx="8">
                  <c:v>-5.28867942966986</c:v>
                </c:pt>
                <c:pt idx="9">
                  <c:v>-5.26031139504845</c:v>
                </c:pt>
                <c:pt idx="10">
                  <c:v>-5.22869303455959</c:v>
                </c:pt>
                <c:pt idx="11">
                  <c:v>-5.19385315091709</c:v>
                </c:pt>
                <c:pt idx="12">
                  <c:v>-5.15582345959552</c:v>
                </c:pt>
                <c:pt idx="13">
                  <c:v>-5.11463855345878</c:v>
                </c:pt>
                <c:pt idx="14">
                  <c:v>-5.07033586419024</c:v>
                </c:pt>
                <c:pt idx="15">
                  <c:v>-5.0229556205705</c:v>
                </c:pt>
                <c:pt idx="16">
                  <c:v>-4.97254080365236</c:v>
                </c:pt>
                <c:pt idx="17">
                  <c:v>-4.91913709888632</c:v>
                </c:pt>
                <c:pt idx="18">
                  <c:v>-4.86279284525364</c:v>
                </c:pt>
                <c:pt idx="19">
                  <c:v>-4.80355898146738</c:v>
                </c:pt>
                <c:pt idx="20">
                  <c:v>-4.74148898930546</c:v>
                </c:pt>
                <c:pt idx="21">
                  <c:v>-4.6766388341432</c:v>
                </c:pt>
                <c:pt idx="22">
                  <c:v>-4.60906690275591</c:v>
                </c:pt>
                <c:pt idx="23">
                  <c:v>-4.53883393846563</c:v>
                </c:pt>
                <c:pt idx="24">
                  <c:v>-4.46600297370901</c:v>
                </c:pt>
                <c:pt idx="25">
                  <c:v>-4.39063926010662</c:v>
                </c:pt>
                <c:pt idx="26">
                  <c:v>-4.31281019611658</c:v>
                </c:pt>
                <c:pt idx="27">
                  <c:v>-4.23258525235873</c:v>
                </c:pt>
                <c:pt idx="28">
                  <c:v>-4.15003589469785</c:v>
                </c:pt>
                <c:pt idx="29">
                  <c:v>-4.06523550517742</c:v>
                </c:pt>
                <c:pt idx="30">
                  <c:v>-3.97825930089772</c:v>
                </c:pt>
                <c:pt idx="31">
                  <c:v>-3.88918425093465</c:v>
                </c:pt>
                <c:pt idx="32">
                  <c:v>-3.79808899139783</c:v>
                </c:pt>
                <c:pt idx="33">
                  <c:v>-3.70505373872885</c:v>
                </c:pt>
                <c:pt idx="34">
                  <c:v>-3.61016020134247</c:v>
                </c:pt>
                <c:pt idx="35">
                  <c:v>-3.5134914897155</c:v>
                </c:pt>
                <c:pt idx="36">
                  <c:v>-3.41513202503021</c:v>
                </c:pt>
                <c:pt idx="37">
                  <c:v>-3.31516744648023</c:v>
                </c:pt>
                <c:pt idx="38">
                  <c:v>-3.21368451734906</c:v>
                </c:pt>
                <c:pt idx="39">
                  <c:v>-3.11077102997227</c:v>
                </c:pt>
                <c:pt idx="40">
                  <c:v>-3.00651570969602</c:v>
                </c:pt>
                <c:pt idx="41">
                  <c:v>-2.90100811794556</c:v>
                </c:pt>
                <c:pt idx="42">
                  <c:v>-2.79433855451833</c:v>
                </c:pt>
                <c:pt idx="43">
                  <c:v>-2.68659795921742</c:v>
                </c:pt>
                <c:pt idx="44">
                  <c:v>-2.57787781294143</c:v>
                </c:pt>
                <c:pt idx="45">
                  <c:v>-2.46827003834785</c:v>
                </c:pt>
                <c:pt idx="46">
                  <c:v>-2.3578669002071</c:v>
                </c:pt>
                <c:pt idx="47">
                  <c:v>-2.24676090556508</c:v>
                </c:pt>
                <c:pt idx="48">
                  <c:v>-2.13504470383179</c:v>
                </c:pt>
                <c:pt idx="49">
                  <c:v>-2.02281098691407</c:v>
                </c:pt>
                <c:pt idx="50">
                  <c:v>-1.91015238951005</c:v>
                </c:pt>
                <c:pt idx="51">
                  <c:v>-1.79716138968278</c:v>
                </c:pt>
                <c:pt idx="52">
                  <c:v>-1.68393020983011</c:v>
                </c:pt>
                <c:pt idx="53">
                  <c:v>-1.57055071816729</c:v>
                </c:pt>
                <c:pt idx="54">
                  <c:v>-1.45711433083808</c:v>
                </c:pt>
                <c:pt idx="55">
                  <c:v>-1.34371191476943</c:v>
                </c:pt>
                <c:pt idx="56">
                  <c:v>-1.2304336913837</c:v>
                </c:pt>
                <c:pt idx="57">
                  <c:v>-1.11736914128133</c:v>
                </c:pt>
                <c:pt idx="58">
                  <c:v>-1.00460691000564</c:v>
                </c:pt>
                <c:pt idx="59">
                  <c:v>-0.89223471500017</c:v>
                </c:pt>
                <c:pt idx="60">
                  <c:v>-0.780339253867153</c:v>
                </c:pt>
                <c:pt idx="61">
                  <c:v>-0.669006114034536</c:v>
                </c:pt>
                <c:pt idx="62">
                  <c:v>-0.558319683936735</c:v>
                </c:pt>
                <c:pt idx="63">
                  <c:v>-0.448363065812753</c:v>
                </c:pt>
                <c:pt idx="64">
                  <c:v>-0.339217990223102</c:v>
                </c:pt>
                <c:pt idx="65">
                  <c:v>-0.230964732384877</c:v>
                </c:pt>
                <c:pt idx="66">
                  <c:v>-0.123682030422089</c:v>
                </c:pt>
                <c:pt idx="67">
                  <c:v>-0.0174470056259276</c:v>
                </c:pt>
                <c:pt idx="68">
                  <c:v>0.0876649151827721</c:v>
                </c:pt>
                <c:pt idx="69">
                  <c:v>0.191580075099314</c:v>
                </c:pt>
                <c:pt idx="70">
                  <c:v>0.294226660302182</c:v>
                </c:pt>
                <c:pt idx="71">
                  <c:v>0.395534770857336</c:v>
                </c:pt>
                <c:pt idx="72">
                  <c:v>0.495436489078495</c:v>
                </c:pt>
                <c:pt idx="73">
                  <c:v>0.593865945365306</c:v>
                </c:pt>
                <c:pt idx="74">
                  <c:v>0.690759381444297</c:v>
                </c:pt>
                <c:pt idx="75">
                  <c:v>0.786055210940761</c:v>
                </c:pt>
                <c:pt idx="76">
                  <c:v>0.879694077212985</c:v>
                </c:pt>
                <c:pt idx="77">
                  <c:v>0.971618908383596</c:v>
                </c:pt>
                <c:pt idx="78">
                  <c:v>1.06177496950624</c:v>
                </c:pt>
                <c:pt idx="79">
                  <c:v>1.15010991180935</c:v>
                </c:pt>
                <c:pt idx="80">
                  <c:v>1.23657381896227</c:v>
                </c:pt>
                <c:pt idx="81">
                  <c:v>1.32111925031276</c:v>
                </c:pt>
                <c:pt idx="82">
                  <c:v>1.40370128104851</c:v>
                </c:pt>
                <c:pt idx="83">
                  <c:v>1.48427753923916</c:v>
                </c:pt>
                <c:pt idx="84">
                  <c:v>1.56280823971902</c:v>
                </c:pt>
                <c:pt idx="85">
                  <c:v>1.63925621477464</c:v>
                </c:pt>
                <c:pt idx="86">
                  <c:v>1.71358694160528</c:v>
                </c:pt>
                <c:pt idx="87">
                  <c:v>1.78576856652825</c:v>
                </c:pt>
                <c:pt idx="88">
                  <c:v>1.85577192590504</c:v>
                </c:pt>
                <c:pt idx="89">
                  <c:v>1.92357056376817</c:v>
                </c:pt>
                <c:pt idx="90">
                  <c:v>1.98914074613285</c:v>
                </c:pt>
                <c:pt idx="91">
                  <c:v>2.05246147198132</c:v>
                </c:pt>
                <c:pt idx="92">
                  <c:v>2.11351448091209</c:v>
                </c:pt>
                <c:pt idx="93">
                  <c:v>2.17228425745014</c:v>
                </c:pt>
                <c:pt idx="94">
                  <c:v>2.22875803201829</c:v>
                </c:pt>
                <c:pt idx="95">
                  <c:v>2.28292577857406</c:v>
                </c:pt>
                <c:pt idx="96">
                  <c:v>2.33478020892036</c:v>
                </c:pt>
                <c:pt idx="97">
                  <c:v>2.38431676370233</c:v>
                </c:pt>
                <c:pt idx="98">
                  <c:v>2.43153360010686</c:v>
                </c:pt>
                <c:pt idx="99">
                  <c:v>2.47643157628507</c:v>
                </c:pt>
                <c:pt idx="100">
                  <c:v>2.5190142325223</c:v>
                </c:pt>
                <c:pt idx="101">
                  <c:v>2.55928776918384</c:v>
                </c:pt>
                <c:pt idx="102">
                  <c:v>2.59726102146883</c:v>
                </c:pt>
                <c:pt idx="103">
                  <c:v>2.63294543100826</c:v>
                </c:pt>
                <c:pt idx="104">
                  <c:v>2.6663550143473</c:v>
                </c:pt>
                <c:pt idx="105">
                  <c:v>2.69750632835551</c:v>
                </c:pt>
                <c:pt idx="106">
                  <c:v>2.72641843261246</c:v>
                </c:pt>
                <c:pt idx="107">
                  <c:v>2.75311284882004</c:v>
                </c:pt>
                <c:pt idx="108">
                  <c:v>2.77761351729591</c:v>
                </c:pt>
                <c:pt idx="109">
                  <c:v>2.79994675060669</c:v>
                </c:pt>
                <c:pt idx="110">
                  <c:v>2.82014118440238</c:v>
                </c:pt>
                <c:pt idx="111">
                  <c:v>2.83822772551723</c:v>
                </c:pt>
                <c:pt idx="112">
                  <c:v>2.85423949740544</c:v>
                </c:pt>
                <c:pt idx="113">
                  <c:v>2.86821178298334</c:v>
                </c:pt>
                <c:pt idx="114">
                  <c:v>2.88018196495276</c:v>
                </c:pt>
                <c:pt idx="115">
                  <c:v>2.89018946368348</c:v>
                </c:pt>
                <c:pt idx="116">
                  <c:v>2.89827567273534</c:v>
                </c:pt>
                <c:pt idx="117">
                  <c:v>2.90448389210373</c:v>
                </c:pt>
                <c:pt idx="118">
                  <c:v>2.90885925927465</c:v>
                </c:pt>
                <c:pt idx="119">
                  <c:v>2.91144867817833</c:v>
                </c:pt>
                <c:pt idx="120">
                  <c:v>2.91230074613285</c:v>
                </c:pt>
                <c:pt idx="121">
                  <c:v>2.91146567887156</c:v>
                </c:pt>
                <c:pt idx="122">
                  <c:v>2.90899523375056</c:v>
                </c:pt>
                <c:pt idx="123">
                  <c:v>2.90494263123445</c:v>
                </c:pt>
                <c:pt idx="124">
                  <c:v>2.89936247476073</c:v>
                </c:pt>
                <c:pt idx="125">
                  <c:v>2.89231066908522</c:v>
                </c:pt>
                <c:pt idx="126">
                  <c:v>2.88384433721248</c:v>
                </c:pt>
                <c:pt idx="127">
                  <c:v>2.87402173601707</c:v>
                </c:pt>
                <c:pt idx="128">
                  <c:v>2.86290217066297</c:v>
                </c:pt>
                <c:pt idx="129">
                  <c:v>2.85054590792977</c:v>
                </c:pt>
                <c:pt idx="130">
                  <c:v>2.83701408855576</c:v>
                </c:pt>
                <c:pt idx="131">
                  <c:v>2.82236863870894</c:v>
                </c:pt>
                <c:pt idx="132">
                  <c:v>2.80667218069816</c:v>
                </c:pt>
                <c:pt idx="133">
                  <c:v>2.78998794303729</c:v>
                </c:pt>
                <c:pt idx="134">
                  <c:v>2.77237966997632</c:v>
                </c:pt>
                <c:pt idx="135">
                  <c:v>2.75391153061354</c:v>
                </c:pt>
                <c:pt idx="136">
                  <c:v>2.7346480277036</c:v>
                </c:pt>
                <c:pt idx="137">
                  <c:v>2.71465390627661</c:v>
                </c:pt>
                <c:pt idx="138">
                  <c:v>2.69399406218336</c:v>
                </c:pt>
                <c:pt idx="139">
                  <c:v>2.67273345068208</c:v>
                </c:pt>
                <c:pt idx="140">
                  <c:v>2.6509369951817</c:v>
                </c:pt>
                <c:pt idx="141">
                  <c:v>2.62866949625667</c:v>
                </c:pt>
                <c:pt idx="142">
                  <c:v>2.6059955410476</c:v>
                </c:pt>
                <c:pt idx="143">
                  <c:v>2.58297941316184</c:v>
                </c:pt>
                <c:pt idx="144">
                  <c:v>2.5596850031872</c:v>
                </c:pt>
                <c:pt idx="145">
                  <c:v>2.5361757199311</c:v>
                </c:pt>
                <c:pt idx="146">
                  <c:v>2.51251440249683</c:v>
                </c:pt>
                <c:pt idx="147">
                  <c:v>2.48876323330713</c:v>
                </c:pt>
                <c:pt idx="148">
                  <c:v>2.4649836521843</c:v>
                </c:pt>
                <c:pt idx="149">
                  <c:v>2.44123627159465</c:v>
                </c:pt>
                <c:pt idx="150">
                  <c:v>2.41758079316342</c:v>
                </c:pt>
                <c:pt idx="151">
                  <c:v>2.39407592556502</c:v>
                </c:pt>
                <c:pt idx="152">
                  <c:v>2.37077930389133</c:v>
                </c:pt>
                <c:pt idx="153">
                  <c:v>2.34774741059914</c:v>
                </c:pt>
                <c:pt idx="154">
                  <c:v>2.32503549813574</c:v>
                </c:pt>
                <c:pt idx="155">
                  <c:v>2.30269751333941</c:v>
                </c:pt>
                <c:pt idx="156">
                  <c:v>2.28078602370973</c:v>
                </c:pt>
                <c:pt idx="157">
                  <c:v>2.25935214563961</c:v>
                </c:pt>
                <c:pt idx="158">
                  <c:v>2.23844547469909</c:v>
                </c:pt>
                <c:pt idx="159">
                  <c:v>2.21811401805805</c:v>
                </c:pt>
                <c:pt idx="160">
                  <c:v>2.19840412913229</c:v>
                </c:pt>
                <c:pt idx="161">
                  <c:v>2.17936044453475</c:v>
                </c:pt>
                <c:pt idx="162">
                  <c:v>2.16102582341063</c:v>
                </c:pt>
                <c:pt idx="163">
                  <c:v>2.14344128923237</c:v>
                </c:pt>
                <c:pt idx="164">
                  <c:v>2.12664597412699</c:v>
                </c:pt>
                <c:pt idx="165">
                  <c:v>2.11067706580563</c:v>
                </c:pt>
                <c:pt idx="166">
                  <c:v>2.09556975716135</c:v>
                </c:pt>
                <c:pt idx="167">
                  <c:v>2.08135719859832</c:v>
                </c:pt>
                <c:pt idx="168">
                  <c:v>2.06807045315184</c:v>
                </c:pt>
                <c:pt idx="169">
                  <c:v>2.05573845445528</c:v>
                </c:pt>
                <c:pt idx="170">
                  <c:v>2.04438796760641</c:v>
                </c:pt>
                <c:pt idx="171">
                  <c:v>2.03404355298201</c:v>
                </c:pt>
                <c:pt idx="172">
                  <c:v>2.02472753304588</c:v>
                </c:pt>
                <c:pt idx="173">
                  <c:v>2.01645996219176</c:v>
                </c:pt>
                <c:pt idx="174">
                  <c:v>2.00925859965871</c:v>
                </c:pt>
                <c:pt idx="175">
                  <c:v>2.00313888555285</c:v>
                </c:pt>
                <c:pt idx="176">
                  <c:v>1.99811392000535</c:v>
                </c:pt>
                <c:pt idx="177">
                  <c:v>1.99419444549263</c:v>
                </c:pt>
                <c:pt idx="178">
                  <c:v>1.99138883234092</c:v>
                </c:pt>
                <c:pt idx="179">
                  <c:v>1.98970306743325</c:v>
                </c:pt>
                <c:pt idx="180">
                  <c:v>1.98914074613285</c:v>
                </c:pt>
                <c:pt idx="181">
                  <c:v>1.98970306743325</c:v>
                </c:pt>
                <c:pt idx="182">
                  <c:v>1.99138883234092</c:v>
                </c:pt>
                <c:pt idx="183">
                  <c:v>1.99419444549263</c:v>
                </c:pt>
                <c:pt idx="184">
                  <c:v>1.99811392000535</c:v>
                </c:pt>
                <c:pt idx="185">
                  <c:v>2.00313888555285</c:v>
                </c:pt>
                <c:pt idx="186">
                  <c:v>2.00925859965871</c:v>
                </c:pt>
                <c:pt idx="187">
                  <c:v>2.01645996219176</c:v>
                </c:pt>
                <c:pt idx="188">
                  <c:v>2.02472753304588</c:v>
                </c:pt>
                <c:pt idx="189">
                  <c:v>2.03404355298201</c:v>
                </c:pt>
                <c:pt idx="190">
                  <c:v>2.04438796760641</c:v>
                </c:pt>
                <c:pt idx="191">
                  <c:v>2.05573845445528</c:v>
                </c:pt>
                <c:pt idx="192">
                  <c:v>2.06807045315184</c:v>
                </c:pt>
                <c:pt idx="193">
                  <c:v>2.08135719859832</c:v>
                </c:pt>
                <c:pt idx="194">
                  <c:v>2.09556975716135</c:v>
                </c:pt>
                <c:pt idx="195">
                  <c:v>2.11067706580563</c:v>
                </c:pt>
                <c:pt idx="196">
                  <c:v>2.12664597412699</c:v>
                </c:pt>
                <c:pt idx="197">
                  <c:v>2.14344128923237</c:v>
                </c:pt>
                <c:pt idx="198">
                  <c:v>2.16102582341063</c:v>
                </c:pt>
                <c:pt idx="199">
                  <c:v>2.17936044453475</c:v>
                </c:pt>
                <c:pt idx="200">
                  <c:v>2.19840412913229</c:v>
                </c:pt>
                <c:pt idx="201">
                  <c:v>2.21811401805805</c:v>
                </c:pt>
                <c:pt idx="202">
                  <c:v>2.23844547469909</c:v>
                </c:pt>
                <c:pt idx="203">
                  <c:v>2.25935214563961</c:v>
                </c:pt>
                <c:pt idx="204">
                  <c:v>2.28078602370973</c:v>
                </c:pt>
                <c:pt idx="205">
                  <c:v>2.30269751333941</c:v>
                </c:pt>
                <c:pt idx="206">
                  <c:v>2.32503549813573</c:v>
                </c:pt>
                <c:pt idx="207">
                  <c:v>2.34774741059914</c:v>
                </c:pt>
                <c:pt idx="208">
                  <c:v>2.37077930389133</c:v>
                </c:pt>
                <c:pt idx="209">
                  <c:v>2.39407592556502</c:v>
                </c:pt>
                <c:pt idx="210">
                  <c:v>2.41758079316342</c:v>
                </c:pt>
                <c:pt idx="211">
                  <c:v>2.44123627159465</c:v>
                </c:pt>
                <c:pt idx="212">
                  <c:v>2.4649836521843</c:v>
                </c:pt>
                <c:pt idx="213">
                  <c:v>2.48876323330713</c:v>
                </c:pt>
                <c:pt idx="214">
                  <c:v>2.51251440249683</c:v>
                </c:pt>
                <c:pt idx="215">
                  <c:v>2.5361757199311</c:v>
                </c:pt>
                <c:pt idx="216">
                  <c:v>2.5596850031872</c:v>
                </c:pt>
                <c:pt idx="217">
                  <c:v>2.58297941316184</c:v>
                </c:pt>
                <c:pt idx="218">
                  <c:v>2.60599554104759</c:v>
                </c:pt>
                <c:pt idx="219">
                  <c:v>2.62866949625667</c:v>
                </c:pt>
                <c:pt idx="220">
                  <c:v>2.6509369951817</c:v>
                </c:pt>
                <c:pt idx="221">
                  <c:v>2.67273345068208</c:v>
                </c:pt>
                <c:pt idx="222">
                  <c:v>2.69399406218336</c:v>
                </c:pt>
                <c:pt idx="223">
                  <c:v>2.71465390627661</c:v>
                </c:pt>
                <c:pt idx="224">
                  <c:v>2.7346480277036</c:v>
                </c:pt>
                <c:pt idx="225">
                  <c:v>2.75391153061354</c:v>
                </c:pt>
                <c:pt idx="226">
                  <c:v>2.77237966997632</c:v>
                </c:pt>
                <c:pt idx="227">
                  <c:v>2.78998794303729</c:v>
                </c:pt>
                <c:pt idx="228">
                  <c:v>2.80667218069816</c:v>
                </c:pt>
                <c:pt idx="229">
                  <c:v>2.82236863870894</c:v>
                </c:pt>
                <c:pt idx="230">
                  <c:v>2.83701408855576</c:v>
                </c:pt>
                <c:pt idx="231">
                  <c:v>2.85054590792977</c:v>
                </c:pt>
                <c:pt idx="232">
                  <c:v>2.86290217066297</c:v>
                </c:pt>
                <c:pt idx="233">
                  <c:v>2.87402173601707</c:v>
                </c:pt>
                <c:pt idx="234">
                  <c:v>2.88384433721248</c:v>
                </c:pt>
                <c:pt idx="235">
                  <c:v>2.89231066908522</c:v>
                </c:pt>
                <c:pt idx="236">
                  <c:v>2.89936247476073</c:v>
                </c:pt>
                <c:pt idx="237">
                  <c:v>2.90494263123445</c:v>
                </c:pt>
                <c:pt idx="238">
                  <c:v>2.90899523375056</c:v>
                </c:pt>
                <c:pt idx="239">
                  <c:v>2.91146567887156</c:v>
                </c:pt>
                <c:pt idx="240">
                  <c:v>2.91230074613285</c:v>
                </c:pt>
                <c:pt idx="241">
                  <c:v>2.91144867817833</c:v>
                </c:pt>
                <c:pt idx="242">
                  <c:v>2.90885925927465</c:v>
                </c:pt>
                <c:pt idx="243">
                  <c:v>2.90448389210373</c:v>
                </c:pt>
                <c:pt idx="244">
                  <c:v>2.89827567273534</c:v>
                </c:pt>
                <c:pt idx="245">
                  <c:v>2.89018946368348</c:v>
                </c:pt>
                <c:pt idx="246">
                  <c:v>2.88018196495276</c:v>
                </c:pt>
                <c:pt idx="247">
                  <c:v>2.86821178298334</c:v>
                </c:pt>
                <c:pt idx="248">
                  <c:v>2.85423949740544</c:v>
                </c:pt>
                <c:pt idx="249">
                  <c:v>2.83822772551723</c:v>
                </c:pt>
                <c:pt idx="250">
                  <c:v>2.82014118440238</c:v>
                </c:pt>
                <c:pt idx="251">
                  <c:v>2.79994675060669</c:v>
                </c:pt>
                <c:pt idx="252">
                  <c:v>2.77761351729591</c:v>
                </c:pt>
                <c:pt idx="253">
                  <c:v>2.75311284882004</c:v>
                </c:pt>
                <c:pt idx="254">
                  <c:v>2.72641843261246</c:v>
                </c:pt>
                <c:pt idx="255">
                  <c:v>2.6975063283555</c:v>
                </c:pt>
                <c:pt idx="256">
                  <c:v>2.6663550143473</c:v>
                </c:pt>
                <c:pt idx="257">
                  <c:v>2.63294543100826</c:v>
                </c:pt>
                <c:pt idx="258">
                  <c:v>2.59726102146883</c:v>
                </c:pt>
                <c:pt idx="259">
                  <c:v>2.55928776918384</c:v>
                </c:pt>
                <c:pt idx="260">
                  <c:v>2.5190142325223</c:v>
                </c:pt>
                <c:pt idx="261">
                  <c:v>2.47643157628507</c:v>
                </c:pt>
                <c:pt idx="262">
                  <c:v>2.43153360010686</c:v>
                </c:pt>
                <c:pt idx="263">
                  <c:v>2.38431676370233</c:v>
                </c:pt>
                <c:pt idx="264">
                  <c:v>2.33478020892036</c:v>
                </c:pt>
                <c:pt idx="265">
                  <c:v>2.28292577857406</c:v>
                </c:pt>
                <c:pt idx="266">
                  <c:v>2.22875803201829</c:v>
                </c:pt>
                <c:pt idx="267">
                  <c:v>2.17228425745014</c:v>
                </c:pt>
                <c:pt idx="268">
                  <c:v>2.11351448091209</c:v>
                </c:pt>
                <c:pt idx="269">
                  <c:v>2.05246147198132</c:v>
                </c:pt>
                <c:pt idx="270">
                  <c:v>1.98914074613285</c:v>
                </c:pt>
                <c:pt idx="271">
                  <c:v>1.92357056376818</c:v>
                </c:pt>
                <c:pt idx="272">
                  <c:v>1.85577192590505</c:v>
                </c:pt>
                <c:pt idx="273">
                  <c:v>1.78576856652826</c:v>
                </c:pt>
                <c:pt idx="274">
                  <c:v>1.71358694160528</c:v>
                </c:pt>
                <c:pt idx="275">
                  <c:v>1.63925621477464</c:v>
                </c:pt>
                <c:pt idx="276">
                  <c:v>1.56280823971902</c:v>
                </c:pt>
                <c:pt idx="277">
                  <c:v>1.48427753923916</c:v>
                </c:pt>
                <c:pt idx="278">
                  <c:v>1.40370128104851</c:v>
                </c:pt>
                <c:pt idx="279">
                  <c:v>1.32111925031276</c:v>
                </c:pt>
                <c:pt idx="280">
                  <c:v>1.23657381896227</c:v>
                </c:pt>
                <c:pt idx="281">
                  <c:v>1.15010991180936</c:v>
                </c:pt>
                <c:pt idx="282">
                  <c:v>1.06177496950624</c:v>
                </c:pt>
                <c:pt idx="283">
                  <c:v>0.971618908383597</c:v>
                </c:pt>
                <c:pt idx="284">
                  <c:v>0.879694077212986</c:v>
                </c:pt>
                <c:pt idx="285">
                  <c:v>0.786055210940763</c:v>
                </c:pt>
                <c:pt idx="286">
                  <c:v>0.690759381444301</c:v>
                </c:pt>
                <c:pt idx="287">
                  <c:v>0.593865945365306</c:v>
                </c:pt>
                <c:pt idx="288">
                  <c:v>0.495436489078496</c:v>
                </c:pt>
                <c:pt idx="289">
                  <c:v>0.395534770857338</c:v>
                </c:pt>
                <c:pt idx="290">
                  <c:v>0.294226660302181</c:v>
                </c:pt>
                <c:pt idx="291">
                  <c:v>0.191580075099312</c:v>
                </c:pt>
                <c:pt idx="292">
                  <c:v>0.0876649151827736</c:v>
                </c:pt>
                <c:pt idx="293">
                  <c:v>-0.0174470056259262</c:v>
                </c:pt>
                <c:pt idx="294">
                  <c:v>-0.123682030422085</c:v>
                </c:pt>
                <c:pt idx="295">
                  <c:v>-0.230964732384873</c:v>
                </c:pt>
                <c:pt idx="296">
                  <c:v>-0.339217990223101</c:v>
                </c:pt>
                <c:pt idx="297">
                  <c:v>-0.448363065812752</c:v>
                </c:pt>
                <c:pt idx="298">
                  <c:v>-0.558319683936732</c:v>
                </c:pt>
                <c:pt idx="299">
                  <c:v>-0.669006114034537</c:v>
                </c:pt>
                <c:pt idx="300">
                  <c:v>-0.780339253867153</c:v>
                </c:pt>
                <c:pt idx="301">
                  <c:v>-0.892234715000168</c:v>
                </c:pt>
                <c:pt idx="302">
                  <c:v>-1.00460691000564</c:v>
                </c:pt>
                <c:pt idx="303">
                  <c:v>-1.11736914128133</c:v>
                </c:pt>
                <c:pt idx="304">
                  <c:v>-1.23043369138371</c:v>
                </c:pt>
                <c:pt idx="305">
                  <c:v>-1.34371191476943</c:v>
                </c:pt>
                <c:pt idx="306">
                  <c:v>-1.45711433083808</c:v>
                </c:pt>
                <c:pt idx="307">
                  <c:v>-1.57055071816729</c:v>
                </c:pt>
                <c:pt idx="308">
                  <c:v>-1.68393020983011</c:v>
                </c:pt>
                <c:pt idx="309">
                  <c:v>-1.79716138968277</c:v>
                </c:pt>
                <c:pt idx="310">
                  <c:v>-1.91015238951005</c:v>
                </c:pt>
                <c:pt idx="311">
                  <c:v>-2.02281098691407</c:v>
                </c:pt>
                <c:pt idx="312">
                  <c:v>-2.1350447038318</c:v>
                </c:pt>
                <c:pt idx="313">
                  <c:v>-2.24676090556508</c:v>
                </c:pt>
                <c:pt idx="314">
                  <c:v>-2.3578669002071</c:v>
                </c:pt>
                <c:pt idx="315">
                  <c:v>-2.46827003834784</c:v>
                </c:pt>
                <c:pt idx="316">
                  <c:v>-2.57787781294143</c:v>
                </c:pt>
                <c:pt idx="317">
                  <c:v>-2.68659795921742</c:v>
                </c:pt>
                <c:pt idx="318">
                  <c:v>-2.79433855451833</c:v>
                </c:pt>
                <c:pt idx="319">
                  <c:v>-2.90100811794556</c:v>
                </c:pt>
                <c:pt idx="320">
                  <c:v>-3.00651570969602</c:v>
                </c:pt>
                <c:pt idx="321">
                  <c:v>-3.11077102997227</c:v>
                </c:pt>
                <c:pt idx="322">
                  <c:v>-3.21368451734906</c:v>
                </c:pt>
                <c:pt idx="323">
                  <c:v>-3.31516744648023</c:v>
                </c:pt>
                <c:pt idx="324">
                  <c:v>-3.41513202503021</c:v>
                </c:pt>
                <c:pt idx="325">
                  <c:v>-3.5134914897155</c:v>
                </c:pt>
                <c:pt idx="326">
                  <c:v>-3.61016020134247</c:v>
                </c:pt>
                <c:pt idx="327">
                  <c:v>-3.70505373872885</c:v>
                </c:pt>
                <c:pt idx="328">
                  <c:v>-3.79808899139783</c:v>
                </c:pt>
                <c:pt idx="329">
                  <c:v>-3.88918425093464</c:v>
                </c:pt>
                <c:pt idx="330">
                  <c:v>-3.97825930089772</c:v>
                </c:pt>
                <c:pt idx="331">
                  <c:v>-4.06523550517742</c:v>
                </c:pt>
                <c:pt idx="332">
                  <c:v>-4.15003589469785</c:v>
                </c:pt>
                <c:pt idx="333">
                  <c:v>-4.23258525235873</c:v>
                </c:pt>
                <c:pt idx="334">
                  <c:v>-4.31281019611658</c:v>
                </c:pt>
                <c:pt idx="335">
                  <c:v>-4.39063926010662</c:v>
                </c:pt>
                <c:pt idx="336">
                  <c:v>-4.46600297370901</c:v>
                </c:pt>
                <c:pt idx="337">
                  <c:v>-4.53883393846563</c:v>
                </c:pt>
                <c:pt idx="338">
                  <c:v>-4.60906690275591</c:v>
                </c:pt>
                <c:pt idx="339">
                  <c:v>-4.6766388341432</c:v>
                </c:pt>
                <c:pt idx="340">
                  <c:v>-4.74148898930546</c:v>
                </c:pt>
                <c:pt idx="341">
                  <c:v>-4.80355898146738</c:v>
                </c:pt>
                <c:pt idx="342">
                  <c:v>-4.86279284525364</c:v>
                </c:pt>
                <c:pt idx="343">
                  <c:v>-4.91913709888632</c:v>
                </c:pt>
                <c:pt idx="344">
                  <c:v>-4.97254080365236</c:v>
                </c:pt>
                <c:pt idx="345">
                  <c:v>-5.0229556205705</c:v>
                </c:pt>
                <c:pt idx="346">
                  <c:v>-5.07033586419024</c:v>
                </c:pt>
                <c:pt idx="347">
                  <c:v>-5.11463855345878</c:v>
                </c:pt>
                <c:pt idx="348">
                  <c:v>-5.15582345959552</c:v>
                </c:pt>
                <c:pt idx="349">
                  <c:v>-5.19385315091709</c:v>
                </c:pt>
                <c:pt idx="350">
                  <c:v>-5.22869303455959</c:v>
                </c:pt>
                <c:pt idx="351">
                  <c:v>-5.26031139504845</c:v>
                </c:pt>
                <c:pt idx="352">
                  <c:v>-5.28867942966986</c:v>
                </c:pt>
                <c:pt idx="353">
                  <c:v>-5.31377128060186</c:v>
                </c:pt>
                <c:pt idx="354">
                  <c:v>-5.33556406376669</c:v>
                </c:pt>
                <c:pt idx="355">
                  <c:v>-5.35403789437016</c:v>
                </c:pt>
                <c:pt idx="356">
                  <c:v>-5.36917590909753</c:v>
                </c:pt>
                <c:pt idx="357">
                  <c:v>-5.38096428493963</c:v>
                </c:pt>
                <c:pt idx="358">
                  <c:v>-5.38939225462667</c:v>
                </c:pt>
                <c:pt idx="359">
                  <c:v>-5.39445211865135</c:v>
                </c:pt>
                <c:pt idx="360">
                  <c:v>-5.396139253867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812473"/>
        <c:axId val="74294640"/>
      </c:lineChart>
      <c:catAx>
        <c:axId val="11812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latin typeface="Symbol"/>
                  </a:defRPr>
                </a:pPr>
                <a:r>
                  <a:rPr b="0" sz="1400" spc="-1" strike="noStrike">
                    <a:latin typeface="Symbol"/>
                  </a:rPr>
                  <a:t>
j, гра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4640"/>
        <c:crossesAt val="0"/>
        <c:auto val="1"/>
        <c:lblAlgn val="ctr"/>
        <c:lblOffset val="100"/>
        <c:noMultiLvlLbl val="0"/>
      </c:catAx>
      <c:valAx>
        <c:axId val="74294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.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2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139320</xdr:colOff>
      <xdr:row>2</xdr:row>
      <xdr:rowOff>19800</xdr:rowOff>
    </xdr:from>
    <xdr:to>
      <xdr:col>41</xdr:col>
      <xdr:colOff>130320</xdr:colOff>
      <xdr:row>33</xdr:row>
      <xdr:rowOff>133200</xdr:rowOff>
    </xdr:to>
    <xdr:graphicFrame>
      <xdr:nvGraphicFramePr>
        <xdr:cNvPr id="0" name="Chart 62"/>
        <xdr:cNvGraphicFramePr/>
      </xdr:nvGraphicFramePr>
      <xdr:xfrm>
        <a:off x="20249280" y="267480"/>
        <a:ext cx="7010640" cy="77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9280</xdr:colOff>
      <xdr:row>49</xdr:row>
      <xdr:rowOff>9360</xdr:rowOff>
    </xdr:from>
    <xdr:to>
      <xdr:col>17</xdr:col>
      <xdr:colOff>309600</xdr:colOff>
      <xdr:row>57</xdr:row>
      <xdr:rowOff>152280</xdr:rowOff>
    </xdr:to>
    <xdr:graphicFrame>
      <xdr:nvGraphicFramePr>
        <xdr:cNvPr id="1" name="Chart 1"/>
        <xdr:cNvGraphicFramePr/>
      </xdr:nvGraphicFramePr>
      <xdr:xfrm>
        <a:off x="11379960" y="19274040"/>
        <a:ext cx="386928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~~ZMTEMP/ko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б.цикл"/>
      <sheetName val="Диагр"/>
      <sheetName val="Газообмен"/>
      <sheetName val="Тепл.напр-ть"/>
      <sheetName val="Динамика"/>
      <sheetName val="Прочность"/>
      <sheetName val="табл. 3"/>
      <sheetName val="табл 4"/>
      <sheetName val="Табл.5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0"/>
  <sheetViews>
    <sheetView showFormulas="false" showGridLines="true" showRowColHeaders="true" showZeros="true" rightToLeft="false" tabSelected="true" showOutlineSymbols="true" defaultGridColor="true" view="normal" topLeftCell="B152" colorId="64" zoomScale="100" zoomScaleNormal="100" zoomScalePageLayoutView="100" workbookViewId="0">
      <selection pane="topLeft" activeCell="M6" activeCellId="0" sqref="M6"/>
    </sheetView>
  </sheetViews>
  <sheetFormatPr defaultColWidth="9.0546875" defaultRowHeight="15" zeroHeight="false" outlineLevelRow="0" outlineLevelCol="0"/>
  <cols>
    <col collapsed="false" customWidth="true" hidden="true" outlineLevel="0" max="1" min="1" style="1" width="2.99"/>
    <col collapsed="false" customWidth="true" hidden="false" outlineLevel="0" max="4" min="4" style="0" width="21.13"/>
    <col collapsed="false" customWidth="true" hidden="false" outlineLevel="0" max="5" min="5" style="1" width="8.28"/>
    <col collapsed="false" customWidth="true" hidden="false" outlineLevel="0" max="6" min="6" style="0" width="7.28"/>
    <col collapsed="false" customWidth="true" hidden="false" outlineLevel="0" max="7" min="7" style="0" width="11.99"/>
    <col collapsed="false" customWidth="true" hidden="false" outlineLevel="0" max="9" min="9" style="0" width="14.85"/>
    <col collapsed="false" customWidth="true" hidden="false" outlineLevel="0" max="10" min="10" style="1" width="10.85"/>
    <col collapsed="false" customWidth="true" hidden="false" outlineLevel="0" max="11" min="11" style="2" width="6.28"/>
    <col collapsed="false" customWidth="true" hidden="false" outlineLevel="0" max="12" min="12" style="3" width="9.41"/>
    <col collapsed="false" customWidth="true" hidden="false" outlineLevel="0" max="13" min="13" style="0" width="12.28"/>
    <col collapsed="false" customWidth="true" hidden="false" outlineLevel="0" max="16" min="16" style="0" width="9.28"/>
    <col collapsed="false" customWidth="true" hidden="false" outlineLevel="0" max="23" min="23" style="0" width="10.71"/>
  </cols>
  <sheetData>
    <row r="1" customFormat="false" ht="1.5" hidden="false" customHeight="true" outlineLevel="0" collapsed="false"/>
    <row r="2" s="8" customFormat="true" ht="18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6"/>
      <c r="L2" s="7"/>
    </row>
    <row r="3" customFormat="false" ht="39.75" hidden="false" customHeight="true" outlineLevel="0" collapsed="false">
      <c r="A3" s="9"/>
      <c r="B3" s="10"/>
      <c r="C3" s="10"/>
      <c r="D3" s="10"/>
      <c r="E3" s="2"/>
      <c r="F3" s="10"/>
      <c r="G3" s="10"/>
      <c r="H3" s="10"/>
      <c r="I3" s="10"/>
      <c r="J3" s="2"/>
    </row>
    <row r="4" s="1" customFormat="true" ht="0.75" hidden="false" customHeight="true" outlineLevel="0" collapsed="false">
      <c r="A4" s="11" t="n">
        <v>1</v>
      </c>
      <c r="B4" s="2"/>
      <c r="C4" s="2"/>
      <c r="D4" s="2"/>
      <c r="E4" s="2"/>
      <c r="F4" s="2"/>
      <c r="G4" s="2"/>
      <c r="H4" s="2"/>
      <c r="I4" s="12"/>
      <c r="J4" s="2"/>
      <c r="K4" s="2" t="n">
        <v>3</v>
      </c>
      <c r="L4" s="13"/>
    </row>
    <row r="5" customFormat="false" ht="18" hidden="false" customHeight="false" outlineLevel="0" collapsed="false">
      <c r="A5" s="14" t="n">
        <v>1</v>
      </c>
      <c r="B5" s="15" t="s">
        <v>1</v>
      </c>
      <c r="C5" s="15"/>
      <c r="D5" s="15"/>
      <c r="E5" s="15"/>
      <c r="F5" s="15"/>
      <c r="G5" s="15"/>
      <c r="H5" s="15"/>
      <c r="I5" s="15"/>
      <c r="J5" s="15"/>
    </row>
    <row r="6" customFormat="false" ht="20.25" hidden="false" customHeight="true" outlineLevel="0" collapsed="false">
      <c r="A6" s="16"/>
      <c r="B6" s="17" t="s">
        <v>2</v>
      </c>
      <c r="C6" s="17"/>
      <c r="D6" s="17"/>
      <c r="E6" s="18" t="s">
        <v>3</v>
      </c>
      <c r="F6" s="17"/>
      <c r="G6" s="17" t="s">
        <v>4</v>
      </c>
      <c r="H6" s="17"/>
      <c r="I6" s="17"/>
      <c r="J6" s="18" t="n">
        <v>3900</v>
      </c>
      <c r="K6" s="2" t="s">
        <v>3</v>
      </c>
      <c r="L6" s="3" t="n">
        <v>3900</v>
      </c>
    </row>
    <row r="7" customFormat="false" ht="20.25" hidden="false" customHeight="true" outlineLevel="0" collapsed="false">
      <c r="A7" s="16"/>
      <c r="B7" s="17" t="s">
        <v>5</v>
      </c>
      <c r="C7" s="17"/>
      <c r="D7" s="17"/>
      <c r="E7" s="18" t="s">
        <v>6</v>
      </c>
      <c r="F7" s="17"/>
      <c r="G7" s="17" t="s">
        <v>7</v>
      </c>
      <c r="H7" s="17"/>
      <c r="I7" s="17"/>
      <c r="J7" s="18" t="n">
        <v>210</v>
      </c>
      <c r="K7" s="2" t="s">
        <v>6</v>
      </c>
      <c r="L7" s="3" t="n">
        <v>210</v>
      </c>
      <c r="P7" s="19" t="n">
        <f aca="false">L13*30/n</f>
        <v>1.05</v>
      </c>
    </row>
    <row r="8" customFormat="false" ht="20.25" hidden="false" customHeight="true" outlineLevel="0" collapsed="false">
      <c r="A8" s="14"/>
      <c r="B8" s="17" t="s">
        <v>8</v>
      </c>
      <c r="C8" s="17"/>
      <c r="D8" s="17"/>
      <c r="E8" s="18" t="s">
        <v>9</v>
      </c>
      <c r="F8" s="17"/>
      <c r="G8" s="17" t="s">
        <v>10</v>
      </c>
      <c r="H8" s="17"/>
      <c r="I8" s="17"/>
      <c r="J8" s="18" t="n">
        <v>6</v>
      </c>
      <c r="K8" s="2" t="s">
        <v>9</v>
      </c>
      <c r="L8" s="3" t="n">
        <v>6</v>
      </c>
    </row>
    <row r="9" customFormat="false" ht="18.75" hidden="false" customHeight="true" outlineLevel="0" collapsed="false">
      <c r="A9" s="14"/>
      <c r="B9" s="17" t="s">
        <v>11</v>
      </c>
      <c r="C9" s="17"/>
      <c r="D9" s="17"/>
      <c r="E9" s="20" t="s">
        <v>12</v>
      </c>
      <c r="F9" s="21" t="s">
        <v>13</v>
      </c>
      <c r="G9" s="22"/>
      <c r="H9" s="17"/>
      <c r="I9" s="17"/>
      <c r="J9" s="23"/>
    </row>
    <row r="10" customFormat="false" ht="19.5" hidden="false" customHeight="true" outlineLevel="0" collapsed="false">
      <c r="A10" s="24"/>
      <c r="B10" s="17" t="s">
        <v>14</v>
      </c>
      <c r="C10" s="17"/>
      <c r="D10" s="17"/>
      <c r="E10" s="18" t="s">
        <v>15</v>
      </c>
      <c r="F10" s="17"/>
      <c r="G10" s="17"/>
      <c r="H10" s="17"/>
      <c r="I10" s="17"/>
      <c r="J10" s="25"/>
      <c r="Q10" s="0" t="n">
        <f aca="false">(Ne*m/0.393/Cm/L16/i)^0.5</f>
        <v>11.0587953715234</v>
      </c>
      <c r="R10" s="0" t="n">
        <f aca="false">(0.008*m*Ne/3.14/L16/Cm/i)^0.5</f>
        <v>0.34993248973006</v>
      </c>
    </row>
    <row r="11" customFormat="false" ht="20.25" hidden="false" customHeight="false" outlineLevel="0" collapsed="false">
      <c r="A11" s="26"/>
      <c r="B11" s="17" t="s">
        <v>16</v>
      </c>
      <c r="C11" s="17"/>
      <c r="D11" s="17"/>
      <c r="E11" s="18" t="s">
        <v>17</v>
      </c>
      <c r="F11" s="17"/>
      <c r="G11" s="17" t="s">
        <v>18</v>
      </c>
      <c r="H11" s="17"/>
      <c r="I11" s="17"/>
      <c r="J11" s="27" t="n">
        <f aca="false">3.14*D^2/4*S</f>
        <v>0.100970625</v>
      </c>
      <c r="K11" s="2" t="s">
        <v>19</v>
      </c>
    </row>
    <row r="12" customFormat="false" ht="17.25" hidden="false" customHeight="true" outlineLevel="0" collapsed="false">
      <c r="A12" s="14"/>
      <c r="B12" s="17" t="s">
        <v>20</v>
      </c>
      <c r="C12" s="17"/>
      <c r="D12" s="17"/>
      <c r="E12" s="18" t="s">
        <v>21</v>
      </c>
      <c r="F12" s="17"/>
      <c r="G12" s="17"/>
      <c r="H12" s="17"/>
      <c r="I12" s="17"/>
      <c r="J12" s="28" t="n">
        <v>1.05</v>
      </c>
      <c r="K12" s="2" t="s">
        <v>21</v>
      </c>
    </row>
    <row r="13" customFormat="false" ht="22.5" hidden="false" customHeight="true" outlineLevel="0" collapsed="false">
      <c r="A13" s="14"/>
      <c r="B13" s="17" t="s">
        <v>22</v>
      </c>
      <c r="C13" s="17"/>
      <c r="D13" s="17"/>
      <c r="E13" s="18" t="s">
        <v>23</v>
      </c>
      <c r="F13" s="25" t="s">
        <v>24</v>
      </c>
      <c r="G13" s="29" t="s">
        <v>25</v>
      </c>
      <c r="H13" s="17"/>
      <c r="I13" s="17"/>
      <c r="J13" s="30" t="n">
        <f aca="false">L13</f>
        <v>7.35</v>
      </c>
      <c r="K13" s="2" t="s">
        <v>26</v>
      </c>
      <c r="L13" s="3" t="n">
        <v>7.35</v>
      </c>
      <c r="O13" s="31"/>
      <c r="P13" s="31" t="s">
        <v>27</v>
      </c>
      <c r="Q13" s="31"/>
      <c r="R13" s="32" t="n">
        <v>7.15</v>
      </c>
      <c r="S13" s="32" t="n">
        <v>7.25</v>
      </c>
      <c r="T13" s="33" t="n">
        <v>7.35</v>
      </c>
      <c r="U13" s="32" t="n">
        <v>7.45</v>
      </c>
      <c r="V13" s="32" t="n">
        <v>7.55</v>
      </c>
    </row>
    <row r="14" customFormat="false" ht="17.25" hidden="false" customHeight="true" outlineLevel="0" collapsed="false">
      <c r="A14" s="14"/>
      <c r="B14" s="17" t="s">
        <v>28</v>
      </c>
      <c r="C14" s="17"/>
      <c r="D14" s="17"/>
      <c r="E14" s="18" t="s">
        <v>29</v>
      </c>
      <c r="F14" s="17"/>
      <c r="G14" s="17"/>
      <c r="H14" s="17"/>
      <c r="I14" s="17"/>
      <c r="J14" s="30" t="n">
        <v>0.35</v>
      </c>
      <c r="K14" s="2" t="s">
        <v>29</v>
      </c>
      <c r="O14" s="31"/>
      <c r="P14" s="31" t="s">
        <v>30</v>
      </c>
      <c r="Q14" s="31"/>
      <c r="R14" s="34" t="n">
        <f aca="false">R13*30/n</f>
        <v>1.02142857142857</v>
      </c>
      <c r="S14" s="34" t="n">
        <f aca="false">S13*30/n</f>
        <v>1.03571428571429</v>
      </c>
      <c r="T14" s="35" t="n">
        <f aca="false">T13*30/n</f>
        <v>1.05</v>
      </c>
      <c r="U14" s="34" t="n">
        <f aca="false">U13*30/n</f>
        <v>1.06428571428571</v>
      </c>
      <c r="V14" s="34" t="n">
        <f aca="false">V13*30/n</f>
        <v>1.07857142857143</v>
      </c>
    </row>
    <row r="15" customFormat="false" ht="19.5" hidden="false" customHeight="true" outlineLevel="0" collapsed="false">
      <c r="A15" s="24"/>
      <c r="B15" s="17" t="s">
        <v>31</v>
      </c>
      <c r="C15" s="17"/>
      <c r="D15" s="17"/>
      <c r="E15" s="18" t="s">
        <v>32</v>
      </c>
      <c r="F15" s="17"/>
      <c r="G15" s="17"/>
      <c r="H15" s="17"/>
      <c r="I15" s="17"/>
      <c r="J15" s="36" t="n">
        <f aca="false">J12/J14</f>
        <v>3</v>
      </c>
      <c r="K15" s="2" t="s">
        <v>32</v>
      </c>
      <c r="O15" s="37"/>
      <c r="P15" s="38" t="s">
        <v>33</v>
      </c>
      <c r="Q15" s="31"/>
      <c r="R15" s="39" t="n">
        <f aca="false">(Ne*0.06*m*4/3.14/R14/n/i/L16)^0.5</f>
        <v>0.354792895987684</v>
      </c>
      <c r="S15" s="39" t="n">
        <f aca="false">(Ne*0.06*m*4/3.14/S14/n/i/L16)^0.5</f>
        <v>0.352337552328248</v>
      </c>
      <c r="T15" s="40" t="n">
        <f aca="false">(Ne*0.06*m*4/3.14/T14/n/i/L16)^0.5</f>
        <v>0.34993248973006</v>
      </c>
      <c r="U15" s="39" t="n">
        <f aca="false">(Ne*0.06*m*4/3.14/U14/n/i/L16)^0.5</f>
        <v>0.34757601518254</v>
      </c>
      <c r="V15" s="39" t="n">
        <f aca="false">(Ne*0.06*m*4/3.14/V14/n/i/L16)^0.5</f>
        <v>0.345266514422452</v>
      </c>
      <c r="W15" s="1"/>
    </row>
    <row r="16" customFormat="false" ht="26.25" hidden="false" customHeight="true" outlineLevel="0" collapsed="false">
      <c r="A16" s="26"/>
      <c r="B16" s="41" t="s">
        <v>34</v>
      </c>
      <c r="C16" s="41"/>
      <c r="D16" s="41"/>
      <c r="E16" s="18" t="s">
        <v>35</v>
      </c>
      <c r="F16" s="17"/>
      <c r="G16" s="17"/>
      <c r="H16" s="17"/>
      <c r="I16" s="17"/>
      <c r="J16" s="30" t="n">
        <f aca="false">0.06*Ne*m*4/3.1416/D^2/S/n/i</f>
        <v>1.838353505551</v>
      </c>
      <c r="K16" s="2" t="s">
        <v>36</v>
      </c>
      <c r="L16" s="3" t="n">
        <v>1.84</v>
      </c>
      <c r="M16" s="0" t="s">
        <v>37</v>
      </c>
      <c r="O16" s="31"/>
      <c r="P16" s="31" t="s">
        <v>38</v>
      </c>
      <c r="Q16" s="42"/>
      <c r="R16" s="32" t="n">
        <f aca="false">R14/R15</f>
        <v>2.87894313268333</v>
      </c>
      <c r="S16" s="32" t="n">
        <f aca="false">S14/S15</f>
        <v>2.93955123111426</v>
      </c>
      <c r="T16" s="33" t="n">
        <f aca="false">T14/T15</f>
        <v>3.00057877109375</v>
      </c>
      <c r="U16" s="32" t="n">
        <f aca="false">U14/U15</f>
        <v>3.0620228893722</v>
      </c>
      <c r="V16" s="32" t="n">
        <f aca="false">V14/V15</f>
        <v>3.12388078054896</v>
      </c>
    </row>
    <row r="17" customFormat="false" ht="10.5" hidden="false" customHeight="true" outlineLevel="0" collapsed="false">
      <c r="A17" s="24"/>
      <c r="B17" s="18"/>
      <c r="C17" s="18"/>
      <c r="D17" s="18"/>
      <c r="E17" s="18"/>
      <c r="F17" s="17"/>
      <c r="G17" s="17"/>
      <c r="H17" s="17"/>
      <c r="I17" s="17"/>
      <c r="J17" s="25"/>
      <c r="Q17" s="43"/>
      <c r="R17" s="43"/>
    </row>
    <row r="18" customFormat="false" ht="17.25" hidden="false" customHeight="true" outlineLevel="0" collapsed="false">
      <c r="A18" s="14"/>
      <c r="B18" s="41" t="s">
        <v>39</v>
      </c>
      <c r="C18" s="41"/>
      <c r="D18" s="41"/>
      <c r="E18" s="18" t="s">
        <v>40</v>
      </c>
      <c r="F18" s="17"/>
      <c r="G18" s="17" t="s">
        <v>41</v>
      </c>
      <c r="H18" s="17"/>
      <c r="I18" s="17"/>
      <c r="J18" s="18" t="n">
        <v>1</v>
      </c>
      <c r="K18" s="2" t="s">
        <v>40</v>
      </c>
      <c r="Q18" s="43"/>
      <c r="R18" s="43"/>
    </row>
    <row r="19" customFormat="false" ht="24" hidden="false" customHeight="true" outlineLevel="0" collapsed="false">
      <c r="A19" s="14" t="n">
        <v>2</v>
      </c>
      <c r="B19" s="17" t="s">
        <v>42</v>
      </c>
      <c r="C19" s="17"/>
      <c r="D19" s="17"/>
      <c r="E19" s="18" t="s">
        <v>43</v>
      </c>
      <c r="F19" s="17"/>
      <c r="G19" s="17" t="s">
        <v>41</v>
      </c>
      <c r="H19" s="17"/>
      <c r="I19" s="17"/>
      <c r="J19" s="18" t="n">
        <v>0.1</v>
      </c>
      <c r="K19" s="2" t="s">
        <v>44</v>
      </c>
      <c r="Q19" s="43"/>
      <c r="R19" s="43"/>
    </row>
    <row r="20" customFormat="false" ht="16.5" hidden="false" customHeight="true" outlineLevel="0" collapsed="false">
      <c r="A20" s="24"/>
      <c r="B20" s="17" t="s">
        <v>45</v>
      </c>
      <c r="C20" s="17"/>
      <c r="D20" s="17"/>
      <c r="E20" s="18" t="s">
        <v>46</v>
      </c>
      <c r="F20" s="17"/>
      <c r="G20" s="17" t="s">
        <v>41</v>
      </c>
      <c r="H20" s="17"/>
      <c r="I20" s="17"/>
      <c r="J20" s="18" t="n">
        <v>290</v>
      </c>
      <c r="K20" s="2" t="s">
        <v>47</v>
      </c>
      <c r="Q20" s="43"/>
      <c r="R20" s="43"/>
    </row>
    <row r="21" customFormat="false" ht="24.75" hidden="false" customHeight="true" outlineLevel="0" collapsed="false">
      <c r="A21" s="14" t="n">
        <v>3</v>
      </c>
      <c r="B21" s="17" t="s">
        <v>48</v>
      </c>
      <c r="C21" s="17"/>
      <c r="D21" s="17"/>
      <c r="E21" s="18" t="s">
        <v>49</v>
      </c>
      <c r="F21" s="17"/>
      <c r="G21" s="17" t="s">
        <v>50</v>
      </c>
      <c r="H21" s="17"/>
      <c r="I21" s="17"/>
      <c r="J21" s="27" t="n">
        <f aca="false">Р0*Рен/J23</f>
        <v>0.367670701110199</v>
      </c>
      <c r="K21" s="2" t="s">
        <v>51</v>
      </c>
      <c r="Q21" s="43"/>
      <c r="R21" s="43"/>
    </row>
    <row r="22" customFormat="false" ht="15.75" hidden="false" customHeight="true" outlineLevel="0" collapsed="false">
      <c r="A22" s="24"/>
      <c r="B22" s="17" t="s">
        <v>52</v>
      </c>
      <c r="C22" s="17"/>
      <c r="D22" s="17"/>
      <c r="E22" s="18"/>
      <c r="F22" s="17"/>
      <c r="G22" s="18" t="s">
        <v>53</v>
      </c>
      <c r="H22" s="17"/>
      <c r="I22" s="17"/>
      <c r="J22" s="18"/>
      <c r="Q22" s="43"/>
      <c r="R22" s="43"/>
    </row>
    <row r="23" customFormat="false" ht="20.25" hidden="false" customHeight="true" outlineLevel="0" collapsed="false">
      <c r="A23" s="14"/>
      <c r="B23" s="41" t="s">
        <v>34</v>
      </c>
      <c r="C23" s="41"/>
      <c r="D23" s="41"/>
      <c r="E23" s="18" t="s">
        <v>54</v>
      </c>
      <c r="F23" s="17"/>
      <c r="G23" s="17" t="s">
        <v>41</v>
      </c>
      <c r="H23" s="17"/>
      <c r="I23" s="17"/>
      <c r="J23" s="18" t="n">
        <v>0.5</v>
      </c>
      <c r="K23" s="2" t="s">
        <v>55</v>
      </c>
      <c r="Q23" s="43"/>
      <c r="R23" s="43"/>
    </row>
    <row r="24" customFormat="false" ht="14.25" hidden="false" customHeight="true" outlineLevel="0" collapsed="false">
      <c r="A24" s="14"/>
      <c r="B24" s="41" t="s">
        <v>56</v>
      </c>
      <c r="C24" s="41"/>
      <c r="D24" s="41"/>
      <c r="E24" s="18"/>
      <c r="F24" s="17"/>
      <c r="G24" s="17"/>
      <c r="H24" s="17"/>
      <c r="I24" s="17"/>
      <c r="J24" s="18"/>
      <c r="Q24" s="43"/>
      <c r="R24" s="43"/>
    </row>
    <row r="25" customFormat="false" ht="25.5" hidden="false" customHeight="true" outlineLevel="0" collapsed="false">
      <c r="A25" s="26" t="n">
        <v>4</v>
      </c>
      <c r="B25" s="17" t="s">
        <v>57</v>
      </c>
      <c r="C25" s="17"/>
      <c r="D25" s="17"/>
      <c r="E25" s="18" t="s">
        <v>58</v>
      </c>
      <c r="F25" s="17"/>
      <c r="G25" s="17" t="s">
        <v>41</v>
      </c>
      <c r="H25" s="17"/>
      <c r="I25" s="17"/>
      <c r="J25" s="18" t="n">
        <v>1.5</v>
      </c>
      <c r="K25" s="2" t="s">
        <v>59</v>
      </c>
      <c r="Q25" s="43"/>
      <c r="R25" s="43"/>
    </row>
    <row r="26" customFormat="false" ht="15" hidden="false" customHeight="false" outlineLevel="0" collapsed="false">
      <c r="A26" s="24"/>
      <c r="B26" s="17" t="s">
        <v>60</v>
      </c>
      <c r="C26" s="17"/>
      <c r="D26" s="17"/>
      <c r="E26" s="18"/>
      <c r="F26" s="17"/>
      <c r="G26" s="17"/>
      <c r="H26" s="17"/>
      <c r="I26" s="17"/>
      <c r="J26" s="18"/>
      <c r="Q26" s="43"/>
      <c r="R26" s="43"/>
    </row>
    <row r="27" customFormat="false" ht="21" hidden="false" customHeight="true" outlineLevel="0" collapsed="false">
      <c r="A27" s="26" t="n">
        <v>5</v>
      </c>
      <c r="B27" s="17" t="s">
        <v>61</v>
      </c>
      <c r="C27" s="17"/>
      <c r="D27" s="17"/>
      <c r="E27" s="44" t="s">
        <v>62</v>
      </c>
      <c r="F27" s="17"/>
      <c r="G27" s="17" t="s">
        <v>41</v>
      </c>
      <c r="H27" s="17"/>
      <c r="I27" s="17"/>
      <c r="J27" s="45" t="n">
        <v>2.3</v>
      </c>
      <c r="K27" s="46" t="s">
        <v>62</v>
      </c>
      <c r="Q27" s="43"/>
      <c r="R27" s="43"/>
    </row>
    <row r="28" customFormat="false" ht="16.5" hidden="false" customHeight="false" outlineLevel="0" collapsed="false">
      <c r="A28" s="24"/>
      <c r="B28" s="17" t="s">
        <v>63</v>
      </c>
      <c r="C28" s="17"/>
      <c r="D28" s="17"/>
      <c r="E28" s="18"/>
      <c r="F28" s="17"/>
      <c r="G28" s="17"/>
      <c r="H28" s="17"/>
      <c r="I28" s="17"/>
      <c r="J28" s="18"/>
      <c r="M28" s="47" t="s">
        <v>64</v>
      </c>
      <c r="N28" s="48" t="n">
        <f aca="false">(Рен-Ре)/Рен*100</f>
        <v>0.670364424141983</v>
      </c>
      <c r="Q28" s="43"/>
      <c r="R28" s="43"/>
    </row>
    <row r="29" customFormat="false" ht="24.75" hidden="false" customHeight="true" outlineLevel="0" collapsed="false">
      <c r="A29" s="26" t="n">
        <v>6</v>
      </c>
      <c r="B29" s="17" t="s">
        <v>65</v>
      </c>
      <c r="C29" s="17"/>
      <c r="D29" s="17"/>
      <c r="E29" s="49" t="s">
        <v>66</v>
      </c>
      <c r="F29" s="17"/>
      <c r="G29" s="17" t="s">
        <v>41</v>
      </c>
      <c r="H29" s="17"/>
      <c r="I29" s="17"/>
      <c r="J29" s="45" t="n">
        <v>0.12</v>
      </c>
      <c r="K29" s="47" t="s">
        <v>67</v>
      </c>
      <c r="M29" s="2" t="s">
        <v>68</v>
      </c>
      <c r="N29" s="50" t="n">
        <f aca="false">Газообмен!L6</f>
        <v>1.73182223917102</v>
      </c>
      <c r="P29" s="0" t="s">
        <v>69</v>
      </c>
      <c r="Q29" s="43"/>
      <c r="R29" s="43"/>
    </row>
    <row r="30" customFormat="false" ht="15" hidden="false" customHeight="false" outlineLevel="0" collapsed="false">
      <c r="A30" s="24"/>
      <c r="B30" s="17" t="s">
        <v>70</v>
      </c>
      <c r="C30" s="17"/>
      <c r="D30" s="17"/>
      <c r="E30" s="18"/>
      <c r="F30" s="17"/>
      <c r="G30" s="17"/>
      <c r="H30" s="17"/>
      <c r="I30" s="17"/>
      <c r="J30" s="18"/>
      <c r="M30" s="47" t="s">
        <v>71</v>
      </c>
      <c r="N30" s="48" t="n">
        <f aca="false">Pz/Рс</f>
        <v>1.23603344612279</v>
      </c>
      <c r="Q30" s="43"/>
      <c r="R30" s="43"/>
    </row>
    <row r="31" customFormat="false" ht="22.5" hidden="false" customHeight="true" outlineLevel="0" collapsed="false">
      <c r="A31" s="26" t="n">
        <v>7</v>
      </c>
      <c r="B31" s="17" t="s">
        <v>72</v>
      </c>
      <c r="C31" s="17"/>
      <c r="D31" s="17"/>
      <c r="E31" s="49" t="s">
        <v>73</v>
      </c>
      <c r="F31" s="17"/>
      <c r="G31" s="17" t="s">
        <v>41</v>
      </c>
      <c r="H31" s="17"/>
      <c r="I31" s="17"/>
      <c r="J31" s="18" t="n">
        <v>13</v>
      </c>
      <c r="K31" s="47" t="s">
        <v>73</v>
      </c>
      <c r="M31" s="51" t="s">
        <v>74</v>
      </c>
      <c r="N31" s="52" t="n">
        <f aca="false">Динамика!F78</f>
        <v>-11.9887992361413</v>
      </c>
      <c r="O31" s="53" t="s">
        <v>75</v>
      </c>
      <c r="Q31" s="43"/>
      <c r="R31" s="43"/>
    </row>
    <row r="32" customFormat="false" ht="15" hidden="false" customHeight="false" outlineLevel="0" collapsed="false">
      <c r="A32" s="24"/>
      <c r="B32" s="17" t="s">
        <v>76</v>
      </c>
      <c r="C32" s="17"/>
      <c r="D32" s="17"/>
      <c r="E32" s="18"/>
      <c r="F32" s="17"/>
      <c r="G32" s="17"/>
      <c r="H32" s="17"/>
      <c r="I32" s="17"/>
      <c r="J32" s="18"/>
      <c r="Q32" s="43"/>
      <c r="R32" s="43"/>
    </row>
    <row r="33" customFormat="false" ht="24.75" hidden="false" customHeight="true" outlineLevel="0" collapsed="false">
      <c r="A33" s="26" t="n">
        <v>8</v>
      </c>
      <c r="B33" s="17" t="s">
        <v>57</v>
      </c>
      <c r="C33" s="17"/>
      <c r="D33" s="17"/>
      <c r="E33" s="54" t="s">
        <v>77</v>
      </c>
      <c r="F33" s="17"/>
      <c r="G33" s="17" t="s">
        <v>41</v>
      </c>
      <c r="H33" s="17" t="n">
        <f aca="false">n1_</f>
        <v>1.37</v>
      </c>
      <c r="I33" s="17"/>
      <c r="J33" s="18" t="n">
        <v>1.37</v>
      </c>
      <c r="K33" s="55" t="s">
        <v>78</v>
      </c>
      <c r="Q33" s="43"/>
      <c r="R33" s="43"/>
    </row>
    <row r="34" customFormat="false" ht="16.5" hidden="false" customHeight="false" outlineLevel="0" collapsed="false">
      <c r="A34" s="24"/>
      <c r="B34" s="17" t="s">
        <v>79</v>
      </c>
      <c r="C34" s="17"/>
      <c r="D34" s="17"/>
      <c r="E34" s="18"/>
      <c r="F34" s="17"/>
      <c r="G34" s="56" t="n">
        <f aca="false">1+N35</f>
        <v>1.37187561359774</v>
      </c>
      <c r="H34" s="17" t="s">
        <v>80</v>
      </c>
      <c r="I34" s="17"/>
      <c r="J34" s="18"/>
      <c r="M34" s="38" t="s">
        <v>81</v>
      </c>
      <c r="N34" s="0" t="n">
        <f aca="false">n1_-1</f>
        <v>0.37</v>
      </c>
      <c r="O34" s="0" t="s">
        <v>82</v>
      </c>
      <c r="Q34" s="43"/>
      <c r="R34" s="43"/>
    </row>
    <row r="35" customFormat="false" ht="23.25" hidden="false" customHeight="true" outlineLevel="0" collapsed="false">
      <c r="A35" s="26" t="n">
        <v>9</v>
      </c>
      <c r="B35" s="17" t="s">
        <v>83</v>
      </c>
      <c r="C35" s="17"/>
      <c r="D35" s="17"/>
      <c r="E35" s="54" t="s">
        <v>84</v>
      </c>
      <c r="F35" s="17"/>
      <c r="G35" s="41" t="s">
        <v>85</v>
      </c>
      <c r="H35" s="17"/>
      <c r="I35" s="17"/>
      <c r="J35" s="18" t="n">
        <v>14</v>
      </c>
      <c r="K35" s="55" t="s">
        <v>86</v>
      </c>
      <c r="M35" s="1" t="s">
        <v>87</v>
      </c>
      <c r="N35" s="0" t="n">
        <f aca="false">8.314/(19.26+0.00251*Та*(1+e^(n1_-1)))</f>
        <v>0.371875613597737</v>
      </c>
      <c r="O35" s="38" t="s">
        <v>81</v>
      </c>
      <c r="Q35" s="43"/>
      <c r="R35" s="43"/>
    </row>
    <row r="36" customFormat="false" ht="15" hidden="false" customHeight="false" outlineLevel="0" collapsed="false">
      <c r="A36" s="24"/>
      <c r="B36" s="17" t="s">
        <v>88</v>
      </c>
      <c r="C36" s="17"/>
      <c r="D36" s="17"/>
      <c r="E36" s="18"/>
      <c r="F36" s="17"/>
      <c r="G36" s="17"/>
      <c r="H36" s="17"/>
      <c r="I36" s="17"/>
      <c r="J36" s="18"/>
      <c r="Q36" s="43"/>
      <c r="R36" s="43"/>
    </row>
    <row r="37" customFormat="false" ht="24.75" hidden="false" customHeight="true" outlineLevel="0" collapsed="false">
      <c r="A37" s="26" t="n">
        <v>10</v>
      </c>
      <c r="B37" s="17" t="s">
        <v>89</v>
      </c>
      <c r="C37" s="17"/>
      <c r="D37" s="17"/>
      <c r="E37" s="49" t="s">
        <v>90</v>
      </c>
      <c r="F37" s="17"/>
      <c r="G37" s="17" t="s">
        <v>41</v>
      </c>
      <c r="H37" s="17"/>
      <c r="I37" s="17"/>
      <c r="J37" s="18" t="n">
        <v>0.9</v>
      </c>
      <c r="K37" s="47" t="s">
        <v>91</v>
      </c>
      <c r="M37" s="0" t="s">
        <v>92</v>
      </c>
      <c r="N37" s="0" t="n">
        <f aca="false">n2_-1</f>
        <v>0.32</v>
      </c>
      <c r="O37" s="0" t="s">
        <v>82</v>
      </c>
      <c r="Q37" s="43"/>
      <c r="R37" s="43"/>
    </row>
    <row r="38" customFormat="false" ht="19.5" hidden="false" customHeight="false" outlineLevel="0" collapsed="false">
      <c r="A38" s="24"/>
      <c r="B38" s="17" t="s">
        <v>93</v>
      </c>
      <c r="C38" s="17"/>
      <c r="D38" s="17" t="s">
        <v>94</v>
      </c>
      <c r="E38" s="49" t="s">
        <v>95</v>
      </c>
      <c r="F38" s="17"/>
      <c r="G38" s="17" t="s">
        <v>41</v>
      </c>
      <c r="H38" s="17"/>
      <c r="I38" s="17"/>
      <c r="J38" s="18" t="n">
        <v>0.85</v>
      </c>
      <c r="K38" s="47" t="s">
        <v>96</v>
      </c>
      <c r="M38" s="1" t="s">
        <v>87</v>
      </c>
      <c r="N38" s="0" t="n">
        <f aca="false">8.314*(Tz-Тв)/(Qн*(xв-xz)/Lв/(1+gr)/b+(J97+J98*Tz)*Tz-(J97+J98*Тв)*Тв)</f>
        <v>0.316048255740437</v>
      </c>
      <c r="O38" s="0" t="s">
        <v>92</v>
      </c>
      <c r="Q38" s="43"/>
      <c r="R38" s="43"/>
    </row>
    <row r="39" customFormat="false" ht="22.5" hidden="false" customHeight="true" outlineLevel="0" collapsed="false">
      <c r="A39" s="26" t="n">
        <v>11</v>
      </c>
      <c r="B39" s="17" t="s">
        <v>97</v>
      </c>
      <c r="C39" s="17"/>
      <c r="D39" s="17"/>
      <c r="E39" s="54" t="s">
        <v>98</v>
      </c>
      <c r="F39" s="17"/>
      <c r="G39" s="17" t="s">
        <v>41</v>
      </c>
      <c r="H39" s="17" t="n">
        <f aca="false">n2_</f>
        <v>1.32</v>
      </c>
      <c r="I39" s="17"/>
      <c r="J39" s="18" t="n">
        <v>1.32</v>
      </c>
      <c r="K39" s="55" t="s">
        <v>99</v>
      </c>
      <c r="Q39" s="43"/>
      <c r="R39" s="43"/>
    </row>
    <row r="40" customFormat="false" ht="15" hidden="false" customHeight="false" outlineLevel="0" collapsed="false">
      <c r="A40" s="14"/>
      <c r="B40" s="17" t="s">
        <v>100</v>
      </c>
      <c r="C40" s="17"/>
      <c r="D40" s="17"/>
      <c r="E40" s="18"/>
      <c r="F40" s="17"/>
      <c r="G40" s="56" t="n">
        <f aca="false">1+N38</f>
        <v>1.31604825574044</v>
      </c>
      <c r="H40" s="17" t="s">
        <v>80</v>
      </c>
      <c r="I40" s="17"/>
      <c r="J40" s="18"/>
      <c r="Q40" s="43"/>
      <c r="R40" s="43"/>
    </row>
    <row r="41" customFormat="false" ht="3" hidden="false" customHeight="true" outlineLevel="0" collapsed="false">
      <c r="A41" s="24"/>
      <c r="B41" s="17"/>
      <c r="C41" s="17"/>
      <c r="D41" s="17"/>
      <c r="E41" s="18"/>
      <c r="F41" s="17"/>
      <c r="G41" s="17"/>
      <c r="H41" s="17"/>
      <c r="I41" s="17"/>
      <c r="J41" s="18"/>
      <c r="Q41" s="43"/>
      <c r="R41" s="43"/>
    </row>
    <row r="42" customFormat="false" ht="23.25" hidden="false" customHeight="true" outlineLevel="0" collapsed="false">
      <c r="A42" s="26" t="n">
        <v>12</v>
      </c>
      <c r="B42" s="17" t="s">
        <v>101</v>
      </c>
      <c r="C42" s="17"/>
      <c r="D42" s="17"/>
      <c r="E42" s="49" t="s">
        <v>102</v>
      </c>
      <c r="F42" s="17"/>
      <c r="G42" s="17" t="s">
        <v>41</v>
      </c>
      <c r="H42" s="17"/>
      <c r="I42" s="17"/>
      <c r="J42" s="45" t="n">
        <v>0.06</v>
      </c>
      <c r="K42" s="47" t="s">
        <v>103</v>
      </c>
      <c r="Q42" s="43"/>
      <c r="R42" s="43"/>
    </row>
    <row r="43" customFormat="false" ht="15" hidden="false" customHeight="false" outlineLevel="0" collapsed="false">
      <c r="A43" s="24"/>
      <c r="B43" s="17" t="s">
        <v>104</v>
      </c>
      <c r="C43" s="17"/>
      <c r="D43" s="17"/>
      <c r="E43" s="18"/>
      <c r="F43" s="17"/>
      <c r="G43" s="17"/>
      <c r="H43" s="17"/>
      <c r="I43" s="17"/>
      <c r="J43" s="18"/>
      <c r="Q43" s="43"/>
      <c r="R43" s="43"/>
    </row>
    <row r="44" customFormat="false" ht="24" hidden="false" customHeight="true" outlineLevel="0" collapsed="false">
      <c r="A44" s="26" t="n">
        <v>13</v>
      </c>
      <c r="B44" s="17" t="s">
        <v>105</v>
      </c>
      <c r="C44" s="17"/>
      <c r="D44" s="17"/>
      <c r="E44" s="54" t="s">
        <v>106</v>
      </c>
      <c r="F44" s="17"/>
      <c r="G44" s="17" t="s">
        <v>41</v>
      </c>
      <c r="H44" s="17"/>
      <c r="I44" s="17"/>
      <c r="J44" s="18" t="n">
        <v>700</v>
      </c>
      <c r="K44" s="55" t="s">
        <v>107</v>
      </c>
      <c r="Q44" s="43"/>
      <c r="R44" s="43"/>
    </row>
    <row r="45" customFormat="false" ht="15" hidden="false" customHeight="false" outlineLevel="0" collapsed="false">
      <c r="A45" s="24"/>
      <c r="B45" s="17" t="s">
        <v>104</v>
      </c>
      <c r="C45" s="17"/>
      <c r="D45" s="17"/>
      <c r="E45" s="18"/>
      <c r="F45" s="17"/>
      <c r="G45" s="17"/>
      <c r="H45" s="17"/>
      <c r="I45" s="17"/>
      <c r="J45" s="18"/>
      <c r="Q45" s="43"/>
      <c r="R45" s="43"/>
    </row>
    <row r="46" customFormat="false" ht="23.25" hidden="false" customHeight="true" outlineLevel="0" collapsed="false">
      <c r="A46" s="11" t="n">
        <v>14</v>
      </c>
      <c r="B46" s="17" t="s">
        <v>108</v>
      </c>
      <c r="C46" s="17"/>
      <c r="D46" s="17"/>
      <c r="E46" s="49" t="s">
        <v>109</v>
      </c>
      <c r="F46" s="17"/>
      <c r="G46" s="17" t="s">
        <v>41</v>
      </c>
      <c r="H46" s="17"/>
      <c r="I46" s="17"/>
      <c r="J46" s="18" t="n">
        <v>0.95</v>
      </c>
      <c r="K46" s="47" t="s">
        <v>110</v>
      </c>
      <c r="L46" s="3" t="n">
        <v>0</v>
      </c>
      <c r="Q46" s="43"/>
      <c r="R46" s="43"/>
    </row>
    <row r="47" customFormat="false" ht="18.75" hidden="false" customHeight="true" outlineLevel="0" collapsed="false">
      <c r="A47" s="26" t="n">
        <v>15</v>
      </c>
      <c r="B47" s="17" t="s">
        <v>111</v>
      </c>
      <c r="C47" s="17"/>
      <c r="D47" s="17"/>
      <c r="E47" s="18"/>
      <c r="F47" s="17"/>
      <c r="G47" s="17" t="s">
        <v>41</v>
      </c>
      <c r="H47" s="17"/>
      <c r="I47" s="17" t="s">
        <v>112</v>
      </c>
      <c r="J47" s="18"/>
      <c r="Q47" s="43"/>
      <c r="R47" s="43"/>
    </row>
    <row r="48" customFormat="false" ht="18.75" hidden="false" customHeight="true" outlineLevel="0" collapsed="false">
      <c r="A48" s="14"/>
      <c r="B48" s="17"/>
      <c r="C48" s="17"/>
      <c r="D48" s="17"/>
      <c r="E48" s="18"/>
      <c r="F48" s="17"/>
      <c r="G48" s="17"/>
      <c r="H48" s="17"/>
      <c r="I48" s="17"/>
      <c r="J48" s="18"/>
      <c r="Q48" s="43"/>
      <c r="R48" s="43"/>
    </row>
    <row r="49" customFormat="false" ht="15" hidden="false" customHeight="false" outlineLevel="0" collapsed="false">
      <c r="A49" s="14"/>
      <c r="B49" s="17" t="s">
        <v>113</v>
      </c>
      <c r="C49" s="17"/>
      <c r="D49" s="17"/>
      <c r="E49" s="18" t="s">
        <v>114</v>
      </c>
      <c r="F49" s="17"/>
      <c r="G49" s="17"/>
      <c r="H49" s="17"/>
      <c r="I49" s="17"/>
      <c r="J49" s="57" t="n">
        <v>0.84</v>
      </c>
      <c r="K49" s="2" t="s">
        <v>114</v>
      </c>
      <c r="Q49" s="43"/>
      <c r="R49" s="43"/>
    </row>
    <row r="50" customFormat="false" ht="15" hidden="false" customHeight="false" outlineLevel="0" collapsed="false">
      <c r="A50" s="14"/>
      <c r="B50" s="17" t="s">
        <v>115</v>
      </c>
      <c r="C50" s="17"/>
      <c r="D50" s="17"/>
      <c r="E50" s="18" t="s">
        <v>116</v>
      </c>
      <c r="F50" s="17"/>
      <c r="G50" s="17"/>
      <c r="H50" s="17"/>
      <c r="I50" s="17"/>
      <c r="J50" s="57" t="n">
        <v>0.126</v>
      </c>
      <c r="K50" s="2" t="s">
        <v>116</v>
      </c>
      <c r="L50" s="58" t="n">
        <f aca="false">SUM(J49:J53)</f>
        <v>1</v>
      </c>
      <c r="M50" s="0" t="s">
        <v>117</v>
      </c>
      <c r="Q50" s="43"/>
      <c r="R50" s="43"/>
    </row>
    <row r="51" customFormat="false" ht="15" hidden="false" customHeight="false" outlineLevel="0" collapsed="false">
      <c r="A51" s="14"/>
      <c r="B51" s="17" t="s">
        <v>118</v>
      </c>
      <c r="C51" s="17"/>
      <c r="D51" s="17"/>
      <c r="E51" s="18" t="s">
        <v>119</v>
      </c>
      <c r="F51" s="17"/>
      <c r="G51" s="17"/>
      <c r="H51" s="17"/>
      <c r="I51" s="17"/>
      <c r="J51" s="57" t="n">
        <v>0.004</v>
      </c>
      <c r="K51" s="2" t="s">
        <v>119</v>
      </c>
      <c r="Q51" s="43"/>
      <c r="R51" s="43"/>
    </row>
    <row r="52" customFormat="false" ht="15" hidden="false" customHeight="false" outlineLevel="0" collapsed="false">
      <c r="A52" s="14"/>
      <c r="B52" s="17" t="s">
        <v>120</v>
      </c>
      <c r="C52" s="17"/>
      <c r="D52" s="17"/>
      <c r="E52" s="18" t="s">
        <v>21</v>
      </c>
      <c r="F52" s="17"/>
      <c r="G52" s="17"/>
      <c r="H52" s="17"/>
      <c r="I52" s="17"/>
      <c r="J52" s="59" t="n">
        <v>0.015</v>
      </c>
      <c r="K52" s="2" t="s">
        <v>21</v>
      </c>
      <c r="Q52" s="43"/>
      <c r="R52" s="43"/>
    </row>
    <row r="53" customFormat="false" ht="15" hidden="false" customHeight="false" outlineLevel="0" collapsed="false">
      <c r="A53" s="14"/>
      <c r="B53" s="17" t="s">
        <v>121</v>
      </c>
      <c r="C53" s="17"/>
      <c r="D53" s="17"/>
      <c r="E53" s="18" t="s">
        <v>122</v>
      </c>
      <c r="F53" s="17"/>
      <c r="G53" s="17"/>
      <c r="H53" s="17"/>
      <c r="I53" s="17"/>
      <c r="J53" s="59" t="n">
        <v>0.015</v>
      </c>
      <c r="K53" s="2" t="s">
        <v>122</v>
      </c>
      <c r="Q53" s="43"/>
      <c r="R53" s="43"/>
    </row>
    <row r="54" customFormat="false" ht="19.5" hidden="false" customHeight="false" outlineLevel="0" collapsed="false">
      <c r="A54" s="24"/>
      <c r="B54" s="17" t="s">
        <v>123</v>
      </c>
      <c r="C54" s="17"/>
      <c r="D54" s="17"/>
      <c r="E54" s="18" t="s">
        <v>124</v>
      </c>
      <c r="F54" s="17" t="s">
        <v>125</v>
      </c>
      <c r="G54" s="17"/>
      <c r="H54" s="17"/>
      <c r="I54" s="17"/>
      <c r="J54" s="60" t="n">
        <f aca="false">33913*С+102995*Н+J5-10886*(О-J52)-2512*W</f>
        <v>41546.356</v>
      </c>
      <c r="K54" s="2" t="s">
        <v>126</v>
      </c>
      <c r="Q54" s="43"/>
      <c r="R54" s="43"/>
    </row>
    <row r="55" customFormat="false" ht="15" hidden="false" customHeight="false" outlineLevel="0" collapsed="false">
      <c r="A55" s="24"/>
      <c r="B55" s="17"/>
      <c r="C55" s="17"/>
      <c r="D55" s="17"/>
      <c r="E55" s="18"/>
      <c r="F55" s="17"/>
      <c r="G55" s="17"/>
      <c r="H55" s="17"/>
      <c r="I55" s="17"/>
      <c r="J55" s="60"/>
      <c r="Q55" s="43"/>
      <c r="R55" s="43"/>
    </row>
    <row r="56" customFormat="false" ht="24.75" hidden="false" customHeight="true" outlineLevel="0" collapsed="false">
      <c r="A56" s="11"/>
      <c r="B56" s="15" t="s">
        <v>127</v>
      </c>
      <c r="C56" s="15"/>
      <c r="D56" s="15"/>
      <c r="E56" s="15"/>
      <c r="F56" s="15"/>
      <c r="G56" s="15"/>
      <c r="H56" s="15"/>
      <c r="I56" s="15"/>
      <c r="J56" s="15"/>
      <c r="K56" s="61"/>
      <c r="Q56" s="43"/>
      <c r="R56" s="43"/>
    </row>
    <row r="57" customFormat="false" ht="29.25" hidden="false" customHeight="true" outlineLevel="0" collapsed="false">
      <c r="A57" s="14" t="n">
        <v>16</v>
      </c>
      <c r="B57" s="17" t="s">
        <v>128</v>
      </c>
      <c r="C57" s="17"/>
      <c r="D57" s="17"/>
      <c r="E57" s="18" t="s">
        <v>129</v>
      </c>
      <c r="F57" s="17"/>
      <c r="G57" s="62" t="s">
        <v>130</v>
      </c>
      <c r="H57" s="17"/>
      <c r="I57" s="17"/>
      <c r="J57" s="28" t="n">
        <f aca="false">-J58+Рк</f>
        <v>0.362670701110199</v>
      </c>
      <c r="K57" s="2" t="s">
        <v>131</v>
      </c>
      <c r="Q57" s="43"/>
      <c r="R57" s="43"/>
    </row>
    <row r="58" customFormat="false" ht="19.5" hidden="false" customHeight="false" outlineLevel="0" collapsed="false">
      <c r="A58" s="24"/>
      <c r="B58" s="17" t="s">
        <v>132</v>
      </c>
      <c r="C58" s="17"/>
      <c r="D58" s="17"/>
      <c r="E58" s="18"/>
      <c r="F58" s="17"/>
      <c r="G58" s="49" t="s">
        <v>133</v>
      </c>
      <c r="H58" s="17"/>
      <c r="I58" s="17"/>
      <c r="J58" s="18" t="n">
        <v>0.005</v>
      </c>
      <c r="Q58" s="43"/>
      <c r="R58" s="43"/>
    </row>
    <row r="59" customFormat="false" ht="23.25" hidden="false" customHeight="true" outlineLevel="0" collapsed="false">
      <c r="A59" s="26" t="n">
        <v>17</v>
      </c>
      <c r="B59" s="17" t="s">
        <v>134</v>
      </c>
      <c r="C59" s="17"/>
      <c r="D59" s="17"/>
      <c r="E59" s="18" t="s">
        <v>135</v>
      </c>
      <c r="F59" s="17"/>
      <c r="G59" s="63" t="s">
        <v>136</v>
      </c>
      <c r="H59" s="17"/>
      <c r="I59" s="17"/>
      <c r="J59" s="27" t="n">
        <f aca="false">Ps*J60</f>
        <v>0.337283752032485</v>
      </c>
      <c r="K59" s="2" t="s">
        <v>137</v>
      </c>
      <c r="M59" s="0" t="n">
        <f aca="false">Ра*2</f>
        <v>0.674567504064971</v>
      </c>
      <c r="Q59" s="43"/>
      <c r="R59" s="43"/>
    </row>
    <row r="60" customFormat="false" ht="19.5" hidden="false" customHeight="false" outlineLevel="0" collapsed="false">
      <c r="A60" s="24"/>
      <c r="B60" s="17" t="s">
        <v>138</v>
      </c>
      <c r="C60" s="17"/>
      <c r="D60" s="17"/>
      <c r="E60" s="18"/>
      <c r="F60" s="64"/>
      <c r="G60" s="49" t="s">
        <v>139</v>
      </c>
      <c r="H60" s="17"/>
      <c r="I60" s="17"/>
      <c r="J60" s="18" t="n">
        <v>0.93</v>
      </c>
      <c r="Q60" s="43"/>
      <c r="R60" s="43"/>
    </row>
    <row r="61" customFormat="false" ht="24" hidden="false" customHeight="true" outlineLevel="0" collapsed="false">
      <c r="A61" s="26" t="n">
        <v>18</v>
      </c>
      <c r="B61" s="17" t="s">
        <v>140</v>
      </c>
      <c r="C61" s="17"/>
      <c r="D61" s="17"/>
      <c r="E61" s="18" t="s">
        <v>141</v>
      </c>
      <c r="F61" s="17"/>
      <c r="G61" s="63" t="s">
        <v>142</v>
      </c>
      <c r="H61" s="17"/>
      <c r="I61" s="17"/>
      <c r="J61" s="60" t="n">
        <f aca="false">Т0*(Рк/Р0)^((nв-1)/nв)</f>
        <v>447.594085343244</v>
      </c>
      <c r="K61" s="2" t="s">
        <v>143</v>
      </c>
      <c r="Q61" s="43"/>
      <c r="R61" s="43"/>
    </row>
    <row r="62" customFormat="false" ht="15.75" hidden="false" customHeight="false" outlineLevel="0" collapsed="false">
      <c r="A62" s="24"/>
      <c r="B62" s="17" t="s">
        <v>144</v>
      </c>
      <c r="C62" s="17"/>
      <c r="D62" s="17"/>
      <c r="E62" s="18"/>
      <c r="F62" s="17"/>
      <c r="G62" s="49"/>
      <c r="H62" s="17"/>
      <c r="I62" s="17"/>
      <c r="J62" s="18"/>
      <c r="Q62" s="43"/>
      <c r="R62" s="43"/>
    </row>
    <row r="63" customFormat="false" ht="1.5" hidden="false" customHeight="true" outlineLevel="0" collapsed="false">
      <c r="A63" s="2"/>
      <c r="B63" s="17"/>
      <c r="C63" s="17"/>
      <c r="D63" s="17"/>
      <c r="E63" s="18"/>
      <c r="F63" s="17"/>
      <c r="G63" s="17"/>
      <c r="H63" s="17"/>
      <c r="I63" s="17"/>
      <c r="J63" s="18"/>
      <c r="Q63" s="43"/>
      <c r="R63" s="43"/>
    </row>
    <row r="64" customFormat="false" ht="15" hidden="true" customHeight="false" outlineLevel="0" collapsed="false">
      <c r="A64" s="2"/>
      <c r="B64" s="17"/>
      <c r="C64" s="17"/>
      <c r="D64" s="17"/>
      <c r="E64" s="18"/>
      <c r="F64" s="17"/>
      <c r="G64" s="17"/>
      <c r="H64" s="17"/>
      <c r="I64" s="17"/>
      <c r="J64" s="18"/>
      <c r="Q64" s="43"/>
      <c r="R64" s="43"/>
    </row>
    <row r="65" customFormat="false" ht="15" hidden="true" customHeight="false" outlineLevel="0" collapsed="false">
      <c r="A65" s="9"/>
      <c r="B65" s="17"/>
      <c r="C65" s="17"/>
      <c r="D65" s="17"/>
      <c r="E65" s="18"/>
      <c r="F65" s="17"/>
      <c r="G65" s="17"/>
      <c r="H65" s="17"/>
      <c r="I65" s="17"/>
      <c r="J65" s="18"/>
      <c r="Q65" s="43"/>
      <c r="R65" s="43"/>
    </row>
    <row r="66" customFormat="false" ht="22.5" hidden="false" customHeight="true" outlineLevel="0" collapsed="false">
      <c r="A66" s="14" t="n">
        <v>19</v>
      </c>
      <c r="B66" s="17" t="s">
        <v>145</v>
      </c>
      <c r="C66" s="17"/>
      <c r="D66" s="17"/>
      <c r="E66" s="18" t="s">
        <v>146</v>
      </c>
      <c r="F66" s="17"/>
      <c r="G66" s="63" t="s">
        <v>147</v>
      </c>
      <c r="H66" s="17"/>
      <c r="I66" s="17"/>
      <c r="J66" s="60" t="n">
        <v>313</v>
      </c>
      <c r="K66" s="2" t="s">
        <v>148</v>
      </c>
      <c r="Q66" s="43"/>
      <c r="R66" s="43"/>
    </row>
    <row r="67" customFormat="false" ht="17.25" hidden="false" customHeight="true" outlineLevel="0" collapsed="false">
      <c r="A67" s="24"/>
      <c r="B67" s="17" t="s">
        <v>149</v>
      </c>
      <c r="C67" s="17"/>
      <c r="D67" s="17"/>
      <c r="E67" s="18"/>
      <c r="F67" s="17"/>
      <c r="G67" s="49" t="s">
        <v>150</v>
      </c>
      <c r="H67" s="17"/>
      <c r="I67" s="17"/>
      <c r="J67" s="60" t="n">
        <f aca="false">Тк-Ts</f>
        <v>134.594085343244</v>
      </c>
      <c r="Q67" s="43"/>
      <c r="R67" s="43"/>
    </row>
    <row r="68" customFormat="false" ht="20.25" hidden="false" customHeight="true" outlineLevel="0" collapsed="false">
      <c r="A68" s="26" t="n">
        <v>20</v>
      </c>
      <c r="B68" s="17" t="s">
        <v>151</v>
      </c>
      <c r="C68" s="17"/>
      <c r="D68" s="17"/>
      <c r="E68" s="49" t="s">
        <v>152</v>
      </c>
      <c r="F68" s="17"/>
      <c r="G68" s="17"/>
      <c r="H68" s="17"/>
      <c r="I68" s="17"/>
      <c r="J68" s="18" t="n">
        <v>10</v>
      </c>
      <c r="K68" s="47" t="s">
        <v>153</v>
      </c>
      <c r="Q68" s="43"/>
      <c r="R68" s="43"/>
    </row>
    <row r="69" customFormat="false" ht="15" hidden="false" customHeight="false" outlineLevel="0" collapsed="false">
      <c r="A69" s="24"/>
      <c r="B69" s="17" t="s">
        <v>154</v>
      </c>
      <c r="C69" s="17"/>
      <c r="D69" s="17"/>
      <c r="E69" s="18"/>
      <c r="F69" s="17"/>
      <c r="G69" s="17"/>
      <c r="H69" s="17"/>
      <c r="I69" s="17"/>
      <c r="J69" s="18"/>
      <c r="Q69" s="43"/>
      <c r="R69" s="43"/>
    </row>
    <row r="70" customFormat="false" ht="24" hidden="false" customHeight="true" outlineLevel="0" collapsed="false">
      <c r="A70" s="26" t="n">
        <v>21</v>
      </c>
      <c r="B70" s="17" t="s">
        <v>155</v>
      </c>
      <c r="C70" s="17"/>
      <c r="D70" s="17"/>
      <c r="E70" s="18" t="s">
        <v>156</v>
      </c>
      <c r="F70" s="17"/>
      <c r="G70" s="63" t="s">
        <v>157</v>
      </c>
      <c r="H70" s="17"/>
      <c r="I70" s="17"/>
      <c r="J70" s="60" t="n">
        <f aca="false">(Ts+DТ+gr*Тr)/(1+gr)</f>
        <v>344.339622641509</v>
      </c>
      <c r="K70" s="2" t="s">
        <v>158</v>
      </c>
      <c r="Q70" s="43"/>
      <c r="R70" s="43"/>
    </row>
    <row r="71" customFormat="false" ht="15" hidden="false" customHeight="false" outlineLevel="0" collapsed="false">
      <c r="A71" s="14"/>
      <c r="B71" s="17" t="s">
        <v>159</v>
      </c>
      <c r="C71" s="17"/>
      <c r="D71" s="17"/>
      <c r="E71" s="18"/>
      <c r="F71" s="17"/>
      <c r="G71" s="17"/>
      <c r="H71" s="17"/>
      <c r="I71" s="17"/>
      <c r="J71" s="18"/>
      <c r="Q71" s="43"/>
      <c r="R71" s="43"/>
    </row>
    <row r="72" customFormat="false" ht="15" hidden="false" customHeight="false" outlineLevel="0" collapsed="false">
      <c r="A72" s="24"/>
      <c r="B72" s="17" t="s">
        <v>160</v>
      </c>
      <c r="C72" s="17"/>
      <c r="D72" s="17"/>
      <c r="E72" s="18"/>
      <c r="F72" s="17"/>
      <c r="G72" s="17"/>
      <c r="H72" s="17"/>
      <c r="I72" s="17"/>
      <c r="J72" s="18"/>
      <c r="Q72" s="43"/>
      <c r="R72" s="43"/>
    </row>
    <row r="73" customFormat="false" ht="18" hidden="false" customHeight="true" outlineLevel="0" collapsed="false">
      <c r="A73" s="26" t="n">
        <v>22</v>
      </c>
      <c r="B73" s="17" t="s">
        <v>161</v>
      </c>
      <c r="C73" s="17"/>
      <c r="D73" s="17"/>
      <c r="E73" s="18"/>
      <c r="F73" s="17"/>
      <c r="G73" s="17"/>
      <c r="H73" s="17"/>
      <c r="I73" s="17"/>
      <c r="J73" s="18"/>
      <c r="Q73" s="43"/>
      <c r="R73" s="43"/>
    </row>
    <row r="74" customFormat="false" ht="19.5" hidden="false" customHeight="false" outlineLevel="0" collapsed="false">
      <c r="A74" s="14"/>
      <c r="B74" s="17" t="s">
        <v>162</v>
      </c>
      <c r="C74" s="17"/>
      <c r="D74" s="17"/>
      <c r="E74" s="49" t="s">
        <v>163</v>
      </c>
      <c r="F74" s="17"/>
      <c r="G74" s="17"/>
      <c r="H74" s="17"/>
      <c r="I74" s="17"/>
      <c r="J74" s="28" t="n">
        <f aca="false">e/(e-1)*Ts/Ps*Ра/Та/(1+gr)*(1-ys)</f>
        <v>0.760289863013699</v>
      </c>
      <c r="K74" s="47" t="s">
        <v>164</v>
      </c>
      <c r="Q74" s="43"/>
      <c r="R74" s="43"/>
    </row>
    <row r="75" customFormat="false" ht="15" hidden="false" customHeight="false" outlineLevel="0" collapsed="false">
      <c r="A75" s="24"/>
      <c r="B75" s="17" t="s">
        <v>165</v>
      </c>
      <c r="C75" s="17"/>
      <c r="D75" s="17"/>
      <c r="E75" s="18"/>
      <c r="F75" s="17"/>
      <c r="G75" s="17"/>
      <c r="H75" s="17"/>
      <c r="I75" s="17"/>
      <c r="J75" s="18"/>
      <c r="Q75" s="43"/>
      <c r="R75" s="43"/>
    </row>
    <row r="76" s="10" customFormat="true" ht="29.25" hidden="false" customHeight="true" outlineLevel="0" collapsed="false">
      <c r="A76" s="11"/>
      <c r="B76" s="15" t="s">
        <v>166</v>
      </c>
      <c r="C76" s="15"/>
      <c r="D76" s="15"/>
      <c r="E76" s="15"/>
      <c r="F76" s="15"/>
      <c r="G76" s="15"/>
      <c r="H76" s="15"/>
      <c r="I76" s="15"/>
      <c r="J76" s="15"/>
      <c r="K76" s="61"/>
      <c r="L76" s="17"/>
      <c r="P76" s="0"/>
      <c r="Q76" s="43"/>
      <c r="R76" s="43"/>
      <c r="S76" s="0"/>
      <c r="T76" s="0"/>
      <c r="U76" s="0"/>
      <c r="V76" s="0"/>
      <c r="W76" s="0"/>
    </row>
    <row r="77" customFormat="false" ht="24.75" hidden="false" customHeight="true" outlineLevel="0" collapsed="false">
      <c r="A77" s="14" t="n">
        <v>23</v>
      </c>
      <c r="B77" s="17" t="s">
        <v>167</v>
      </c>
      <c r="C77" s="17"/>
      <c r="D77" s="17"/>
      <c r="E77" s="18" t="s">
        <v>168</v>
      </c>
      <c r="F77" s="17"/>
      <c r="G77" s="63" t="s">
        <v>169</v>
      </c>
      <c r="H77" s="17"/>
      <c r="I77" s="17"/>
      <c r="J77" s="30" t="n">
        <f aca="false">Ра*e^n1_</f>
        <v>11.3265543452043</v>
      </c>
      <c r="K77" s="2" t="s">
        <v>170</v>
      </c>
      <c r="Q77" s="43"/>
      <c r="R77" s="43"/>
    </row>
    <row r="78" customFormat="false" ht="16.5" hidden="false" customHeight="true" outlineLevel="0" collapsed="false">
      <c r="A78" s="24"/>
      <c r="B78" s="17" t="s">
        <v>171</v>
      </c>
      <c r="C78" s="17"/>
      <c r="D78" s="17"/>
      <c r="E78" s="18"/>
      <c r="F78" s="17"/>
      <c r="G78" s="17"/>
      <c r="H78" s="17"/>
      <c r="I78" s="17"/>
      <c r="J78" s="18"/>
      <c r="Q78" s="43"/>
      <c r="R78" s="43"/>
    </row>
    <row r="79" customFormat="false" ht="20.25" hidden="false" customHeight="false" outlineLevel="0" collapsed="false">
      <c r="A79" s="26" t="n">
        <v>24</v>
      </c>
      <c r="B79" s="17" t="s">
        <v>172</v>
      </c>
      <c r="C79" s="17"/>
      <c r="D79" s="17"/>
      <c r="E79" s="18" t="s">
        <v>173</v>
      </c>
      <c r="F79" s="17"/>
      <c r="G79" s="63" t="s">
        <v>174</v>
      </c>
      <c r="H79" s="17"/>
      <c r="I79" s="17"/>
      <c r="J79" s="60" t="n">
        <f aca="false">Та*e^(n1_-1)</f>
        <v>889.500178445633</v>
      </c>
      <c r="K79" s="2" t="s">
        <v>175</v>
      </c>
      <c r="Q79" s="43"/>
      <c r="R79" s="43"/>
    </row>
    <row r="80" s="10" customFormat="true" ht="32.25" hidden="false" customHeight="true" outlineLevel="0" collapsed="false">
      <c r="A80" s="11"/>
      <c r="B80" s="15" t="s">
        <v>176</v>
      </c>
      <c r="C80" s="15"/>
      <c r="D80" s="15"/>
      <c r="E80" s="15"/>
      <c r="F80" s="15"/>
      <c r="G80" s="15"/>
      <c r="H80" s="15"/>
      <c r="I80" s="15"/>
      <c r="J80" s="15"/>
      <c r="K80" s="61"/>
      <c r="L80" s="17"/>
      <c r="P80" s="0"/>
      <c r="Q80" s="43"/>
      <c r="R80" s="43"/>
      <c r="S80" s="0"/>
      <c r="T80" s="0"/>
      <c r="U80" s="0"/>
      <c r="V80" s="0"/>
      <c r="W80" s="0"/>
    </row>
    <row r="81" customFormat="false" ht="23.25" hidden="false" customHeight="true" outlineLevel="0" collapsed="false">
      <c r="A81" s="14" t="n">
        <v>25</v>
      </c>
      <c r="B81" s="17" t="s">
        <v>177</v>
      </c>
      <c r="C81" s="17"/>
      <c r="D81" s="17"/>
      <c r="E81" s="18"/>
      <c r="F81" s="17"/>
      <c r="G81" s="17"/>
      <c r="H81" s="17"/>
      <c r="I81" s="17"/>
      <c r="J81" s="18"/>
      <c r="Q81" s="43"/>
      <c r="R81" s="43"/>
    </row>
    <row r="82" customFormat="false" ht="19.5" hidden="false" customHeight="false" outlineLevel="0" collapsed="false">
      <c r="A82" s="14"/>
      <c r="B82" s="17" t="s">
        <v>178</v>
      </c>
      <c r="C82" s="17"/>
      <c r="D82" s="17"/>
      <c r="E82" s="18" t="s">
        <v>179</v>
      </c>
      <c r="F82" s="17"/>
      <c r="G82" s="17" t="s">
        <v>41</v>
      </c>
      <c r="H82" s="17"/>
      <c r="I82" s="17"/>
      <c r="J82" s="28" t="n">
        <f aca="false">1/0.21*(С/12+Н/4+J52/32-О/32)</f>
        <v>0.484970238095238</v>
      </c>
      <c r="K82" s="2" t="s">
        <v>180</v>
      </c>
      <c r="Q82" s="43"/>
      <c r="R82" s="43"/>
    </row>
    <row r="83" customFormat="false" ht="15" hidden="false" customHeight="false" outlineLevel="0" collapsed="false">
      <c r="A83" s="24"/>
      <c r="B83" s="17" t="s">
        <v>181</v>
      </c>
      <c r="C83" s="17"/>
      <c r="D83" s="17"/>
      <c r="E83" s="18"/>
      <c r="F83" s="17"/>
      <c r="G83" s="17"/>
      <c r="H83" s="17"/>
      <c r="I83" s="17"/>
      <c r="J83" s="18"/>
      <c r="Q83" s="43"/>
      <c r="R83" s="43"/>
    </row>
    <row r="84" customFormat="false" ht="19.5" hidden="false" customHeight="true" outlineLevel="0" collapsed="false">
      <c r="A84" s="26" t="n">
        <v>26</v>
      </c>
      <c r="B84" s="17" t="s">
        <v>182</v>
      </c>
      <c r="C84" s="17"/>
      <c r="D84" s="17"/>
      <c r="E84" s="18"/>
      <c r="F84" s="17"/>
      <c r="G84" s="17"/>
      <c r="H84" s="17"/>
      <c r="I84" s="17"/>
      <c r="J84" s="18"/>
      <c r="Q84" s="43"/>
      <c r="R84" s="43"/>
    </row>
    <row r="85" customFormat="false" ht="19.5" hidden="false" customHeight="false" outlineLevel="0" collapsed="false">
      <c r="A85" s="14"/>
      <c r="B85" s="17" t="s">
        <v>183</v>
      </c>
      <c r="C85" s="17"/>
      <c r="D85" s="17"/>
      <c r="E85" s="18" t="s">
        <v>12</v>
      </c>
      <c r="F85" s="17"/>
      <c r="G85" s="63" t="s">
        <v>184</v>
      </c>
      <c r="H85" s="17"/>
      <c r="I85" s="17"/>
      <c r="J85" s="28" t="n">
        <f aca="false">a*L0</f>
        <v>1.11543154761905</v>
      </c>
      <c r="K85" s="2" t="s">
        <v>185</v>
      </c>
      <c r="Q85" s="43"/>
      <c r="R85" s="43"/>
    </row>
    <row r="86" customFormat="false" ht="15" hidden="false" customHeight="false" outlineLevel="0" collapsed="false">
      <c r="A86" s="24"/>
      <c r="B86" s="17" t="s">
        <v>186</v>
      </c>
      <c r="C86" s="17"/>
      <c r="D86" s="17"/>
      <c r="E86" s="18"/>
      <c r="F86" s="17"/>
      <c r="G86" s="17"/>
      <c r="H86" s="17"/>
      <c r="I86" s="17"/>
      <c r="J86" s="18"/>
      <c r="Q86" s="43"/>
      <c r="R86" s="43"/>
    </row>
    <row r="87" customFormat="false" ht="24.75" hidden="false" customHeight="true" outlineLevel="0" collapsed="false">
      <c r="A87" s="26" t="n">
        <v>27</v>
      </c>
      <c r="B87" s="17" t="s">
        <v>187</v>
      </c>
      <c r="C87" s="17"/>
      <c r="D87" s="17"/>
      <c r="E87" s="49" t="s">
        <v>188</v>
      </c>
      <c r="F87" s="17"/>
      <c r="G87" s="65" t="s">
        <v>189</v>
      </c>
      <c r="H87" s="17"/>
      <c r="I87" s="17"/>
      <c r="J87" s="28" t="n">
        <f aca="false">1+0.0639/a</f>
        <v>1.02778260869565</v>
      </c>
      <c r="K87" s="47" t="s">
        <v>190</v>
      </c>
      <c r="Q87" s="43"/>
      <c r="R87" s="43"/>
    </row>
    <row r="88" customFormat="false" ht="15" hidden="false" customHeight="false" outlineLevel="0" collapsed="false">
      <c r="A88" s="24"/>
      <c r="B88" s="17" t="s">
        <v>191</v>
      </c>
      <c r="C88" s="17"/>
      <c r="D88" s="17"/>
      <c r="E88" s="18"/>
      <c r="F88" s="17"/>
      <c r="G88" s="17"/>
      <c r="H88" s="17"/>
      <c r="I88" s="17"/>
      <c r="J88" s="18"/>
      <c r="Q88" s="43"/>
      <c r="R88" s="43"/>
    </row>
    <row r="89" customFormat="false" ht="36.75" hidden="false" customHeight="true" outlineLevel="0" collapsed="false">
      <c r="A89" s="26" t="n">
        <v>28</v>
      </c>
      <c r="B89" s="17" t="s">
        <v>192</v>
      </c>
      <c r="C89" s="17"/>
      <c r="D89" s="17"/>
      <c r="E89" s="49" t="s">
        <v>193</v>
      </c>
      <c r="F89" s="17"/>
      <c r="G89" s="65" t="s">
        <v>194</v>
      </c>
      <c r="H89" s="17"/>
      <c r="I89" s="17"/>
      <c r="J89" s="27" t="n">
        <f aca="false">(b0+gr)/(1+gr)</f>
        <v>1.02621000820345</v>
      </c>
      <c r="K89" s="47" t="s">
        <v>195</v>
      </c>
      <c r="Q89" s="43"/>
      <c r="R89" s="43"/>
    </row>
    <row r="90" customFormat="false" ht="15" hidden="false" customHeight="false" outlineLevel="0" collapsed="false">
      <c r="A90" s="24"/>
      <c r="B90" s="17" t="s">
        <v>196</v>
      </c>
      <c r="C90" s="17"/>
      <c r="D90" s="17"/>
      <c r="E90" s="18"/>
      <c r="F90" s="17"/>
      <c r="G90" s="17"/>
      <c r="H90" s="17"/>
      <c r="I90" s="17"/>
      <c r="J90" s="18"/>
      <c r="Q90" s="43"/>
      <c r="R90" s="43"/>
    </row>
    <row r="91" customFormat="false" ht="19.5" hidden="false" customHeight="true" outlineLevel="0" collapsed="false">
      <c r="A91" s="26" t="n">
        <v>29</v>
      </c>
      <c r="B91" s="17" t="s">
        <v>197</v>
      </c>
      <c r="C91" s="17"/>
      <c r="D91" s="17"/>
      <c r="E91" s="18"/>
      <c r="F91" s="17"/>
      <c r="G91" s="17"/>
      <c r="H91" s="17"/>
      <c r="I91" s="17"/>
      <c r="J91" s="18"/>
      <c r="Q91" s="43"/>
      <c r="R91" s="43"/>
    </row>
    <row r="92" customFormat="false" ht="20.25" hidden="false" customHeight="false" outlineLevel="0" collapsed="false">
      <c r="A92" s="14"/>
      <c r="B92" s="17" t="s">
        <v>198</v>
      </c>
      <c r="C92" s="17"/>
      <c r="D92" s="17"/>
      <c r="E92" s="18" t="s">
        <v>199</v>
      </c>
      <c r="F92" s="17"/>
      <c r="G92" s="17"/>
      <c r="H92" s="17"/>
      <c r="I92" s="17"/>
      <c r="J92" s="30" t="n">
        <f aca="false">19.26+0.00251*Тс</f>
        <v>21.4926454478985</v>
      </c>
      <c r="K92" s="2" t="s">
        <v>200</v>
      </c>
      <c r="Q92" s="43"/>
      <c r="R92" s="43"/>
    </row>
    <row r="93" customFormat="false" ht="15" hidden="false" customHeight="false" outlineLevel="0" collapsed="false">
      <c r="A93" s="14"/>
      <c r="B93" s="17" t="s">
        <v>201</v>
      </c>
      <c r="C93" s="17"/>
      <c r="D93" s="17"/>
      <c r="E93" s="18"/>
      <c r="F93" s="17"/>
      <c r="G93" s="17"/>
      <c r="H93" s="17"/>
      <c r="I93" s="17"/>
      <c r="J93" s="18"/>
      <c r="Q93" s="43"/>
      <c r="R93" s="43"/>
    </row>
    <row r="94" customFormat="false" ht="15" hidden="false" customHeight="false" outlineLevel="0" collapsed="false">
      <c r="A94" s="24"/>
      <c r="B94" s="17" t="s">
        <v>202</v>
      </c>
      <c r="C94" s="17"/>
      <c r="D94" s="17"/>
      <c r="E94" s="18"/>
      <c r="F94" s="17"/>
      <c r="G94" s="17"/>
      <c r="H94" s="17"/>
      <c r="I94" s="17"/>
      <c r="J94" s="18"/>
      <c r="Q94" s="43"/>
      <c r="R94" s="43"/>
    </row>
    <row r="95" customFormat="false" ht="19.5" hidden="false" customHeight="true" outlineLevel="0" collapsed="false">
      <c r="A95" s="26" t="n">
        <v>30</v>
      </c>
      <c r="B95" s="17" t="s">
        <v>197</v>
      </c>
      <c r="C95" s="17"/>
      <c r="D95" s="17"/>
      <c r="E95" s="18"/>
      <c r="F95" s="17"/>
      <c r="G95" s="17"/>
      <c r="H95" s="17"/>
      <c r="I95" s="17"/>
      <c r="J95" s="18"/>
      <c r="Q95" s="43"/>
      <c r="R95" s="43"/>
    </row>
    <row r="96" customFormat="false" ht="20.25" hidden="false" customHeight="false" outlineLevel="0" collapsed="false">
      <c r="A96" s="14"/>
      <c r="B96" s="17" t="s">
        <v>203</v>
      </c>
      <c r="C96" s="17"/>
      <c r="D96" s="17"/>
      <c r="E96" s="18" t="s">
        <v>204</v>
      </c>
      <c r="F96" s="17"/>
      <c r="G96" s="17"/>
      <c r="H96" s="17"/>
      <c r="I96" s="17"/>
      <c r="J96" s="30" t="n">
        <f aca="false">(((20.47+19.26*(a-1))/a)+((36+25.1*(a-1)*Тс)/(a*10^4)))</f>
        <v>21.0495822096818</v>
      </c>
      <c r="K96" s="2" t="s">
        <v>205</v>
      </c>
      <c r="L96" s="3" t="s">
        <v>206</v>
      </c>
      <c r="Q96" s="43"/>
      <c r="R96" s="43"/>
    </row>
    <row r="97" customFormat="false" ht="19.5" hidden="false" customHeight="false" outlineLevel="0" collapsed="false">
      <c r="A97" s="14"/>
      <c r="B97" s="17" t="s">
        <v>207</v>
      </c>
      <c r="C97" s="17"/>
      <c r="D97" s="17"/>
      <c r="E97" s="18"/>
      <c r="F97" s="17"/>
      <c r="G97" s="17"/>
      <c r="H97" s="17"/>
      <c r="I97" s="25" t="s">
        <v>208</v>
      </c>
      <c r="J97" s="17" t="n">
        <f aca="false">(20.47+19.26*(a-1))/a</f>
        <v>19.7860869565217</v>
      </c>
      <c r="Q97" s="43"/>
      <c r="R97" s="43"/>
    </row>
    <row r="98" customFormat="false" ht="19.5" hidden="false" customHeight="false" outlineLevel="0" collapsed="false">
      <c r="A98" s="24"/>
      <c r="B98" s="17" t="s">
        <v>202</v>
      </c>
      <c r="C98" s="17"/>
      <c r="D98" s="17"/>
      <c r="E98" s="18"/>
      <c r="F98" s="17"/>
      <c r="G98" s="17"/>
      <c r="H98" s="17"/>
      <c r="I98" s="25" t="s">
        <v>209</v>
      </c>
      <c r="J98" s="66" t="n">
        <f aca="false">(36+25.1*(a-1))/a/10000</f>
        <v>0.00298391304347826</v>
      </c>
      <c r="Q98" s="43"/>
      <c r="R98" s="43"/>
    </row>
    <row r="99" customFormat="false" ht="18" hidden="false" customHeight="true" outlineLevel="0" collapsed="false">
      <c r="A99" s="26" t="n">
        <v>31</v>
      </c>
      <c r="B99" s="17" t="s">
        <v>197</v>
      </c>
      <c r="C99" s="17"/>
      <c r="D99" s="17"/>
      <c r="E99" s="18"/>
      <c r="F99" s="17"/>
      <c r="G99" s="17"/>
      <c r="H99" s="17"/>
      <c r="I99" s="17"/>
      <c r="J99" s="18"/>
      <c r="Q99" s="43"/>
      <c r="R99" s="43"/>
    </row>
    <row r="100" customFormat="false" ht="20.25" hidden="false" customHeight="false" outlineLevel="0" collapsed="false">
      <c r="A100" s="14"/>
      <c r="B100" s="17" t="s">
        <v>210</v>
      </c>
      <c r="C100" s="17"/>
      <c r="D100" s="17"/>
      <c r="E100" s="18" t="s">
        <v>211</v>
      </c>
      <c r="F100" s="17"/>
      <c r="G100" s="17"/>
      <c r="H100" s="17"/>
      <c r="I100" s="17"/>
      <c r="K100" s="2" t="s">
        <v>212</v>
      </c>
      <c r="L100" s="3" t="s">
        <v>206</v>
      </c>
      <c r="P100" s="67" t="n">
        <f aca="false">аvz+bz*Tz</f>
        <v>25.3329803620556</v>
      </c>
      <c r="Q100" s="43"/>
      <c r="R100" s="43"/>
    </row>
    <row r="101" customFormat="false" ht="15" hidden="false" customHeight="false" outlineLevel="0" collapsed="false">
      <c r="A101" s="14"/>
      <c r="B101" s="17" t="s">
        <v>213</v>
      </c>
      <c r="C101" s="17"/>
      <c r="D101" s="17"/>
      <c r="E101" s="18"/>
      <c r="F101" s="17"/>
      <c r="G101" s="17"/>
      <c r="H101" s="17"/>
      <c r="Q101" s="43"/>
      <c r="R101" s="43"/>
    </row>
    <row r="102" customFormat="false" ht="19.5" hidden="false" customHeight="false" outlineLevel="0" collapsed="false">
      <c r="A102" s="24"/>
      <c r="B102" s="17" t="s">
        <v>214</v>
      </c>
      <c r="C102" s="17" t="s">
        <v>202</v>
      </c>
      <c r="D102" s="17"/>
      <c r="E102" s="18"/>
      <c r="F102" s="17"/>
      <c r="G102" s="17"/>
      <c r="H102" s="17"/>
      <c r="I102" s="25" t="s">
        <v>215</v>
      </c>
      <c r="J102" s="17" t="n">
        <f aca="false">(20.47+19.26*(a-1))/a</f>
        <v>19.7860869565217</v>
      </c>
      <c r="L102" s="25" t="s">
        <v>216</v>
      </c>
      <c r="M102" s="66" t="n">
        <f aca="false">(36+25.1*(a-1))/a/10000</f>
        <v>0.00298391304347826</v>
      </c>
      <c r="Q102" s="43"/>
      <c r="R102" s="43"/>
    </row>
    <row r="103" customFormat="false" ht="19.5" hidden="false" customHeight="true" outlineLevel="0" collapsed="false">
      <c r="A103" s="26" t="n">
        <v>32</v>
      </c>
      <c r="B103" s="17" t="s">
        <v>217</v>
      </c>
      <c r="C103" s="17"/>
      <c r="D103" s="17"/>
      <c r="E103" s="18"/>
      <c r="F103" s="17"/>
      <c r="G103" s="17"/>
      <c r="H103" s="17"/>
      <c r="I103" s="17"/>
      <c r="J103" s="18"/>
      <c r="Q103" s="43"/>
      <c r="R103" s="43"/>
    </row>
    <row r="104" customFormat="false" ht="20.25" hidden="false" customHeight="false" outlineLevel="0" collapsed="false">
      <c r="A104" s="14"/>
      <c r="B104" s="17" t="s">
        <v>218</v>
      </c>
      <c r="C104" s="17"/>
      <c r="D104" s="17"/>
      <c r="E104" s="18" t="s">
        <v>219</v>
      </c>
      <c r="F104" s="17"/>
      <c r="G104" s="17"/>
      <c r="H104" s="17"/>
      <c r="I104" s="17"/>
      <c r="K104" s="2" t="s">
        <v>220</v>
      </c>
      <c r="L104" s="3" t="s">
        <v>206</v>
      </c>
      <c r="M104" s="0" t="n">
        <f aca="false">аvz+8.314</f>
        <v>28.1000869565217</v>
      </c>
      <c r="P104" s="67" t="n">
        <f aca="false">c__vz+8.314</f>
        <v>33.6469803620556</v>
      </c>
      <c r="Q104" s="43"/>
      <c r="R104" s="43"/>
    </row>
    <row r="105" customFormat="false" ht="15" hidden="false" customHeight="false" outlineLevel="0" collapsed="false">
      <c r="A105" s="24"/>
      <c r="B105" s="17" t="s">
        <v>221</v>
      </c>
      <c r="C105" s="17"/>
      <c r="D105" s="17"/>
      <c r="E105" s="18"/>
      <c r="F105" s="17"/>
      <c r="G105" s="17"/>
      <c r="H105" s="17"/>
      <c r="I105" s="17"/>
      <c r="J105" s="18"/>
      <c r="Q105" s="43"/>
      <c r="R105" s="43"/>
    </row>
    <row r="106" customFormat="false" ht="26.25" hidden="false" customHeight="true" outlineLevel="0" collapsed="false">
      <c r="A106" s="26" t="n">
        <v>33</v>
      </c>
      <c r="B106" s="17" t="s">
        <v>222</v>
      </c>
      <c r="C106" s="17"/>
      <c r="D106" s="17"/>
      <c r="E106" s="49" t="s">
        <v>71</v>
      </c>
      <c r="F106" s="17"/>
      <c r="G106" s="49" t="s">
        <v>223</v>
      </c>
      <c r="H106" s="17"/>
      <c r="I106" s="17"/>
      <c r="J106" s="30" t="n">
        <f aca="false">Pz/Рс</f>
        <v>1.23603344612279</v>
      </c>
      <c r="K106" s="47" t="s">
        <v>224</v>
      </c>
      <c r="Q106" s="43"/>
      <c r="R106" s="43"/>
    </row>
    <row r="107" customFormat="false" ht="15" hidden="false" customHeight="false" outlineLevel="0" collapsed="false">
      <c r="A107" s="24"/>
      <c r="B107" s="17" t="s">
        <v>225</v>
      </c>
      <c r="C107" s="17"/>
      <c r="D107" s="17"/>
      <c r="E107" s="18"/>
      <c r="F107" s="17"/>
      <c r="G107" s="17"/>
      <c r="H107" s="17"/>
      <c r="I107" s="17"/>
      <c r="J107" s="18"/>
      <c r="Q107" s="43"/>
      <c r="R107" s="43"/>
    </row>
    <row r="108" customFormat="false" ht="15" hidden="false" customHeight="false" outlineLevel="0" collapsed="false">
      <c r="A108" s="26" t="n">
        <v>34</v>
      </c>
      <c r="B108" s="17" t="s">
        <v>226</v>
      </c>
      <c r="C108" s="17"/>
      <c r="D108" s="17"/>
      <c r="E108" s="18"/>
      <c r="F108" s="17"/>
      <c r="G108" s="17"/>
      <c r="H108" s="17"/>
      <c r="I108" s="17"/>
      <c r="J108" s="18"/>
      <c r="Q108" s="43"/>
      <c r="R108" s="43"/>
    </row>
    <row r="109" customFormat="false" ht="15" hidden="false" customHeight="false" outlineLevel="0" collapsed="false">
      <c r="A109" s="14"/>
      <c r="B109" s="17" t="s">
        <v>227</v>
      </c>
      <c r="C109" s="17"/>
      <c r="D109" s="17"/>
      <c r="E109" s="18"/>
      <c r="F109" s="17"/>
      <c r="G109" s="17"/>
      <c r="H109" s="17"/>
      <c r="I109" s="17"/>
      <c r="J109" s="18"/>
      <c r="N109" s="0" t="n">
        <f aca="false">аvz+8.314</f>
        <v>28.1000869565217</v>
      </c>
      <c r="Q109" s="43"/>
      <c r="R109" s="43"/>
    </row>
    <row r="110" customFormat="false" ht="15" hidden="false" customHeight="false" outlineLevel="0" collapsed="false">
      <c r="A110" s="14"/>
      <c r="B110" s="17" t="s">
        <v>228</v>
      </c>
      <c r="C110" s="17"/>
      <c r="D110" s="17"/>
      <c r="E110" s="18"/>
      <c r="F110" s="17"/>
      <c r="G110" s="17"/>
      <c r="H110" s="17"/>
      <c r="I110" s="17"/>
      <c r="J110" s="18"/>
      <c r="Q110" s="43"/>
      <c r="R110" s="43"/>
    </row>
    <row r="111" customFormat="false" ht="15" hidden="false" customHeight="false" outlineLevel="0" collapsed="false">
      <c r="A111" s="14"/>
      <c r="B111" s="17"/>
      <c r="C111" s="17"/>
      <c r="D111" s="17"/>
      <c r="F111" s="17"/>
      <c r="H111" s="17"/>
      <c r="I111" s="17"/>
      <c r="J111" s="18" t="s">
        <v>229</v>
      </c>
      <c r="L111" s="13" t="s">
        <v>230</v>
      </c>
      <c r="M111" s="68" t="n">
        <f aca="false">xz*Qн/Lв+(c_vc+8.314*l_Pz_Pc)*Тс+(c__vc+8.314*l_Pz_Pc)*Тс*gr</f>
        <v>63452.623569792</v>
      </c>
      <c r="Q111" s="43"/>
      <c r="R111" s="43"/>
    </row>
    <row r="112" customFormat="false" ht="15" hidden="false" customHeight="false" outlineLevel="0" collapsed="false">
      <c r="A112" s="14"/>
      <c r="B112" s="17"/>
      <c r="C112" s="17"/>
      <c r="D112" s="17"/>
      <c r="F112" s="17"/>
      <c r="H112" s="17"/>
      <c r="I112" s="17"/>
      <c r="J112" s="18"/>
      <c r="K112" s="18"/>
      <c r="L112" s="69"/>
      <c r="M112" s="70" t="n">
        <f aca="false">b*(1+gr)</f>
        <v>1.08778260869565</v>
      </c>
      <c r="Q112" s="43"/>
      <c r="R112" s="43"/>
    </row>
    <row r="113" customFormat="false" ht="15" hidden="false" customHeight="false" outlineLevel="0" collapsed="false">
      <c r="A113" s="14"/>
      <c r="B113" s="17"/>
      <c r="C113" s="17"/>
      <c r="D113" s="17"/>
      <c r="F113" s="17"/>
      <c r="H113" s="17"/>
      <c r="I113" s="17"/>
      <c r="J113" s="18"/>
      <c r="K113" s="18"/>
      <c r="L113" s="69"/>
      <c r="M113" s="71"/>
      <c r="Q113" s="43"/>
      <c r="R113" s="43"/>
    </row>
    <row r="114" customFormat="false" ht="15" hidden="false" customHeight="false" outlineLevel="0" collapsed="false">
      <c r="A114" s="14"/>
      <c r="B114" s="17"/>
      <c r="C114" s="17"/>
      <c r="D114" s="17"/>
      <c r="F114" s="17"/>
      <c r="H114" s="17"/>
      <c r="I114" s="17"/>
      <c r="J114" s="18"/>
      <c r="K114" s="18"/>
      <c r="L114" s="69"/>
      <c r="M114" s="72"/>
      <c r="Q114" s="43"/>
      <c r="R114" s="43"/>
    </row>
    <row r="115" customFormat="false" ht="20.25" hidden="false" customHeight="false" outlineLevel="0" collapsed="false">
      <c r="A115" s="14"/>
      <c r="B115" s="17"/>
      <c r="C115" s="17"/>
      <c r="D115" s="17"/>
      <c r="E115" s="18"/>
      <c r="F115" s="54" t="s">
        <v>231</v>
      </c>
      <c r="G115" s="54"/>
      <c r="H115" s="54"/>
      <c r="I115" s="54"/>
      <c r="J115" s="18"/>
      <c r="Q115" s="43"/>
      <c r="R115" s="43"/>
    </row>
    <row r="116" customFormat="false" ht="15" hidden="false" customHeight="false" outlineLevel="0" collapsed="false">
      <c r="A116" s="14"/>
      <c r="B116" s="17"/>
      <c r="C116" s="17"/>
      <c r="D116" s="17"/>
      <c r="E116" s="18"/>
      <c r="F116" s="73" t="s">
        <v>232</v>
      </c>
      <c r="G116" s="73"/>
      <c r="H116" s="74" t="n">
        <f aca="false">b___1_vR*bz</f>
        <v>0.00324584871455577</v>
      </c>
      <c r="I116" s="74"/>
      <c r="J116" s="18"/>
      <c r="Q116" s="43"/>
      <c r="R116" s="43"/>
    </row>
    <row r="117" customFormat="false" ht="15" hidden="false" customHeight="false" outlineLevel="0" collapsed="false">
      <c r="A117" s="14"/>
      <c r="B117" s="17"/>
      <c r="C117" s="17"/>
      <c r="D117" s="17"/>
      <c r="E117" s="18"/>
      <c r="F117" s="73" t="s">
        <v>233</v>
      </c>
      <c r="G117" s="73"/>
      <c r="H117" s="75" t="n">
        <f aca="false">M104</f>
        <v>28.1000869565217</v>
      </c>
      <c r="I117" s="75"/>
      <c r="J117" s="18"/>
      <c r="K117" s="2" t="n">
        <f aca="false">(-H117+H119^0.5)/2/H116</f>
        <v>1858.93265812734</v>
      </c>
      <c r="L117" s="3" t="s">
        <v>234</v>
      </c>
      <c r="Q117" s="43"/>
      <c r="R117" s="43"/>
    </row>
    <row r="118" customFormat="false" ht="15" hidden="false" customHeight="false" outlineLevel="0" collapsed="false">
      <c r="A118" s="14"/>
      <c r="B118" s="17"/>
      <c r="C118" s="17"/>
      <c r="D118" s="17"/>
      <c r="E118" s="18"/>
      <c r="F118" s="73" t="s">
        <v>235</v>
      </c>
      <c r="G118" s="73"/>
      <c r="H118" s="76" t="n">
        <f aca="false">M111</f>
        <v>63452.623569792</v>
      </c>
      <c r="I118" s="76"/>
      <c r="J118" s="0"/>
      <c r="Q118" s="43"/>
      <c r="R118" s="43"/>
    </row>
    <row r="119" customFormat="false" ht="15" hidden="false" customHeight="false" outlineLevel="0" collapsed="false">
      <c r="A119" s="14"/>
      <c r="B119" s="17"/>
      <c r="C119" s="17"/>
      <c r="D119" s="17"/>
      <c r="E119" s="18"/>
      <c r="F119" s="25" t="s">
        <v>236</v>
      </c>
      <c r="G119" s="25"/>
      <c r="H119" s="77" t="n">
        <f aca="false">H117^2+4*H116*H118</f>
        <v>1613.44535356089</v>
      </c>
      <c r="I119" s="77"/>
      <c r="J119" s="0"/>
      <c r="K119" s="2" t="n">
        <f aca="false">(-H117-(H119)^0.5)/2/H116</f>
        <v>-10516.171312076</v>
      </c>
      <c r="L119" s="3" t="s">
        <v>234</v>
      </c>
      <c r="Q119" s="43"/>
      <c r="R119" s="43"/>
    </row>
    <row r="120" customFormat="false" ht="19.5" hidden="false" customHeight="false" outlineLevel="0" collapsed="false">
      <c r="A120" s="24"/>
      <c r="B120" s="17"/>
      <c r="C120" s="17"/>
      <c r="D120" s="17"/>
      <c r="E120" s="18" t="s">
        <v>237</v>
      </c>
      <c r="F120" s="17"/>
      <c r="G120" s="17"/>
      <c r="H120" s="17"/>
      <c r="I120" s="17"/>
      <c r="J120" s="78" t="n">
        <f aca="false">K117</f>
        <v>1858.93265812734</v>
      </c>
      <c r="K120" s="2" t="s">
        <v>238</v>
      </c>
      <c r="Q120" s="43"/>
      <c r="R120" s="43"/>
    </row>
    <row r="121" customFormat="false" ht="15.75" hidden="false" customHeight="false" outlineLevel="0" collapsed="false">
      <c r="A121" s="26" t="n">
        <v>35</v>
      </c>
      <c r="B121" s="17" t="s">
        <v>239</v>
      </c>
      <c r="C121" s="17"/>
      <c r="D121" s="17"/>
      <c r="E121" s="49"/>
      <c r="F121" s="17"/>
      <c r="G121" s="17"/>
      <c r="H121" s="17"/>
      <c r="I121" s="17"/>
      <c r="J121" s="18"/>
      <c r="K121" s="47"/>
      <c r="Q121" s="43"/>
      <c r="R121" s="43"/>
    </row>
    <row r="122" s="10" customFormat="true" ht="15.75" hidden="false" customHeight="false" outlineLevel="0" collapsed="false">
      <c r="A122" s="14"/>
      <c r="B122" s="17" t="s">
        <v>240</v>
      </c>
      <c r="C122" s="17"/>
      <c r="D122" s="17"/>
      <c r="E122" s="49" t="s">
        <v>241</v>
      </c>
      <c r="F122" s="17"/>
      <c r="G122" s="17"/>
      <c r="H122" s="17"/>
      <c r="I122" s="17"/>
      <c r="J122" s="30" t="n">
        <f aca="false">b/l_Pz_Pc*Tz/Тс</f>
        <v>1.73509652886478</v>
      </c>
      <c r="K122" s="47" t="s">
        <v>241</v>
      </c>
      <c r="L122" s="3"/>
      <c r="M122" s="0"/>
      <c r="N122" s="0"/>
      <c r="P122" s="0"/>
      <c r="Q122" s="43"/>
      <c r="R122" s="43"/>
      <c r="S122" s="0"/>
      <c r="T122" s="0"/>
      <c r="U122" s="0"/>
      <c r="V122" s="0"/>
      <c r="W122" s="0"/>
    </row>
    <row r="123" customFormat="false" ht="15" hidden="false" customHeight="false" outlineLevel="0" collapsed="false">
      <c r="A123" s="24"/>
      <c r="B123" s="17"/>
      <c r="C123" s="17"/>
      <c r="D123" s="17"/>
      <c r="E123" s="18"/>
      <c r="F123" s="17"/>
      <c r="G123" s="17"/>
      <c r="H123" s="17"/>
      <c r="I123" s="17"/>
      <c r="J123" s="18"/>
      <c r="Q123" s="43"/>
      <c r="R123" s="43"/>
    </row>
    <row r="124" customFormat="false" ht="18" hidden="false" customHeight="false" outlineLevel="0" collapsed="false">
      <c r="A124" s="11"/>
      <c r="B124" s="15" t="s">
        <v>242</v>
      </c>
      <c r="C124" s="15"/>
      <c r="D124" s="15"/>
      <c r="E124" s="15"/>
      <c r="F124" s="15"/>
      <c r="G124" s="15"/>
      <c r="H124" s="15"/>
      <c r="I124" s="15"/>
      <c r="J124" s="15"/>
      <c r="K124" s="61"/>
      <c r="N124" s="10"/>
      <c r="Q124" s="43"/>
      <c r="R124" s="43"/>
    </row>
    <row r="125" customFormat="false" ht="22.5" hidden="false" customHeight="true" outlineLevel="0" collapsed="false">
      <c r="A125" s="26" t="n">
        <v>36</v>
      </c>
      <c r="B125" s="17" t="s">
        <v>243</v>
      </c>
      <c r="C125" s="17"/>
      <c r="D125" s="17"/>
      <c r="E125" s="49" t="s">
        <v>244</v>
      </c>
      <c r="F125" s="17"/>
      <c r="G125" s="49" t="s">
        <v>245</v>
      </c>
      <c r="H125" s="17"/>
      <c r="I125" s="17"/>
      <c r="J125" s="30" t="n">
        <f aca="false">e/r_</f>
        <v>7.49237854132847</v>
      </c>
      <c r="K125" s="47" t="s">
        <v>246</v>
      </c>
      <c r="Q125" s="43"/>
      <c r="R125" s="43"/>
    </row>
    <row r="126" customFormat="false" ht="15" hidden="false" customHeight="false" outlineLevel="0" collapsed="false">
      <c r="A126" s="24"/>
      <c r="B126" s="17" t="s">
        <v>240</v>
      </c>
      <c r="C126" s="17"/>
      <c r="D126" s="17"/>
      <c r="E126" s="18"/>
      <c r="F126" s="17"/>
      <c r="G126" s="17"/>
      <c r="H126" s="17"/>
      <c r="I126" s="17"/>
      <c r="J126" s="18"/>
      <c r="Q126" s="43"/>
      <c r="R126" s="43"/>
    </row>
    <row r="127" customFormat="false" ht="24.75" hidden="false" customHeight="true" outlineLevel="0" collapsed="false">
      <c r="A127" s="26" t="n">
        <v>37</v>
      </c>
      <c r="B127" s="17" t="s">
        <v>247</v>
      </c>
      <c r="C127" s="17"/>
      <c r="D127" s="17"/>
      <c r="E127" s="18" t="s">
        <v>248</v>
      </c>
      <c r="F127" s="17"/>
      <c r="G127" s="17" t="s">
        <v>249</v>
      </c>
      <c r="H127" s="17"/>
      <c r="I127" s="17"/>
      <c r="J127" s="30" t="n">
        <f aca="false">Pz/dп^n2_</f>
        <v>0.98091193041537</v>
      </c>
      <c r="K127" s="2" t="s">
        <v>250</v>
      </c>
      <c r="Q127" s="43"/>
      <c r="R127" s="43"/>
    </row>
    <row r="128" customFormat="false" ht="15" hidden="false" customHeight="false" outlineLevel="0" collapsed="false">
      <c r="A128" s="24"/>
      <c r="B128" s="17" t="s">
        <v>251</v>
      </c>
      <c r="C128" s="17"/>
      <c r="D128" s="17"/>
      <c r="E128" s="18"/>
      <c r="F128" s="17"/>
      <c r="G128" s="17"/>
      <c r="H128" s="17"/>
      <c r="I128" s="17"/>
      <c r="J128" s="18"/>
      <c r="Q128" s="43"/>
      <c r="R128" s="43"/>
    </row>
    <row r="129" customFormat="false" ht="25.5" hidden="false" customHeight="true" outlineLevel="0" collapsed="false">
      <c r="A129" s="26" t="n">
        <v>38</v>
      </c>
      <c r="B129" s="17" t="s">
        <v>252</v>
      </c>
      <c r="C129" s="17"/>
      <c r="D129" s="17"/>
      <c r="E129" s="18" t="s">
        <v>253</v>
      </c>
      <c r="F129" s="17"/>
      <c r="G129" s="17" t="s">
        <v>254</v>
      </c>
      <c r="H129" s="17"/>
      <c r="I129" s="17"/>
      <c r="J129" s="60" t="n">
        <f aca="false">Tz/dп^(n2_-1)</f>
        <v>975.855130255882</v>
      </c>
      <c r="K129" s="2" t="s">
        <v>255</v>
      </c>
      <c r="Q129" s="43"/>
      <c r="R129" s="43"/>
    </row>
    <row r="130" customFormat="false" ht="14.25" hidden="false" customHeight="true" outlineLevel="0" collapsed="false">
      <c r="A130" s="24"/>
      <c r="B130" s="17" t="s">
        <v>256</v>
      </c>
      <c r="C130" s="17"/>
      <c r="D130" s="17"/>
      <c r="E130" s="18"/>
      <c r="F130" s="17"/>
      <c r="G130" s="17"/>
      <c r="H130" s="17"/>
      <c r="I130" s="17"/>
      <c r="J130" s="18"/>
      <c r="Q130" s="43"/>
      <c r="R130" s="43"/>
    </row>
    <row r="131" customFormat="false" ht="15" hidden="true" customHeight="false" outlineLevel="0" collapsed="false">
      <c r="B131" s="17"/>
      <c r="C131" s="17"/>
      <c r="D131" s="17"/>
      <c r="E131" s="18"/>
      <c r="F131" s="17"/>
      <c r="G131" s="17"/>
      <c r="H131" s="17"/>
      <c r="I131" s="17"/>
      <c r="J131" s="18"/>
      <c r="Q131" s="43"/>
      <c r="R131" s="43"/>
    </row>
    <row r="132" customFormat="false" ht="15" hidden="true" customHeight="false" outlineLevel="0" collapsed="false">
      <c r="B132" s="17"/>
      <c r="C132" s="17"/>
      <c r="D132" s="17"/>
      <c r="E132" s="18"/>
      <c r="F132" s="17"/>
      <c r="G132" s="17"/>
      <c r="H132" s="17"/>
      <c r="I132" s="17"/>
      <c r="J132" s="18"/>
      <c r="Q132" s="43"/>
      <c r="R132" s="43"/>
    </row>
    <row r="133" customFormat="false" ht="15" hidden="true" customHeight="false" outlineLevel="0" collapsed="false">
      <c r="B133" s="17"/>
      <c r="C133" s="17"/>
      <c r="D133" s="17"/>
      <c r="E133" s="18"/>
      <c r="F133" s="17"/>
      <c r="G133" s="17"/>
      <c r="H133" s="17"/>
      <c r="I133" s="17"/>
      <c r="J133" s="18"/>
      <c r="Q133" s="43"/>
      <c r="R133" s="43"/>
    </row>
    <row r="134" customFormat="false" ht="26.25" hidden="false" customHeight="true" outlineLevel="0" collapsed="false">
      <c r="A134" s="11"/>
      <c r="B134" s="15" t="s">
        <v>257</v>
      </c>
      <c r="C134" s="15"/>
      <c r="D134" s="15"/>
      <c r="E134" s="15"/>
      <c r="F134" s="15"/>
      <c r="G134" s="15"/>
      <c r="H134" s="15"/>
      <c r="I134" s="15"/>
      <c r="J134" s="15"/>
      <c r="K134" s="61"/>
      <c r="Q134" s="43"/>
      <c r="R134" s="43"/>
    </row>
    <row r="135" customFormat="false" ht="21" hidden="false" customHeight="true" outlineLevel="0" collapsed="false">
      <c r="A135" s="26" t="n">
        <v>39</v>
      </c>
      <c r="B135" s="17" t="s">
        <v>258</v>
      </c>
      <c r="C135" s="17"/>
      <c r="D135" s="17"/>
      <c r="E135" s="18"/>
      <c r="F135" s="17"/>
      <c r="G135" s="17"/>
      <c r="H135" s="17"/>
      <c r="I135" s="17"/>
      <c r="J135" s="18"/>
      <c r="Q135" s="43"/>
      <c r="R135" s="43"/>
    </row>
    <row r="136" customFormat="false" ht="19.5" hidden="false" customHeight="false" outlineLevel="0" collapsed="false">
      <c r="A136" s="14"/>
      <c r="B136" s="17" t="s">
        <v>259</v>
      </c>
      <c r="C136" s="17"/>
      <c r="D136" s="17"/>
      <c r="E136" s="18" t="s">
        <v>260</v>
      </c>
      <c r="F136" s="17"/>
      <c r="G136" s="17"/>
      <c r="H136" s="17"/>
      <c r="I136" s="17"/>
      <c r="J136" s="30" t="n">
        <f aca="false">(J77/(J31-1))*((J106*(J122-1)+(J106*J122)/(J39-1)*(1-J129/J120)-(1/(J33-1))*(1-J70/J79)))</f>
        <v>2.29920654452256</v>
      </c>
      <c r="K136" s="2" t="s">
        <v>261</v>
      </c>
      <c r="Q136" s="43"/>
      <c r="R136" s="43"/>
    </row>
    <row r="137" customFormat="false" ht="13.9" hidden="false" customHeight="true" outlineLevel="0" collapsed="false">
      <c r="A137" s="24"/>
      <c r="B137" s="17" t="s">
        <v>262</v>
      </c>
      <c r="C137" s="17"/>
      <c r="D137" s="17"/>
      <c r="E137" s="18"/>
      <c r="F137" s="17"/>
      <c r="G137" s="17"/>
      <c r="H137" s="17"/>
      <c r="I137" s="17"/>
      <c r="J137" s="18"/>
      <c r="L137" s="3" t="n">
        <f aca="false">Динамика!F78</f>
        <v>-11.9887992361413</v>
      </c>
      <c r="M137" s="47" t="s">
        <v>74</v>
      </c>
      <c r="Q137" s="43"/>
      <c r="R137" s="43"/>
    </row>
    <row r="138" customFormat="false" ht="18.75" hidden="false" customHeight="true" outlineLevel="0" collapsed="false">
      <c r="A138" s="14"/>
      <c r="B138" s="41" t="s">
        <v>263</v>
      </c>
      <c r="C138" s="41"/>
      <c r="D138" s="41"/>
      <c r="E138" s="49" t="s">
        <v>264</v>
      </c>
      <c r="F138" s="18"/>
      <c r="G138" s="18"/>
      <c r="H138" s="18"/>
      <c r="I138" s="18"/>
      <c r="J138" s="18" t="n">
        <v>0.95</v>
      </c>
      <c r="K138" s="47" t="s">
        <v>264</v>
      </c>
      <c r="L138" s="3" t="n">
        <f aca="false">dPi</f>
        <v>-0.903929815142584</v>
      </c>
      <c r="M138" s="47" t="s">
        <v>265</v>
      </c>
      <c r="Q138" s="43"/>
      <c r="R138" s="43"/>
    </row>
    <row r="139" customFormat="false" ht="21.75" hidden="false" customHeight="true" outlineLevel="0" collapsed="false">
      <c r="A139" s="26" t="n">
        <v>40</v>
      </c>
      <c r="B139" s="17" t="s">
        <v>258</v>
      </c>
      <c r="C139" s="17"/>
      <c r="D139" s="17"/>
      <c r="E139" s="18"/>
      <c r="F139" s="17"/>
      <c r="G139" s="17"/>
      <c r="H139" s="17"/>
      <c r="I139" s="17"/>
      <c r="J139" s="18"/>
      <c r="Q139" s="43"/>
      <c r="R139" s="43"/>
    </row>
    <row r="140" customFormat="false" ht="19.5" hidden="false" customHeight="false" outlineLevel="0" collapsed="false">
      <c r="A140" s="14"/>
      <c r="B140" s="17" t="s">
        <v>266</v>
      </c>
      <c r="C140" s="17"/>
      <c r="D140" s="17"/>
      <c r="E140" s="18" t="s">
        <v>267</v>
      </c>
      <c r="F140" s="17"/>
      <c r="G140" s="17" t="s">
        <v>268</v>
      </c>
      <c r="H140" s="17"/>
      <c r="I140" s="17"/>
      <c r="J140" s="79" t="n">
        <f aca="false">Piт*x*(1-ys)</f>
        <v>1.92213667122086</v>
      </c>
      <c r="K140" s="2" t="s">
        <v>269</v>
      </c>
      <c r="Q140" s="43"/>
      <c r="R140" s="43"/>
    </row>
    <row r="141" customFormat="false" ht="15" hidden="false" customHeight="false" outlineLevel="0" collapsed="false">
      <c r="A141" s="24"/>
      <c r="B141" s="17" t="s">
        <v>270</v>
      </c>
      <c r="C141" s="17"/>
      <c r="D141" s="17"/>
      <c r="E141" s="18"/>
      <c r="F141" s="17"/>
      <c r="G141" s="17"/>
      <c r="H141" s="17"/>
      <c r="I141" s="17"/>
      <c r="J141" s="18"/>
      <c r="Q141" s="43"/>
      <c r="R141" s="43"/>
    </row>
    <row r="142" customFormat="false" ht="24" hidden="false" customHeight="true" outlineLevel="0" collapsed="false">
      <c r="A142" s="11" t="n">
        <v>41</v>
      </c>
      <c r="B142" s="17" t="s">
        <v>271</v>
      </c>
      <c r="C142" s="17"/>
      <c r="D142" s="17"/>
      <c r="E142" s="18" t="s">
        <v>54</v>
      </c>
      <c r="F142" s="17"/>
      <c r="G142" s="17" t="s">
        <v>272</v>
      </c>
      <c r="H142" s="17"/>
      <c r="I142" s="17"/>
      <c r="J142" s="28" t="n">
        <f aca="false">Pi*hм</f>
        <v>1.82602983765982</v>
      </c>
      <c r="K142" s="2" t="s">
        <v>55</v>
      </c>
      <c r="Q142" s="43"/>
      <c r="R142" s="43"/>
    </row>
    <row r="143" customFormat="false" ht="15" hidden="false" customHeight="false" outlineLevel="0" collapsed="false">
      <c r="A143" s="14"/>
      <c r="B143" s="17"/>
      <c r="C143" s="17"/>
      <c r="D143" s="17"/>
      <c r="E143" s="18"/>
      <c r="F143" s="17"/>
      <c r="G143" s="17"/>
      <c r="H143" s="17"/>
      <c r="I143" s="17"/>
      <c r="J143" s="30"/>
      <c r="Q143" s="43"/>
      <c r="R143" s="43"/>
    </row>
    <row r="144" customFormat="false" ht="15" hidden="false" customHeight="false" outlineLevel="0" collapsed="false">
      <c r="A144" s="14"/>
      <c r="B144" s="17"/>
      <c r="C144" s="17"/>
      <c r="D144" s="17"/>
      <c r="E144" s="18"/>
      <c r="F144" s="17"/>
      <c r="G144" s="17"/>
      <c r="H144" s="17"/>
      <c r="I144" s="17"/>
      <c r="J144" s="18"/>
      <c r="Q144" s="43"/>
      <c r="R144" s="43"/>
    </row>
    <row r="145" customFormat="false" ht="15" hidden="false" customHeight="false" outlineLevel="0" collapsed="false">
      <c r="A145" s="14" t="n">
        <v>44</v>
      </c>
      <c r="B145" s="17" t="s">
        <v>273</v>
      </c>
      <c r="C145" s="17"/>
      <c r="D145" s="17"/>
      <c r="E145" s="18"/>
      <c r="F145" s="17"/>
      <c r="G145" s="17"/>
      <c r="H145" s="17"/>
      <c r="I145" s="17"/>
      <c r="J145" s="18"/>
      <c r="Q145" s="43"/>
      <c r="R145" s="43"/>
    </row>
    <row r="146" customFormat="false" ht="19.5" hidden="false" customHeight="false" outlineLevel="0" collapsed="false">
      <c r="A146" s="14"/>
      <c r="B146" s="17" t="s">
        <v>274</v>
      </c>
      <c r="C146" s="17"/>
      <c r="D146" s="17"/>
      <c r="E146" s="49" t="s">
        <v>275</v>
      </c>
      <c r="F146" s="17"/>
      <c r="G146" s="17"/>
      <c r="H146" s="17"/>
      <c r="I146" s="17"/>
      <c r="J146" s="30" t="n">
        <f aca="false">(Рен-Ре)/Рен*100</f>
        <v>0.670364424141983</v>
      </c>
      <c r="K146" s="47" t="s">
        <v>64</v>
      </c>
      <c r="Q146" s="43"/>
      <c r="R146" s="43"/>
    </row>
    <row r="147" customFormat="false" ht="19.5" hidden="false" customHeight="false" outlineLevel="0" collapsed="false">
      <c r="A147" s="24"/>
      <c r="B147" s="17" t="s">
        <v>276</v>
      </c>
      <c r="C147" s="17"/>
      <c r="D147" s="17"/>
      <c r="E147" s="18"/>
      <c r="F147" s="17"/>
      <c r="G147" s="17"/>
      <c r="H147" s="17"/>
      <c r="I147" s="17"/>
      <c r="J147" s="18"/>
      <c r="Q147" s="43"/>
      <c r="R147" s="43"/>
    </row>
    <row r="148" customFormat="false" ht="21.75" hidden="false" customHeight="true" outlineLevel="0" collapsed="false">
      <c r="A148" s="26" t="n">
        <v>45</v>
      </c>
      <c r="B148" s="17" t="s">
        <v>277</v>
      </c>
      <c r="C148" s="17"/>
      <c r="D148" s="17"/>
      <c r="E148" s="18"/>
      <c r="F148" s="17"/>
      <c r="G148" s="17"/>
      <c r="H148" s="17"/>
      <c r="I148" s="17"/>
      <c r="J148" s="18"/>
      <c r="Q148" s="43"/>
      <c r="R148" s="43"/>
    </row>
    <row r="149" customFormat="false" ht="19.5" hidden="false" customHeight="false" outlineLevel="0" collapsed="false">
      <c r="A149" s="14"/>
      <c r="B149" s="17" t="s">
        <v>278</v>
      </c>
      <c r="C149" s="17"/>
      <c r="D149" s="17"/>
      <c r="E149" s="18" t="s">
        <v>279</v>
      </c>
      <c r="F149" s="17"/>
      <c r="G149" s="17"/>
      <c r="H149" s="17"/>
      <c r="I149" s="17"/>
      <c r="J149" s="80" t="n">
        <f aca="false">(433*J74*J57)/(J85*J140*J66)</f>
        <v>0.177913147476619</v>
      </c>
      <c r="K149" s="2" t="s">
        <v>280</v>
      </c>
      <c r="Q149" s="43"/>
      <c r="R149" s="43"/>
    </row>
    <row r="150" customFormat="false" ht="15" hidden="false" customHeight="false" outlineLevel="0" collapsed="false">
      <c r="A150" s="24"/>
      <c r="B150" s="17"/>
      <c r="C150" s="17"/>
      <c r="D150" s="17"/>
      <c r="E150" s="18"/>
      <c r="F150" s="17"/>
      <c r="G150" s="17"/>
      <c r="H150" s="17"/>
      <c r="I150" s="17"/>
      <c r="J150" s="18"/>
      <c r="Q150" s="43"/>
      <c r="R150" s="43"/>
    </row>
    <row r="151" customFormat="false" ht="19.5" hidden="false" customHeight="false" outlineLevel="0" collapsed="false">
      <c r="A151" s="26" t="n">
        <v>46</v>
      </c>
      <c r="B151" s="17" t="s">
        <v>281</v>
      </c>
      <c r="C151" s="17"/>
      <c r="D151" s="17"/>
      <c r="E151" s="18" t="s">
        <v>282</v>
      </c>
      <c r="F151" s="17"/>
      <c r="G151" s="17" t="s">
        <v>283</v>
      </c>
      <c r="H151" s="17"/>
      <c r="I151" s="17"/>
      <c r="J151" s="80" t="n">
        <f aca="false">J149/J46</f>
        <v>0.187276997343809</v>
      </c>
      <c r="K151" s="2" t="s">
        <v>284</v>
      </c>
      <c r="Q151" s="43"/>
      <c r="R151" s="43"/>
    </row>
    <row r="152" customFormat="false" ht="15" hidden="false" customHeight="false" outlineLevel="0" collapsed="false">
      <c r="A152" s="24"/>
      <c r="B152" s="17" t="s">
        <v>278</v>
      </c>
      <c r="C152" s="17"/>
      <c r="D152" s="17"/>
      <c r="E152" s="18"/>
      <c r="F152" s="17"/>
      <c r="G152" s="17"/>
      <c r="H152" s="17"/>
      <c r="I152" s="17"/>
      <c r="J152" s="18"/>
      <c r="Q152" s="43"/>
      <c r="R152" s="43"/>
    </row>
    <row r="153" customFormat="false" ht="24" hidden="false" customHeight="true" outlineLevel="0" collapsed="false">
      <c r="A153" s="11" t="n">
        <v>47</v>
      </c>
      <c r="B153" s="17" t="s">
        <v>285</v>
      </c>
      <c r="C153" s="17"/>
      <c r="D153" s="17"/>
      <c r="E153" s="49" t="s">
        <v>286</v>
      </c>
      <c r="F153" s="17"/>
      <c r="G153" s="65" t="s">
        <v>287</v>
      </c>
      <c r="H153" s="17"/>
      <c r="I153" s="17"/>
      <c r="J153" s="30" t="n">
        <f aca="false">3600/(gi*Qн)</f>
        <v>0.487036511156884</v>
      </c>
      <c r="K153" s="47" t="s">
        <v>288</v>
      </c>
      <c r="Q153" s="43"/>
      <c r="R153" s="43"/>
    </row>
    <row r="154" customFormat="false" ht="24" hidden="false" customHeight="true" outlineLevel="0" collapsed="false">
      <c r="A154" s="11" t="n">
        <v>48</v>
      </c>
      <c r="B154" s="17" t="s">
        <v>289</v>
      </c>
      <c r="C154" s="17"/>
      <c r="D154" s="17"/>
      <c r="E154" s="49" t="s">
        <v>290</v>
      </c>
      <c r="F154" s="17"/>
      <c r="G154" s="65" t="s">
        <v>291</v>
      </c>
      <c r="H154" s="17"/>
      <c r="I154" s="17"/>
      <c r="J154" s="30" t="n">
        <f aca="false">J153*J46</f>
        <v>0.46268468559904</v>
      </c>
      <c r="K154" s="47" t="s">
        <v>292</v>
      </c>
      <c r="Q154" s="43"/>
      <c r="R154" s="43"/>
    </row>
    <row r="155" customFormat="false" ht="27.75" hidden="false" customHeight="true" outlineLevel="0" collapsed="false">
      <c r="A155" s="11"/>
      <c r="B155" s="15" t="s">
        <v>293</v>
      </c>
      <c r="C155" s="15"/>
      <c r="D155" s="15"/>
      <c r="E155" s="15"/>
      <c r="F155" s="15"/>
      <c r="G155" s="15"/>
      <c r="H155" s="15"/>
      <c r="I155" s="15"/>
      <c r="J155" s="15"/>
      <c r="K155" s="61"/>
      <c r="Q155" s="43"/>
      <c r="R155" s="43"/>
    </row>
    <row r="156" customFormat="false" ht="30" hidden="false" customHeight="true" outlineLevel="0" collapsed="false">
      <c r="A156" s="26" t="n">
        <v>49</v>
      </c>
      <c r="B156" s="17" t="s">
        <v>294</v>
      </c>
      <c r="C156" s="17"/>
      <c r="D156" s="17"/>
      <c r="E156" s="18" t="s">
        <v>295</v>
      </c>
      <c r="F156" s="17"/>
      <c r="G156" s="17"/>
      <c r="H156" s="17"/>
      <c r="I156" s="17"/>
      <c r="J156" s="60" t="n">
        <f aca="false">Pi*Vs*n/0.06/m</f>
        <v>679.277693600064</v>
      </c>
      <c r="K156" s="2" t="s">
        <v>296</v>
      </c>
      <c r="Q156" s="43"/>
      <c r="R156" s="43"/>
    </row>
    <row r="157" customFormat="false" ht="15" hidden="false" customHeight="false" outlineLevel="0" collapsed="false">
      <c r="A157" s="24"/>
      <c r="B157" s="17" t="s">
        <v>297</v>
      </c>
      <c r="C157" s="17"/>
      <c r="D157" s="17"/>
      <c r="E157" s="18"/>
      <c r="F157" s="17"/>
      <c r="G157" s="17"/>
      <c r="H157" s="17"/>
      <c r="I157" s="17"/>
      <c r="J157" s="18"/>
      <c r="Q157" s="43"/>
      <c r="R157" s="43"/>
    </row>
    <row r="158" customFormat="false" ht="23.25" hidden="false" customHeight="true" outlineLevel="0" collapsed="false">
      <c r="A158" s="26" t="n">
        <v>50</v>
      </c>
      <c r="B158" s="17" t="s">
        <v>298</v>
      </c>
      <c r="C158" s="17"/>
      <c r="D158" s="17"/>
      <c r="E158" s="18" t="s">
        <v>299</v>
      </c>
      <c r="F158" s="17"/>
      <c r="G158" s="17" t="s">
        <v>300</v>
      </c>
      <c r="H158" s="17"/>
      <c r="I158" s="17"/>
      <c r="J158" s="60" t="n">
        <f aca="false">Niц*i</f>
        <v>4075.66616160038</v>
      </c>
      <c r="K158" s="2" t="s">
        <v>301</v>
      </c>
      <c r="Q158" s="43"/>
      <c r="R158" s="43"/>
    </row>
    <row r="159" customFormat="false" ht="15" hidden="false" customHeight="false" outlineLevel="0" collapsed="false">
      <c r="A159" s="24"/>
      <c r="B159" s="17" t="s">
        <v>302</v>
      </c>
      <c r="C159" s="17"/>
      <c r="D159" s="17"/>
      <c r="E159" s="18"/>
      <c r="F159" s="17"/>
      <c r="G159" s="17"/>
      <c r="H159" s="17"/>
      <c r="I159" s="17"/>
      <c r="J159" s="18"/>
      <c r="Q159" s="43"/>
      <c r="R159" s="43"/>
    </row>
    <row r="160" customFormat="false" ht="26.25" hidden="false" customHeight="true" outlineLevel="0" collapsed="false">
      <c r="A160" s="26" t="n">
        <v>52</v>
      </c>
      <c r="B160" s="17" t="s">
        <v>303</v>
      </c>
      <c r="C160" s="17"/>
      <c r="D160" s="17"/>
      <c r="E160" s="18" t="s">
        <v>304</v>
      </c>
      <c r="F160" s="17"/>
      <c r="G160" s="17" t="s">
        <v>305</v>
      </c>
      <c r="H160" s="17"/>
      <c r="I160" s="17"/>
      <c r="J160" s="81" t="n">
        <f aca="false">Ni*hм</f>
        <v>3871.88285352036</v>
      </c>
      <c r="K160" s="2" t="s">
        <v>306</v>
      </c>
      <c r="M160" s="82" t="s">
        <v>307</v>
      </c>
      <c r="N160" s="82"/>
      <c r="O160" s="82" t="n">
        <f aca="false">(Ne-Nер)/Ne*100</f>
        <v>0.720952473836813</v>
      </c>
      <c r="Q160" s="43"/>
      <c r="R160" s="43"/>
    </row>
    <row r="161" customFormat="false" ht="15" hidden="false" customHeight="false" outlineLevel="0" collapsed="false">
      <c r="A161" s="24"/>
      <c r="B161" s="17" t="s">
        <v>302</v>
      </c>
      <c r="C161" s="17"/>
      <c r="D161" s="17"/>
      <c r="E161" s="18"/>
      <c r="F161" s="17"/>
      <c r="G161" s="17"/>
      <c r="H161" s="17"/>
      <c r="I161" s="17"/>
      <c r="J161" s="18"/>
      <c r="Q161" s="43"/>
      <c r="R161" s="43"/>
    </row>
    <row r="162" customFormat="false" ht="27.75" hidden="false" customHeight="true" outlineLevel="0" collapsed="false">
      <c r="A162" s="11"/>
      <c r="B162" s="15" t="s">
        <v>308</v>
      </c>
      <c r="C162" s="15"/>
      <c r="D162" s="15"/>
      <c r="E162" s="15"/>
      <c r="F162" s="15"/>
      <c r="G162" s="15"/>
      <c r="H162" s="15"/>
      <c r="I162" s="15"/>
      <c r="J162" s="15"/>
      <c r="K162" s="61"/>
      <c r="Q162" s="43"/>
      <c r="R162" s="43"/>
    </row>
    <row r="163" customFormat="false" ht="24.75" hidden="false" customHeight="true" outlineLevel="0" collapsed="false">
      <c r="A163" s="11" t="n">
        <v>53</v>
      </c>
      <c r="B163" s="17" t="s">
        <v>309</v>
      </c>
      <c r="C163" s="17"/>
      <c r="D163" s="17"/>
      <c r="E163" s="18" t="s">
        <v>310</v>
      </c>
      <c r="F163" s="17"/>
      <c r="G163" s="17" t="s">
        <v>311</v>
      </c>
      <c r="H163" s="17"/>
      <c r="I163" s="17"/>
      <c r="J163" s="30" t="n">
        <f aca="false">S*(1-ys)</f>
        <v>0.924</v>
      </c>
      <c r="K163" s="2" t="s">
        <v>312</v>
      </c>
      <c r="Q163" s="43"/>
      <c r="R163" s="43"/>
    </row>
    <row r="164" customFormat="false" ht="26.25" hidden="false" customHeight="true" outlineLevel="0" collapsed="false">
      <c r="A164" s="11" t="n">
        <v>54</v>
      </c>
      <c r="B164" s="17" t="s">
        <v>313</v>
      </c>
      <c r="C164" s="17"/>
      <c r="D164" s="17"/>
      <c r="E164" s="18" t="s">
        <v>314</v>
      </c>
      <c r="F164" s="17"/>
      <c r="G164" s="17" t="s">
        <v>315</v>
      </c>
      <c r="H164" s="17"/>
      <c r="I164" s="17"/>
      <c r="J164" s="30" t="n">
        <f aca="false">S_п/(e-1)</f>
        <v>0.077</v>
      </c>
      <c r="K164" s="2" t="s">
        <v>316</v>
      </c>
      <c r="Q164" s="43"/>
      <c r="R164" s="43"/>
    </row>
    <row r="165" customFormat="false" ht="26.25" hidden="false" customHeight="true" outlineLevel="0" collapsed="false">
      <c r="A165" s="11" t="n">
        <v>55</v>
      </c>
      <c r="B165" s="17" t="s">
        <v>317</v>
      </c>
      <c r="C165" s="17"/>
      <c r="D165" s="17"/>
      <c r="E165" s="18" t="s">
        <v>318</v>
      </c>
      <c r="F165" s="17"/>
      <c r="G165" s="17" t="s">
        <v>319</v>
      </c>
      <c r="H165" s="17"/>
      <c r="I165" s="17"/>
      <c r="J165" s="27" t="n">
        <f aca="false">S_п*Fп</f>
        <v>0.088899426</v>
      </c>
      <c r="K165" s="2" t="s">
        <v>320</v>
      </c>
      <c r="Q165" s="43"/>
      <c r="R165" s="43"/>
    </row>
    <row r="166" customFormat="false" ht="24" hidden="false" customHeight="true" outlineLevel="0" collapsed="false">
      <c r="A166" s="11"/>
      <c r="B166" s="41" t="s">
        <v>321</v>
      </c>
      <c r="C166" s="41"/>
      <c r="D166" s="41"/>
      <c r="E166" s="18" t="s">
        <v>322</v>
      </c>
      <c r="F166" s="18" t="s">
        <v>323</v>
      </c>
      <c r="G166" s="18"/>
      <c r="H166" s="18"/>
      <c r="I166" s="17"/>
      <c r="J166" s="27" t="n">
        <f aca="false">3.1416/4*D^2</f>
        <v>0.0962115</v>
      </c>
      <c r="K166" s="2" t="s">
        <v>324</v>
      </c>
      <c r="Q166" s="43"/>
      <c r="R166" s="43"/>
    </row>
    <row r="167" customFormat="false" ht="19.5" hidden="false" customHeight="true" outlineLevel="0" collapsed="false">
      <c r="A167" s="26" t="n">
        <v>56</v>
      </c>
      <c r="B167" s="17" t="s">
        <v>325</v>
      </c>
      <c r="C167" s="17"/>
      <c r="D167" s="17"/>
      <c r="E167" s="18"/>
      <c r="F167" s="17"/>
      <c r="G167" s="17"/>
      <c r="H167" s="17"/>
      <c r="I167" s="17"/>
      <c r="J167" s="18"/>
      <c r="Q167" s="43"/>
      <c r="R167" s="43"/>
    </row>
    <row r="168" customFormat="false" ht="20.25" hidden="false" customHeight="false" outlineLevel="0" collapsed="false">
      <c r="A168" s="14"/>
      <c r="B168" s="17" t="s">
        <v>326</v>
      </c>
      <c r="C168" s="17"/>
      <c r="D168" s="17"/>
      <c r="E168" s="18" t="s">
        <v>327</v>
      </c>
      <c r="F168" s="17"/>
      <c r="G168" s="17" t="s">
        <v>328</v>
      </c>
      <c r="H168" s="17"/>
      <c r="I168" s="17"/>
      <c r="J168" s="27" t="n">
        <f aca="false">hc*Fп</f>
        <v>0.0074082855</v>
      </c>
      <c r="K168" s="2" t="s">
        <v>329</v>
      </c>
      <c r="Q168" s="43"/>
      <c r="R168" s="43"/>
    </row>
    <row r="169" customFormat="false" ht="19.5" hidden="false" customHeight="false" outlineLevel="0" collapsed="false">
      <c r="A169" s="14"/>
      <c r="B169" s="17"/>
      <c r="C169" s="17"/>
      <c r="D169" s="17"/>
      <c r="E169" s="18" t="s">
        <v>330</v>
      </c>
      <c r="F169" s="17"/>
      <c r="G169" s="17" t="s">
        <v>331</v>
      </c>
      <c r="H169" s="17"/>
      <c r="I169" s="17"/>
      <c r="J169" s="27" t="n">
        <f aca="false">J168*J122</f>
        <v>0.0128540904558893</v>
      </c>
      <c r="K169" s="2" t="s">
        <v>332</v>
      </c>
      <c r="Q169" s="43"/>
      <c r="R169" s="43"/>
    </row>
    <row r="170" customFormat="false" ht="20.25" hidden="false" customHeight="false" outlineLevel="0" collapsed="false">
      <c r="A170" s="14"/>
      <c r="B170" s="17"/>
      <c r="C170" s="17"/>
      <c r="D170" s="17"/>
      <c r="E170" s="18" t="s">
        <v>333</v>
      </c>
      <c r="F170" s="17"/>
      <c r="G170" s="17" t="s">
        <v>334</v>
      </c>
      <c r="H170" s="17"/>
      <c r="I170" s="17"/>
      <c r="J170" s="27" t="n">
        <f aca="false">J165+J168</f>
        <v>0.0963077115</v>
      </c>
      <c r="K170" s="2" t="s">
        <v>335</v>
      </c>
      <c r="Q170" s="43"/>
      <c r="R170" s="43"/>
    </row>
    <row r="171" customFormat="false" ht="19.5" hidden="false" customHeight="false" outlineLevel="0" collapsed="false">
      <c r="A171" s="24"/>
      <c r="B171" s="17"/>
      <c r="C171" s="17"/>
      <c r="D171" s="17"/>
      <c r="E171" s="18" t="s">
        <v>336</v>
      </c>
      <c r="F171" s="17"/>
      <c r="G171" s="17" t="s">
        <v>337</v>
      </c>
      <c r="H171" s="17"/>
      <c r="I171" s="17"/>
      <c r="J171" s="27" t="n">
        <f aca="false">Vs+Vc</f>
        <v>0.1083789105</v>
      </c>
      <c r="K171" s="2" t="s">
        <v>338</v>
      </c>
      <c r="Q171" s="43"/>
      <c r="R171" s="43"/>
    </row>
    <row r="172" customFormat="false" ht="18.75" hidden="false" customHeight="true" outlineLevel="0" collapsed="false">
      <c r="A172" s="26" t="n">
        <v>57</v>
      </c>
      <c r="B172" s="17" t="s">
        <v>339</v>
      </c>
      <c r="C172" s="17"/>
      <c r="D172" s="17"/>
      <c r="E172" s="18"/>
      <c r="F172" s="17"/>
      <c r="G172" s="17"/>
      <c r="H172" s="17"/>
      <c r="I172" s="17"/>
      <c r="J172" s="18"/>
      <c r="Q172" s="43"/>
      <c r="R172" s="43"/>
    </row>
    <row r="173" customFormat="false" ht="19.5" hidden="false" customHeight="false" outlineLevel="0" collapsed="false">
      <c r="A173" s="14"/>
      <c r="B173" s="17" t="s">
        <v>340</v>
      </c>
      <c r="C173" s="17"/>
      <c r="D173" s="17"/>
      <c r="E173" s="18" t="s">
        <v>341</v>
      </c>
      <c r="F173" s="17"/>
      <c r="G173" s="17" t="s">
        <v>41</v>
      </c>
      <c r="H173" s="17"/>
      <c r="I173" s="17"/>
      <c r="J173" s="30" t="n">
        <v>0.05</v>
      </c>
      <c r="K173" s="2" t="s">
        <v>342</v>
      </c>
      <c r="L173" s="3" t="n">
        <f aca="false">Va/Fп/21</f>
        <v>0.0476666666666667</v>
      </c>
      <c r="Q173" s="43"/>
      <c r="R173" s="43"/>
    </row>
    <row r="174" customFormat="false" ht="15" hidden="false" customHeight="false" outlineLevel="0" collapsed="false">
      <c r="A174" s="14"/>
      <c r="B174" s="17" t="s">
        <v>343</v>
      </c>
      <c r="C174" s="17"/>
      <c r="D174" s="17"/>
      <c r="E174" s="18"/>
      <c r="F174" s="17"/>
      <c r="G174" s="17"/>
      <c r="H174" s="17"/>
      <c r="I174" s="17"/>
      <c r="J174" s="18"/>
      <c r="Q174" s="43"/>
      <c r="R174" s="43"/>
    </row>
    <row r="175" customFormat="false" ht="15" hidden="false" customHeight="false" outlineLevel="0" collapsed="false">
      <c r="A175" s="24"/>
      <c r="B175" s="17" t="s">
        <v>344</v>
      </c>
      <c r="C175" s="17"/>
      <c r="D175" s="17"/>
      <c r="E175" s="18"/>
      <c r="F175" s="17"/>
      <c r="G175" s="17"/>
      <c r="H175" s="17"/>
      <c r="I175" s="17"/>
      <c r="J175" s="18"/>
      <c r="Q175" s="43"/>
      <c r="R175" s="43"/>
    </row>
    <row r="176" customFormat="false" ht="24.75" hidden="false" customHeight="true" outlineLevel="0" collapsed="false">
      <c r="A176" s="26" t="n">
        <v>58</v>
      </c>
      <c r="B176" s="17" t="s">
        <v>345</v>
      </c>
      <c r="C176" s="17"/>
      <c r="D176" s="17"/>
      <c r="E176" s="18" t="s">
        <v>346</v>
      </c>
      <c r="F176" s="17"/>
      <c r="G176" s="17" t="s">
        <v>347</v>
      </c>
      <c r="H176" s="17"/>
      <c r="I176" s="17"/>
      <c r="J176" s="27" t="n">
        <f aca="false">MR*Fп</f>
        <v>0.004810575</v>
      </c>
      <c r="K176" s="2" t="s">
        <v>348</v>
      </c>
      <c r="Q176" s="43"/>
      <c r="R176" s="43"/>
    </row>
    <row r="177" customFormat="false" ht="18" hidden="false" customHeight="false" outlineLevel="0" collapsed="false">
      <c r="A177" s="24"/>
      <c r="B177" s="17" t="s">
        <v>349</v>
      </c>
      <c r="C177" s="17"/>
      <c r="D177" s="17"/>
      <c r="E177" s="18"/>
      <c r="F177" s="17"/>
      <c r="G177" s="17"/>
      <c r="H177" s="17"/>
      <c r="I177" s="17"/>
      <c r="J177" s="18"/>
      <c r="Q177" s="43"/>
      <c r="R177" s="43"/>
    </row>
    <row r="178" customFormat="false" ht="24.75" hidden="false" customHeight="true" outlineLevel="0" collapsed="false">
      <c r="A178" s="26" t="n">
        <v>59</v>
      </c>
      <c r="B178" s="17" t="s">
        <v>350</v>
      </c>
      <c r="C178" s="17"/>
      <c r="D178" s="17"/>
      <c r="E178" s="18" t="s">
        <v>327</v>
      </c>
      <c r="F178" s="17"/>
      <c r="G178" s="17" t="s">
        <v>351</v>
      </c>
      <c r="H178" s="17"/>
      <c r="I178" s="17"/>
      <c r="J178" s="28" t="n">
        <f aca="false">Vc/Mv</f>
        <v>1.54</v>
      </c>
      <c r="K178" s="2" t="s">
        <v>329</v>
      </c>
      <c r="Q178" s="43"/>
      <c r="R178" s="43"/>
    </row>
    <row r="179" customFormat="false" ht="19.5" hidden="false" customHeight="false" outlineLevel="0" collapsed="false">
      <c r="A179" s="14"/>
      <c r="B179" s="17" t="s">
        <v>352</v>
      </c>
      <c r="C179" s="17"/>
      <c r="D179" s="17"/>
      <c r="E179" s="18" t="s">
        <v>330</v>
      </c>
      <c r="F179" s="17"/>
      <c r="G179" s="17" t="s">
        <v>353</v>
      </c>
      <c r="H179" s="17"/>
      <c r="I179" s="17"/>
      <c r="J179" s="28" t="n">
        <f aca="false">Vz/Mv</f>
        <v>2.67204865445176</v>
      </c>
      <c r="K179" s="2" t="s">
        <v>332</v>
      </c>
      <c r="Q179" s="43"/>
      <c r="R179" s="43"/>
    </row>
    <row r="180" customFormat="false" ht="19.5" hidden="false" customHeight="false" outlineLevel="0" collapsed="false">
      <c r="A180" s="14"/>
      <c r="B180" s="17" t="s">
        <v>354</v>
      </c>
      <c r="C180" s="17"/>
      <c r="D180" s="17"/>
      <c r="E180" s="18" t="s">
        <v>333</v>
      </c>
      <c r="F180" s="17"/>
      <c r="G180" s="17" t="s">
        <v>355</v>
      </c>
      <c r="H180" s="17"/>
      <c r="I180" s="17"/>
      <c r="J180" s="28" t="n">
        <f aca="false">Va/Mv</f>
        <v>20.02</v>
      </c>
      <c r="K180" s="2" t="s">
        <v>335</v>
      </c>
      <c r="Q180" s="43"/>
      <c r="R180" s="43"/>
    </row>
    <row r="181" customFormat="false" ht="19.5" hidden="false" customHeight="false" outlineLevel="0" collapsed="false">
      <c r="A181" s="24"/>
      <c r="B181" s="17" t="s">
        <v>356</v>
      </c>
      <c r="C181" s="17"/>
      <c r="D181" s="17"/>
      <c r="E181" s="18" t="s">
        <v>336</v>
      </c>
      <c r="F181" s="17"/>
      <c r="G181" s="17" t="s">
        <v>357</v>
      </c>
      <c r="H181" s="17"/>
      <c r="I181" s="17"/>
      <c r="J181" s="28" t="n">
        <f aca="false">Vm/Mv</f>
        <v>22.5293048128342</v>
      </c>
      <c r="K181" s="2" t="s">
        <v>338</v>
      </c>
      <c r="Q181" s="43"/>
      <c r="R181" s="43"/>
    </row>
    <row r="182" customFormat="false" ht="25.5" hidden="false" customHeight="true" outlineLevel="0" collapsed="false">
      <c r="A182" s="11" t="n">
        <v>60</v>
      </c>
      <c r="B182" s="17" t="s">
        <v>358</v>
      </c>
      <c r="C182" s="17"/>
      <c r="D182" s="17"/>
      <c r="E182" s="18" t="s">
        <v>359</v>
      </c>
      <c r="F182" s="17"/>
      <c r="G182" s="17" t="s">
        <v>41</v>
      </c>
      <c r="H182" s="17"/>
      <c r="I182" s="17"/>
      <c r="J182" s="18" t="n">
        <v>1</v>
      </c>
      <c r="K182" s="2" t="s">
        <v>360</v>
      </c>
      <c r="L182" s="3" t="n">
        <f aca="false">Pz/18</f>
        <v>0.777777777777778</v>
      </c>
      <c r="Q182" s="43"/>
      <c r="R182" s="43"/>
    </row>
    <row r="183" customFormat="false" ht="15" hidden="false" customHeight="false" outlineLevel="0" collapsed="false">
      <c r="A183" s="26" t="n">
        <v>61</v>
      </c>
      <c r="B183" s="17" t="s">
        <v>361</v>
      </c>
      <c r="C183" s="17"/>
      <c r="D183" s="17"/>
      <c r="E183" s="18"/>
      <c r="F183" s="17"/>
      <c r="G183" s="17"/>
      <c r="H183" s="17"/>
      <c r="I183" s="17"/>
      <c r="J183" s="18"/>
      <c r="Q183" s="43"/>
      <c r="R183" s="43"/>
    </row>
    <row r="184" customFormat="false" ht="15" hidden="false" customHeight="false" outlineLevel="0" collapsed="false">
      <c r="A184" s="14"/>
      <c r="B184" s="17" t="s">
        <v>362</v>
      </c>
      <c r="C184" s="17"/>
      <c r="D184" s="17"/>
      <c r="E184" s="18"/>
      <c r="F184" s="17"/>
      <c r="G184" s="17"/>
      <c r="H184" s="17"/>
      <c r="I184" s="17"/>
      <c r="J184" s="18"/>
      <c r="Q184" s="43"/>
      <c r="R184" s="43"/>
    </row>
    <row r="185" customFormat="false" ht="19.5" hidden="false" customHeight="false" outlineLevel="0" collapsed="false">
      <c r="A185" s="24"/>
      <c r="B185" s="17" t="s">
        <v>363</v>
      </c>
      <c r="C185" s="17"/>
      <c r="D185" s="17"/>
      <c r="E185" s="18"/>
      <c r="F185" s="17"/>
      <c r="G185" s="17"/>
      <c r="H185" s="17"/>
      <c r="I185" s="17"/>
      <c r="J185" s="18"/>
      <c r="Q185" s="43"/>
      <c r="R185" s="43"/>
    </row>
    <row r="186" customFormat="false" ht="25.5" hidden="false" customHeight="true" outlineLevel="0" collapsed="false">
      <c r="A186" s="26" t="n">
        <v>62</v>
      </c>
      <c r="B186" s="17" t="s">
        <v>364</v>
      </c>
      <c r="C186" s="17"/>
      <c r="D186" s="17"/>
      <c r="E186" s="18" t="s">
        <v>365</v>
      </c>
      <c r="F186" s="18" t="s">
        <v>366</v>
      </c>
      <c r="G186" s="18"/>
      <c r="H186" s="41" t="n">
        <f aca="false">n1_</f>
        <v>1.37</v>
      </c>
      <c r="I186" s="17" t="s">
        <v>367</v>
      </c>
      <c r="J186" s="18"/>
      <c r="Q186" s="43"/>
      <c r="R186" s="43"/>
    </row>
    <row r="187" customFormat="false" ht="20.25" hidden="false" customHeight="false" outlineLevel="0" collapsed="false">
      <c r="A187" s="24"/>
      <c r="B187" s="17" t="s">
        <v>368</v>
      </c>
      <c r="C187" s="17"/>
      <c r="D187" s="17"/>
      <c r="E187" s="18" t="s">
        <v>369</v>
      </c>
      <c r="F187" s="18" t="s">
        <v>370</v>
      </c>
      <c r="G187" s="18"/>
      <c r="H187" s="41" t="n">
        <f aca="false">n2_</f>
        <v>1.32</v>
      </c>
      <c r="I187" s="17" t="s">
        <v>371</v>
      </c>
      <c r="J187" s="18"/>
      <c r="Q187" s="43"/>
      <c r="R187" s="43"/>
    </row>
    <row r="188" customFormat="false" ht="15" hidden="false" customHeight="false" outlineLevel="0" collapsed="false">
      <c r="B188" s="10"/>
      <c r="C188" s="10"/>
      <c r="D188" s="10"/>
      <c r="Q188" s="43"/>
      <c r="R188" s="43"/>
    </row>
    <row r="189" customFormat="false" ht="15" hidden="false" customHeight="false" outlineLevel="0" collapsed="false">
      <c r="B189" s="10"/>
      <c r="C189" s="10"/>
      <c r="D189" s="10"/>
      <c r="Q189" s="43"/>
      <c r="R189" s="43"/>
    </row>
    <row r="190" customFormat="false" ht="15" hidden="false" customHeight="false" outlineLevel="0" collapsed="false">
      <c r="B190" s="10"/>
      <c r="C190" s="10"/>
      <c r="D190" s="10"/>
      <c r="Q190" s="43"/>
      <c r="R190" s="43"/>
    </row>
    <row r="191" customFormat="false" ht="15" hidden="false" customHeight="false" outlineLevel="0" collapsed="false">
      <c r="A191" s="9"/>
      <c r="B191" s="10"/>
      <c r="C191" s="10"/>
      <c r="D191" s="10"/>
      <c r="E191" s="2"/>
      <c r="F191" s="10"/>
      <c r="G191" s="10"/>
      <c r="H191" s="10"/>
      <c r="I191" s="10" t="s">
        <v>372</v>
      </c>
      <c r="Q191" s="43"/>
      <c r="R191" s="43"/>
    </row>
    <row r="192" customFormat="false" ht="15" hidden="false" customHeight="false" outlineLevel="0" collapsed="false">
      <c r="A192" s="24" t="n">
        <v>63</v>
      </c>
      <c r="B192" s="37"/>
      <c r="C192" s="37"/>
      <c r="D192" s="37"/>
      <c r="E192" s="83" t="s">
        <v>373</v>
      </c>
      <c r="F192" s="37"/>
      <c r="G192" s="37"/>
      <c r="H192" s="37"/>
      <c r="I192" s="37"/>
      <c r="J192" s="14"/>
      <c r="K192" s="84"/>
      <c r="Q192" s="43"/>
      <c r="R192" s="43"/>
    </row>
    <row r="193" customFormat="false" ht="16.5" hidden="false" customHeight="false" outlineLevel="0" collapsed="false">
      <c r="A193" s="11"/>
      <c r="B193" s="37" t="s">
        <v>374</v>
      </c>
      <c r="C193" s="37" t="s">
        <v>375</v>
      </c>
      <c r="D193" s="37"/>
      <c r="E193" s="85" t="s">
        <v>376</v>
      </c>
      <c r="F193" s="86" t="s">
        <v>377</v>
      </c>
      <c r="G193" s="37" t="s">
        <v>378</v>
      </c>
      <c r="H193" s="37"/>
      <c r="I193" s="37" t="s">
        <v>379</v>
      </c>
      <c r="J193" s="14"/>
      <c r="K193" s="87"/>
      <c r="Q193" s="43"/>
      <c r="R193" s="43"/>
    </row>
    <row r="194" customFormat="false" ht="15" hidden="false" customHeight="false" outlineLevel="0" collapsed="false">
      <c r="A194" s="11"/>
      <c r="B194" s="31" t="n">
        <v>1</v>
      </c>
      <c r="C194" s="37"/>
      <c r="D194" s="88" t="n">
        <f aca="false">Va/B194</f>
        <v>0.0963077115</v>
      </c>
      <c r="E194" s="31"/>
      <c r="F194" s="89" t="n">
        <f aca="false">D194/Mv</f>
        <v>20.02</v>
      </c>
      <c r="G194" s="37"/>
      <c r="H194" s="90" t="n">
        <f aca="false">Ра*B194^n1_</f>
        <v>0.337283752032485</v>
      </c>
      <c r="I194" s="39" t="n">
        <f aca="false">IF(L194&lt;Pz,Рв*B194^n2_,Pz)</f>
        <v>0.98091193041537</v>
      </c>
      <c r="J194" s="91" t="n">
        <f aca="false">H194/Мр</f>
        <v>0.337283752032485</v>
      </c>
      <c r="L194" s="3" t="n">
        <f aca="false">Рв*B194^n2_</f>
        <v>0.98091193041537</v>
      </c>
      <c r="N194" s="92" t="n">
        <f aca="false">I194/Мр</f>
        <v>0.98091193041537</v>
      </c>
      <c r="Q194" s="43"/>
      <c r="R194" s="43"/>
    </row>
    <row r="195" customFormat="false" ht="15" hidden="false" customHeight="false" outlineLevel="0" collapsed="false">
      <c r="A195" s="11"/>
      <c r="B195" s="31" t="n">
        <v>1.5</v>
      </c>
      <c r="C195" s="37"/>
      <c r="D195" s="88" t="n">
        <f aca="false">Va/B195</f>
        <v>0.064205141</v>
      </c>
      <c r="E195" s="31"/>
      <c r="F195" s="89" t="n">
        <f aca="false">D195/Mv</f>
        <v>13.3466666666667</v>
      </c>
      <c r="G195" s="37"/>
      <c r="H195" s="90" t="n">
        <f aca="false">Ра*B195^n1_</f>
        <v>0.587814703624224</v>
      </c>
      <c r="I195" s="39" t="n">
        <f aca="false">IF(L195&lt;Pz,Рв*B195^n2_,Pz)</f>
        <v>1.67521471302155</v>
      </c>
      <c r="J195" s="91" t="n">
        <f aca="false">H195/Мр</f>
        <v>0.587814703624224</v>
      </c>
      <c r="L195" s="3" t="n">
        <f aca="false">Рв*B195^n2_</f>
        <v>1.67521471302155</v>
      </c>
      <c r="N195" s="92" t="n">
        <f aca="false">I195/Мр</f>
        <v>1.67521471302155</v>
      </c>
      <c r="Q195" s="43"/>
      <c r="R195" s="43"/>
    </row>
    <row r="196" customFormat="false" ht="15" hidden="false" customHeight="false" outlineLevel="0" collapsed="false">
      <c r="A196" s="11"/>
      <c r="B196" s="31" t="n">
        <v>2</v>
      </c>
      <c r="C196" s="37"/>
      <c r="D196" s="88" t="n">
        <f aca="false">Va/B196</f>
        <v>0.04815385575</v>
      </c>
      <c r="E196" s="31"/>
      <c r="F196" s="89" t="n">
        <f aca="false">D196/Mv</f>
        <v>10.01</v>
      </c>
      <c r="G196" s="37"/>
      <c r="H196" s="90" t="n">
        <f aca="false">Ра*B196^n1_</f>
        <v>0.871779223334433</v>
      </c>
      <c r="I196" s="39" t="n">
        <f aca="false">IF(L196&lt;Pz,Рв*B196^n2_,Pz)</f>
        <v>2.44900465703912</v>
      </c>
      <c r="J196" s="91" t="n">
        <f aca="false">H196/Мр</f>
        <v>0.871779223334433</v>
      </c>
      <c r="L196" s="3" t="n">
        <f aca="false">Рв*B196^n2_</f>
        <v>2.44900465703912</v>
      </c>
      <c r="N196" s="92" t="n">
        <f aca="false">I196/Мр</f>
        <v>2.44900465703912</v>
      </c>
      <c r="Q196" s="43"/>
      <c r="R196" s="43"/>
    </row>
    <row r="197" customFormat="false" ht="15" hidden="false" customHeight="false" outlineLevel="0" collapsed="false">
      <c r="A197" s="11"/>
      <c r="B197" s="31" t="n">
        <v>3</v>
      </c>
      <c r="C197" s="37"/>
      <c r="D197" s="88" t="n">
        <f aca="false">Va/B197</f>
        <v>0.0321025705</v>
      </c>
      <c r="E197" s="31"/>
      <c r="F197" s="89" t="n">
        <f aca="false">D197/Mv</f>
        <v>6.67333333333333</v>
      </c>
      <c r="G197" s="37"/>
      <c r="H197" s="90" t="n">
        <f aca="false">Ра*B197^n1_</f>
        <v>1.51932799223821</v>
      </c>
      <c r="I197" s="39" t="n">
        <f aca="false">IF(L197&lt;Pz,Рв*B197^n2_,Pz)</f>
        <v>4.18244340446849</v>
      </c>
      <c r="J197" s="91" t="n">
        <f aca="false">H197/Мр</f>
        <v>1.51932799223821</v>
      </c>
      <c r="L197" s="3" t="n">
        <f aca="false">Рв*B197^n2_</f>
        <v>4.18244340446849</v>
      </c>
      <c r="N197" s="92" t="n">
        <f aca="false">I197/Мр</f>
        <v>4.18244340446849</v>
      </c>
      <c r="Q197" s="43"/>
      <c r="R197" s="43"/>
    </row>
    <row r="198" customFormat="false" ht="15" hidden="false" customHeight="false" outlineLevel="0" collapsed="false">
      <c r="A198" s="11"/>
      <c r="B198" s="31" t="n">
        <v>4</v>
      </c>
      <c r="C198" s="37"/>
      <c r="D198" s="88" t="n">
        <f aca="false">Va/B198</f>
        <v>0.024076927875</v>
      </c>
      <c r="E198" s="31"/>
      <c r="F198" s="89" t="n">
        <f aca="false">D198/Mv</f>
        <v>5.005</v>
      </c>
      <c r="G198" s="37"/>
      <c r="H198" s="90" t="n">
        <f aca="false">Ра*B198^n1_</f>
        <v>2.25329269393442</v>
      </c>
      <c r="I198" s="39" t="n">
        <f aca="false">IF(L198&lt;Pz,Рв*B198^n2_,Pz)</f>
        <v>6.11433465556849</v>
      </c>
      <c r="J198" s="91" t="n">
        <f aca="false">H198/Мр</f>
        <v>2.25329269393442</v>
      </c>
      <c r="L198" s="3" t="n">
        <f aca="false">Рв*B198^n2_</f>
        <v>6.11433465556849</v>
      </c>
      <c r="N198" s="92" t="n">
        <f aca="false">I198/Мр</f>
        <v>6.11433465556849</v>
      </c>
      <c r="Q198" s="43"/>
      <c r="R198" s="43"/>
    </row>
    <row r="199" customFormat="false" ht="15" hidden="false" customHeight="false" outlineLevel="0" collapsed="false">
      <c r="A199" s="11"/>
      <c r="B199" s="31" t="n">
        <v>5</v>
      </c>
      <c r="C199" s="37"/>
      <c r="D199" s="88" t="n">
        <f aca="false">Va/B199</f>
        <v>0.0192615423</v>
      </c>
      <c r="E199" s="31"/>
      <c r="F199" s="89" t="n">
        <f aca="false">D199/Mv</f>
        <v>4.004</v>
      </c>
      <c r="G199" s="37"/>
      <c r="H199" s="90" t="n">
        <f aca="false">Ра*B199^n1_</f>
        <v>3.05903415735063</v>
      </c>
      <c r="I199" s="39" t="n">
        <f aca="false">IF(L199&lt;Pz,Рв*B199^n2_,Pz)</f>
        <v>8.20862512228292</v>
      </c>
      <c r="J199" s="91" t="n">
        <f aca="false">H199/Мр</f>
        <v>3.05903415735063</v>
      </c>
      <c r="L199" s="3" t="n">
        <f aca="false">Рв*B199^n2_</f>
        <v>8.20862512228292</v>
      </c>
      <c r="N199" s="92" t="n">
        <f aca="false">I199/Мр</f>
        <v>8.20862512228292</v>
      </c>
      <c r="Q199" s="43"/>
      <c r="R199" s="43"/>
    </row>
    <row r="200" customFormat="false" ht="15" hidden="false" customHeight="false" outlineLevel="0" collapsed="false">
      <c r="A200" s="11"/>
      <c r="B200" s="31" t="n">
        <v>6</v>
      </c>
      <c r="C200" s="37"/>
      <c r="D200" s="88" t="n">
        <f aca="false">Va/B200</f>
        <v>0.01605128525</v>
      </c>
      <c r="E200" s="31"/>
      <c r="F200" s="89" t="n">
        <f aca="false">D200/Mv</f>
        <v>3.33666666666667</v>
      </c>
      <c r="G200" s="37"/>
      <c r="H200" s="90" t="n">
        <f aca="false">Ра*B200^n1_</f>
        <v>3.92701566287166</v>
      </c>
      <c r="I200" s="39" t="n">
        <f aca="false">IF(L200&lt;Pz,Рв*B200^n2_,Pz)</f>
        <v>10.4421437417002</v>
      </c>
      <c r="J200" s="91" t="n">
        <f aca="false">H200/Мр</f>
        <v>3.92701566287166</v>
      </c>
      <c r="L200" s="3" t="n">
        <f aca="false">Рв*B200^n2_</f>
        <v>10.4421437417002</v>
      </c>
      <c r="N200" s="92" t="n">
        <f aca="false">I200/Мр</f>
        <v>10.4421437417002</v>
      </c>
      <c r="Q200" s="43"/>
      <c r="R200" s="43"/>
    </row>
    <row r="201" customFormat="false" ht="15" hidden="false" customHeight="false" outlineLevel="0" collapsed="false">
      <c r="A201" s="11"/>
      <c r="B201" s="31" t="n">
        <v>7</v>
      </c>
      <c r="C201" s="37"/>
      <c r="D201" s="88" t="n">
        <f aca="false">Va/B201</f>
        <v>0.0137582445</v>
      </c>
      <c r="E201" s="31"/>
      <c r="F201" s="89" t="n">
        <f aca="false">D201/Mv</f>
        <v>2.86</v>
      </c>
      <c r="G201" s="37"/>
      <c r="H201" s="90" t="n">
        <f aca="false">Ра*B201^n1_</f>
        <v>4.85042434753671</v>
      </c>
      <c r="I201" s="39" t="n">
        <f aca="false">IF(L201&lt;Pz,Рв*B201^n2_,Pz)</f>
        <v>12.7985105131016</v>
      </c>
      <c r="J201" s="91" t="n">
        <f aca="false">H201/Мр</f>
        <v>4.85042434753671</v>
      </c>
      <c r="L201" s="3" t="n">
        <f aca="false">Рв*B201^n2_</f>
        <v>12.7985105131016</v>
      </c>
      <c r="N201" s="92" t="n">
        <f aca="false">I201/Мр</f>
        <v>12.7985105131016</v>
      </c>
      <c r="Q201" s="43"/>
      <c r="R201" s="43"/>
    </row>
    <row r="202" customFormat="false" ht="15" hidden="false" customHeight="false" outlineLevel="0" collapsed="false">
      <c r="A202" s="11"/>
      <c r="B202" s="31" t="n">
        <v>8</v>
      </c>
      <c r="C202" s="37"/>
      <c r="D202" s="88" t="n">
        <f aca="false">Va/B202</f>
        <v>0.0120384639375</v>
      </c>
      <c r="E202" s="31"/>
      <c r="F202" s="89" t="n">
        <f aca="false">D202/Mv</f>
        <v>2.5025</v>
      </c>
      <c r="G202" s="37"/>
      <c r="H202" s="90" t="n">
        <f aca="false">Ра*B202^n1_</f>
        <v>5.82409838252185</v>
      </c>
      <c r="I202" s="39" t="n">
        <f aca="false">IF(L202&lt;Pz,Рв*B202^n2_,Pz)</f>
        <v>14</v>
      </c>
      <c r="J202" s="91" t="n">
        <f aca="false">H202/Мр</f>
        <v>5.82409838252185</v>
      </c>
      <c r="L202" s="3" t="n">
        <f aca="false">Рв*B202^n2_</f>
        <v>15.2654214735079</v>
      </c>
      <c r="N202" s="92" t="n">
        <f aca="false">I202/Мр</f>
        <v>14</v>
      </c>
      <c r="Q202" s="43"/>
      <c r="R202" s="43"/>
    </row>
    <row r="203" customFormat="false" ht="15" hidden="false" customHeight="false" outlineLevel="0" collapsed="false">
      <c r="A203" s="11"/>
      <c r="B203" s="31" t="n">
        <v>10</v>
      </c>
      <c r="C203" s="37"/>
      <c r="D203" s="88" t="n">
        <f aca="false">Va/B203</f>
        <v>0.00963077115</v>
      </c>
      <c r="E203" s="31"/>
      <c r="F203" s="89" t="n">
        <f aca="false">D203/Mv</f>
        <v>2.002</v>
      </c>
      <c r="G203" s="37"/>
      <c r="H203" s="90" t="n">
        <f aca="false">Ра*B203^n1_</f>
        <v>7.90670290453772</v>
      </c>
      <c r="I203" s="39" t="n">
        <f aca="false">IF(L203&lt;Pz,Рв*B203^n2_,Pz)</f>
        <v>14</v>
      </c>
      <c r="J203" s="91" t="n">
        <f aca="false">H203/Мр</f>
        <v>7.90670290453772</v>
      </c>
      <c r="L203" s="3" t="n">
        <f aca="false">Рв*B203^n2_</f>
        <v>20.494155009254</v>
      </c>
      <c r="N203" s="92" t="n">
        <f aca="false">I203/Мр</f>
        <v>14</v>
      </c>
      <c r="Q203" s="43"/>
      <c r="R203" s="43"/>
    </row>
    <row r="204" customFormat="false" ht="15" hidden="false" customHeight="false" outlineLevel="0" collapsed="false">
      <c r="A204" s="11"/>
      <c r="B204" s="31" t="n">
        <v>12</v>
      </c>
      <c r="C204" s="37"/>
      <c r="D204" s="88" t="n">
        <f aca="false">Va/B204</f>
        <v>0.008025642625</v>
      </c>
      <c r="E204" s="31"/>
      <c r="F204" s="89" t="n">
        <f aca="false">D204/Mv</f>
        <v>1.66833333333333</v>
      </c>
      <c r="G204" s="37"/>
      <c r="H204" s="90" t="n">
        <f aca="false">Ра*B204^n1_</f>
        <v>10.1501796157399</v>
      </c>
      <c r="I204" s="39" t="n">
        <f aca="false">IF(L204&lt;Pz,Рв*B204^n2_,Pz)</f>
        <v>14</v>
      </c>
      <c r="J204" s="91" t="n">
        <f aca="false">H204/Мр</f>
        <v>10.1501796157399</v>
      </c>
      <c r="L204" s="3" t="n">
        <f aca="false">Рв*B204^n2_</f>
        <v>26.0704940575722</v>
      </c>
      <c r="N204" s="92" t="n">
        <f aca="false">I204/Мр</f>
        <v>14</v>
      </c>
      <c r="Q204" s="43"/>
      <c r="R204" s="43"/>
    </row>
    <row r="205" customFormat="false" ht="15" hidden="false" customHeight="false" outlineLevel="0" collapsed="false">
      <c r="A205" s="11"/>
      <c r="B205" s="31" t="n">
        <v>13</v>
      </c>
      <c r="C205" s="37"/>
      <c r="D205" s="88" t="n">
        <f aca="false">Va/B205</f>
        <v>0.0074082855</v>
      </c>
      <c r="E205" s="31"/>
      <c r="F205" s="89" t="n">
        <f aca="false">D205/Mv</f>
        <v>1.54</v>
      </c>
      <c r="G205" s="37"/>
      <c r="H205" s="90" t="n">
        <f aca="false">Ра*B205^n1_</f>
        <v>11.3265543452043</v>
      </c>
      <c r="I205" s="39" t="n">
        <f aca="false">IF(L205&lt;Pz,Рв*B205^n2_,Pz)</f>
        <v>14</v>
      </c>
      <c r="J205" s="91" t="n">
        <f aca="false">H205/Мр</f>
        <v>11.3265543452043</v>
      </c>
      <c r="L205" s="3" t="n">
        <f aca="false">Рв*B205^n2_</f>
        <v>28.9757870835616</v>
      </c>
      <c r="N205" s="92" t="n">
        <f aca="false">I205/Мр</f>
        <v>14</v>
      </c>
      <c r="Q205" s="43"/>
      <c r="R205" s="43"/>
    </row>
    <row r="206" customFormat="false" ht="15" hidden="false" customHeight="false" outlineLevel="0" collapsed="false">
      <c r="A206" s="11"/>
      <c r="B206" s="31" t="n">
        <v>14</v>
      </c>
      <c r="C206" s="37"/>
      <c r="D206" s="88" t="n">
        <f aca="false">Va/B206</f>
        <v>0.00687912225</v>
      </c>
      <c r="E206" s="31"/>
      <c r="F206" s="89" t="n">
        <f aca="false">D206/Mv</f>
        <v>1.43</v>
      </c>
      <c r="G206" s="37"/>
      <c r="H206" s="90" t="n">
        <f aca="false">Ра*B206^n1_</f>
        <v>12.5369192706641</v>
      </c>
      <c r="I206" s="39" t="n">
        <f aca="false">IF(L206&lt;Pz,Рв*B206^n2_,Pz)</f>
        <v>14</v>
      </c>
      <c r="J206" s="91" t="n">
        <f aca="false">H206/Мр</f>
        <v>12.5369192706641</v>
      </c>
      <c r="L206" s="3" t="n">
        <f aca="false">Рв*B206^n2_</f>
        <v>31.9535433078864</v>
      </c>
      <c r="N206" s="92" t="n">
        <f aca="false">I206/Мр</f>
        <v>14</v>
      </c>
      <c r="Q206" s="43"/>
      <c r="R206" s="43"/>
    </row>
    <row r="207" customFormat="false" ht="15" hidden="false" customHeight="false" outlineLevel="0" collapsed="false">
      <c r="A207" s="11"/>
      <c r="B207" s="31" t="n">
        <v>15</v>
      </c>
      <c r="C207" s="37"/>
      <c r="D207" s="88" t="n">
        <f aca="false">Va/B207</f>
        <v>0.0064205141</v>
      </c>
      <c r="E207" s="31"/>
      <c r="F207" s="89" t="n">
        <f aca="false">D207/Mv</f>
        <v>1.33466666666667</v>
      </c>
      <c r="G207" s="37"/>
      <c r="H207" s="90" t="n">
        <f aca="false">Ра*B207^n1_</f>
        <v>13.7797216630465</v>
      </c>
      <c r="I207" s="39" t="n">
        <f aca="false">IF(L207&lt;Pz,Рв*B207^n2_,Pz)</f>
        <v>14</v>
      </c>
      <c r="J207" s="91" t="n">
        <f aca="false">H207/Мр</f>
        <v>13.7797216630465</v>
      </c>
      <c r="L207" s="3" t="n">
        <f aca="false">Рв*B207^n2_</f>
        <v>35.0001961826568</v>
      </c>
      <c r="N207" s="92" t="n">
        <f aca="false">I207/Мр</f>
        <v>14</v>
      </c>
      <c r="Q207" s="43"/>
      <c r="R207" s="43"/>
    </row>
    <row r="208" customFormat="false" ht="53.25" hidden="false" customHeight="true" outlineLevel="0" collapsed="false">
      <c r="A208" s="14" t="n">
        <v>64</v>
      </c>
      <c r="B208" s="93" t="s">
        <v>380</v>
      </c>
      <c r="C208" s="17"/>
      <c r="D208" s="94"/>
      <c r="E208" s="18" t="s">
        <v>381</v>
      </c>
      <c r="F208" s="95"/>
      <c r="G208" s="17" t="s">
        <v>382</v>
      </c>
      <c r="H208" s="29"/>
      <c r="I208" s="30"/>
      <c r="J208" s="27" t="n">
        <f aca="false">Vc+3.1416/4*Sв*D^2</f>
        <v>0.0820277534998849</v>
      </c>
      <c r="K208" s="2" t="s">
        <v>383</v>
      </c>
      <c r="M208" s="0" t="n">
        <f aca="false">Vви/Mv</f>
        <v>17.0515486194239</v>
      </c>
      <c r="N208" s="0" t="s">
        <v>356</v>
      </c>
      <c r="Q208" s="43"/>
      <c r="R208" s="43"/>
    </row>
    <row r="209" customFormat="false" ht="22.5" hidden="false" customHeight="true" outlineLevel="0" collapsed="false">
      <c r="A209" s="14"/>
      <c r="B209" s="93" t="s">
        <v>384</v>
      </c>
      <c r="C209" s="17"/>
      <c r="D209" s="94"/>
      <c r="E209" s="18" t="s">
        <v>385</v>
      </c>
      <c r="F209" s="95"/>
      <c r="G209" s="17" t="s">
        <v>386</v>
      </c>
      <c r="H209" s="29"/>
      <c r="I209" s="30"/>
      <c r="J209" s="30" t="n">
        <f aca="false">Pz/(Vви/Vz)^n2_</f>
        <v>1.21236765356534</v>
      </c>
      <c r="K209" s="2" t="s">
        <v>387</v>
      </c>
      <c r="M209" s="0" t="n">
        <f aca="false">Рви*2</f>
        <v>2.42473530713069</v>
      </c>
      <c r="N209" s="0" t="s">
        <v>356</v>
      </c>
      <c r="Q209" s="43"/>
      <c r="R209" s="43"/>
    </row>
    <row r="210" customFormat="false" ht="15" hidden="false" customHeight="false" outlineLevel="0" collapsed="false">
      <c r="A210" s="14"/>
      <c r="B210" s="93" t="s">
        <v>388</v>
      </c>
      <c r="C210" s="17"/>
      <c r="D210" s="94"/>
      <c r="E210" s="18"/>
      <c r="F210" s="95"/>
      <c r="G210" s="17"/>
      <c r="H210" s="29"/>
      <c r="I210" s="30"/>
      <c r="J210" s="30"/>
      <c r="Q210" s="43"/>
      <c r="R210" s="43"/>
    </row>
    <row r="211" customFormat="false" ht="21.75" hidden="false" customHeight="true" outlineLevel="0" collapsed="false">
      <c r="A211" s="14"/>
      <c r="B211" s="93" t="s">
        <v>389</v>
      </c>
      <c r="C211" s="17"/>
      <c r="D211" s="94"/>
      <c r="E211" s="18"/>
      <c r="F211" s="95"/>
      <c r="G211" s="17"/>
      <c r="H211" s="29"/>
      <c r="I211" s="30"/>
      <c r="J211" s="30"/>
      <c r="Q211" s="43"/>
      <c r="R211" s="43"/>
    </row>
    <row r="212" customFormat="false" ht="19.5" hidden="false" customHeight="false" outlineLevel="0" collapsed="false">
      <c r="A212" s="14"/>
      <c r="B212" s="93" t="s">
        <v>390</v>
      </c>
      <c r="C212" s="17"/>
      <c r="D212" s="94"/>
      <c r="E212" s="18" t="s">
        <v>391</v>
      </c>
      <c r="F212" s="95"/>
      <c r="G212" s="17" t="s">
        <v>392</v>
      </c>
      <c r="H212" s="29"/>
      <c r="I212" s="30"/>
      <c r="J212" s="30" t="n">
        <f aca="false">Rкр*((1+COS(RADIANS(jв))+l/4*(1-COS(2*RADIANS(jв)))))</f>
        <v>0.775577430971193</v>
      </c>
      <c r="K212" s="2" t="s">
        <v>393</v>
      </c>
      <c r="Q212" s="43"/>
      <c r="R212" s="43"/>
    </row>
    <row r="213" customFormat="false" ht="28.5" hidden="false" customHeight="true" outlineLevel="0" collapsed="false">
      <c r="A213" s="14"/>
      <c r="B213" s="93" t="s">
        <v>394</v>
      </c>
      <c r="C213" s="17"/>
      <c r="D213" s="94"/>
      <c r="E213" s="49" t="s">
        <v>395</v>
      </c>
      <c r="F213" s="95"/>
      <c r="G213" s="17" t="s">
        <v>41</v>
      </c>
      <c r="H213" s="29"/>
      <c r="I213" s="30"/>
      <c r="J213" s="60" t="n">
        <v>76</v>
      </c>
      <c r="K213" s="47" t="s">
        <v>396</v>
      </c>
      <c r="Q213" s="43"/>
      <c r="R213" s="43"/>
    </row>
    <row r="214" customFormat="false" ht="26.25" hidden="false" customHeight="true" outlineLevel="0" collapsed="false">
      <c r="A214" s="14"/>
      <c r="B214" s="93" t="s">
        <v>397</v>
      </c>
      <c r="C214" s="17"/>
      <c r="D214" s="94"/>
      <c r="E214" s="49" t="s">
        <v>71</v>
      </c>
      <c r="F214" s="95"/>
      <c r="G214" s="17" t="s">
        <v>41</v>
      </c>
      <c r="H214" s="29"/>
      <c r="I214" s="30"/>
      <c r="J214" s="30" t="n">
        <v>0.5</v>
      </c>
      <c r="K214" s="47" t="s">
        <v>71</v>
      </c>
      <c r="Q214" s="43"/>
      <c r="R214" s="43"/>
    </row>
    <row r="215" customFormat="false" ht="15" hidden="false" customHeight="false" outlineLevel="0" collapsed="false">
      <c r="A215" s="14"/>
      <c r="B215" s="93" t="s">
        <v>398</v>
      </c>
      <c r="C215" s="17"/>
      <c r="D215" s="94"/>
      <c r="E215" s="18"/>
      <c r="F215" s="95"/>
      <c r="G215" s="17"/>
      <c r="H215" s="29"/>
      <c r="I215" s="30"/>
      <c r="J215" s="30"/>
      <c r="Q215" s="43"/>
      <c r="R215" s="43"/>
    </row>
    <row r="216" customFormat="false" ht="23.25" hidden="false" customHeight="true" outlineLevel="0" collapsed="false">
      <c r="A216" s="14"/>
      <c r="B216" s="93" t="s">
        <v>399</v>
      </c>
      <c r="C216" s="17"/>
      <c r="D216" s="94"/>
      <c r="E216" s="18" t="s">
        <v>12</v>
      </c>
      <c r="F216" s="95"/>
      <c r="G216" s="17" t="s">
        <v>400</v>
      </c>
      <c r="H216" s="29"/>
      <c r="I216" s="30"/>
      <c r="J216" s="30" t="n">
        <f aca="false">Rкр/l</f>
        <v>1.05</v>
      </c>
      <c r="K216" s="2" t="s">
        <v>401</v>
      </c>
      <c r="Q216" s="43"/>
      <c r="R216" s="43"/>
    </row>
    <row r="217" customFormat="false" ht="21.75" hidden="false" customHeight="true" outlineLevel="0" collapsed="false">
      <c r="A217" s="24"/>
      <c r="B217" s="93" t="s">
        <v>402</v>
      </c>
      <c r="C217" s="17"/>
      <c r="D217" s="94"/>
      <c r="E217" s="18" t="s">
        <v>403</v>
      </c>
      <c r="F217" s="95"/>
      <c r="G217" s="17" t="s">
        <v>404</v>
      </c>
      <c r="H217" s="29"/>
      <c r="I217" s="30"/>
      <c r="J217" s="28" t="n">
        <f aca="false">S/2</f>
        <v>0.525</v>
      </c>
      <c r="K217" s="2" t="s">
        <v>405</v>
      </c>
      <c r="Q217" s="43"/>
      <c r="R217" s="43"/>
    </row>
    <row r="218" customFormat="false" ht="24" hidden="false" customHeight="true" outlineLevel="0" collapsed="false">
      <c r="A218" s="24" t="n">
        <v>65</v>
      </c>
      <c r="B218" s="96" t="s">
        <v>406</v>
      </c>
      <c r="C218" s="96"/>
      <c r="D218" s="96"/>
      <c r="E218" s="96"/>
      <c r="F218" s="96"/>
      <c r="G218" s="96"/>
      <c r="H218" s="96"/>
      <c r="I218" s="96"/>
      <c r="J218" s="96"/>
      <c r="K218" s="84"/>
      <c r="Q218" s="43"/>
      <c r="R218" s="43"/>
    </row>
    <row r="219" customFormat="false" ht="23.25" hidden="false" customHeight="true" outlineLevel="0" collapsed="false">
      <c r="A219" s="26" t="n">
        <v>66</v>
      </c>
      <c r="B219" s="17" t="s">
        <v>407</v>
      </c>
      <c r="C219" s="17"/>
      <c r="D219" s="17"/>
      <c r="E219" s="18"/>
      <c r="F219" s="17"/>
      <c r="G219" s="17"/>
      <c r="H219" s="17"/>
      <c r="I219" s="17"/>
      <c r="J219" s="18"/>
      <c r="Q219" s="43"/>
      <c r="R219" s="43"/>
    </row>
    <row r="220" customFormat="false" ht="19.5" hidden="false" customHeight="false" outlineLevel="0" collapsed="false">
      <c r="A220" s="14"/>
      <c r="B220" s="17" t="s">
        <v>408</v>
      </c>
      <c r="C220" s="17"/>
      <c r="D220" s="17"/>
      <c r="E220" s="18" t="s">
        <v>409</v>
      </c>
      <c r="F220" s="17"/>
      <c r="G220" s="17"/>
      <c r="H220" s="17"/>
      <c r="I220" s="17"/>
      <c r="J220" s="18" t="n">
        <v>40</v>
      </c>
      <c r="K220" s="2" t="s">
        <v>410</v>
      </c>
      <c r="L220" s="18" t="n">
        <f aca="false">Доп!Lд/Mv/Мр*x</f>
        <v>40.2712647926581</v>
      </c>
      <c r="Q220" s="43"/>
      <c r="R220" s="43"/>
    </row>
    <row r="221" customFormat="false" ht="15" hidden="false" customHeight="true" outlineLevel="0" collapsed="false">
      <c r="A221" s="24"/>
      <c r="B221" s="17" t="s">
        <v>411</v>
      </c>
      <c r="C221" s="17"/>
      <c r="D221" s="17"/>
      <c r="E221" s="18"/>
      <c r="F221" s="17"/>
      <c r="G221" s="17"/>
      <c r="H221" s="17"/>
      <c r="I221" s="17"/>
      <c r="J221" s="18"/>
      <c r="Q221" s="43"/>
      <c r="R221" s="43"/>
    </row>
    <row r="222" customFormat="false" ht="24.75" hidden="false" customHeight="true" outlineLevel="0" collapsed="false">
      <c r="A222" s="26" t="n">
        <v>67</v>
      </c>
      <c r="B222" s="17" t="s">
        <v>412</v>
      </c>
      <c r="C222" s="17"/>
      <c r="D222" s="17"/>
      <c r="E222" s="18"/>
      <c r="F222" s="17"/>
      <c r="G222" s="17"/>
      <c r="H222" s="17"/>
      <c r="I222" s="17"/>
      <c r="J222" s="18"/>
      <c r="T222" s="1"/>
    </row>
    <row r="223" customFormat="false" ht="19.5" hidden="false" customHeight="false" outlineLevel="0" collapsed="false">
      <c r="A223" s="14"/>
      <c r="B223" s="17" t="s">
        <v>413</v>
      </c>
      <c r="C223" s="17"/>
      <c r="D223" s="17"/>
      <c r="E223" s="18" t="s">
        <v>414</v>
      </c>
      <c r="F223" s="17"/>
      <c r="G223" s="17"/>
      <c r="H223" s="17"/>
      <c r="I223" s="17"/>
      <c r="J223" s="28" t="n">
        <f aca="false">Fi/N224*Мр</f>
        <v>1.9047619047619</v>
      </c>
      <c r="K223" s="2" t="s">
        <v>415</v>
      </c>
    </row>
    <row r="224" customFormat="false" ht="15" hidden="false" customHeight="false" outlineLevel="0" collapsed="false">
      <c r="A224" s="24"/>
      <c r="B224" s="17" t="s">
        <v>416</v>
      </c>
      <c r="C224" s="17"/>
      <c r="D224" s="17"/>
      <c r="E224" s="18"/>
      <c r="F224" s="17"/>
      <c r="G224" s="17"/>
      <c r="H224" s="17"/>
      <c r="I224" s="17"/>
      <c r="J224" s="18"/>
      <c r="N224" s="0" t="n">
        <f aca="false">S/MR</f>
        <v>21</v>
      </c>
      <c r="O224" s="0" t="s">
        <v>356</v>
      </c>
    </row>
    <row r="225" customFormat="false" ht="25.5" hidden="false" customHeight="true" outlineLevel="0" collapsed="false">
      <c r="A225" s="26" t="n">
        <v>68</v>
      </c>
      <c r="B225" s="17" t="s">
        <v>417</v>
      </c>
      <c r="C225" s="17"/>
      <c r="D225" s="17"/>
      <c r="E225" s="18"/>
      <c r="F225" s="17"/>
      <c r="G225" s="17"/>
      <c r="H225" s="17"/>
      <c r="I225" s="17"/>
      <c r="J225" s="18"/>
    </row>
    <row r="226" customFormat="false" ht="19.5" hidden="false" customHeight="false" outlineLevel="0" collapsed="false">
      <c r="A226" s="14"/>
      <c r="B226" s="17" t="s">
        <v>418</v>
      </c>
      <c r="C226" s="17"/>
      <c r="D226" s="17"/>
      <c r="E226" s="49" t="s">
        <v>419</v>
      </c>
      <c r="F226" s="17"/>
      <c r="G226" s="17"/>
      <c r="H226" s="17"/>
      <c r="I226" s="17"/>
      <c r="J226" s="30" t="n">
        <f aca="false">(Piд-Pi)/Pi*100</f>
        <v>-0.903929815142584</v>
      </c>
      <c r="K226" s="47" t="s">
        <v>265</v>
      </c>
    </row>
    <row r="227" customFormat="false" ht="19.5" hidden="false" customHeight="false" outlineLevel="0" collapsed="false">
      <c r="A227" s="24"/>
      <c r="B227" s="17" t="s">
        <v>420</v>
      </c>
      <c r="C227" s="17"/>
      <c r="D227" s="17"/>
      <c r="E227" s="18"/>
      <c r="F227" s="17"/>
      <c r="G227" s="17"/>
      <c r="H227" s="17"/>
      <c r="I227" s="17"/>
      <c r="J227" s="18"/>
      <c r="M227" s="97"/>
    </row>
    <row r="228" customFormat="false" ht="15" hidden="false" customHeight="false" outlineLevel="0" collapsed="false">
      <c r="B228" s="17"/>
      <c r="C228" s="17"/>
      <c r="D228" s="17"/>
      <c r="E228" s="18"/>
      <c r="F228" s="17"/>
      <c r="G228" s="17"/>
      <c r="H228" s="17"/>
      <c r="I228" s="17"/>
      <c r="J228" s="18"/>
    </row>
    <row r="229" customFormat="false" ht="15" hidden="false" customHeight="false" outlineLevel="0" collapsed="false">
      <c r="B229" s="17"/>
      <c r="C229" s="17"/>
      <c r="D229" s="17"/>
      <c r="E229" s="18"/>
      <c r="F229" s="17"/>
      <c r="G229" s="17"/>
      <c r="H229" s="17"/>
      <c r="I229" s="17"/>
      <c r="J229" s="18"/>
    </row>
    <row r="230" customFormat="false" ht="15" hidden="false" customHeight="false" outlineLevel="0" collapsed="false">
      <c r="B230" s="10"/>
      <c r="C230" s="10"/>
      <c r="D230" s="10"/>
      <c r="E230" s="2"/>
      <c r="F230" s="10"/>
      <c r="G230" s="10"/>
      <c r="H230" s="10"/>
      <c r="I230" s="10"/>
      <c r="J230" s="2"/>
    </row>
    <row r="238" customFormat="false" ht="15" hidden="false" customHeight="false" outlineLevel="0" collapsed="false">
      <c r="A238" s="2"/>
      <c r="B238" s="10"/>
      <c r="C238" s="10"/>
      <c r="D238" s="10"/>
      <c r="E238" s="2"/>
      <c r="F238" s="10"/>
      <c r="G238" s="10"/>
      <c r="H238" s="10"/>
      <c r="I238" s="10"/>
      <c r="J238" s="2"/>
    </row>
    <row r="239" customFormat="false" ht="15" hidden="false" customHeight="false" outlineLevel="0" collapsed="false">
      <c r="A239" s="2"/>
      <c r="B239" s="10"/>
      <c r="C239" s="10"/>
      <c r="D239" s="10"/>
      <c r="E239" s="2"/>
      <c r="F239" s="10"/>
      <c r="G239" s="10"/>
      <c r="H239" s="10"/>
      <c r="I239" s="10"/>
      <c r="J239" s="2"/>
    </row>
    <row r="240" customFormat="false" ht="15" hidden="false" customHeight="false" outlineLevel="0" collapsed="false">
      <c r="A240" s="2"/>
      <c r="B240" s="10"/>
      <c r="C240" s="10"/>
      <c r="D240" s="10"/>
      <c r="E240" s="2"/>
      <c r="F240" s="10"/>
      <c r="G240" s="10"/>
      <c r="H240" s="10"/>
      <c r="I240" s="10"/>
      <c r="J240" s="2"/>
    </row>
  </sheetData>
  <mergeCells count="29">
    <mergeCell ref="B2:J2"/>
    <mergeCell ref="B5:J5"/>
    <mergeCell ref="B16:D16"/>
    <mergeCell ref="B18:D18"/>
    <mergeCell ref="B23:D23"/>
    <mergeCell ref="B24:D24"/>
    <mergeCell ref="B56:J56"/>
    <mergeCell ref="B76:J76"/>
    <mergeCell ref="B80:J80"/>
    <mergeCell ref="F115:I115"/>
    <mergeCell ref="F116:G116"/>
    <mergeCell ref="H116:I116"/>
    <mergeCell ref="F117:G117"/>
    <mergeCell ref="H117:I117"/>
    <mergeCell ref="F118:G118"/>
    <mergeCell ref="H118:I118"/>
    <mergeCell ref="F119:G119"/>
    <mergeCell ref="H119:I119"/>
    <mergeCell ref="B124:J124"/>
    <mergeCell ref="B134:J134"/>
    <mergeCell ref="B138:D138"/>
    <mergeCell ref="F138:I138"/>
    <mergeCell ref="B155:J155"/>
    <mergeCell ref="B162:J162"/>
    <mergeCell ref="B166:D166"/>
    <mergeCell ref="F166:H166"/>
    <mergeCell ref="F186:G186"/>
    <mergeCell ref="F187:G187"/>
    <mergeCell ref="B218:J21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380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M201" activeCellId="0" sqref="M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0" width="8.99"/>
    <col collapsed="false" customWidth="true" hidden="false" outlineLevel="0" max="4" min="4" style="0" width="13.85"/>
    <col collapsed="false" customWidth="true" hidden="false" outlineLevel="0" max="5" min="5" style="1" width="6.28"/>
    <col collapsed="false" customWidth="true" hidden="false" outlineLevel="0" max="9" min="9" style="0" width="11.85"/>
    <col collapsed="false" customWidth="true" hidden="false" outlineLevel="0" max="10" min="10" style="1" width="12.56"/>
    <col collapsed="false" customWidth="true" hidden="false" outlineLevel="0" max="11" min="11" style="14" width="6.28"/>
    <col collapsed="false" customWidth="true" hidden="false" outlineLevel="0" max="12" min="12" style="0" width="10.71"/>
    <col collapsed="false" customWidth="true" hidden="false" outlineLevel="0" max="14" min="14" style="98" width="8.7"/>
    <col collapsed="false" customWidth="true" hidden="false" outlineLevel="0" max="17" min="17" style="0" width="10.41"/>
    <col collapsed="false" customWidth="true" hidden="false" outlineLevel="0" max="19" min="19" style="0" width="13.7"/>
    <col collapsed="false" customWidth="true" hidden="false" outlineLevel="0" max="20" min="20" style="0" width="9.85"/>
    <col collapsed="false" customWidth="true" hidden="false" outlineLevel="0" max="21" min="21" style="0" width="13.14"/>
    <col collapsed="false" customWidth="true" hidden="false" outlineLevel="0" max="24" min="24" style="0" width="10.99"/>
  </cols>
  <sheetData>
    <row r="1" customFormat="false" ht="12.75" hidden="false" customHeight="false" outlineLevel="0" collapsed="false">
      <c r="K1" s="2"/>
      <c r="P1" s="99" t="s">
        <v>421</v>
      </c>
      <c r="Q1" s="99"/>
      <c r="R1" s="99"/>
      <c r="S1" s="99"/>
      <c r="T1" s="99"/>
      <c r="U1" s="99"/>
      <c r="X1" s="99" t="s">
        <v>422</v>
      </c>
      <c r="Y1" s="99"/>
      <c r="Z1" s="99"/>
      <c r="AA1" s="99"/>
      <c r="AB1" s="99"/>
    </row>
    <row r="2" customFormat="false" ht="15.75" hidden="false" customHeight="false" outlineLevel="0" collapsed="false">
      <c r="K2" s="2"/>
      <c r="P2" s="100" t="s">
        <v>423</v>
      </c>
      <c r="Q2" s="100"/>
      <c r="R2" s="1" t="s">
        <v>424</v>
      </c>
      <c r="S2" s="1" t="s">
        <v>425</v>
      </c>
      <c r="T2" s="0" t="n">
        <f aca="false">jв</f>
        <v>76</v>
      </c>
      <c r="U2" s="47" t="s">
        <v>396</v>
      </c>
      <c r="Y2" s="0" t="s">
        <v>426</v>
      </c>
      <c r="Z2" s="99" t="s">
        <v>427</v>
      </c>
      <c r="AA2" s="99"/>
      <c r="AB2" s="0" t="s">
        <v>428</v>
      </c>
    </row>
    <row r="3" customFormat="false" ht="15.75" hidden="false" customHeight="false" outlineLevel="0" collapsed="false">
      <c r="E3" s="4" t="s">
        <v>429</v>
      </c>
      <c r="K3" s="6"/>
      <c r="P3" s="100" t="s">
        <v>430</v>
      </c>
      <c r="Q3" s="100"/>
      <c r="R3" s="1" t="s">
        <v>431</v>
      </c>
      <c r="S3" s="1" t="s">
        <v>425</v>
      </c>
      <c r="T3" s="101" t="n">
        <f aca="false">a-jв</f>
        <v>52.5656912266634</v>
      </c>
      <c r="U3" s="47" t="s">
        <v>432</v>
      </c>
      <c r="X3" s="2" t="s">
        <v>433</v>
      </c>
      <c r="Y3" s="1" t="n">
        <f aca="false">dкл</f>
        <v>0.24</v>
      </c>
      <c r="Z3" s="99" t="s">
        <v>434</v>
      </c>
      <c r="AA3" s="99"/>
      <c r="AB3" s="0" t="n">
        <f aca="false">Y3/MR_кл</f>
        <v>19.2</v>
      </c>
    </row>
    <row r="4" customFormat="false" ht="15.75" hidden="false" customHeight="false" outlineLevel="0" collapsed="false">
      <c r="A4" s="9"/>
      <c r="B4" s="102"/>
      <c r="C4" s="102"/>
      <c r="D4" s="102"/>
      <c r="E4" s="103"/>
      <c r="F4" s="102"/>
      <c r="G4" s="102"/>
      <c r="H4" s="102"/>
      <c r="I4" s="102"/>
      <c r="J4" s="9" t="s">
        <v>435</v>
      </c>
      <c r="K4" s="6"/>
      <c r="L4" s="104" t="n">
        <f aca="false">AI/JI</f>
        <v>2.30066530603475</v>
      </c>
      <c r="M4" s="2" t="s">
        <v>436</v>
      </c>
      <c r="N4" s="98" t="s">
        <v>437</v>
      </c>
      <c r="P4" s="100" t="s">
        <v>438</v>
      </c>
      <c r="Q4" s="100"/>
      <c r="R4" s="1" t="s">
        <v>439</v>
      </c>
      <c r="S4" s="1" t="s">
        <v>425</v>
      </c>
      <c r="T4" s="105" t="n">
        <f aca="false">Доп!aпрод</f>
        <v>53</v>
      </c>
      <c r="U4" s="47" t="s">
        <v>440</v>
      </c>
      <c r="X4" s="2" t="s">
        <v>441</v>
      </c>
      <c r="Y4" s="1" t="n">
        <f aca="false">hкл</f>
        <v>0.0768</v>
      </c>
      <c r="Z4" s="99" t="s">
        <v>442</v>
      </c>
      <c r="AA4" s="99"/>
      <c r="AB4" s="0" t="n">
        <f aca="false">Y4/MR_кл</f>
        <v>6.144</v>
      </c>
    </row>
    <row r="5" customFormat="false" ht="15.75" hidden="false" customHeight="false" outlineLevel="0" collapsed="false">
      <c r="A5" s="106" t="n">
        <v>1</v>
      </c>
      <c r="B5" s="102"/>
      <c r="C5" s="9" t="n">
        <v>2</v>
      </c>
      <c r="D5" s="102"/>
      <c r="E5" s="106" t="n">
        <v>3</v>
      </c>
      <c r="F5" s="102"/>
      <c r="G5" s="102"/>
      <c r="H5" s="9" t="n">
        <v>4</v>
      </c>
      <c r="I5" s="102"/>
      <c r="J5" s="24" t="n">
        <v>5</v>
      </c>
      <c r="L5" s="104" t="n">
        <f aca="false">AII/JII</f>
        <v>2.4866005277838</v>
      </c>
      <c r="M5" s="2" t="s">
        <v>443</v>
      </c>
      <c r="N5" s="98" t="s">
        <v>444</v>
      </c>
      <c r="P5" s="107" t="s">
        <v>445</v>
      </c>
      <c r="Q5" s="107"/>
      <c r="R5" s="1"/>
      <c r="S5" s="1"/>
      <c r="X5" s="99" t="s">
        <v>446</v>
      </c>
      <c r="Y5" s="99"/>
      <c r="Z5" s="99"/>
      <c r="AA5" s="99"/>
      <c r="AB5" s="99"/>
    </row>
    <row r="6" customFormat="false" ht="15.75" hidden="false" customHeight="false" outlineLevel="0" collapsed="false">
      <c r="A6" s="108"/>
      <c r="B6" s="109" t="s">
        <v>447</v>
      </c>
      <c r="E6" s="108"/>
      <c r="J6" s="14"/>
      <c r="L6" s="104" t="n">
        <f aca="false">AIII/JIII</f>
        <v>1.73182223917102</v>
      </c>
      <c r="M6" s="2" t="s">
        <v>68</v>
      </c>
      <c r="N6" s="98" t="s">
        <v>69</v>
      </c>
      <c r="P6" s="100" t="s">
        <v>448</v>
      </c>
      <c r="Q6" s="100"/>
      <c r="R6" s="1" t="s">
        <v>439</v>
      </c>
      <c r="S6" s="1" t="s">
        <v>425</v>
      </c>
      <c r="T6" s="105" t="n">
        <f aca="false">jв-Доп!aпрод</f>
        <v>23</v>
      </c>
      <c r="U6" s="110" t="s">
        <v>449</v>
      </c>
      <c r="X6" s="1" t="s">
        <v>450</v>
      </c>
      <c r="Y6" s="1" t="n">
        <f aca="false">0.26*D</f>
        <v>0.091</v>
      </c>
      <c r="Z6" s="99" t="s">
        <v>451</v>
      </c>
      <c r="AA6" s="99"/>
      <c r="AB6" s="0" t="n">
        <f aca="false">dрв/MR_кл</f>
        <v>7.28</v>
      </c>
    </row>
    <row r="7" customFormat="false" ht="15.6" hidden="false" customHeight="true" outlineLevel="0" collapsed="false">
      <c r="A7" s="108"/>
      <c r="B7" s="109" t="s">
        <v>452</v>
      </c>
      <c r="D7" s="111"/>
      <c r="E7" s="108"/>
      <c r="J7" s="14"/>
      <c r="L7" s="112" t="n">
        <f aca="false">G1_*V0/AI</f>
        <v>239.076564101311</v>
      </c>
      <c r="M7" s="2" t="s">
        <v>453</v>
      </c>
      <c r="N7" s="98" t="s">
        <v>454</v>
      </c>
      <c r="P7" s="100" t="s">
        <v>455</v>
      </c>
      <c r="Q7" s="100"/>
      <c r="R7" s="1" t="s">
        <v>439</v>
      </c>
      <c r="S7" s="1" t="s">
        <v>425</v>
      </c>
      <c r="T7" s="0" t="n">
        <f aca="false">2*Доп!aпрод</f>
        <v>106</v>
      </c>
      <c r="U7" s="110" t="s">
        <v>456</v>
      </c>
      <c r="X7" s="1" t="s">
        <v>457</v>
      </c>
      <c r="Y7" s="1" t="n">
        <f aca="false">1.4*dрв</f>
        <v>0.1274</v>
      </c>
      <c r="Z7" s="99" t="s">
        <v>458</v>
      </c>
      <c r="AA7" s="99"/>
      <c r="AB7" s="0" t="n">
        <f aca="false">dно/MR_кл</f>
        <v>10.192</v>
      </c>
    </row>
    <row r="8" customFormat="false" ht="15.75" hidden="false" customHeight="false" outlineLevel="0" collapsed="false">
      <c r="A8" s="108" t="n">
        <v>1</v>
      </c>
      <c r="B8" s="0" t="s">
        <v>459</v>
      </c>
      <c r="D8" s="111"/>
      <c r="E8" s="108"/>
      <c r="J8" s="14"/>
      <c r="L8" s="112" t="n">
        <f aca="false">GII*V0/AII</f>
        <v>85.5914042124921</v>
      </c>
      <c r="M8" s="2" t="s">
        <v>460</v>
      </c>
      <c r="N8" s="98" t="s">
        <v>461</v>
      </c>
      <c r="P8" s="100" t="s">
        <v>462</v>
      </c>
      <c r="Q8" s="100"/>
      <c r="R8" s="1" t="s">
        <v>439</v>
      </c>
      <c r="S8" s="1" t="s">
        <v>425</v>
      </c>
      <c r="T8" s="0" t="n">
        <f aca="false">2*Доп!aпрод</f>
        <v>106</v>
      </c>
      <c r="U8" s="110" t="s">
        <v>463</v>
      </c>
      <c r="X8" s="1" t="s">
        <v>464</v>
      </c>
      <c r="Y8" s="1" t="n">
        <f aca="false">0.3*dрв</f>
        <v>0.0273</v>
      </c>
      <c r="Z8" s="99" t="s">
        <v>465</v>
      </c>
      <c r="AA8" s="99"/>
      <c r="AB8" s="0" t="n">
        <f aca="false">dр/MR_кл</f>
        <v>2.184</v>
      </c>
    </row>
    <row r="9" customFormat="false" ht="15.75" hidden="false" customHeight="false" outlineLevel="0" collapsed="false">
      <c r="A9" s="108"/>
      <c r="B9" s="0" t="s">
        <v>466</v>
      </c>
      <c r="E9" s="108" t="s">
        <v>9</v>
      </c>
      <c r="G9" s="0" t="s">
        <v>467</v>
      </c>
      <c r="J9" s="14" t="n">
        <v>25</v>
      </c>
      <c r="K9" s="14" t="s">
        <v>468</v>
      </c>
      <c r="L9" s="112" t="n">
        <f aca="false">GIII*V0/AIII</f>
        <v>97.1605190209047</v>
      </c>
      <c r="M9" s="2" t="s">
        <v>469</v>
      </c>
      <c r="N9" s="98" t="s">
        <v>470</v>
      </c>
      <c r="P9" s="100" t="s">
        <v>471</v>
      </c>
      <c r="Q9" s="100"/>
      <c r="R9" s="1" t="s">
        <v>439</v>
      </c>
      <c r="S9" s="1" t="s">
        <v>425</v>
      </c>
      <c r="T9" s="105" t="n">
        <f aca="false">a-jв-Доп!aпрод</f>
        <v>-0.434308773336568</v>
      </c>
      <c r="U9" s="110" t="s">
        <v>472</v>
      </c>
      <c r="X9" s="47" t="s">
        <v>473</v>
      </c>
      <c r="Y9" s="1" t="n">
        <v>35</v>
      </c>
      <c r="Z9" s="0" t="s">
        <v>474</v>
      </c>
    </row>
    <row r="10" customFormat="false" ht="15.75" hidden="false" customHeight="false" outlineLevel="0" collapsed="false">
      <c r="A10" s="108"/>
      <c r="B10" s="0" t="s">
        <v>475</v>
      </c>
      <c r="E10" s="108" t="s">
        <v>476</v>
      </c>
      <c r="H10" s="14" t="n">
        <f aca="false">S-S_п</f>
        <v>0.126</v>
      </c>
      <c r="I10" s="0" t="n">
        <v>0.15</v>
      </c>
      <c r="J10" s="14" t="n">
        <v>0.12</v>
      </c>
      <c r="K10" s="14" t="s">
        <v>476</v>
      </c>
      <c r="X10" s="47" t="s">
        <v>477</v>
      </c>
      <c r="Y10" s="113" t="n">
        <f aca="false">DEGREES(SIN(RADIANS(45-dg))/SIN(RADIANS(45+dg))*dр/(dно+dр))</f>
        <v>1.78284561333172</v>
      </c>
      <c r="Z10" s="0" t="s">
        <v>478</v>
      </c>
    </row>
    <row r="11" customFormat="false" ht="15.75" hidden="false" customHeight="false" outlineLevel="0" collapsed="false">
      <c r="A11" s="108"/>
      <c r="B11" s="0" t="s">
        <v>479</v>
      </c>
      <c r="E11" s="108" t="s">
        <v>480</v>
      </c>
      <c r="G11" s="1" t="s">
        <v>481</v>
      </c>
      <c r="J11" s="114" t="n">
        <f aca="false">N11*3.1416*D/iок</f>
        <v>0.0329868</v>
      </c>
      <c r="K11" s="14" t="s">
        <v>480</v>
      </c>
      <c r="L11" s="99" t="s">
        <v>482</v>
      </c>
      <c r="M11" s="99"/>
      <c r="N11" s="92" t="n">
        <v>0.75</v>
      </c>
      <c r="R11" s="47"/>
      <c r="X11" s="46" t="s">
        <v>483</v>
      </c>
      <c r="Y11" s="115" t="n">
        <f aca="false">125+2*Y10</f>
        <v>128.565691226663</v>
      </c>
      <c r="Z11" s="0" t="s">
        <v>484</v>
      </c>
    </row>
    <row r="12" customFormat="false" ht="15.75" hidden="false" customHeight="false" outlineLevel="0" collapsed="false">
      <c r="A12" s="108"/>
      <c r="B12" s="0" t="s">
        <v>485</v>
      </c>
      <c r="E12" s="116" t="s">
        <v>486</v>
      </c>
      <c r="G12" s="0" t="s">
        <v>7</v>
      </c>
      <c r="J12" s="14" t="n">
        <v>90</v>
      </c>
      <c r="K12" s="117" t="s">
        <v>486</v>
      </c>
      <c r="M12" s="47"/>
      <c r="N12" s="47"/>
      <c r="O12" s="47"/>
      <c r="P12" s="118"/>
      <c r="Q12" s="118"/>
      <c r="T12" s="99" t="s">
        <v>487</v>
      </c>
      <c r="U12" s="99"/>
      <c r="V12" s="99"/>
      <c r="W12" s="99"/>
    </row>
    <row r="13" customFormat="false" ht="15.75" hidden="false" customHeight="false" outlineLevel="0" collapsed="false">
      <c r="A13" s="108"/>
      <c r="B13" s="0" t="s">
        <v>488</v>
      </c>
      <c r="E13" s="116"/>
      <c r="J13" s="14"/>
      <c r="K13" s="117"/>
      <c r="S13" s="47"/>
      <c r="T13" s="47" t="s">
        <v>489</v>
      </c>
      <c r="V13" s="2" t="s">
        <v>441</v>
      </c>
      <c r="X13" s="1"/>
      <c r="Y13" s="1" t="s">
        <v>490</v>
      </c>
      <c r="CP13" s="118" t="s">
        <v>264</v>
      </c>
    </row>
    <row r="14" customFormat="false" ht="15.75" hidden="false" customHeight="false" outlineLevel="0" collapsed="false">
      <c r="A14" s="108"/>
      <c r="B14" s="0" t="s">
        <v>491</v>
      </c>
      <c r="E14" s="116" t="s">
        <v>492</v>
      </c>
      <c r="I14" s="0" t="n">
        <v>30</v>
      </c>
      <c r="J14" s="14" t="n">
        <v>30</v>
      </c>
      <c r="K14" s="117" t="s">
        <v>492</v>
      </c>
      <c r="N14" s="0"/>
      <c r="P14" s="98"/>
      <c r="S14" s="0" t="n">
        <f aca="false">-T14+a</f>
        <v>128.565691226663</v>
      </c>
      <c r="T14" s="0" t="n">
        <v>0</v>
      </c>
      <c r="U14" s="0" t="n">
        <f aca="false">(dно+dр)/2*(COS(RADIANS(dg))/COS(RADIANS(dg)+RADIANS(T14))-1)</f>
        <v>0</v>
      </c>
      <c r="V14" s="0" t="n">
        <f aca="false">IF(U14&lt;hкл,U14/MR_кл,hкл/MR_кл)</f>
        <v>0</v>
      </c>
      <c r="W14" s="0" t="n">
        <f aca="false">S14*V14</f>
        <v>0</v>
      </c>
      <c r="X14" s="0" t="n">
        <v>0</v>
      </c>
      <c r="Y14" s="98" t="n">
        <f aca="false">SUM(Y15:Y245)/Mj</f>
        <v>0</v>
      </c>
      <c r="CP14" s="98" t="n">
        <f aca="false">-S+Газообмен!P14+hi</f>
        <v>-0.93</v>
      </c>
    </row>
    <row r="15" customFormat="false" ht="12.75" hidden="false" customHeight="false" outlineLevel="0" collapsed="false">
      <c r="A15" s="108"/>
      <c r="B15" s="0" t="s">
        <v>488</v>
      </c>
      <c r="E15" s="108"/>
      <c r="G15" s="0" t="s">
        <v>10</v>
      </c>
      <c r="J15" s="14"/>
      <c r="N15" s="0"/>
      <c r="P15" s="98"/>
      <c r="S15" s="0" t="n">
        <f aca="false">-T15+a</f>
        <v>128.137138922575</v>
      </c>
      <c r="T15" s="0" t="n">
        <f aca="false">a/300</f>
        <v>0.428552304088878</v>
      </c>
      <c r="U15" s="0" t="n">
        <f aca="false">(dно+dр)/2*(COS(RADIANS(dg))/COS(RADIANS(dg)+RADIANS(T15))-1)</f>
        <v>0.000409421239659325</v>
      </c>
      <c r="V15" s="0" t="n">
        <f aca="false">IF(U15&lt;hкл,U15/MR_кл,hкл/MR_кл)</f>
        <v>0.032753699172746</v>
      </c>
      <c r="W15" s="0" t="n">
        <f aca="false">a/300*V15</f>
        <v>0.0140366732479143</v>
      </c>
      <c r="X15" s="98" t="n">
        <f aca="false">IF(T15&lt;aсвв,W15,0)</f>
        <v>0.0140366732479143</v>
      </c>
      <c r="Y15" s="98" t="n">
        <f aca="false">IF(T15&lt;aпот,X15,0)</f>
        <v>0</v>
      </c>
      <c r="AF15" s="0" t="n">
        <f aca="false">V15</f>
        <v>0.032753699172746</v>
      </c>
      <c r="CP15" s="98" t="n">
        <f aca="false">-S+Газообмен!P15+hi</f>
        <v>-0.93</v>
      </c>
    </row>
    <row r="16" customFormat="false" ht="12.75" hidden="false" customHeight="false" outlineLevel="0" collapsed="false">
      <c r="A16" s="108"/>
      <c r="B16" s="0" t="s">
        <v>493</v>
      </c>
      <c r="E16" s="108" t="s">
        <v>494</v>
      </c>
      <c r="J16" s="14" t="n">
        <v>1</v>
      </c>
      <c r="K16" s="14" t="s">
        <v>494</v>
      </c>
      <c r="N16" s="0"/>
      <c r="P16" s="98"/>
      <c r="S16" s="0" t="n">
        <f aca="false">-T16+a</f>
        <v>127.708586618486</v>
      </c>
      <c r="T16" s="0" t="n">
        <f aca="false">T15+a/300</f>
        <v>0.857104608177756</v>
      </c>
      <c r="U16" s="0" t="n">
        <f aca="false">(dно+dр)/2*(COS(RADIANS(dg))/COS(RADIANS(dg)+RADIANS(T16))-1)</f>
        <v>0.000827596667346346</v>
      </c>
      <c r="V16" s="0" t="n">
        <f aca="false">IF(U16&lt;hкл,U16/MR_кл,hкл/MR_кл)</f>
        <v>0.0662077333877077</v>
      </c>
      <c r="W16" s="0" t="n">
        <f aca="false">a/300*V16</f>
        <v>0.0283734766918043</v>
      </c>
      <c r="X16" s="98" t="n">
        <f aca="false">IF(T16&lt;aсвв,W16,0)</f>
        <v>0.0283734766918043</v>
      </c>
      <c r="Y16" s="98" t="n">
        <f aca="false">IF(T16&lt;aпот,X16,0)</f>
        <v>0</v>
      </c>
      <c r="AF16" s="0" t="n">
        <f aca="false">V16</f>
        <v>0.0662077333877077</v>
      </c>
      <c r="CP16" s="98" t="n">
        <f aca="false">-S+Газообмен!P16+hi</f>
        <v>-0.93</v>
      </c>
    </row>
    <row r="17" customFormat="false" ht="15.75" hidden="false" customHeight="false" outlineLevel="0" collapsed="false">
      <c r="A17" s="108"/>
      <c r="B17" s="0" t="s">
        <v>495</v>
      </c>
      <c r="E17" s="108" t="s">
        <v>433</v>
      </c>
      <c r="G17" s="0" t="s">
        <v>496</v>
      </c>
      <c r="J17" s="119" t="n">
        <v>0.24</v>
      </c>
      <c r="K17" s="14" t="s">
        <v>433</v>
      </c>
      <c r="N17" s="0"/>
      <c r="P17" s="98"/>
      <c r="S17" s="0" t="n">
        <f aca="false">-T17+a</f>
        <v>127.280034314397</v>
      </c>
      <c r="T17" s="0" t="n">
        <f aca="false">T16+a/300</f>
        <v>1.28565691226663</v>
      </c>
      <c r="U17" s="0" t="n">
        <f aca="false">(dно+dр)/2*(COS(RADIANS(dg))/COS(RADIANS(dg)+RADIANS(T17))-1)</f>
        <v>0.0012547154588179</v>
      </c>
      <c r="V17" s="0" t="n">
        <f aca="false">IF(U17&lt;hкл,U17/MR_кл,hкл/MR_кл)</f>
        <v>0.100377236705432</v>
      </c>
      <c r="W17" s="0" t="n">
        <f aca="false">a/300*V17</f>
        <v>0.0430168960681876</v>
      </c>
      <c r="X17" s="98" t="n">
        <f aca="false">IF(T17&lt;aсвв,W17,0)</f>
        <v>0.0430168960681876</v>
      </c>
      <c r="Y17" s="98" t="n">
        <f aca="false">IF(T17&lt;aпот,X17,0)</f>
        <v>0</v>
      </c>
      <c r="AF17" s="0" t="n">
        <f aca="false">V17</f>
        <v>0.100377236705432</v>
      </c>
      <c r="CP17" s="98" t="n">
        <f aca="false">-S+Газообмен!P17+hi</f>
        <v>-0.93</v>
      </c>
    </row>
    <row r="18" customFormat="false" ht="15.75" hidden="false" customHeight="false" outlineLevel="0" collapsed="false">
      <c r="A18" s="108"/>
      <c r="B18" s="0" t="s">
        <v>497</v>
      </c>
      <c r="E18" s="108" t="s">
        <v>441</v>
      </c>
      <c r="G18" s="0" t="s">
        <v>498</v>
      </c>
      <c r="J18" s="114" t="n">
        <f aca="false">0.32*dкл</f>
        <v>0.0768</v>
      </c>
      <c r="K18" s="14" t="s">
        <v>499</v>
      </c>
      <c r="L18" s="0" t="n">
        <f aca="false">hкл/MR_кл</f>
        <v>6.144</v>
      </c>
      <c r="M18" s="0" t="s">
        <v>500</v>
      </c>
      <c r="N18" s="0"/>
      <c r="P18" s="98"/>
      <c r="S18" s="0" t="n">
        <f aca="false">-T18+a</f>
        <v>126.851482010308</v>
      </c>
      <c r="T18" s="0" t="n">
        <f aca="false">T17+a/300</f>
        <v>1.71420921635551</v>
      </c>
      <c r="U18" s="0" t="n">
        <f aca="false">(dно+dр)/2*(COS(RADIANS(dg))/COS(RADIANS(dg)+RADIANS(T18))-1)</f>
        <v>0.00169097319626349</v>
      </c>
      <c r="V18" s="0" t="n">
        <f aca="false">IF(U18&lt;hкл,U18/MR_кл,hкл/MR_кл)</f>
        <v>0.135277855701079</v>
      </c>
      <c r="W18" s="0" t="n">
        <f aca="false">a/300*V18</f>
        <v>0.0579736367529003</v>
      </c>
      <c r="X18" s="98" t="n">
        <f aca="false">IF(T18&lt;aсвв,W18,0)</f>
        <v>0.0579736367529003</v>
      </c>
      <c r="Y18" s="98" t="n">
        <f aca="false">IF(T18&lt;aпот,X18,0)</f>
        <v>0</v>
      </c>
      <c r="AF18" s="0" t="n">
        <f aca="false">V18</f>
        <v>0.135277855701079</v>
      </c>
      <c r="CP18" s="98" t="n">
        <f aca="false">-S+Газообмен!P18+hi</f>
        <v>-0.93</v>
      </c>
    </row>
    <row r="19" customFormat="false" ht="13.5" hidden="false" customHeight="false" outlineLevel="0" collapsed="false">
      <c r="A19" s="108"/>
      <c r="B19" s="0" t="s">
        <v>501</v>
      </c>
      <c r="E19" s="116" t="s">
        <v>62</v>
      </c>
      <c r="J19" s="14" t="n">
        <v>30</v>
      </c>
      <c r="K19" s="117" t="s">
        <v>502</v>
      </c>
      <c r="N19" s="0"/>
      <c r="P19" s="98"/>
      <c r="S19" s="0" t="n">
        <f aca="false">-T19+a</f>
        <v>126.422929706219</v>
      </c>
      <c r="T19" s="0" t="n">
        <f aca="false">T18+a/300</f>
        <v>2.14276152044439</v>
      </c>
      <c r="U19" s="0" t="n">
        <f aca="false">(dно+dр)/2*(COS(RADIANS(dg))/COS(RADIANS(dg)+RADIANS(T19))-1)</f>
        <v>0.00213657212284363</v>
      </c>
      <c r="V19" s="0" t="n">
        <f aca="false">IF(U19&lt;hкл,U19/MR_кл,hкл/MR_кл)</f>
        <v>0.170925769827491</v>
      </c>
      <c r="W19" s="0" t="n">
        <f aca="false">a/300*V19</f>
        <v>0.0732506324877364</v>
      </c>
      <c r="X19" s="98" t="n">
        <f aca="false">IF(T19&lt;aсвв,W19,0)</f>
        <v>0.0732506324877364</v>
      </c>
      <c r="Y19" s="98" t="n">
        <f aca="false">IF(T19&lt;aпот,X19,0)</f>
        <v>0</v>
      </c>
      <c r="AF19" s="0" t="n">
        <f aca="false">V19</f>
        <v>0.170925769827491</v>
      </c>
      <c r="CP19" s="98" t="n">
        <f aca="false">-S+Газообмен!P19+hi</f>
        <v>-0.93</v>
      </c>
    </row>
    <row r="20" customFormat="false" ht="12.75" hidden="false" customHeight="false" outlineLevel="0" collapsed="false">
      <c r="A20" s="108"/>
      <c r="B20" s="0" t="s">
        <v>503</v>
      </c>
      <c r="E20" s="108"/>
      <c r="J20" s="14"/>
      <c r="N20" s="0"/>
      <c r="P20" s="98"/>
      <c r="S20" s="0" t="n">
        <f aca="false">-T20+a</f>
        <v>125.99437740213</v>
      </c>
      <c r="T20" s="0" t="n">
        <f aca="false">T19+a/300</f>
        <v>2.57131382453327</v>
      </c>
      <c r="U20" s="0" t="n">
        <f aca="false">(dно+dр)/2*(COS(RADIANS(dg))/COS(RADIANS(dg)+RADIANS(T20))-1)</f>
        <v>0.00259172140982121</v>
      </c>
      <c r="V20" s="0" t="n">
        <f aca="false">IF(U20&lt;hкл,U20/MR_кл,hкл/MR_кл)</f>
        <v>0.207337712785697</v>
      </c>
      <c r="W20" s="0" t="n">
        <f aca="false">a/300*V20</f>
        <v>0.0888550545388285</v>
      </c>
      <c r="X20" s="98" t="n">
        <f aca="false">IF(T20&lt;aсвв,W20,0)</f>
        <v>0.0888550545388285</v>
      </c>
      <c r="Y20" s="98" t="n">
        <f aca="false">IF(T20&lt;aпот,X20,0)</f>
        <v>0</v>
      </c>
      <c r="AF20" s="0" t="n">
        <f aca="false">V20</f>
        <v>0.207337712785697</v>
      </c>
      <c r="CP20" s="98" t="n">
        <f aca="false">-S+Газообмен!P20+hi</f>
        <v>-0.93</v>
      </c>
    </row>
    <row r="21" customFormat="false" ht="15.75" hidden="false" customHeight="false" outlineLevel="0" collapsed="false">
      <c r="A21" s="108"/>
      <c r="B21" s="0" t="s">
        <v>504</v>
      </c>
      <c r="E21" s="108" t="s">
        <v>505</v>
      </c>
      <c r="J21" s="14" t="s">
        <v>506</v>
      </c>
      <c r="K21" s="14" t="s">
        <v>505</v>
      </c>
      <c r="N21" s="0"/>
      <c r="P21" s="98"/>
      <c r="S21" s="0" t="n">
        <f aca="false">-T21+a</f>
        <v>125.565825098041</v>
      </c>
      <c r="T21" s="0" t="n">
        <f aca="false">T20+a/300</f>
        <v>2.99986612862215</v>
      </c>
      <c r="U21" s="0" t="n">
        <f aca="false">(dно+dр)/2*(COS(RADIANS(dg))/COS(RADIANS(dg)+RADIANS(T21))-1)</f>
        <v>0.00305663743700993</v>
      </c>
      <c r="V21" s="0" t="n">
        <f aca="false">IF(U21&lt;hкл,U21/MR_кл,hкл/MR_кл)</f>
        <v>0.244530994960795</v>
      </c>
      <c r="W21" s="0" t="n">
        <f aca="false">a/300*V21</f>
        <v>0.104794321311594</v>
      </c>
      <c r="X21" s="98" t="n">
        <f aca="false">IF(T21&lt;aсвв,W21,0)</f>
        <v>0.104794321311594</v>
      </c>
      <c r="Y21" s="98" t="n">
        <f aca="false">IF(T21&lt;aпот,X21,0)</f>
        <v>0</v>
      </c>
      <c r="AF21" s="0" t="n">
        <f aca="false">V21</f>
        <v>0.244530994960795</v>
      </c>
      <c r="CP21" s="98" t="n">
        <f aca="false">-S+Газообмен!P21+hi</f>
        <v>-0.93</v>
      </c>
    </row>
    <row r="22" customFormat="false" ht="12.75" hidden="false" customHeight="false" outlineLevel="0" collapsed="false">
      <c r="A22" s="108"/>
      <c r="B22" s="0" t="s">
        <v>507</v>
      </c>
      <c r="E22" s="108"/>
      <c r="J22" s="14"/>
      <c r="N22" s="0"/>
      <c r="P22" s="98"/>
      <c r="S22" s="0" t="n">
        <f aca="false">-T22+a</f>
        <v>125.137272793952</v>
      </c>
      <c r="T22" s="0" t="n">
        <f aca="false">T21+a/300</f>
        <v>3.42841843271103</v>
      </c>
      <c r="U22" s="0" t="n">
        <f aca="false">(dно+dр)/2*(COS(RADIANS(dg))/COS(RADIANS(dg)+RADIANS(T22))-1)</f>
        <v>0.00353154408731203</v>
      </c>
      <c r="V22" s="0" t="n">
        <f aca="false">IF(U22&lt;hкл,U22/MR_кл,hкл/MR_кл)</f>
        <v>0.282523526984962</v>
      </c>
      <c r="W22" s="0" t="n">
        <f aca="false">a/300*V22</f>
        <v>0.121076108448722</v>
      </c>
      <c r="X22" s="98" t="n">
        <f aca="false">IF(T22&lt;aсвв,W22,0)</f>
        <v>0.121076108448722</v>
      </c>
      <c r="Y22" s="98" t="n">
        <f aca="false">IF(T22&lt;aпот,X22,0)</f>
        <v>0</v>
      </c>
      <c r="AF22" s="0" t="n">
        <f aca="false">V22</f>
        <v>0.282523526984962</v>
      </c>
      <c r="CP22" s="98" t="n">
        <f aca="false">-S+Газообмен!P22+hi</f>
        <v>-0.93</v>
      </c>
    </row>
    <row r="23" customFormat="false" ht="15.75" hidden="false" customHeight="false" outlineLevel="0" collapsed="false">
      <c r="A23" s="108"/>
      <c r="B23" s="120" t="s">
        <v>504</v>
      </c>
      <c r="C23" s="10"/>
      <c r="D23" s="10"/>
      <c r="E23" s="108" t="s">
        <v>508</v>
      </c>
      <c r="F23" s="10"/>
      <c r="G23" s="10"/>
      <c r="H23" s="10"/>
      <c r="I23" s="10"/>
      <c r="J23" s="91" t="n">
        <f aca="false">hi</f>
        <v>0.12</v>
      </c>
      <c r="K23" s="14" t="s">
        <v>508</v>
      </c>
      <c r="N23" s="0"/>
      <c r="P23" s="98"/>
      <c r="S23" s="0" t="n">
        <f aca="false">-T23+a</f>
        <v>124.708720489864</v>
      </c>
      <c r="T23" s="0" t="n">
        <f aca="false">T22+a/300</f>
        <v>3.8569707367999</v>
      </c>
      <c r="U23" s="0" t="n">
        <f aca="false">(dно+dр)/2*(COS(RADIANS(dg))/COS(RADIANS(dg)+RADIANS(T23))-1)</f>
        <v>0.00401667305616917</v>
      </c>
      <c r="V23" s="0" t="n">
        <f aca="false">IF(U23&lt;hкл,U23/MR_кл,hкл/MR_кл)</f>
        <v>0.321333844493534</v>
      </c>
      <c r="W23" s="0" t="n">
        <f aca="false">a/300*V23</f>
        <v>0.137708359439441</v>
      </c>
      <c r="X23" s="98" t="n">
        <f aca="false">IF(T23&lt;aсвв,W23,0)</f>
        <v>0.137708359439441</v>
      </c>
      <c r="Y23" s="98" t="n">
        <f aca="false">IF(T23&lt;aпот,X23,0)</f>
        <v>0</v>
      </c>
      <c r="AF23" s="0" t="n">
        <f aca="false">V23</f>
        <v>0.321333844493534</v>
      </c>
      <c r="CP23" s="98" t="n">
        <f aca="false">-S+Газообмен!P23+hi</f>
        <v>-0.93</v>
      </c>
    </row>
    <row r="24" customFormat="false" ht="12.75" hidden="false" customHeight="false" outlineLevel="0" collapsed="false">
      <c r="A24" s="106"/>
      <c r="B24" s="121" t="s">
        <v>509</v>
      </c>
      <c r="C24" s="102"/>
      <c r="D24" s="102"/>
      <c r="E24" s="106"/>
      <c r="F24" s="102"/>
      <c r="G24" s="102"/>
      <c r="H24" s="102"/>
      <c r="I24" s="102"/>
      <c r="J24" s="24"/>
      <c r="N24" s="0"/>
      <c r="P24" s="98"/>
      <c r="S24" s="0" t="n">
        <f aca="false">-T24+a</f>
        <v>124.280168185775</v>
      </c>
      <c r="T24" s="0" t="n">
        <f aca="false">T23+a/300</f>
        <v>4.28552304088878</v>
      </c>
      <c r="U24" s="0" t="n">
        <f aca="false">(dно+dр)/2*(COS(RADIANS(dg))/COS(RADIANS(dg)+RADIANS(T24))-1)</f>
        <v>0.00451226417680615</v>
      </c>
      <c r="V24" s="0" t="n">
        <f aca="false">IF(U24&lt;hкл,U24/MR_кл,hкл/MR_кл)</f>
        <v>0.360981134144492</v>
      </c>
      <c r="W24" s="0" t="n">
        <f aca="false">a/300*V24</f>
        <v>0.154699296770238</v>
      </c>
      <c r="X24" s="98" t="n">
        <f aca="false">IF(T24&lt;aсвв,W24,0)</f>
        <v>0.154699296770238</v>
      </c>
      <c r="Y24" s="98" t="n">
        <f aca="false">IF(T24&lt;aпот,X24,0)</f>
        <v>0</v>
      </c>
      <c r="AF24" s="0" t="n">
        <f aca="false">V24</f>
        <v>0.360981134144492</v>
      </c>
      <c r="CP24" s="98" t="n">
        <f aca="false">-S+Газообмен!P24+hi</f>
        <v>-0.93</v>
      </c>
    </row>
    <row r="25" customFormat="false" ht="12.75" hidden="false" customHeight="false" outlineLevel="0" collapsed="false">
      <c r="A25" s="122" t="n">
        <v>2</v>
      </c>
      <c r="B25" s="123" t="s">
        <v>510</v>
      </c>
      <c r="C25" s="123"/>
      <c r="D25" s="123"/>
      <c r="E25" s="122"/>
      <c r="F25" s="123"/>
      <c r="G25" s="123"/>
      <c r="H25" s="123"/>
      <c r="I25" s="123"/>
      <c r="J25" s="124"/>
      <c r="N25" s="0"/>
      <c r="P25" s="98"/>
      <c r="S25" s="0" t="n">
        <f aca="false">-T25+a</f>
        <v>123.851615881686</v>
      </c>
      <c r="T25" s="0" t="n">
        <f aca="false">T24+a/300</f>
        <v>4.71407534497766</v>
      </c>
      <c r="U25" s="0" t="n">
        <f aca="false">(dно+dр)/2*(COS(RADIANS(dg))/COS(RADIANS(dg)+RADIANS(T25))-1)</f>
        <v>0.00501856576220758</v>
      </c>
      <c r="V25" s="0" t="n">
        <f aca="false">IF(U25&lt;hкл,U25/MR_кл,hкл/MR_кл)</f>
        <v>0.401485260976606</v>
      </c>
      <c r="W25" s="0" t="n">
        <f aca="false">a/300*V25</f>
        <v>0.172057433649249</v>
      </c>
      <c r="X25" s="98" t="n">
        <f aca="false">IF(T25&lt;aсвв,W25,0)</f>
        <v>0.172057433649249</v>
      </c>
      <c r="Y25" s="98" t="n">
        <f aca="false">IF(T25&lt;aпот,X25,0)</f>
        <v>0</v>
      </c>
      <c r="AF25" s="0" t="n">
        <f aca="false">V25</f>
        <v>0.401485260976606</v>
      </c>
      <c r="CP25" s="98" t="n">
        <f aca="false">-S+Газообмен!P25+hi</f>
        <v>-0.93</v>
      </c>
    </row>
    <row r="26" customFormat="false" ht="12.75" hidden="false" customHeight="false" outlineLevel="0" collapsed="false">
      <c r="A26" s="108"/>
      <c r="B26" s="10" t="s">
        <v>511</v>
      </c>
      <c r="C26" s="10"/>
      <c r="D26" s="10"/>
      <c r="E26" s="108"/>
      <c r="F26" s="10"/>
      <c r="G26" s="10"/>
      <c r="H26" s="10"/>
      <c r="I26" s="10"/>
      <c r="J26" s="91"/>
      <c r="N26" s="0"/>
      <c r="P26" s="98"/>
      <c r="S26" s="0" t="n">
        <f aca="false">-T26+a</f>
        <v>123.423063577597</v>
      </c>
      <c r="T26" s="0" t="n">
        <f aca="false">T25+a/300</f>
        <v>5.14262764906654</v>
      </c>
      <c r="U26" s="0" t="n">
        <f aca="false">(dно+dр)/2*(COS(RADIANS(dg))/COS(RADIANS(dg)+RADIANS(T26))-1)</f>
        <v>0.00553583496483152</v>
      </c>
      <c r="V26" s="0" t="n">
        <f aca="false">IF(U26&lt;hкл,U26/MR_кл,hкл/MR_кл)</f>
        <v>0.442866797186522</v>
      </c>
      <c r="W26" s="0" t="n">
        <f aca="false">a/300*V26</f>
        <v>0.189791586338746</v>
      </c>
      <c r="X26" s="98" t="n">
        <f aca="false">IF(T26&lt;aсвв,W26,0)</f>
        <v>0.189791586338746</v>
      </c>
      <c r="Y26" s="98" t="n">
        <f aca="false">IF(T26&lt;aпот,X26,0)</f>
        <v>0</v>
      </c>
      <c r="AF26" s="0" t="n">
        <f aca="false">V26</f>
        <v>0.442866797186522</v>
      </c>
      <c r="CP26" s="98" t="n">
        <f aca="false">-S+Газообмен!P26+hi</f>
        <v>-0.93</v>
      </c>
    </row>
    <row r="27" customFormat="false" ht="15.75" hidden="false" customHeight="false" outlineLevel="0" collapsed="false">
      <c r="A27" s="108"/>
      <c r="B27" s="0" t="s">
        <v>512</v>
      </c>
      <c r="E27" s="108" t="s">
        <v>513</v>
      </c>
      <c r="G27" s="10" t="s">
        <v>514</v>
      </c>
      <c r="J27" s="114" t="n">
        <f aca="false">iок*вi*hi*SIN(RADIANS(bi))*COS(RADIANS(gi))</f>
        <v>0.0857022203686696</v>
      </c>
      <c r="K27" s="14" t="s">
        <v>513</v>
      </c>
      <c r="N27" s="0"/>
      <c r="P27" s="98"/>
      <c r="S27" s="0" t="n">
        <f aca="false">-T27+a</f>
        <v>122.994511273508</v>
      </c>
      <c r="T27" s="0" t="n">
        <f aca="false">T26+a/300</f>
        <v>5.57117995315542</v>
      </c>
      <c r="U27" s="0" t="n">
        <f aca="false">(dно+dр)/2*(COS(RADIANS(dg))/COS(RADIANS(dg)+RADIANS(T27))-1)</f>
        <v>0.00606433815513463</v>
      </c>
      <c r="V27" s="0" t="n">
        <f aca="false">IF(U27&lt;hкл,U27/MR_кл,hкл/MR_кл)</f>
        <v>0.485147052410771</v>
      </c>
      <c r="W27" s="0" t="n">
        <f aca="false">a/300*V27</f>
        <v>0.207910887132563</v>
      </c>
      <c r="X27" s="98" t="n">
        <f aca="false">IF(T27&lt;aсвв,W27,0)</f>
        <v>0.207910887132563</v>
      </c>
      <c r="Y27" s="98" t="n">
        <f aca="false">IF(T27&lt;aпот,X27,0)</f>
        <v>0</v>
      </c>
      <c r="AF27" s="0" t="n">
        <f aca="false">V27</f>
        <v>0.485147052410771</v>
      </c>
      <c r="CP27" s="98" t="n">
        <f aca="false">-S+Газообмен!P27+hi</f>
        <v>-0.93</v>
      </c>
    </row>
    <row r="28" customFormat="false" ht="15.75" hidden="false" customHeight="false" outlineLevel="0" collapsed="false">
      <c r="A28" s="108"/>
      <c r="B28" s="0" t="s">
        <v>515</v>
      </c>
      <c r="E28" s="108" t="s">
        <v>516</v>
      </c>
      <c r="G28" s="10" t="s">
        <v>517</v>
      </c>
      <c r="J28" s="14" t="n">
        <v>0</v>
      </c>
      <c r="K28" s="14" t="s">
        <v>516</v>
      </c>
      <c r="N28" s="0"/>
      <c r="P28" s="98"/>
      <c r="S28" s="0" t="n">
        <f aca="false">-T28+a</f>
        <v>122.565958969419</v>
      </c>
      <c r="T28" s="0" t="n">
        <f aca="false">T27+a/300</f>
        <v>5.9997322572443</v>
      </c>
      <c r="U28" s="0" t="n">
        <f aca="false">(dно+dр)/2*(COS(RADIANS(dg))/COS(RADIANS(dg)+RADIANS(T28))-1)</f>
        <v>0.00660435132005821</v>
      </c>
      <c r="V28" s="0" t="n">
        <f aca="false">IF(U28&lt;hкл,U28/MR_кл,hкл/MR_кл)</f>
        <v>0.528348105604657</v>
      </c>
      <c r="W28" s="0" t="n">
        <f aca="false">a/300*V28</f>
        <v>0.22642479801787</v>
      </c>
      <c r="X28" s="98" t="n">
        <f aca="false">IF(T28&lt;aсвв,W28,0)</f>
        <v>0.22642479801787</v>
      </c>
      <c r="Y28" s="98" t="n">
        <f aca="false">IF(T28&lt;aпот,X28,0)</f>
        <v>0</v>
      </c>
      <c r="AF28" s="0" t="n">
        <f aca="false">V28</f>
        <v>0.528348105604657</v>
      </c>
      <c r="CP28" s="98" t="n">
        <f aca="false">-S+Газообмен!P28+hi</f>
        <v>-0.93</v>
      </c>
    </row>
    <row r="29" customFormat="false" ht="15.75" hidden="false" customHeight="false" outlineLevel="0" collapsed="false">
      <c r="A29" s="106"/>
      <c r="B29" s="102" t="s">
        <v>518</v>
      </c>
      <c r="C29" s="102"/>
      <c r="D29" s="102"/>
      <c r="E29" s="106" t="s">
        <v>519</v>
      </c>
      <c r="F29" s="102"/>
      <c r="G29" s="102" t="s">
        <v>520</v>
      </c>
      <c r="H29" s="102"/>
      <c r="I29" s="102"/>
      <c r="J29" s="125" t="n">
        <f aca="false">3.1416*dкл*hкл*COS(RADIANS(aпояса))</f>
        <v>0.0501480420900101</v>
      </c>
      <c r="K29" s="14" t="s">
        <v>519</v>
      </c>
      <c r="N29" s="0"/>
      <c r="P29" s="98"/>
      <c r="S29" s="0" t="n">
        <f aca="false">-T29+a</f>
        <v>122.13740666533</v>
      </c>
      <c r="T29" s="0" t="n">
        <f aca="false">T28+a/300</f>
        <v>6.42828456133317</v>
      </c>
      <c r="U29" s="0" t="n">
        <f aca="false">(dно+dр)/2*(COS(RADIANS(dg))/COS(RADIANS(dg)+RADIANS(T29))-1)</f>
        <v>0.00715616048270558</v>
      </c>
      <c r="V29" s="0" t="n">
        <f aca="false">IF(U29&lt;hкл,U29/MR_кл,hкл/MR_кл)</f>
        <v>0.572492838616446</v>
      </c>
      <c r="W29" s="0" t="n">
        <f aca="false">a/300*V29</f>
        <v>0.24534312506346</v>
      </c>
      <c r="X29" s="98" t="n">
        <f aca="false">IF(T29&lt;aсвв,W29,0)</f>
        <v>0.24534312506346</v>
      </c>
      <c r="Y29" s="98" t="n">
        <f aca="false">IF(T29&lt;aпот,X29,0)</f>
        <v>0</v>
      </c>
      <c r="AF29" s="0" t="n">
        <f aca="false">V29</f>
        <v>0.572492838616446</v>
      </c>
      <c r="CP29" s="98" t="n">
        <f aca="false">-S+Газообмен!P29+hi</f>
        <v>-0.93</v>
      </c>
    </row>
    <row r="30" customFormat="false" ht="15.75" hidden="false" customHeight="false" outlineLevel="0" collapsed="false">
      <c r="A30" s="122" t="n">
        <v>3</v>
      </c>
      <c r="B30" s="123" t="s">
        <v>521</v>
      </c>
      <c r="C30" s="123"/>
      <c r="D30" s="123"/>
      <c r="E30" s="122" t="s">
        <v>342</v>
      </c>
      <c r="F30" s="123"/>
      <c r="G30" s="123" t="s">
        <v>41</v>
      </c>
      <c r="H30" s="123"/>
      <c r="I30" s="123"/>
      <c r="J30" s="26" t="n">
        <v>0.025</v>
      </c>
      <c r="K30" s="14" t="s">
        <v>342</v>
      </c>
      <c r="N30" s="0"/>
      <c r="P30" s="98"/>
      <c r="S30" s="0" t="n">
        <f aca="false">-T30+a</f>
        <v>121.708854361241</v>
      </c>
      <c r="T30" s="0" t="n">
        <f aca="false">T29+a/300</f>
        <v>6.85683686542205</v>
      </c>
      <c r="U30" s="0" t="n">
        <f aca="false">(dно+dр)/2*(COS(RADIANS(dg))/COS(RADIANS(dg)+RADIANS(T30))-1)</f>
        <v>0.0077200621445294</v>
      </c>
      <c r="V30" s="0" t="n">
        <f aca="false">IF(U30&lt;hкл,U30/MR_кл,hкл/MR_кл)</f>
        <v>0.617604971562352</v>
      </c>
      <c r="W30" s="0" t="n">
        <f aca="false">a/300*V30</f>
        <v>0.264676033579792</v>
      </c>
      <c r="X30" s="98" t="n">
        <f aca="false">IF(T30&lt;aсвв,W30,0)</f>
        <v>0.264676033579792</v>
      </c>
      <c r="Y30" s="98" t="n">
        <f aca="false">IF(T30&lt;aпот,X30,0)</f>
        <v>0</v>
      </c>
      <c r="AF30" s="0" t="n">
        <f aca="false">V30</f>
        <v>0.617604971562352</v>
      </c>
      <c r="CP30" s="98" t="n">
        <f aca="false">-S+Газообмен!P30+hi</f>
        <v>-0.93</v>
      </c>
    </row>
    <row r="31" customFormat="false" ht="15.75" hidden="false" customHeight="false" outlineLevel="0" collapsed="false">
      <c r="A31" s="108"/>
      <c r="B31" s="10" t="s">
        <v>522</v>
      </c>
      <c r="C31" s="10"/>
      <c r="D31" s="10"/>
      <c r="E31" s="108" t="s">
        <v>523</v>
      </c>
      <c r="F31" s="10"/>
      <c r="G31" s="10" t="s">
        <v>41</v>
      </c>
      <c r="H31" s="10"/>
      <c r="I31" s="10"/>
      <c r="J31" s="14" t="n">
        <v>0.0125</v>
      </c>
      <c r="K31" s="14" t="s">
        <v>523</v>
      </c>
      <c r="N31" s="0"/>
      <c r="P31" s="98"/>
      <c r="S31" s="0" t="n">
        <f aca="false">-T31+a</f>
        <v>121.280302057153</v>
      </c>
      <c r="T31" s="0" t="n">
        <f aca="false">T30+a/300</f>
        <v>7.28538916951093</v>
      </c>
      <c r="U31" s="0" t="n">
        <f aca="false">(dно+dр)/2*(COS(RADIANS(dg))/COS(RADIANS(dg)+RADIANS(T31))-1)</f>
        <v>0.00829636375144175</v>
      </c>
      <c r="V31" s="0" t="n">
        <f aca="false">IF(U31&lt;hкл,U31/MR_кл,hкл/MR_кл)</f>
        <v>0.66370910011534</v>
      </c>
      <c r="W31" s="0" t="n">
        <f aca="false">a/300*V31</f>
        <v>0.284434064099185</v>
      </c>
      <c r="X31" s="98" t="n">
        <f aca="false">IF(T31&lt;aсвв,W31,0)</f>
        <v>0.284434064099185</v>
      </c>
      <c r="Y31" s="98" t="n">
        <f aca="false">IF(T31&lt;aпот,X31,0)</f>
        <v>0</v>
      </c>
      <c r="AF31" s="0" t="n">
        <f aca="false">V31</f>
        <v>0.66370910011534</v>
      </c>
      <c r="CP31" s="98" t="n">
        <f aca="false">-S+Газообмен!P31+hi</f>
        <v>-0.93</v>
      </c>
    </row>
    <row r="32" customFormat="false" ht="12.75" hidden="false" customHeight="false" outlineLevel="0" collapsed="false">
      <c r="A32" s="106"/>
      <c r="B32" s="102" t="s">
        <v>524</v>
      </c>
      <c r="C32" s="102"/>
      <c r="D32" s="102"/>
      <c r="E32" s="106"/>
      <c r="F32" s="102"/>
      <c r="G32" s="102"/>
      <c r="H32" s="102"/>
      <c r="I32" s="102"/>
      <c r="J32" s="24"/>
      <c r="N32" s="0"/>
      <c r="P32" s="98"/>
      <c r="S32" s="0" t="n">
        <f aca="false">-T32+a</f>
        <v>120.851749753064</v>
      </c>
      <c r="T32" s="0" t="n">
        <f aca="false">T31+a/300</f>
        <v>7.71394147359981</v>
      </c>
      <c r="U32" s="0" t="n">
        <f aca="false">(dно+dр)/2*(COS(RADIANS(dg))/COS(RADIANS(dg)+RADIANS(T32))-1)</f>
        <v>0.0088853841853627</v>
      </c>
      <c r="V32" s="0" t="n">
        <f aca="false">IF(U32&lt;hкл,U32/MR_кл,hкл/MR_кл)</f>
        <v>0.710830734829016</v>
      </c>
      <c r="W32" s="0" t="n">
        <f aca="false">a/300*V32</f>
        <v>0.304628149228165</v>
      </c>
      <c r="X32" s="98" t="n">
        <f aca="false">IF(T32&lt;aсвв,W32,0)</f>
        <v>0.304628149228165</v>
      </c>
      <c r="Y32" s="98" t="n">
        <f aca="false">IF(T32&lt;aпот,X32,0)</f>
        <v>0</v>
      </c>
      <c r="AF32" s="0" t="n">
        <f aca="false">V32</f>
        <v>0.710830734829016</v>
      </c>
      <c r="CP32" s="98" t="n">
        <f aca="false">-S+Газообмен!P32+hi</f>
        <v>-0.93</v>
      </c>
    </row>
    <row r="33" customFormat="false" ht="12.75" hidden="false" customHeight="false" outlineLevel="0" collapsed="false">
      <c r="A33" s="108" t="n">
        <v>4</v>
      </c>
      <c r="B33" s="0" t="s">
        <v>525</v>
      </c>
      <c r="E33" s="108"/>
      <c r="J33" s="14"/>
      <c r="K33" s="126" t="n">
        <f aca="false">MR*Fпр/hi</f>
        <v>0.0178546292434728</v>
      </c>
      <c r="N33" s="0"/>
      <c r="P33" s="98"/>
      <c r="S33" s="0" t="n">
        <f aca="false">-T33+a</f>
        <v>120.423197448975</v>
      </c>
      <c r="T33" s="0" t="n">
        <f aca="false">T32+a/300</f>
        <v>8.14249377768869</v>
      </c>
      <c r="U33" s="0" t="n">
        <f aca="false">(dно+dр)/2*(COS(RADIANS(dg))/COS(RADIANS(dg)+RADIANS(T33))-1)</f>
        <v>0.00948745428283409</v>
      </c>
      <c r="V33" s="0" t="n">
        <f aca="false">IF(U33&lt;hкл,U33/MR_кл,hкл/MR_кл)</f>
        <v>0.758996342626727</v>
      </c>
      <c r="W33" s="0" t="n">
        <f aca="false">a/300*V33</f>
        <v>0.325269631427716</v>
      </c>
      <c r="X33" s="98" t="n">
        <f aca="false">IF(T33&lt;aсвв,W33,0)</f>
        <v>0.325269631427716</v>
      </c>
      <c r="Y33" s="98" t="n">
        <f aca="false">IF(T33&lt;aпот,X33,0)</f>
        <v>0</v>
      </c>
      <c r="AF33" s="0" t="n">
        <f aca="false">V33</f>
        <v>0.758996342626727</v>
      </c>
      <c r="CP33" s="98" t="n">
        <f aca="false">-S+Газообмен!P33+hi</f>
        <v>-0.93</v>
      </c>
    </row>
    <row r="34" customFormat="false" ht="15.75" hidden="false" customHeight="false" outlineLevel="0" collapsed="false">
      <c r="A34" s="108"/>
      <c r="B34" s="10" t="s">
        <v>526</v>
      </c>
      <c r="C34" s="10"/>
      <c r="D34" s="10"/>
      <c r="E34" s="108" t="s">
        <v>527</v>
      </c>
      <c r="F34" s="10"/>
      <c r="G34" s="10" t="s">
        <v>528</v>
      </c>
      <c r="H34" s="10"/>
      <c r="J34" s="127" t="n">
        <f aca="false">MR*Fпр/hi</f>
        <v>0.0178546292434728</v>
      </c>
      <c r="K34" s="14" t="s">
        <v>529</v>
      </c>
      <c r="N34" s="0"/>
      <c r="P34" s="98"/>
      <c r="S34" s="0" t="n">
        <f aca="false">-T34+a</f>
        <v>119.994645144886</v>
      </c>
      <c r="T34" s="0" t="n">
        <f aca="false">T33+a/300</f>
        <v>8.57104608177757</v>
      </c>
      <c r="U34" s="0" t="n">
        <f aca="false">(dно+dр)/2*(COS(RADIANS(dg))/COS(RADIANS(dg)+RADIANS(T34))-1)</f>
        <v>0.0101029173824449</v>
      </c>
      <c r="V34" s="0" t="n">
        <f aca="false">IF(U34&lt;hкл,U34/MR_кл,hкл/MR_кл)</f>
        <v>0.80823339059559</v>
      </c>
      <c r="W34" s="0" t="n">
        <f aca="false">a/300*V34</f>
        <v>0.346370281781306</v>
      </c>
      <c r="X34" s="98" t="n">
        <f aca="false">IF(T34&lt;aсвв,W34,0)</f>
        <v>0.346370281781306</v>
      </c>
      <c r="Y34" s="98" t="n">
        <f aca="false">IF(T34&lt;aпот,X34,0)</f>
        <v>0</v>
      </c>
      <c r="AF34" s="0" t="n">
        <f aca="false">V34</f>
        <v>0.80823339059559</v>
      </c>
      <c r="CP34" s="98" t="n">
        <f aca="false">-S+Газообмен!P34+hi</f>
        <v>-0.93</v>
      </c>
    </row>
    <row r="35" customFormat="false" ht="15.75" hidden="false" customHeight="false" outlineLevel="0" collapsed="false">
      <c r="A35" s="106"/>
      <c r="B35" s="102" t="s">
        <v>530</v>
      </c>
      <c r="C35" s="102"/>
      <c r="D35" s="102"/>
      <c r="E35" s="106" t="s">
        <v>531</v>
      </c>
      <c r="F35" s="102"/>
      <c r="G35" s="102" t="s">
        <v>532</v>
      </c>
      <c r="H35" s="102"/>
      <c r="I35" s="102"/>
      <c r="J35" s="128" t="n">
        <f aca="false">MR_кл*J16*3.1416*dкл*COS(RADIANS(aпояса))</f>
        <v>0.00816211622558758</v>
      </c>
      <c r="K35" s="14" t="s">
        <v>531</v>
      </c>
      <c r="N35" s="0"/>
      <c r="P35" s="98"/>
      <c r="S35" s="0" t="n">
        <f aca="false">-T35+a</f>
        <v>119.566092840797</v>
      </c>
      <c r="T35" s="0" t="n">
        <f aca="false">T34+a/300</f>
        <v>8.99959838586644</v>
      </c>
      <c r="U35" s="0" t="n">
        <f aca="false">(dно+dр)/2*(COS(RADIANS(dg))/COS(RADIANS(dg)+RADIANS(T35))-1)</f>
        <v>0.0107321299029453</v>
      </c>
      <c r="V35" s="0" t="n">
        <f aca="false">IF(U35&lt;hкл,U35/MR_кл,hкл/MR_кл)</f>
        <v>0.858570392235627</v>
      </c>
      <c r="W35" s="0" t="n">
        <f aca="false">a/300*V35</f>
        <v>0.36794231981507</v>
      </c>
      <c r="X35" s="98" t="n">
        <f aca="false">IF(T35&lt;aсвв,W35,0)</f>
        <v>0.36794231981507</v>
      </c>
      <c r="Y35" s="98" t="n">
        <f aca="false">IF(T35&lt;aпот,X35,0)</f>
        <v>0</v>
      </c>
      <c r="AF35" s="0" t="n">
        <f aca="false">V35</f>
        <v>0.858570392235627</v>
      </c>
      <c r="CP35" s="98" t="n">
        <f aca="false">-S+Газообмен!P35+hi</f>
        <v>-0.93</v>
      </c>
    </row>
    <row r="36" customFormat="false" ht="14.25" hidden="false" customHeight="false" outlineLevel="0" collapsed="false">
      <c r="A36" s="108" t="n">
        <v>5</v>
      </c>
      <c r="B36" s="0" t="s">
        <v>533</v>
      </c>
      <c r="E36" s="108" t="s">
        <v>534</v>
      </c>
      <c r="G36" s="0" t="s">
        <v>41</v>
      </c>
      <c r="J36" s="14" t="n">
        <v>10</v>
      </c>
      <c r="K36" s="14" t="s">
        <v>534</v>
      </c>
      <c r="N36" s="0"/>
      <c r="P36" s="98"/>
      <c r="S36" s="0" t="n">
        <f aca="false">-T36+a</f>
        <v>119.137540536708</v>
      </c>
      <c r="T36" s="0" t="n">
        <f aca="false">T35+a/300</f>
        <v>9.42815068995532</v>
      </c>
      <c r="U36" s="0" t="n">
        <f aca="false">(dно+dр)/2*(COS(RADIANS(dg))/COS(RADIANS(dg)+RADIANS(T36))-1)</f>
        <v>0.0113754619540682</v>
      </c>
      <c r="V36" s="0" t="n">
        <f aca="false">IF(U36&lt;hкл,U36/MR_кл,hкл/MR_кл)</f>
        <v>0.910036956325454</v>
      </c>
      <c r="W36" s="0" t="n">
        <f aca="false">a/300*V36</f>
        <v>0.389998434439303</v>
      </c>
      <c r="X36" s="98" t="n">
        <f aca="false">IF(T36&lt;aсвв,W36,0)</f>
        <v>0.389998434439303</v>
      </c>
      <c r="Y36" s="98" t="n">
        <f aca="false">IF(T36&lt;aпот,X36,0)</f>
        <v>0</v>
      </c>
      <c r="AF36" s="0" t="n">
        <f aca="false">V36</f>
        <v>0.910036956325454</v>
      </c>
      <c r="CP36" s="98" t="n">
        <f aca="false">-S+Газообмен!P36+hi</f>
        <v>-0.93</v>
      </c>
    </row>
    <row r="37" customFormat="false" ht="14.25" hidden="false" customHeight="false" outlineLevel="0" collapsed="false">
      <c r="A37" s="106"/>
      <c r="B37" s="102" t="s">
        <v>535</v>
      </c>
      <c r="C37" s="102"/>
      <c r="D37" s="102"/>
      <c r="E37" s="106"/>
      <c r="F37" s="102"/>
      <c r="G37" s="102"/>
      <c r="H37" s="102"/>
      <c r="I37" s="102"/>
      <c r="J37" s="24"/>
      <c r="N37" s="0"/>
      <c r="P37" s="98"/>
      <c r="S37" s="0" t="n">
        <f aca="false">-T37+a</f>
        <v>118.708988232619</v>
      </c>
      <c r="T37" s="0" t="n">
        <f aca="false">T36+a/300</f>
        <v>9.8567029940442</v>
      </c>
      <c r="U37" s="0" t="n">
        <f aca="false">(dно+dр)/2*(COS(RADIANS(dg))/COS(RADIANS(dg)+RADIANS(T37))-1)</f>
        <v>0.0120332979822281</v>
      </c>
      <c r="V37" s="0" t="n">
        <f aca="false">IF(U37&lt;hкл,U37/MR_кл,hкл/MR_кл)</f>
        <v>0.962663838578252</v>
      </c>
      <c r="W37" s="0" t="n">
        <f aca="false">a/300*V37</f>
        <v>0.412551806085754</v>
      </c>
      <c r="X37" s="98" t="n">
        <f aca="false">IF(T37&lt;aсвв,W37,0)</f>
        <v>0.412551806085754</v>
      </c>
      <c r="Y37" s="98" t="n">
        <f aca="false">IF(T37&lt;aпот,X37,0)</f>
        <v>0</v>
      </c>
      <c r="AF37" s="0" t="n">
        <f aca="false">V37</f>
        <v>0.962663838578252</v>
      </c>
      <c r="CP37" s="98" t="n">
        <f aca="false">-S+Газообмен!P37+hi</f>
        <v>-0.93</v>
      </c>
    </row>
    <row r="38" customFormat="false" ht="14.25" hidden="false" customHeight="false" outlineLevel="0" collapsed="false">
      <c r="A38" s="31" t="n">
        <v>6</v>
      </c>
      <c r="B38" s="129" t="s">
        <v>536</v>
      </c>
      <c r="C38" s="129"/>
      <c r="D38" s="129"/>
      <c r="E38" s="31" t="s">
        <v>537</v>
      </c>
      <c r="F38" s="129"/>
      <c r="G38" s="129" t="s">
        <v>538</v>
      </c>
      <c r="H38" s="129"/>
      <c r="I38" s="129"/>
      <c r="J38" s="130" t="n">
        <f aca="false">Mj/(6*n)</f>
        <v>0.00793650793650794</v>
      </c>
      <c r="K38" s="14" t="s">
        <v>537</v>
      </c>
      <c r="N38" s="0"/>
      <c r="P38" s="98"/>
      <c r="S38" s="0" t="n">
        <f aca="false">-T38+a</f>
        <v>118.28043592853</v>
      </c>
      <c r="T38" s="0" t="n">
        <f aca="false">T37+a/300</f>
        <v>10.2852552981331</v>
      </c>
      <c r="U38" s="0" t="n">
        <f aca="false">(dно+dр)/2*(COS(RADIANS(dg))/COS(RADIANS(dg)+RADIANS(T38))-1)</f>
        <v>0.0127060374534382</v>
      </c>
      <c r="V38" s="0" t="n">
        <f aca="false">IF(U38&lt;hкл,U38/MR_кл,hкл/MR_кл)</f>
        <v>1.01648299627506</v>
      </c>
      <c r="W38" s="0" t="n">
        <f aca="false">a/300*V38</f>
        <v>0.435616130120843</v>
      </c>
      <c r="X38" s="98" t="n">
        <f aca="false">IF(T38&lt;aсвв,W38,0)</f>
        <v>0.435616130120843</v>
      </c>
      <c r="Y38" s="98" t="n">
        <f aca="false">IF(T38&lt;aпот,X38,0)</f>
        <v>0</v>
      </c>
      <c r="AF38" s="0" t="n">
        <f aca="false">V38</f>
        <v>1.01648299627506</v>
      </c>
      <c r="CP38" s="98" t="n">
        <f aca="false">-S+Газообмен!P38+hi</f>
        <v>-0.93</v>
      </c>
    </row>
    <row r="39" customFormat="false" ht="15.75" hidden="false" customHeight="false" outlineLevel="0" collapsed="false">
      <c r="A39" s="108" t="n">
        <v>7</v>
      </c>
      <c r="B39" s="0" t="s">
        <v>539</v>
      </c>
      <c r="E39" s="108" t="s">
        <v>540</v>
      </c>
      <c r="G39" s="0" t="s">
        <v>541</v>
      </c>
      <c r="J39" s="131" t="n">
        <f aca="false">MFпрm*Mt</f>
        <v>0.000141703406694229</v>
      </c>
      <c r="K39" s="14" t="s">
        <v>540</v>
      </c>
      <c r="N39" s="0"/>
      <c r="P39" s="98"/>
      <c r="S39" s="0" t="n">
        <f aca="false">-T39+a</f>
        <v>117.851883624441</v>
      </c>
      <c r="T39" s="0" t="n">
        <f aca="false">T38+a/300</f>
        <v>10.713807602222</v>
      </c>
      <c r="U39" s="0" t="n">
        <f aca="false">(dно+dр)/2*(COS(RADIANS(dg))/COS(RADIANS(dg)+RADIANS(T39))-1)</f>
        <v>0.0133940955759614</v>
      </c>
      <c r="V39" s="0" t="n">
        <f aca="false">IF(U39&lt;hкл,U39/MR_кл,hкл/MR_кл)</f>
        <v>1.07152764607691</v>
      </c>
      <c r="W39" s="0" t="n">
        <f aca="false">a/300*V39</f>
        <v>0.459205641621193</v>
      </c>
      <c r="X39" s="98" t="n">
        <f aca="false">IF(T39&lt;aсвв,W39,0)</f>
        <v>0.459205641621193</v>
      </c>
      <c r="Y39" s="98" t="n">
        <f aca="false">IF(T39&lt;aпот,X39,0)</f>
        <v>0</v>
      </c>
      <c r="AF39" s="0" t="n">
        <f aca="false">V39</f>
        <v>1.07152764607691</v>
      </c>
      <c r="CP39" s="98" t="n">
        <f aca="false">-S+Газообмен!P39+hi</f>
        <v>-0.93</v>
      </c>
    </row>
    <row r="40" customFormat="false" ht="15.75" hidden="false" customHeight="false" outlineLevel="0" collapsed="false">
      <c r="A40" s="108"/>
      <c r="B40" s="0" t="s">
        <v>542</v>
      </c>
      <c r="E40" s="108" t="s">
        <v>543</v>
      </c>
      <c r="G40" s="0" t="s">
        <v>544</v>
      </c>
      <c r="J40" s="119" t="n">
        <f aca="false">Mt*MFкл</f>
        <v>6.4778700203076E-005</v>
      </c>
      <c r="K40" s="14" t="s">
        <v>543</v>
      </c>
      <c r="N40" s="0"/>
      <c r="P40" s="98"/>
      <c r="S40" s="0" t="n">
        <f aca="false">-T40+a</f>
        <v>117.423331320353</v>
      </c>
      <c r="T40" s="0" t="n">
        <f aca="false">T39+a/300</f>
        <v>11.1423599063108</v>
      </c>
      <c r="U40" s="0" t="n">
        <f aca="false">(dно+dр)/2*(COS(RADIANS(dg))/COS(RADIANS(dg)+RADIANS(T40))-1)</f>
        <v>0.0140979040654146</v>
      </c>
      <c r="V40" s="0" t="n">
        <f aca="false">IF(U40&lt;hкл,U40/MR_кл,hкл/MR_кл)</f>
        <v>1.12783232523317</v>
      </c>
      <c r="W40" s="0" t="n">
        <f aca="false">a/300*V40</f>
        <v>0.483335141604591</v>
      </c>
      <c r="X40" s="98" t="n">
        <f aca="false">IF(T40&lt;aсвв,W40,0)</f>
        <v>0.483335141604591</v>
      </c>
      <c r="Y40" s="98" t="n">
        <f aca="false">IF(T40&lt;aпот,X40,0)</f>
        <v>0</v>
      </c>
      <c r="AF40" s="0" t="n">
        <f aca="false">V40</f>
        <v>1.12783232523317</v>
      </c>
      <c r="CP40" s="98" t="n">
        <f aca="false">-S+Газообмен!P40+hi</f>
        <v>-0.93</v>
      </c>
    </row>
    <row r="41" customFormat="false" ht="15.75" hidden="false" customHeight="false" outlineLevel="0" collapsed="false">
      <c r="A41" s="106"/>
      <c r="B41" s="102"/>
      <c r="C41" s="102"/>
      <c r="D41" s="102"/>
      <c r="E41" s="106" t="s">
        <v>545</v>
      </c>
      <c r="F41" s="102"/>
      <c r="G41" s="102" t="s">
        <v>546</v>
      </c>
      <c r="H41" s="102"/>
      <c r="I41" s="132"/>
      <c r="J41" s="133" t="n">
        <f aca="false">MFклt</f>
        <v>6.4778700203076E-005</v>
      </c>
      <c r="K41" s="14" t="s">
        <v>545</v>
      </c>
      <c r="N41" s="0"/>
      <c r="P41" s="98"/>
      <c r="S41" s="0" t="n">
        <f aca="false">-T41+a</f>
        <v>116.994779016264</v>
      </c>
      <c r="T41" s="0" t="n">
        <f aca="false">T40+a/300</f>
        <v>11.5709122103997</v>
      </c>
      <c r="U41" s="0" t="n">
        <f aca="false">(dно+dр)/2*(COS(RADIANS(dg))/COS(RADIANS(dg)+RADIANS(T41))-1)</f>
        <v>0.0148179119552546</v>
      </c>
      <c r="V41" s="0" t="n">
        <f aca="false">IF(U41&lt;hкл,U41/MR_кл,hкл/MR_кл)</f>
        <v>1.18543295642036</v>
      </c>
      <c r="W41" s="0" t="n">
        <f aca="false">a/300*V41</f>
        <v>0.508020024816838</v>
      </c>
      <c r="X41" s="98" t="n">
        <f aca="false">IF(T41&lt;aсвв,W41,0)</f>
        <v>0.508020024816838</v>
      </c>
      <c r="Y41" s="98" t="n">
        <f aca="false">IF(T41&lt;aпот,X41,0)</f>
        <v>0</v>
      </c>
      <c r="AF41" s="0" t="n">
        <f aca="false">V41</f>
        <v>1.18543295642036</v>
      </c>
      <c r="CP41" s="98" t="n">
        <f aca="false">-S+Газообмен!P41+hi</f>
        <v>-0.93</v>
      </c>
    </row>
    <row r="42" customFormat="false" ht="12.75" hidden="false" customHeight="false" outlineLevel="0" collapsed="false">
      <c r="A42" s="108" t="n">
        <v>8</v>
      </c>
      <c r="B42" s="0" t="s">
        <v>547</v>
      </c>
      <c r="E42" s="108" t="s">
        <v>403</v>
      </c>
      <c r="G42" s="0" t="s">
        <v>548</v>
      </c>
      <c r="J42" s="126" t="n">
        <f aca="false">S/2</f>
        <v>0.525</v>
      </c>
      <c r="K42" s="14" t="s">
        <v>403</v>
      </c>
      <c r="N42" s="0"/>
      <c r="P42" s="98"/>
      <c r="S42" s="0" t="n">
        <f aca="false">-T42+a</f>
        <v>116.566226712175</v>
      </c>
      <c r="T42" s="0" t="n">
        <f aca="false">T41+a/300</f>
        <v>11.9994645144886</v>
      </c>
      <c r="U42" s="0" t="n">
        <f aca="false">(dно+dр)/2*(COS(RADIANS(dg))/COS(RADIANS(dg)+RADIANS(T42))-1)</f>
        <v>0.0155545864558107</v>
      </c>
      <c r="V42" s="0" t="n">
        <f aca="false">IF(U42&lt;hкл,U42/MR_кл,hкл/MR_кл)</f>
        <v>1.24436691646486</v>
      </c>
      <c r="W42" s="0" t="n">
        <f aca="false">a/300*V42</f>
        <v>0.533276309182988</v>
      </c>
      <c r="X42" s="98" t="n">
        <f aca="false">IF(T42&lt;aсвв,W42,0)</f>
        <v>0.533276309182988</v>
      </c>
      <c r="Y42" s="98" t="n">
        <f aca="false">IF(T42&lt;aпот,X42,0)</f>
        <v>0</v>
      </c>
      <c r="AF42" s="0" t="n">
        <f aca="false">V42</f>
        <v>1.24436691646486</v>
      </c>
      <c r="CP42" s="98" t="n">
        <f aca="false">-S+Газообмен!P42+hi</f>
        <v>-0.93</v>
      </c>
    </row>
    <row r="43" customFormat="false" ht="12.75" hidden="false" customHeight="false" outlineLevel="0" collapsed="false">
      <c r="A43" s="108"/>
      <c r="B43" s="0" t="s">
        <v>549</v>
      </c>
      <c r="E43" s="108" t="s">
        <v>12</v>
      </c>
      <c r="G43" s="0" t="s">
        <v>550</v>
      </c>
      <c r="J43" s="126" t="n">
        <f aca="false">lш</f>
        <v>1.05</v>
      </c>
      <c r="K43" s="14" t="s">
        <v>12</v>
      </c>
      <c r="N43" s="0"/>
      <c r="P43" s="98"/>
      <c r="S43" s="0" t="n">
        <f aca="false">-T43+a</f>
        <v>116.137674408086</v>
      </c>
      <c r="T43" s="0" t="n">
        <f aca="false">T42+a/300</f>
        <v>12.4280168185775</v>
      </c>
      <c r="U43" s="0" t="n">
        <f aca="false">(dно+dр)/2*(COS(RADIANS(dg))/COS(RADIANS(dg)+RADIANS(T43))-1)</f>
        <v>0.016308413865284</v>
      </c>
      <c r="V43" s="0" t="n">
        <f aca="false">IF(U43&lt;hкл,U43/MR_кл,hкл/MR_кл)</f>
        <v>1.30467310922272</v>
      </c>
      <c r="W43" s="0" t="n">
        <f aca="false">a/300*V43</f>
        <v>0.559120667040197</v>
      </c>
      <c r="X43" s="98" t="n">
        <f aca="false">IF(T43&lt;aсвв,W43,0)</f>
        <v>0.559120667040197</v>
      </c>
      <c r="Y43" s="98" t="n">
        <f aca="false">IF(T43&lt;aпот,X43,0)</f>
        <v>0</v>
      </c>
      <c r="AF43" s="0" t="n">
        <f aca="false">V43</f>
        <v>1.30467310922272</v>
      </c>
      <c r="CP43" s="98" t="n">
        <f aca="false">-S+Газообмен!P43+hi</f>
        <v>-0.93</v>
      </c>
    </row>
    <row r="44" customFormat="false" ht="15.75" hidden="false" customHeight="false" outlineLevel="0" collapsed="false">
      <c r="A44" s="106"/>
      <c r="B44" s="102"/>
      <c r="C44" s="102"/>
      <c r="D44" s="102"/>
      <c r="E44" s="106" t="s">
        <v>551</v>
      </c>
      <c r="F44" s="102"/>
      <c r="G44" s="102" t="s">
        <v>552</v>
      </c>
      <c r="H44" s="102"/>
      <c r="I44" s="102"/>
      <c r="J44" s="134" t="n">
        <f aca="false">Rкр^2/2/lш</f>
        <v>0.13125</v>
      </c>
      <c r="K44" s="14" t="s">
        <v>551</v>
      </c>
      <c r="N44" s="0"/>
      <c r="P44" s="98"/>
      <c r="S44" s="0" t="n">
        <f aca="false">-T44+a</f>
        <v>115.709122103997</v>
      </c>
      <c r="T44" s="0" t="n">
        <f aca="false">T43+a/300</f>
        <v>12.8565691226663</v>
      </c>
      <c r="U44" s="0" t="n">
        <f aca="false">(dно+dр)/2*(COS(RADIANS(dg))/COS(RADIANS(dg)+RADIANS(T44))-1)</f>
        <v>0.0170799005364083</v>
      </c>
      <c r="V44" s="0" t="n">
        <f aca="false">IF(U44&lt;hкл,U44/MR_кл,hкл/MR_кл)</f>
        <v>1.36639204291266</v>
      </c>
      <c r="W44" s="0" t="n">
        <f aca="false">a/300*V44</f>
        <v>0.585570458278931</v>
      </c>
      <c r="X44" s="98" t="n">
        <f aca="false">IF(T44&lt;aсвв,W44,0)</f>
        <v>0.585570458278931</v>
      </c>
      <c r="Y44" s="98" t="n">
        <f aca="false">IF(T44&lt;aпот,X44,0)</f>
        <v>0</v>
      </c>
      <c r="AF44" s="0" t="n">
        <f aca="false">V44</f>
        <v>1.36639204291266</v>
      </c>
      <c r="CP44" s="98" t="n">
        <f aca="false">-S+Газообмен!P44+hi</f>
        <v>-0.93</v>
      </c>
    </row>
    <row r="45" customFormat="false" ht="15.75" hidden="false" customHeight="false" outlineLevel="0" collapsed="false">
      <c r="A45" s="108" t="n">
        <v>9</v>
      </c>
      <c r="B45" s="0" t="s">
        <v>553</v>
      </c>
      <c r="E45" s="108" t="s">
        <v>403</v>
      </c>
      <c r="G45" s="0" t="s">
        <v>554</v>
      </c>
      <c r="J45" s="91" t="n">
        <f aca="false">J42/MR</f>
        <v>21</v>
      </c>
      <c r="K45" s="14" t="s">
        <v>403</v>
      </c>
      <c r="N45" s="0"/>
      <c r="P45" s="98"/>
      <c r="S45" s="0" t="n">
        <f aca="false">-T45+a</f>
        <v>115.280569799908</v>
      </c>
      <c r="T45" s="0" t="n">
        <f aca="false">T44+a/300</f>
        <v>13.2851214267552</v>
      </c>
      <c r="U45" s="0" t="n">
        <f aca="false">(dно+dр)/2*(COS(RADIANS(dg))/COS(RADIANS(dg)+RADIANS(T45))-1)</f>
        <v>0.017869573902777</v>
      </c>
      <c r="V45" s="0" t="n">
        <f aca="false">IF(U45&lt;hкл,U45/MR_кл,hкл/MR_кл)</f>
        <v>1.42956591222216</v>
      </c>
      <c r="W45" s="0" t="n">
        <f aca="false">a/300*V45</f>
        <v>0.612643765529726</v>
      </c>
      <c r="X45" s="98" t="n">
        <f aca="false">IF(T45&lt;aсвв,W45,0)</f>
        <v>0.612643765529726</v>
      </c>
      <c r="Y45" s="98" t="n">
        <f aca="false">IF(T45&lt;aпот,X45,0)</f>
        <v>0</v>
      </c>
      <c r="AF45" s="0" t="n">
        <f aca="false">V45</f>
        <v>1.42956591222216</v>
      </c>
      <c r="CP45" s="98" t="n">
        <f aca="false">-S+Газообмен!P45+hi</f>
        <v>-0.93</v>
      </c>
    </row>
    <row r="46" customFormat="false" ht="12.75" hidden="false" customHeight="false" outlineLevel="0" collapsed="false">
      <c r="A46" s="108"/>
      <c r="B46" s="0" t="s">
        <v>555</v>
      </c>
      <c r="E46" s="108"/>
      <c r="J46" s="91"/>
      <c r="N46" s="0"/>
      <c r="P46" s="98"/>
      <c r="S46" s="0" t="n">
        <f aca="false">-T46+a</f>
        <v>114.852017495819</v>
      </c>
      <c r="T46" s="0" t="n">
        <f aca="false">T45+a/300</f>
        <v>13.7136737308441</v>
      </c>
      <c r="U46" s="0" t="n">
        <f aca="false">(dно+dр)/2*(COS(RADIANS(dg))/COS(RADIANS(dg)+RADIANS(T46))-1)</f>
        <v>0.0186779835691673</v>
      </c>
      <c r="V46" s="0" t="n">
        <f aca="false">IF(U46&lt;hкл,U46/MR_кл,hкл/MR_кл)</f>
        <v>1.49423868553338</v>
      </c>
      <c r="W46" s="0" t="n">
        <f aca="false">a/300*V46</f>
        <v>0.640359431544069</v>
      </c>
      <c r="X46" s="98" t="n">
        <f aca="false">IF(T46&lt;aсвв,W46,0)</f>
        <v>0.640359431544069</v>
      </c>
      <c r="Y46" s="98" t="n">
        <f aca="false">IF(T46&lt;aпот,X46,0)</f>
        <v>0</v>
      </c>
      <c r="AF46" s="0" t="n">
        <f aca="false">V46</f>
        <v>1.49423868553338</v>
      </c>
      <c r="CP46" s="98" t="n">
        <f aca="false">-S+Газообмен!P46+hi</f>
        <v>-0.93</v>
      </c>
    </row>
    <row r="47" customFormat="false" ht="15.75" hidden="false" customHeight="false" outlineLevel="0" collapsed="false">
      <c r="A47" s="108"/>
      <c r="B47" s="0" t="s">
        <v>556</v>
      </c>
      <c r="E47" s="108" t="s">
        <v>551</v>
      </c>
      <c r="G47" s="0" t="s">
        <v>557</v>
      </c>
      <c r="J47" s="91" t="n">
        <f aca="false">OO1/MR</f>
        <v>5.25</v>
      </c>
      <c r="K47" s="14" t="s">
        <v>558</v>
      </c>
      <c r="N47" s="0"/>
      <c r="P47" s="98"/>
      <c r="S47" s="0" t="n">
        <f aca="false">-T47+a</f>
        <v>114.42346519173</v>
      </c>
      <c r="T47" s="0" t="n">
        <f aca="false">T46+a/300</f>
        <v>14.142226034933</v>
      </c>
      <c r="U47" s="0" t="n">
        <f aca="false">(dно+dр)/2*(COS(RADIANS(dg))/COS(RADIANS(dg)+RADIANS(T47))-1)</f>
        <v>0.0195057024705594</v>
      </c>
      <c r="V47" s="0" t="n">
        <f aca="false">IF(U47&lt;hкл,U47/MR_кл,hкл/MR_кл)</f>
        <v>1.56045619764476</v>
      </c>
      <c r="W47" s="0" t="n">
        <f aca="false">a/300*V47</f>
        <v>0.66873709893043</v>
      </c>
      <c r="X47" s="98" t="n">
        <f aca="false">IF(T47&lt;aсвв,W47,0)</f>
        <v>0.66873709893043</v>
      </c>
      <c r="Y47" s="98" t="n">
        <f aca="false">IF(T47&lt;aпот,X47,0)</f>
        <v>0</v>
      </c>
      <c r="AF47" s="0" t="n">
        <f aca="false">V47</f>
        <v>1.56045619764476</v>
      </c>
      <c r="CP47" s="98" t="n">
        <f aca="false">-S+Газообмен!P47+hi</f>
        <v>-0.93</v>
      </c>
    </row>
    <row r="48" customFormat="false" ht="15.75" hidden="false" customHeight="false" outlineLevel="0" collapsed="false">
      <c r="A48" s="106"/>
      <c r="B48" s="102" t="s">
        <v>559</v>
      </c>
      <c r="C48" s="102"/>
      <c r="D48" s="102"/>
      <c r="E48" s="106" t="s">
        <v>560</v>
      </c>
      <c r="F48" s="102"/>
      <c r="G48" s="102" t="s">
        <v>561</v>
      </c>
      <c r="H48" s="102"/>
      <c r="I48" s="102"/>
      <c r="J48" s="135" t="n">
        <f aca="false">J23/MR</f>
        <v>4.8</v>
      </c>
      <c r="K48" s="14" t="s">
        <v>562</v>
      </c>
      <c r="N48" s="0"/>
      <c r="P48" s="98"/>
      <c r="S48" s="0" t="n">
        <f aca="false">-T48+a</f>
        <v>113.994912887642</v>
      </c>
      <c r="T48" s="0" t="n">
        <f aca="false">T47+a/300</f>
        <v>14.5707783390219</v>
      </c>
      <c r="U48" s="0" t="n">
        <f aca="false">(dно+dр)/2*(COS(RADIANS(dg))/COS(RADIANS(dg)+RADIANS(T48))-1)</f>
        <v>0.0203533281049474</v>
      </c>
      <c r="V48" s="0" t="n">
        <f aca="false">IF(U48&lt;hкл,U48/MR_кл,hкл/MR_кл)</f>
        <v>1.6282662483958</v>
      </c>
      <c r="W48" s="0" t="n">
        <f aca="false">a/300*V48</f>
        <v>0.697797252420172</v>
      </c>
      <c r="X48" s="98" t="n">
        <f aca="false">IF(T48&lt;aсвв,W48,0)</f>
        <v>0.697797252420172</v>
      </c>
      <c r="Y48" s="98" t="n">
        <f aca="false">IF(T48&lt;aпот,X48,0)</f>
        <v>0</v>
      </c>
      <c r="AF48" s="0" t="n">
        <f aca="false">V48</f>
        <v>1.6282662483958</v>
      </c>
      <c r="CP48" s="98" t="n">
        <f aca="false">-S+Газообмен!P48+hi</f>
        <v>-0.93</v>
      </c>
    </row>
    <row r="49" customFormat="false" ht="15.75" hidden="false" customHeight="false" outlineLevel="0" collapsed="false">
      <c r="A49" s="122"/>
      <c r="B49" s="123" t="s">
        <v>563</v>
      </c>
      <c r="C49" s="123"/>
      <c r="D49" s="123"/>
      <c r="E49" s="122" t="s">
        <v>508</v>
      </c>
      <c r="F49" s="123"/>
      <c r="G49" s="123" t="s">
        <v>564</v>
      </c>
      <c r="H49" s="123"/>
      <c r="I49" s="123"/>
      <c r="J49" s="124" t="n">
        <f aca="false">J23/MR</f>
        <v>4.8</v>
      </c>
      <c r="K49" s="14" t="s">
        <v>508</v>
      </c>
      <c r="N49" s="0"/>
      <c r="P49" s="98"/>
      <c r="S49" s="0" t="n">
        <f aca="false">-T49+a</f>
        <v>113.566360583553</v>
      </c>
      <c r="T49" s="0" t="n">
        <f aca="false">T48+a/300</f>
        <v>14.9993306431107</v>
      </c>
      <c r="U49" s="0" t="n">
        <f aca="false">(dно+dр)/2*(COS(RADIANS(dg))/COS(RADIANS(dg)+RADIANS(T49))-1)</f>
        <v>0.0212214838454728</v>
      </c>
      <c r="V49" s="0" t="n">
        <f aca="false">IF(U49&lt;hкл,U49/MR_кл,hкл/MR_кл)</f>
        <v>1.69771870763782</v>
      </c>
      <c r="W49" s="0" t="n">
        <f aca="false">a/300*V49</f>
        <v>0.727561263852981</v>
      </c>
      <c r="X49" s="98" t="n">
        <f aca="false">IF(T49&lt;aсвв,W49,0)</f>
        <v>0.727561263852981</v>
      </c>
      <c r="Y49" s="98" t="n">
        <f aca="false">IF(T49&lt;aпот,X49,0)</f>
        <v>0</v>
      </c>
      <c r="AF49" s="0" t="n">
        <f aca="false">V49</f>
        <v>1.69771870763782</v>
      </c>
      <c r="CP49" s="98" t="n">
        <f aca="false">-S+Газообмен!P49+hi</f>
        <v>-0.93</v>
      </c>
    </row>
    <row r="50" customFormat="false" ht="12.75" hidden="false" customHeight="false" outlineLevel="0" collapsed="false">
      <c r="A50" s="106"/>
      <c r="B50" s="102" t="s">
        <v>565</v>
      </c>
      <c r="C50" s="102"/>
      <c r="D50" s="102"/>
      <c r="E50" s="106"/>
      <c r="F50" s="102"/>
      <c r="G50" s="102"/>
      <c r="H50" s="102"/>
      <c r="I50" s="102"/>
      <c r="J50" s="24"/>
      <c r="N50" s="0"/>
      <c r="P50" s="98"/>
      <c r="S50" s="0" t="n">
        <f aca="false">-T50+a</f>
        <v>113.137808279464</v>
      </c>
      <c r="T50" s="0" t="n">
        <f aca="false">T49+a/300</f>
        <v>15.4278829471996</v>
      </c>
      <c r="U50" s="0" t="n">
        <f aca="false">(dно+dр)/2*(COS(RADIANS(dg))/COS(RADIANS(dg)+RADIANS(T50))-1)</f>
        <v>0.022110820337893</v>
      </c>
      <c r="V50" s="0" t="n">
        <f aca="false">IF(U50&lt;hкл,U50/MR_кл,hкл/MR_кл)</f>
        <v>1.76886562703144</v>
      </c>
      <c r="W50" s="0" t="n">
        <f aca="false">a/300*V50</f>
        <v>0.758051440087942</v>
      </c>
      <c r="X50" s="98" t="n">
        <f aca="false">IF(T50&lt;aсвв,W50,0)</f>
        <v>0.758051440087942</v>
      </c>
      <c r="Y50" s="98" t="n">
        <f aca="false">IF(T50&lt;aпот,X50,0)</f>
        <v>0</v>
      </c>
      <c r="AF50" s="0" t="n">
        <f aca="false">V50</f>
        <v>1.76886562703144</v>
      </c>
      <c r="CP50" s="98" t="n">
        <f aca="false">-S+Газообмен!P50+hi</f>
        <v>-0.93</v>
      </c>
    </row>
    <row r="51" customFormat="false" ht="12.75" hidden="false" customHeight="false" outlineLevel="0" collapsed="false">
      <c r="A51" s="136" t="n">
        <v>10</v>
      </c>
      <c r="B51" s="129"/>
      <c r="C51" s="129"/>
      <c r="D51" s="137" t="s">
        <v>566</v>
      </c>
      <c r="E51" s="138"/>
      <c r="F51" s="129"/>
      <c r="G51" s="129"/>
      <c r="H51" s="129"/>
      <c r="I51" s="129"/>
      <c r="J51" s="138"/>
      <c r="N51" s="0"/>
      <c r="P51" s="98"/>
      <c r="S51" s="0" t="n">
        <f aca="false">-T51+a</f>
        <v>112.709255975375</v>
      </c>
      <c r="T51" s="0" t="n">
        <f aca="false">T50+a/300</f>
        <v>15.8564352512885</v>
      </c>
      <c r="U51" s="0" t="n">
        <f aca="false">(dно+dр)/2*(COS(RADIANS(dg))/COS(RADIANS(dg)+RADIANS(T51))-1)</f>
        <v>0.0230220169899242</v>
      </c>
      <c r="V51" s="0" t="n">
        <f aca="false">IF(U51&lt;hкл,U51/MR_кл,hкл/MR_кл)</f>
        <v>1.84176135919393</v>
      </c>
      <c r="W51" s="0" t="n">
        <f aca="false">a/300*V51</f>
        <v>0.789291074064424</v>
      </c>
      <c r="X51" s="98" t="n">
        <f aca="false">IF(T51&lt;aсвв,W51,0)</f>
        <v>0.789291074064424</v>
      </c>
      <c r="Y51" s="98" t="n">
        <f aca="false">IF(T51&lt;aпот,X51,0)</f>
        <v>0</v>
      </c>
      <c r="AF51" s="0" t="n">
        <f aca="false">V51</f>
        <v>1.84176135919393</v>
      </c>
      <c r="CP51" s="98" t="n">
        <f aca="false">-S+Газообмен!P51+hi</f>
        <v>-0.93</v>
      </c>
    </row>
    <row r="52" s="10" customFormat="true" ht="12.75" hidden="false" customHeight="false" outlineLevel="0" collapsed="false">
      <c r="A52" s="122" t="n">
        <v>11</v>
      </c>
      <c r="B52" s="139" t="s">
        <v>567</v>
      </c>
      <c r="C52" s="0"/>
      <c r="D52" s="0"/>
      <c r="E52" s="122"/>
      <c r="F52" s="0"/>
      <c r="G52" s="0"/>
      <c r="H52" s="0"/>
      <c r="I52" s="0"/>
      <c r="J52" s="26"/>
      <c r="K52" s="14"/>
      <c r="M52" s="0"/>
      <c r="N52" s="0"/>
      <c r="O52" s="0"/>
      <c r="P52" s="98"/>
      <c r="Q52" s="0"/>
      <c r="R52" s="0"/>
      <c r="S52" s="0" t="n">
        <f aca="false">-T52+a</f>
        <v>112.280703671286</v>
      </c>
      <c r="T52" s="0" t="n">
        <f aca="false">T51+a/300</f>
        <v>16.2849875553774</v>
      </c>
      <c r="U52" s="0" t="n">
        <f aca="false">(dно+dр)/2*(COS(RADIANS(dg))/COS(RADIANS(dg)+RADIANS(T52))-1)</f>
        <v>0.0239557835595737</v>
      </c>
      <c r="V52" s="0" t="n">
        <f aca="false">IF(U52&lt;hкл,U52/MR_кл,hкл/MR_кл)</f>
        <v>1.91646268476589</v>
      </c>
      <c r="W52" s="0" t="n">
        <f aca="false">a/300*V52</f>
        <v>0.821304499256781</v>
      </c>
      <c r="X52" s="98" t="n">
        <f aca="false">IF(T52&lt;aсвв,W52,0)</f>
        <v>0.821304499256781</v>
      </c>
      <c r="Y52" s="98" t="n">
        <f aca="false">IF(T52&lt;aпот,X52,0)</f>
        <v>0</v>
      </c>
      <c r="AD52" s="0"/>
      <c r="AF52" s="0" t="n">
        <f aca="false">V52</f>
        <v>1.91646268476589</v>
      </c>
      <c r="CP52" s="98" t="n">
        <f aca="false">-S+Газообмен!P52+hi</f>
        <v>-0.93</v>
      </c>
    </row>
    <row r="53" customFormat="false" ht="12.75" hidden="false" customHeight="false" outlineLevel="0" collapsed="false">
      <c r="A53" s="108"/>
      <c r="B53" s="139" t="s">
        <v>568</v>
      </c>
      <c r="E53" s="108"/>
      <c r="J53" s="14"/>
      <c r="L53" s="140" t="s">
        <v>569</v>
      </c>
      <c r="N53" s="140" t="s">
        <v>427</v>
      </c>
      <c r="P53" s="98"/>
      <c r="S53" s="0" t="n">
        <f aca="false">-T53+a</f>
        <v>111.852151367197</v>
      </c>
      <c r="T53" s="0" t="n">
        <f aca="false">T52+a/300</f>
        <v>16.7135398594663</v>
      </c>
      <c r="U53" s="0" t="n">
        <f aca="false">(dно+dр)/2*(COS(RADIANS(dg))/COS(RADIANS(dg)+RADIANS(T53))-1)</f>
        <v>0.0249128618502187</v>
      </c>
      <c r="V53" s="0" t="n">
        <f aca="false">IF(U53&lt;hкл,U53/MR_кл,hкл/MR_кл)</f>
        <v>1.9930289480175</v>
      </c>
      <c r="W53" s="0" t="n">
        <f aca="false">a/300*V53</f>
        <v>0.854117147788731</v>
      </c>
      <c r="X53" s="98" t="n">
        <f aca="false">IF(T53&lt;aсвв,W53,0)</f>
        <v>0.854117147788731</v>
      </c>
      <c r="Y53" s="98" t="n">
        <f aca="false">IF(T53&lt;aпот,X53,0)</f>
        <v>0</v>
      </c>
      <c r="AF53" s="0" t="n">
        <f aca="false">V53</f>
        <v>1.9930289480175</v>
      </c>
      <c r="CP53" s="98" t="n">
        <f aca="false">-S+Газообмен!P53+hi</f>
        <v>-0.93</v>
      </c>
    </row>
    <row r="54" customFormat="false" ht="15.75" hidden="false" customHeight="false" outlineLevel="0" collapsed="false">
      <c r="A54" s="108"/>
      <c r="B54" s="0" t="s">
        <v>570</v>
      </c>
      <c r="E54" s="108" t="s">
        <v>571</v>
      </c>
      <c r="J54" s="141" t="n">
        <v>9.5</v>
      </c>
      <c r="K54" s="142" t="s">
        <v>571</v>
      </c>
      <c r="L54" s="140" t="n">
        <f aca="false">L87</f>
        <v>4.12924034412179</v>
      </c>
      <c r="M54" s="0" t="n">
        <f aca="false">FI/L54</f>
        <v>2.30066530603475</v>
      </c>
      <c r="N54" s="143" t="s">
        <v>437</v>
      </c>
      <c r="P54" s="98"/>
      <c r="S54" s="0" t="n">
        <f aca="false">-T54+a</f>
        <v>111.423599063108</v>
      </c>
      <c r="T54" s="0" t="n">
        <f aca="false">T53+a/300</f>
        <v>17.1420921635551</v>
      </c>
      <c r="U54" s="0" t="n">
        <f aca="false">(dно+dр)/2*(COS(RADIANS(dg))/COS(RADIANS(dg)+RADIANS(T54))-1)</f>
        <v>0.0258940275208874</v>
      </c>
      <c r="V54" s="0" t="n">
        <f aca="false">IF(U54&lt;hкл,U54/MR_кл,hкл/MR_кл)</f>
        <v>2.07152220167099</v>
      </c>
      <c r="W54" s="0" t="n">
        <f aca="false">a/300*V54</f>
        <v>0.88775561249737</v>
      </c>
      <c r="X54" s="98" t="n">
        <f aca="false">IF(T54&lt;aсвв,W54,0)</f>
        <v>0.88775561249737</v>
      </c>
      <c r="Y54" s="98" t="n">
        <f aca="false">IF(T54&lt;aпот,X54,0)</f>
        <v>0</v>
      </c>
      <c r="AF54" s="0" t="n">
        <f aca="false">V54</f>
        <v>2.07152220167099</v>
      </c>
      <c r="CP54" s="98" t="n">
        <f aca="false">-S+Газообмен!P54+hi</f>
        <v>-0.93</v>
      </c>
    </row>
    <row r="55" s="10" customFormat="true" ht="15.75" hidden="false" customHeight="false" outlineLevel="0" collapsed="false">
      <c r="A55" s="108"/>
      <c r="B55" s="0" t="s">
        <v>572</v>
      </c>
      <c r="C55" s="0"/>
      <c r="D55" s="0"/>
      <c r="E55" s="108" t="s">
        <v>573</v>
      </c>
      <c r="F55" s="0"/>
      <c r="G55" s="0"/>
      <c r="H55" s="0"/>
      <c r="I55" s="0"/>
      <c r="J55" s="141" t="n">
        <v>42</v>
      </c>
      <c r="K55" s="142" t="s">
        <v>573</v>
      </c>
      <c r="L55" s="140" t="n">
        <f aca="false">L127</f>
        <v>16.8905296732293</v>
      </c>
      <c r="M55" s="0" t="n">
        <f aca="false">FII/L55</f>
        <v>2.4866005277838</v>
      </c>
      <c r="N55" s="143" t="s">
        <v>444</v>
      </c>
      <c r="O55" s="0"/>
      <c r="P55" s="98"/>
      <c r="Q55" s="0"/>
      <c r="R55" s="0"/>
      <c r="S55" s="0" t="n">
        <f aca="false">-T55+a</f>
        <v>110.995046759019</v>
      </c>
      <c r="T55" s="0" t="n">
        <f aca="false">T54+a/300</f>
        <v>17.570644467644</v>
      </c>
      <c r="U55" s="0" t="n">
        <f aca="false">(dно+dр)/2*(COS(RADIANS(dg))/COS(RADIANS(dg)+RADIANS(T55))-1)</f>
        <v>0.0269000920209744</v>
      </c>
      <c r="V55" s="0" t="n">
        <f aca="false">IF(U55&lt;hкл,U55/MR_кл,hкл/MR_кл)</f>
        <v>2.15200736167795</v>
      </c>
      <c r="W55" s="0" t="n">
        <f aca="false">a/300*V55</f>
        <v>0.922247713263313</v>
      </c>
      <c r="X55" s="98" t="n">
        <f aca="false">IF(T55&lt;aсвв,W55,0)</f>
        <v>0.922247713263313</v>
      </c>
      <c r="Y55" s="98" t="n">
        <f aca="false">IF(T55&lt;aпот,X55,0)</f>
        <v>0</v>
      </c>
      <c r="AD55" s="0"/>
      <c r="AF55" s="0" t="n">
        <f aca="false">V55</f>
        <v>2.15200736167795</v>
      </c>
      <c r="CP55" s="98" t="n">
        <f aca="false">-S+Газообмен!P55+hi</f>
        <v>-0.93</v>
      </c>
    </row>
    <row r="56" customFormat="false" ht="15.75" hidden="false" customHeight="false" outlineLevel="0" collapsed="false">
      <c r="A56" s="106"/>
      <c r="B56" s="102" t="s">
        <v>574</v>
      </c>
      <c r="C56" s="102"/>
      <c r="D56" s="102"/>
      <c r="E56" s="106" t="s">
        <v>575</v>
      </c>
      <c r="F56" s="102"/>
      <c r="G56" s="102"/>
      <c r="H56" s="102"/>
      <c r="I56" s="102"/>
      <c r="J56" s="144" t="n">
        <v>27.6</v>
      </c>
      <c r="K56" s="14" t="s">
        <v>575</v>
      </c>
      <c r="L56" s="140" t="n">
        <f aca="false">L137</f>
        <v>15.9369705364284</v>
      </c>
      <c r="M56" s="0" t="n">
        <f aca="false">FIII/L56</f>
        <v>1.73182223917102</v>
      </c>
      <c r="N56" s="143" t="s">
        <v>69</v>
      </c>
      <c r="P56" s="98"/>
      <c r="S56" s="0" t="n">
        <f aca="false">-T56+a</f>
        <v>110.566494454931</v>
      </c>
      <c r="T56" s="0" t="n">
        <f aca="false">T55+a/300</f>
        <v>17.9991967717329</v>
      </c>
      <c r="U56" s="0" t="n">
        <f aca="false">(dно+dр)/2*(COS(RADIANS(dg))/COS(RADIANS(dg)+RADIANS(T56))-1)</f>
        <v>0.0279319046594774</v>
      </c>
      <c r="V56" s="0" t="n">
        <f aca="false">IF(U56&lt;hкл,U56/MR_кл,hкл/MR_кл)</f>
        <v>2.23455237275819</v>
      </c>
      <c r="W56" s="0" t="n">
        <f aca="false">a/300*V56</f>
        <v>0.957622567952792</v>
      </c>
      <c r="X56" s="98" t="n">
        <f aca="false">IF(T56&lt;aсвв,W56,0)</f>
        <v>0.957622567952792</v>
      </c>
      <c r="Y56" s="98" t="n">
        <f aca="false">IF(T56&lt;aпот,X56,0)</f>
        <v>0</v>
      </c>
      <c r="AF56" s="0" t="n">
        <f aca="false">V56</f>
        <v>2.23455237275819</v>
      </c>
      <c r="CP56" s="98" t="n">
        <f aca="false">-S+Газообмен!P56+hi</f>
        <v>-0.93</v>
      </c>
    </row>
    <row r="57" customFormat="false" ht="12.75" hidden="false" customHeight="false" outlineLevel="0" collapsed="false">
      <c r="K57" s="2"/>
      <c r="N57" s="0"/>
      <c r="P57" s="98"/>
      <c r="S57" s="0" t="n">
        <f aca="false">-T57+a</f>
        <v>110.137942150842</v>
      </c>
      <c r="T57" s="0" t="n">
        <f aca="false">T56+a/300</f>
        <v>18.4277490758218</v>
      </c>
      <c r="U57" s="0" t="n">
        <f aca="false">(dно+dр)/2*(COS(RADIANS(dg))/COS(RADIANS(dg)+RADIANS(T57))-1)</f>
        <v>0.0289903548197892</v>
      </c>
      <c r="V57" s="0" t="n">
        <f aca="false">IF(U57&lt;hкл,U57/MR_кл,hкл/MR_кл)</f>
        <v>2.31922838558314</v>
      </c>
      <c r="W57" s="0" t="n">
        <f aca="false">a/300*V57</f>
        <v>0.993910668349982</v>
      </c>
      <c r="X57" s="98" t="n">
        <f aca="false">IF(T57&lt;aсвв,W57,0)</f>
        <v>0.993910668349982</v>
      </c>
      <c r="Y57" s="98" t="n">
        <f aca="false">IF(T57&lt;aпот,X57,0)</f>
        <v>0</v>
      </c>
      <c r="AF57" s="0" t="n">
        <f aca="false">V57</f>
        <v>2.31922838558314</v>
      </c>
      <c r="CP57" s="98" t="n">
        <f aca="false">-S+Газообмен!P57+hi</f>
        <v>-0.93</v>
      </c>
    </row>
    <row r="58" customFormat="false" ht="12.75" hidden="false" customHeight="false" outlineLevel="0" collapsed="false">
      <c r="A58" s="9"/>
      <c r="B58" s="102"/>
      <c r="C58" s="102"/>
      <c r="D58" s="102"/>
      <c r="E58" s="9"/>
      <c r="F58" s="102"/>
      <c r="G58" s="102"/>
      <c r="H58" s="102" t="s">
        <v>576</v>
      </c>
      <c r="I58" s="102"/>
      <c r="J58" s="9"/>
      <c r="K58" s="2"/>
      <c r="N58" s="0"/>
      <c r="P58" s="98"/>
      <c r="S58" s="0" t="n">
        <f aca="false">-T58+a</f>
        <v>109.709389846753</v>
      </c>
      <c r="T58" s="0" t="n">
        <f aca="false">T57+a/300</f>
        <v>18.8563013799106</v>
      </c>
      <c r="U58" s="0" t="n">
        <f aca="false">(dно+dр)/2*(COS(RADIANS(dg))/COS(RADIANS(dg)+RADIANS(T58))-1)</f>
        <v>0.0300763743321222</v>
      </c>
      <c r="V58" s="0" t="n">
        <f aca="false">IF(U58&lt;hкл,U58/MR_кл,hкл/MR_кл)</f>
        <v>2.40610994656978</v>
      </c>
      <c r="W58" s="0" t="n">
        <f aca="false">a/300*V58</f>
        <v>1.03114396149365</v>
      </c>
      <c r="X58" s="98" t="n">
        <f aca="false">IF(T58&lt;aсвв,W58,0)</f>
        <v>1.03114396149365</v>
      </c>
      <c r="Y58" s="98" t="n">
        <f aca="false">IF(T58&lt;aпот,X58,0)</f>
        <v>0</v>
      </c>
      <c r="AF58" s="0" t="n">
        <f aca="false">V58</f>
        <v>2.40610994656978</v>
      </c>
      <c r="CP58" s="98" t="n">
        <f aca="false">-S+Газообмен!P58+hi</f>
        <v>-0.93</v>
      </c>
    </row>
    <row r="59" customFormat="false" ht="15.75" hidden="false" customHeight="false" outlineLevel="0" collapsed="false">
      <c r="A59" s="108" t="n">
        <v>12</v>
      </c>
      <c r="B59" s="0" t="s">
        <v>577</v>
      </c>
      <c r="E59" s="108" t="s">
        <v>578</v>
      </c>
      <c r="G59" s="0" t="s">
        <v>579</v>
      </c>
      <c r="J59" s="119" t="n">
        <f aca="false">FI*MFвt</f>
        <v>0.000615397651929222</v>
      </c>
      <c r="K59" s="14" t="s">
        <v>578</v>
      </c>
      <c r="N59" s="0"/>
      <c r="P59" s="98"/>
      <c r="S59" s="0" t="n">
        <f aca="false">-T59+a</f>
        <v>109.280837542664</v>
      </c>
      <c r="T59" s="0" t="n">
        <f aca="false">T58+a/300</f>
        <v>19.2848536839995</v>
      </c>
      <c r="U59" s="0" t="n">
        <f aca="false">(dно+dр)/2*(COS(RADIANS(dg))/COS(RADIANS(dg)+RADIANS(T59))-1)</f>
        <v>0.0311909400168065</v>
      </c>
      <c r="V59" s="0" t="n">
        <f aca="false">IF(U59&lt;hкл,U59/MR_кл,hкл/MR_кл)</f>
        <v>2.49527520134452</v>
      </c>
      <c r="W59" s="0" t="n">
        <f aca="false">a/300*V59</f>
        <v>1.06935593687203</v>
      </c>
      <c r="X59" s="98" t="n">
        <f aca="false">IF(T59&lt;aсвв,W59,0)</f>
        <v>1.06935593687203</v>
      </c>
      <c r="Y59" s="98" t="n">
        <f aca="false">IF(T59&lt;aпот,X59,0)</f>
        <v>0</v>
      </c>
      <c r="AF59" s="0" t="n">
        <f aca="false">V59</f>
        <v>2.49527520134452</v>
      </c>
      <c r="CP59" s="98" t="n">
        <f aca="false">-S+Газообмен!P59+hi</f>
        <v>-0.93</v>
      </c>
    </row>
    <row r="60" customFormat="false" ht="15.75" hidden="false" customHeight="false" outlineLevel="0" collapsed="false">
      <c r="A60" s="108"/>
      <c r="B60" s="0" t="s">
        <v>580</v>
      </c>
      <c r="E60" s="108" t="s">
        <v>581</v>
      </c>
      <c r="G60" s="0" t="s">
        <v>582</v>
      </c>
      <c r="J60" s="119" t="n">
        <f aca="false">FII*MFклt</f>
        <v>0.00272070540852919</v>
      </c>
      <c r="K60" s="14" t="s">
        <v>581</v>
      </c>
      <c r="N60" s="0"/>
      <c r="P60" s="98"/>
      <c r="S60" s="0" t="n">
        <f aca="false">-T60+a</f>
        <v>108.852285238575</v>
      </c>
      <c r="T60" s="0" t="n">
        <f aca="false">T59+a/300</f>
        <v>19.7134059880884</v>
      </c>
      <c r="U60" s="0" t="n">
        <f aca="false">(dно+dр)/2*(COS(RADIANS(dg))/COS(RADIANS(dg)+RADIANS(T60))-1)</f>
        <v>0.0323350764129855</v>
      </c>
      <c r="V60" s="0" t="n">
        <f aca="false">IF(U60&lt;hкл,U60/MR_кл,hкл/MR_кл)</f>
        <v>2.58680611303884</v>
      </c>
      <c r="W60" s="0" t="n">
        <f aca="false">a/300*V60</f>
        <v>1.10858171997399</v>
      </c>
      <c r="X60" s="98" t="n">
        <f aca="false">IF(T60&lt;aсвв,W60,0)</f>
        <v>1.10858171997399</v>
      </c>
      <c r="Y60" s="98" t="n">
        <f aca="false">IF(T60&lt;aпот,X60,0)</f>
        <v>0</v>
      </c>
      <c r="AF60" s="0" t="n">
        <f aca="false">V60</f>
        <v>2.58680611303884</v>
      </c>
      <c r="CP60" s="98" t="n">
        <f aca="false">-S+Газообмен!P60+hi</f>
        <v>-0.93</v>
      </c>
    </row>
    <row r="61" customFormat="false" ht="15.75" hidden="false" customHeight="false" outlineLevel="0" collapsed="false">
      <c r="A61" s="106"/>
      <c r="B61" s="102"/>
      <c r="C61" s="102"/>
      <c r="D61" s="102"/>
      <c r="E61" s="106" t="s">
        <v>583</v>
      </c>
      <c r="F61" s="102"/>
      <c r="G61" s="102" t="s">
        <v>584</v>
      </c>
      <c r="H61" s="102"/>
      <c r="I61" s="102"/>
      <c r="J61" s="128" t="n">
        <f aca="false">FIII*MFпрt</f>
        <v>0.00391101402476071</v>
      </c>
      <c r="K61" s="14" t="s">
        <v>583</v>
      </c>
      <c r="N61" s="0"/>
      <c r="P61" s="98"/>
      <c r="S61" s="0" t="n">
        <f aca="false">-T61+a</f>
        <v>108.423732934486</v>
      </c>
      <c r="T61" s="0" t="n">
        <f aca="false">T60+a/300</f>
        <v>20.1419582921773</v>
      </c>
      <c r="U61" s="0" t="n">
        <f aca="false">(dно+dр)/2*(COS(RADIANS(dg))/COS(RADIANS(dg)+RADIANS(T61))-1)</f>
        <v>0.0335098587086638</v>
      </c>
      <c r="V61" s="0" t="n">
        <f aca="false">IF(U61&lt;hкл,U61/MR_кл,hкл/MR_кл)</f>
        <v>2.6807886966931</v>
      </c>
      <c r="W61" s="0" t="n">
        <f aca="false">a/300*V61</f>
        <v>1.14885817274325</v>
      </c>
      <c r="X61" s="98" t="n">
        <f aca="false">IF(T61&lt;aсвв,W61,0)</f>
        <v>1.14885817274325</v>
      </c>
      <c r="Y61" s="98" t="n">
        <f aca="false">IF(T61&lt;aпот,X61,0)</f>
        <v>0</v>
      </c>
      <c r="AD61" s="0" t="n">
        <f aca="false">IF(Доп!H861&gt;0,Доп!H861,0)</f>
        <v>0</v>
      </c>
      <c r="AE61" s="0" t="n">
        <f aca="false">AD61/MR</f>
        <v>0</v>
      </c>
      <c r="AF61" s="0" t="n">
        <f aca="false">V61</f>
        <v>2.6807886966931</v>
      </c>
      <c r="CP61" s="98" t="n">
        <f aca="false">-S+Газообмен!P61+hi</f>
        <v>-0.93</v>
      </c>
    </row>
    <row r="62" customFormat="false" ht="12.75" hidden="false" customHeight="false" outlineLevel="0" collapsed="false">
      <c r="A62" s="108"/>
      <c r="B62" s="109" t="s">
        <v>585</v>
      </c>
      <c r="E62" s="108"/>
      <c r="J62" s="14"/>
      <c r="N62" s="0"/>
      <c r="P62" s="98"/>
      <c r="S62" s="0" t="n">
        <f aca="false">-T62+a</f>
        <v>107.995180630397</v>
      </c>
      <c r="T62" s="0" t="n">
        <f aca="false">T61+a/300</f>
        <v>20.5705105962662</v>
      </c>
      <c r="U62" s="0" t="n">
        <f aca="false">(dно+dр)/2*(COS(RADIANS(dg))/COS(RADIANS(dg)+RADIANS(T62))-1)</f>
        <v>0.0347164158896492</v>
      </c>
      <c r="V62" s="0" t="n">
        <f aca="false">IF(U62&lt;hкл,U62/MR_кл,hкл/MR_кл)</f>
        <v>2.77731327117194</v>
      </c>
      <c r="W62" s="0" t="n">
        <f aca="false">a/300*V62</f>
        <v>1.19022400153735</v>
      </c>
      <c r="X62" s="98" t="n">
        <f aca="false">IF(T62&lt;aсвв,W62,0)</f>
        <v>1.19022400153735</v>
      </c>
      <c r="Y62" s="98" t="n">
        <f aca="false">IF(T62&lt;aпот,X62,0)</f>
        <v>0</v>
      </c>
      <c r="AD62" s="0" t="n">
        <f aca="false">IF(Доп!H862&gt;0,Доп!H862,0)</f>
        <v>0</v>
      </c>
      <c r="AE62" s="0" t="n">
        <f aca="false">AD62/MR</f>
        <v>0</v>
      </c>
      <c r="AF62" s="0" t="n">
        <f aca="false">V62</f>
        <v>2.77731327117194</v>
      </c>
      <c r="CP62" s="98" t="n">
        <f aca="false">-S+Газообмен!P62+hi</f>
        <v>-0.93</v>
      </c>
    </row>
    <row r="63" customFormat="false" ht="12.75" hidden="false" customHeight="false" outlineLevel="0" collapsed="false">
      <c r="A63" s="108"/>
      <c r="B63" s="109" t="s">
        <v>586</v>
      </c>
      <c r="E63" s="108"/>
      <c r="J63" s="14"/>
      <c r="N63" s="0"/>
      <c r="P63" s="98"/>
      <c r="S63" s="0" t="n">
        <f aca="false">-T63+a</f>
        <v>107.566628326308</v>
      </c>
      <c r="T63" s="0" t="n">
        <f aca="false">T62+a/300</f>
        <v>20.999062900355</v>
      </c>
      <c r="U63" s="0" t="n">
        <f aca="false">(dно+dр)/2*(COS(RADIANS(dg))/COS(RADIANS(dg)+RADIANS(T63))-1)</f>
        <v>0.0359559341267014</v>
      </c>
      <c r="V63" s="0" t="n">
        <f aca="false">IF(U63&lt;hкл,U63/MR_кл,hкл/MR_кл)</f>
        <v>2.87647473013611</v>
      </c>
      <c r="W63" s="0" t="n">
        <f aca="false">a/300*V63</f>
        <v>1.23271987325326</v>
      </c>
      <c r="X63" s="98" t="n">
        <f aca="false">IF(T63&lt;aсвв,W63,0)</f>
        <v>1.23271987325326</v>
      </c>
      <c r="Y63" s="98" t="n">
        <f aca="false">IF(T63&lt;aпот,X63,0)</f>
        <v>0</v>
      </c>
      <c r="AD63" s="0" t="n">
        <f aca="false">IF(Доп!H863&gt;0,Доп!H863,0)</f>
        <v>0</v>
      </c>
      <c r="AE63" s="0" t="n">
        <f aca="false">AD63/MR</f>
        <v>0</v>
      </c>
      <c r="AF63" s="0" t="n">
        <f aca="false">V63</f>
        <v>2.87647473013611</v>
      </c>
      <c r="CP63" s="98" t="n">
        <f aca="false">-S+Газообмен!P63+hi</f>
        <v>-0.93</v>
      </c>
    </row>
    <row r="64" customFormat="false" ht="15.75" hidden="false" customHeight="false" outlineLevel="0" collapsed="false">
      <c r="A64" s="108" t="n">
        <v>13</v>
      </c>
      <c r="B64" s="0" t="s">
        <v>587</v>
      </c>
      <c r="E64" s="108" t="s">
        <v>250</v>
      </c>
      <c r="G64" s="0" t="s">
        <v>588</v>
      </c>
      <c r="J64" s="91" t="n">
        <f aca="false">Рви</f>
        <v>1.21236765356534</v>
      </c>
      <c r="K64" s="14" t="s">
        <v>250</v>
      </c>
      <c r="N64" s="0"/>
      <c r="P64" s="98"/>
      <c r="S64" s="0" t="n">
        <f aca="false">-T64+a</f>
        <v>107.13807602222</v>
      </c>
      <c r="T64" s="0" t="n">
        <f aca="false">T63+a/300</f>
        <v>21.4276152044439</v>
      </c>
      <c r="U64" s="0" t="n">
        <f aca="false">(dно+dр)/2*(COS(RADIANS(dg))/COS(RADIANS(dg)+RADIANS(T64))-1)</f>
        <v>0.0372296604221695</v>
      </c>
      <c r="V64" s="0" t="n">
        <f aca="false">IF(U64&lt;hкл,U64/MR_кл,hкл/MR_кл)</f>
        <v>2.97837283377356</v>
      </c>
      <c r="W64" s="0" t="n">
        <f aca="false">a/300*V64</f>
        <v>1.27638854034938</v>
      </c>
      <c r="X64" s="98" t="n">
        <f aca="false">IF(T64&lt;aсвв,W64,0)</f>
        <v>1.27638854034938</v>
      </c>
      <c r="Y64" s="98" t="n">
        <f aca="false">IF(T64&lt;aпот,X64,0)</f>
        <v>0</v>
      </c>
      <c r="AD64" s="0" t="n">
        <f aca="false">IF(Доп!H864&gt;0,Доп!H864,0)</f>
        <v>0</v>
      </c>
      <c r="AE64" s="0" t="n">
        <f aca="false">AD64/MR</f>
        <v>0</v>
      </c>
      <c r="AF64" s="0" t="n">
        <f aca="false">V64</f>
        <v>2.97837283377356</v>
      </c>
      <c r="CP64" s="98" t="n">
        <f aca="false">-S+Газообмен!P64+hi</f>
        <v>-0.93</v>
      </c>
    </row>
    <row r="65" customFormat="false" ht="15.75" hidden="false" customHeight="false" outlineLevel="0" collapsed="false">
      <c r="A65" s="108"/>
      <c r="B65" s="0" t="s">
        <v>589</v>
      </c>
      <c r="E65" s="108" t="s">
        <v>590</v>
      </c>
      <c r="G65" s="0" t="s">
        <v>588</v>
      </c>
      <c r="J65" s="114" t="n">
        <f aca="false">Vви</f>
        <v>0.0820277534998849</v>
      </c>
      <c r="K65" s="14" t="s">
        <v>590</v>
      </c>
      <c r="N65" s="0"/>
      <c r="P65" s="98"/>
      <c r="S65" s="0" t="n">
        <f aca="false">-T65+a</f>
        <v>106.709523718131</v>
      </c>
      <c r="T65" s="0" t="n">
        <f aca="false">T64+a/300</f>
        <v>21.8561675085328</v>
      </c>
      <c r="U65" s="0" t="n">
        <f aca="false">(dно+dр)/2*(COS(RADIANS(dg))/COS(RADIANS(dg)+RADIANS(T65))-1)</f>
        <v>0.0385389065396057</v>
      </c>
      <c r="V65" s="0" t="n">
        <f aca="false">IF(U65&lt;hкл,U65/MR_кл,hкл/MR_кл)</f>
        <v>3.08311252316846</v>
      </c>
      <c r="W65" s="0" t="n">
        <f aca="false">a/300*V65</f>
        <v>1.32127497556912</v>
      </c>
      <c r="X65" s="98" t="n">
        <f aca="false">IF(T65&lt;aсвв,W65,0)</f>
        <v>1.32127497556912</v>
      </c>
      <c r="Y65" s="98" t="n">
        <f aca="false">IF(T65&lt;aпот,X65,0)</f>
        <v>0</v>
      </c>
      <c r="AD65" s="0" t="n">
        <f aca="false">IF(Доп!H865&gt;0,Доп!H865,0)</f>
        <v>0</v>
      </c>
      <c r="AE65" s="0" t="n">
        <f aca="false">AD65/MR</f>
        <v>0</v>
      </c>
      <c r="AF65" s="0" t="n">
        <f aca="false">V65</f>
        <v>3.08311252316846</v>
      </c>
      <c r="CP65" s="98" t="n">
        <f aca="false">-S+Газообмен!P65+hi</f>
        <v>-0.93</v>
      </c>
    </row>
    <row r="66" customFormat="false" ht="15.75" hidden="false" customHeight="false" outlineLevel="0" collapsed="false">
      <c r="A66" s="106"/>
      <c r="B66" s="102" t="s">
        <v>591</v>
      </c>
      <c r="C66" s="102"/>
      <c r="D66" s="102"/>
      <c r="E66" s="106" t="s">
        <v>255</v>
      </c>
      <c r="F66" s="102"/>
      <c r="G66" s="102" t="s">
        <v>592</v>
      </c>
      <c r="H66" s="102"/>
      <c r="I66" s="102"/>
      <c r="J66" s="145" t="n">
        <f aca="false">Tz/(Vви/Vz)^(n2_-1)</f>
        <v>1027.28140791941</v>
      </c>
      <c r="K66" s="14" t="s">
        <v>255</v>
      </c>
      <c r="N66" s="0"/>
      <c r="P66" s="98"/>
      <c r="S66" s="0" t="n">
        <f aca="false">-T66+a</f>
        <v>106.280971414042</v>
      </c>
      <c r="T66" s="0" t="n">
        <f aca="false">T65+a/300</f>
        <v>22.2847198126217</v>
      </c>
      <c r="U66" s="0" t="n">
        <f aca="false">(dно+dр)/2*(COS(RADIANS(dg))/COS(RADIANS(dg)+RADIANS(T66))-1)</f>
        <v>0.0398850532422997</v>
      </c>
      <c r="V66" s="0" t="n">
        <f aca="false">IF(U66&lt;hкл,U66/MR_кл,hкл/MR_кл)</f>
        <v>3.19080425938398</v>
      </c>
      <c r="W66" s="0" t="n">
        <f aca="false">a/300*V66</f>
        <v>1.36742651725561</v>
      </c>
      <c r="X66" s="98" t="n">
        <f aca="false">IF(T66&lt;aсвв,W66,0)</f>
        <v>1.36742651725561</v>
      </c>
      <c r="Y66" s="98" t="n">
        <f aca="false">IF(T66&lt;aпот,X66,0)</f>
        <v>0</v>
      </c>
      <c r="AD66" s="0" t="n">
        <f aca="false">IF(Доп!H866&gt;0,Доп!H866,0)</f>
        <v>0</v>
      </c>
      <c r="AE66" s="0" t="n">
        <f aca="false">AD66/MR</f>
        <v>0</v>
      </c>
      <c r="AF66" s="0" t="n">
        <f aca="false">V66</f>
        <v>3.19080425938398</v>
      </c>
      <c r="CP66" s="98" t="n">
        <f aca="false">-S+Газообмен!P66+hi</f>
        <v>-0.93</v>
      </c>
    </row>
    <row r="67" customFormat="false" ht="15.75" hidden="false" customHeight="false" outlineLevel="0" collapsed="false">
      <c r="A67" s="122" t="n">
        <v>14</v>
      </c>
      <c r="B67" s="123" t="s">
        <v>593</v>
      </c>
      <c r="C67" s="123"/>
      <c r="D67" s="123"/>
      <c r="E67" s="122" t="s">
        <v>594</v>
      </c>
      <c r="F67" s="123"/>
      <c r="G67" s="123" t="s">
        <v>595</v>
      </c>
      <c r="H67" s="123"/>
      <c r="I67" s="123"/>
      <c r="J67" s="146" t="n">
        <f aca="false">Vc+V_s</f>
        <v>0.0963077115</v>
      </c>
      <c r="K67" s="14" t="s">
        <v>594</v>
      </c>
      <c r="N67" s="0"/>
      <c r="P67" s="98"/>
      <c r="S67" s="0" t="n">
        <f aca="false">-T67+a</f>
        <v>105.852419109953</v>
      </c>
      <c r="T67" s="0" t="n">
        <f aca="false">T66+a/300</f>
        <v>22.7132721167106</v>
      </c>
      <c r="U67" s="0" t="n">
        <f aca="false">(dно+dр)/2*(COS(RADIANS(dg))/COS(RADIANS(dg)+RADIANS(T67))-1)</f>
        <v>0.0412695548694365</v>
      </c>
      <c r="V67" s="0" t="n">
        <f aca="false">IF(U67&lt;hкл,U67/MR_кл,hкл/MR_кл)</f>
        <v>3.30156438955492</v>
      </c>
      <c r="W67" s="0" t="n">
        <f aca="false">a/300*V67</f>
        <v>1.41489302624155</v>
      </c>
      <c r="X67" s="98" t="n">
        <f aca="false">IF(T67&lt;aсвв,W67,0)</f>
        <v>1.41489302624155</v>
      </c>
      <c r="Y67" s="98" t="n">
        <f aca="false">IF(T67&lt;aпот,X67,0)</f>
        <v>0</v>
      </c>
      <c r="AD67" s="0" t="n">
        <f aca="false">IF(Доп!H867&gt;0,Доп!H867,0)</f>
        <v>0</v>
      </c>
      <c r="AE67" s="0" t="n">
        <f aca="false">AD67/MR</f>
        <v>0</v>
      </c>
      <c r="AF67" s="0" t="n">
        <f aca="false">V67</f>
        <v>3.30156438955492</v>
      </c>
      <c r="CP67" s="98" t="n">
        <f aca="false">-S+Газообмен!P67+hi</f>
        <v>-0.93</v>
      </c>
    </row>
    <row r="68" customFormat="false" ht="14.25" hidden="false" customHeight="false" outlineLevel="0" collapsed="false">
      <c r="A68" s="106"/>
      <c r="B68" s="102" t="s">
        <v>596</v>
      </c>
      <c r="C68" s="102"/>
      <c r="D68" s="102"/>
      <c r="E68" s="106"/>
      <c r="F68" s="102"/>
      <c r="G68" s="102"/>
      <c r="H68" s="102"/>
      <c r="I68" s="102"/>
      <c r="J68" s="24"/>
      <c r="N68" s="0"/>
      <c r="P68" s="98"/>
      <c r="S68" s="0" t="n">
        <f aca="false">-T68+a</f>
        <v>105.423866805864</v>
      </c>
      <c r="T68" s="0" t="n">
        <f aca="false">T67+a/300</f>
        <v>23.1418244207994</v>
      </c>
      <c r="U68" s="0" t="n">
        <f aca="false">(dно+dр)/2*(COS(RADIANS(dg))/COS(RADIANS(dg)+RADIANS(T68))-1)</f>
        <v>0.0426939442816677</v>
      </c>
      <c r="V68" s="0" t="n">
        <f aca="false">IF(U68&lt;hкл,U68/MR_кл,hкл/MR_кл)</f>
        <v>3.41551554253341</v>
      </c>
      <c r="W68" s="0" t="n">
        <f aca="false">a/300*V68</f>
        <v>1.46372705540407</v>
      </c>
      <c r="X68" s="98" t="n">
        <f aca="false">IF(T68&lt;aсвв,W68,0)</f>
        <v>0</v>
      </c>
      <c r="Y68" s="98" t="n">
        <f aca="false">IF(T68&lt;aпот,X68,0)</f>
        <v>0</v>
      </c>
      <c r="AD68" s="0" t="n">
        <f aca="false">IF(Доп!H868&gt;0,Доп!H868,0)</f>
        <v>0</v>
      </c>
      <c r="AE68" s="0" t="n">
        <f aca="false">AD68/MR</f>
        <v>0</v>
      </c>
      <c r="AF68" s="0" t="n">
        <f aca="false">V68</f>
        <v>3.41551554253341</v>
      </c>
      <c r="CP68" s="98" t="n">
        <f aca="false">-S+Газообмен!P68+hi</f>
        <v>-0.93</v>
      </c>
    </row>
    <row r="69" customFormat="false" ht="15.75" hidden="false" customHeight="false" outlineLevel="0" collapsed="false">
      <c r="A69" s="122" t="n">
        <v>15</v>
      </c>
      <c r="B69" s="147" t="s">
        <v>597</v>
      </c>
      <c r="C69" s="123"/>
      <c r="D69" s="148"/>
      <c r="E69" s="122" t="s">
        <v>598</v>
      </c>
      <c r="F69" s="123"/>
      <c r="G69" s="123" t="s">
        <v>599</v>
      </c>
      <c r="H69" s="123"/>
      <c r="I69" s="123"/>
      <c r="J69" s="149" t="n">
        <f aca="false">J70*Ps</f>
        <v>0.319150216976976</v>
      </c>
      <c r="K69" s="14" t="s">
        <v>598</v>
      </c>
      <c r="N69" s="0"/>
      <c r="P69" s="98"/>
      <c r="S69" s="0" t="n">
        <f aca="false">-T69+a</f>
        <v>104.995314501775</v>
      </c>
      <c r="T69" s="0" t="n">
        <f aca="false">T68+a/300</f>
        <v>23.5703767248883</v>
      </c>
      <c r="U69" s="0" t="n">
        <f aca="false">(dно+dр)/2*(COS(RADIANS(dg))/COS(RADIANS(dg)+RADIANS(T69))-1)</f>
        <v>0.0441598382113554</v>
      </c>
      <c r="V69" s="0" t="n">
        <f aca="false">IF(U69&lt;hкл,U69/MR_кл,hкл/MR_кл)</f>
        <v>3.53278705690843</v>
      </c>
      <c r="W69" s="0" t="n">
        <f aca="false">a/300*V69</f>
        <v>1.51398403309347</v>
      </c>
      <c r="X69" s="98" t="n">
        <f aca="false">IF(T69&lt;aсвв,W69,0)</f>
        <v>0</v>
      </c>
      <c r="Y69" s="98" t="n">
        <f aca="false">IF(T69&lt;aпот,X69,0)</f>
        <v>0</v>
      </c>
      <c r="AD69" s="0" t="n">
        <f aca="false">IF(Доп!H869&gt;0,Доп!H869,0)</f>
        <v>0</v>
      </c>
      <c r="AE69" s="0" t="n">
        <f aca="false">AD69/MR</f>
        <v>0</v>
      </c>
      <c r="AF69" s="0" t="n">
        <f aca="false">V69</f>
        <v>3.53278705690843</v>
      </c>
      <c r="CP69" s="98" t="n">
        <f aca="false">-S+Газообмен!P69+hi</f>
        <v>-0.93</v>
      </c>
    </row>
    <row r="70" customFormat="false" ht="15.75" hidden="false" customHeight="false" outlineLevel="0" collapsed="false">
      <c r="A70" s="108"/>
      <c r="B70" s="121" t="s">
        <v>600</v>
      </c>
      <c r="C70" s="102"/>
      <c r="D70" s="132"/>
      <c r="E70" s="150" t="s">
        <v>601</v>
      </c>
      <c r="F70" s="151" t="s">
        <v>602</v>
      </c>
      <c r="G70" s="151"/>
      <c r="H70" s="151"/>
      <c r="I70" s="151"/>
      <c r="J70" s="9" t="n">
        <f aca="false">0.88</f>
        <v>0.88</v>
      </c>
      <c r="N70" s="0"/>
      <c r="P70" s="98"/>
      <c r="S70" s="0" t="n">
        <f aca="false">-T70+a</f>
        <v>104.566762197686</v>
      </c>
      <c r="T70" s="0" t="n">
        <f aca="false">T69+a/300</f>
        <v>23.9989290289772</v>
      </c>
      <c r="U70" s="0" t="n">
        <f aca="false">(dно+dр)/2*(COS(RADIANS(dg))/COS(RADIANS(dg)+RADIANS(T70))-1)</f>
        <v>0.0456689430566448</v>
      </c>
      <c r="V70" s="0" t="n">
        <f aca="false">IF(U70&lt;hкл,U70/MR_кл,hкл/MR_кл)</f>
        <v>3.65351544453158</v>
      </c>
      <c r="W70" s="0" t="n">
        <f aca="false">a/300*V70</f>
        <v>1.56572246177831</v>
      </c>
      <c r="X70" s="98" t="n">
        <f aca="false">IF(T70&lt;aсвв,W70,0)</f>
        <v>0</v>
      </c>
      <c r="Y70" s="98" t="n">
        <f aca="false">IF(T70&lt;aпот,X70,0)</f>
        <v>0</v>
      </c>
      <c r="CP70" s="98"/>
    </row>
    <row r="71" customFormat="false" ht="17.25" hidden="false" customHeight="true" outlineLevel="0" collapsed="false">
      <c r="A71" s="106"/>
      <c r="B71" s="139" t="s">
        <v>603</v>
      </c>
      <c r="E71" s="108"/>
      <c r="J71" s="14"/>
      <c r="N71" s="0"/>
      <c r="P71" s="98"/>
      <c r="S71" s="0" t="n">
        <f aca="false">-T71+a</f>
        <v>104.138209893597</v>
      </c>
      <c r="T71" s="0" t="n">
        <f aca="false">T70+a/300</f>
        <v>24.4274813330661</v>
      </c>
      <c r="U71" s="0" t="n">
        <f aca="false">(dно+dр)/2*(COS(RADIANS(dg))/COS(RADIANS(dg)+RADIANS(T71))-1)</f>
        <v>0.0472230611629149</v>
      </c>
      <c r="V71" s="0" t="n">
        <f aca="false">IF(U71&lt;hкл,U71/MR_кл,hкл/MR_кл)</f>
        <v>3.77784489303319</v>
      </c>
      <c r="W71" s="0" t="n">
        <f aca="false">a/300*V71</f>
        <v>1.61900413339978</v>
      </c>
      <c r="X71" s="98" t="n">
        <f aca="false">IF(T71&lt;aсвв,W71,0)</f>
        <v>0</v>
      </c>
      <c r="Y71" s="98" t="n">
        <f aca="false">IF(T71&lt;aпот,X71,0)</f>
        <v>0</v>
      </c>
      <c r="AD71" s="0" t="n">
        <f aca="false">IF(Доп!H870&gt;0,Доп!H870,0)</f>
        <v>0</v>
      </c>
      <c r="AE71" s="0" t="n">
        <f aca="false">AD71/MR</f>
        <v>0</v>
      </c>
      <c r="AF71" s="0" t="n">
        <f aca="false">V70</f>
        <v>3.65351544453158</v>
      </c>
      <c r="CP71" s="98" t="n">
        <f aca="false">-S+Газообмен!P71+hi</f>
        <v>-0.93</v>
      </c>
    </row>
    <row r="72" customFormat="false" ht="15.75" hidden="false" customHeight="false" outlineLevel="0" collapsed="false">
      <c r="A72" s="108" t="n">
        <v>16</v>
      </c>
      <c r="B72" s="139" t="s">
        <v>604</v>
      </c>
      <c r="E72" s="116" t="s">
        <v>605</v>
      </c>
      <c r="G72" s="0" t="s">
        <v>41</v>
      </c>
      <c r="J72" s="14" t="n">
        <v>0.85</v>
      </c>
      <c r="K72" s="117" t="s">
        <v>605</v>
      </c>
      <c r="N72" s="0"/>
      <c r="P72" s="98"/>
      <c r="S72" s="0" t="n">
        <f aca="false">-T72+a</f>
        <v>103.709657589509</v>
      </c>
      <c r="T72" s="0" t="n">
        <f aca="false">T71+a/300</f>
        <v>24.8560336371549</v>
      </c>
      <c r="U72" s="0" t="n">
        <f aca="false">(dно+dр)/2*(COS(RADIANS(dg))/COS(RADIANS(dg)+RADIANS(T72))-1)</f>
        <v>0.0488240976401096</v>
      </c>
      <c r="V72" s="0" t="n">
        <f aca="false">IF(U72&lt;hкл,U72/MR_кл,hкл/MR_кл)</f>
        <v>3.90592781120877</v>
      </c>
      <c r="W72" s="0" t="n">
        <f aca="false">a/300*V72</f>
        <v>1.67389436309835</v>
      </c>
      <c r="X72" s="98" t="n">
        <f aca="false">IF(T72&lt;aсвв,W72,0)</f>
        <v>0</v>
      </c>
      <c r="Y72" s="98" t="n">
        <f aca="false">IF(T72&lt;aпот,X72,0)</f>
        <v>0</v>
      </c>
      <c r="AD72" s="0" t="n">
        <f aca="false">IF(Доп!H871&gt;0,Доп!H871,0)</f>
        <v>0</v>
      </c>
      <c r="AE72" s="0" t="n">
        <f aca="false">AD72/MR</f>
        <v>0</v>
      </c>
      <c r="AF72" s="0" t="n">
        <f aca="false">V71</f>
        <v>3.77784489303319</v>
      </c>
      <c r="CP72" s="98" t="n">
        <f aca="false">-S+Газообмен!P72+hi</f>
        <v>-0.93</v>
      </c>
    </row>
    <row r="73" customFormat="false" ht="15.75" hidden="false" customHeight="false" outlineLevel="0" collapsed="false">
      <c r="A73" s="108"/>
      <c r="B73" s="0" t="s">
        <v>606</v>
      </c>
      <c r="E73" s="116" t="s">
        <v>607</v>
      </c>
      <c r="G73" s="0" t="s">
        <v>41</v>
      </c>
      <c r="J73" s="14" t="n">
        <v>0.7</v>
      </c>
      <c r="K73" s="117" t="s">
        <v>607</v>
      </c>
      <c r="N73" s="0"/>
      <c r="P73" s="98"/>
      <c r="S73" s="0" t="n">
        <f aca="false">-T73+a</f>
        <v>103.28110528542</v>
      </c>
      <c r="T73" s="0" t="n">
        <f aca="false">T72+a/300</f>
        <v>25.2845859412438</v>
      </c>
      <c r="U73" s="0" t="n">
        <f aca="false">(dно+dр)/2*(COS(RADIANS(dg))/COS(RADIANS(dg)+RADIANS(T73))-1)</f>
        <v>0.0504740677700458</v>
      </c>
      <c r="V73" s="0" t="n">
        <f aca="false">IF(U73&lt;hкл,U73/MR_кл,hкл/MR_кл)</f>
        <v>4.03792542160367</v>
      </c>
      <c r="W73" s="0" t="n">
        <f aca="false">a/300*V73</f>
        <v>1.73046224316731</v>
      </c>
      <c r="X73" s="98" t="n">
        <f aca="false">IF(T73&lt;aсвв,W73,0)</f>
        <v>0</v>
      </c>
      <c r="Y73" s="98" t="n">
        <f aca="false">IF(T73&lt;aпот,X73,0)</f>
        <v>0</v>
      </c>
      <c r="AD73" s="0" t="n">
        <f aca="false">IF(Доп!H872&gt;0,Доп!H872,0)</f>
        <v>0</v>
      </c>
      <c r="AE73" s="0" t="n">
        <f aca="false">AD73/MR</f>
        <v>0</v>
      </c>
      <c r="AF73" s="0" t="n">
        <f aca="false">V72</f>
        <v>3.90592781120877</v>
      </c>
      <c r="CP73" s="98" t="n">
        <f aca="false">-S+Газообмен!P73+hi</f>
        <v>-0.93</v>
      </c>
    </row>
    <row r="74" customFormat="false" ht="15.75" hidden="false" customHeight="false" outlineLevel="0" collapsed="false">
      <c r="A74" s="108"/>
      <c r="B74" s="0" t="s">
        <v>608</v>
      </c>
      <c r="E74" s="152" t="s">
        <v>609</v>
      </c>
      <c r="F74" s="102"/>
      <c r="G74" s="102" t="s">
        <v>41</v>
      </c>
      <c r="H74" s="102"/>
      <c r="I74" s="102"/>
      <c r="J74" s="24" t="n">
        <f aca="false">m2_</f>
        <v>0.7</v>
      </c>
      <c r="K74" s="117" t="s">
        <v>609</v>
      </c>
      <c r="N74" s="0"/>
      <c r="P74" s="98"/>
      <c r="S74" s="0" t="n">
        <f aca="false">-T74+a</f>
        <v>102.852552981331</v>
      </c>
      <c r="T74" s="0" t="n">
        <f aca="false">T73+a/300</f>
        <v>25.7131382453327</v>
      </c>
      <c r="U74" s="0" t="n">
        <f aca="false">(dно+dр)/2*(COS(RADIANS(dg))/COS(RADIANS(dg)+RADIANS(T74))-1)</f>
        <v>0.0521751050641296</v>
      </c>
      <c r="V74" s="0" t="n">
        <f aca="false">IF(U74&lt;hкл,U74/MR_кл,hкл/MR_кл)</f>
        <v>4.17400840513037</v>
      </c>
      <c r="W74" s="0" t="n">
        <f aca="false">a/300*V74</f>
        <v>1.78878091930496</v>
      </c>
      <c r="X74" s="98" t="n">
        <f aca="false">IF(T74&lt;aсвв,W74,0)</f>
        <v>0</v>
      </c>
      <c r="Y74" s="98" t="n">
        <f aca="false">IF(T74&lt;aпот,X74,0)</f>
        <v>0</v>
      </c>
      <c r="AD74" s="0" t="n">
        <f aca="false">IF(Доп!H873&gt;0,Доп!H873,0)</f>
        <v>0</v>
      </c>
      <c r="AE74" s="0" t="n">
        <f aca="false">AD74/MR</f>
        <v>0</v>
      </c>
      <c r="AF74" s="0" t="n">
        <f aca="false">V73</f>
        <v>4.03792542160367</v>
      </c>
      <c r="CP74" s="98" t="n">
        <f aca="false">-S+Газообмен!P74+hi</f>
        <v>-0.93</v>
      </c>
    </row>
    <row r="75" customFormat="false" ht="12.75" hidden="false" customHeight="false" outlineLevel="0" collapsed="false">
      <c r="A75" s="108"/>
      <c r="B75" s="102" t="s">
        <v>610</v>
      </c>
      <c r="C75" s="102"/>
      <c r="D75" s="102"/>
      <c r="E75" s="116"/>
      <c r="F75" s="10"/>
      <c r="G75" s="10"/>
      <c r="H75" s="10"/>
      <c r="I75" s="10"/>
      <c r="J75" s="14"/>
      <c r="N75" s="0"/>
      <c r="P75" s="98"/>
      <c r="S75" s="0" t="n">
        <f aca="false">-T75+a</f>
        <v>102.424000677242</v>
      </c>
      <c r="T75" s="0" t="n">
        <f aca="false">T74+a/300</f>
        <v>26.1416905494216</v>
      </c>
      <c r="U75" s="0" t="n">
        <f aca="false">(dно+dр)/2*(COS(RADIANS(dg))/COS(RADIANS(dg)+RADIANS(T75))-1)</f>
        <v>0.05392947003909</v>
      </c>
      <c r="V75" s="0" t="n">
        <f aca="false">IF(U75&lt;hкл,U75/MR_кл,hкл/MR_кл)</f>
        <v>4.3143576031272</v>
      </c>
      <c r="W75" s="0" t="n">
        <f aca="false">a/300*V75</f>
        <v>1.84892789148353</v>
      </c>
      <c r="X75" s="98" t="n">
        <f aca="false">IF(T75&lt;aсвв,W75,0)</f>
        <v>0</v>
      </c>
      <c r="Y75" s="98" t="n">
        <f aca="false">IF(T75&lt;aпот,X75,0)</f>
        <v>0</v>
      </c>
      <c r="AD75" s="0" t="n">
        <f aca="false">IF(Доп!H874&gt;0,Доп!H874,0)</f>
        <v>0</v>
      </c>
      <c r="AE75" s="0" t="n">
        <f aca="false">AD75/MR</f>
        <v>0</v>
      </c>
      <c r="AF75" s="0" t="n">
        <f aca="false">V74</f>
        <v>4.17400840513037</v>
      </c>
      <c r="CP75" s="98" t="n">
        <f aca="false">-S+Газообмен!P75+hi</f>
        <v>-0.93</v>
      </c>
    </row>
    <row r="76" customFormat="false" ht="15.75" hidden="false" customHeight="false" outlineLevel="0" collapsed="false">
      <c r="A76" s="106"/>
      <c r="B76" s="123" t="s">
        <v>611</v>
      </c>
      <c r="C76" s="123"/>
      <c r="D76" s="123"/>
      <c r="E76" s="122" t="s">
        <v>612</v>
      </c>
      <c r="F76" s="123"/>
      <c r="G76" s="123" t="s">
        <v>613</v>
      </c>
      <c r="H76" s="123"/>
      <c r="I76" s="123"/>
      <c r="J76" s="149" t="n">
        <f aca="false">J78*Цикл!J57</f>
        <v>0.351790580076893</v>
      </c>
      <c r="K76" s="14" t="s">
        <v>612</v>
      </c>
      <c r="N76" s="0"/>
      <c r="P76" s="98"/>
      <c r="S76" s="0" t="n">
        <f aca="false">-T76+a</f>
        <v>101.995448373153</v>
      </c>
      <c r="T76" s="0" t="n">
        <f aca="false">T75+a/300</f>
        <v>26.5702428535105</v>
      </c>
      <c r="U76" s="0" t="n">
        <f aca="false">(dно+dр)/2*(COS(RADIANS(dg))/COS(RADIANS(dg)+RADIANS(T76))-1)</f>
        <v>0.0557395597864941</v>
      </c>
      <c r="V76" s="0" t="n">
        <f aca="false">IF(U76&lt;hкл,U76/MR_кл,hкл/MR_кл)</f>
        <v>4.45916478291952</v>
      </c>
      <c r="W76" s="0" t="n">
        <f aca="false">a/300*V76</f>
        <v>1.91098534203214</v>
      </c>
      <c r="X76" s="98" t="n">
        <f aca="false">IF(T76&lt;aсвв,W76,0)</f>
        <v>0</v>
      </c>
      <c r="Y76" s="98" t="n">
        <f aca="false">IF(T76&lt;aпот,X76,0)</f>
        <v>0</v>
      </c>
      <c r="AD76" s="0" t="n">
        <f aca="false">IF(Доп!H875&gt;0,Доп!H875,0)</f>
        <v>0</v>
      </c>
      <c r="AE76" s="0" t="n">
        <f aca="false">AD76/MR</f>
        <v>0</v>
      </c>
      <c r="AF76" s="0" t="n">
        <f aca="false">V75</f>
        <v>4.3143576031272</v>
      </c>
      <c r="CP76" s="98" t="n">
        <f aca="false">-S+Газообмен!P76+hi</f>
        <v>-0.93</v>
      </c>
    </row>
    <row r="77" customFormat="false" ht="12.75" hidden="false" customHeight="false" outlineLevel="0" collapsed="false">
      <c r="A77" s="122" t="n">
        <v>17</v>
      </c>
      <c r="B77" s="102" t="s">
        <v>614</v>
      </c>
      <c r="C77" s="102"/>
      <c r="D77" s="102"/>
      <c r="E77" s="152"/>
      <c r="F77" s="102"/>
      <c r="G77" s="102"/>
      <c r="H77" s="102"/>
      <c r="I77" s="102"/>
      <c r="J77" s="24"/>
      <c r="N77" s="0"/>
      <c r="P77" s="98"/>
      <c r="S77" s="0" t="n">
        <f aca="false">-T77+a</f>
        <v>101.566896069064</v>
      </c>
      <c r="T77" s="0" t="n">
        <f aca="false">T76+a/300</f>
        <v>26.9987951575993</v>
      </c>
      <c r="U77" s="0" t="n">
        <f aca="false">(dно+dр)/2*(COS(RADIANS(dg))/COS(RADIANS(dg)+RADIANS(T77))-1)</f>
        <v>0.0576079184210818</v>
      </c>
      <c r="V77" s="0" t="n">
        <f aca="false">IF(U77&lt;hкл,U77/MR_кл,hкл/MR_кл)</f>
        <v>4.60863347368654</v>
      </c>
      <c r="W77" s="0" t="n">
        <f aca="false">a/300*V77</f>
        <v>1.9750404938495</v>
      </c>
      <c r="X77" s="98" t="n">
        <f aca="false">IF(T77&lt;aсвв,W77,0)</f>
        <v>0</v>
      </c>
      <c r="Y77" s="98" t="n">
        <f aca="false">IF(T77&lt;aпот,X77,0)</f>
        <v>0</v>
      </c>
      <c r="AD77" s="0" t="n">
        <f aca="false">IF(Доп!H876&gt;0,Доп!H876,0)</f>
        <v>0</v>
      </c>
      <c r="AE77" s="0" t="n">
        <f aca="false">AD77/MR</f>
        <v>0</v>
      </c>
      <c r="AF77" s="0" t="n">
        <f aca="false">V76</f>
        <v>4.45916478291952</v>
      </c>
      <c r="CP77" s="98" t="n">
        <f aca="false">-S+Газообмен!P77+hi</f>
        <v>-0.93</v>
      </c>
    </row>
    <row r="78" customFormat="false" ht="12.75" hidden="false" customHeight="false" outlineLevel="0" collapsed="false">
      <c r="A78" s="106"/>
      <c r="B78" s="153"/>
      <c r="C78" s="129"/>
      <c r="D78" s="154"/>
      <c r="E78" s="116" t="s">
        <v>615</v>
      </c>
      <c r="F78" s="155" t="s">
        <v>616</v>
      </c>
      <c r="G78" s="155"/>
      <c r="H78" s="155"/>
      <c r="I78" s="155"/>
      <c r="J78" s="14" t="n">
        <f aca="false">0.97</f>
        <v>0.97</v>
      </c>
      <c r="N78" s="0"/>
      <c r="P78" s="98"/>
      <c r="X78" s="98"/>
      <c r="Y78" s="98"/>
      <c r="AD78" s="0" t="n">
        <f aca="false">IF(Доп!H877&gt;0,Доп!H877,0)</f>
        <v>0</v>
      </c>
      <c r="AE78" s="0" t="n">
        <f aca="false">AD78/MR</f>
        <v>0</v>
      </c>
      <c r="AF78" s="0" t="n">
        <f aca="false">V77</f>
        <v>4.60863347368654</v>
      </c>
      <c r="CP78" s="98" t="n">
        <f aca="false">-S+Газообмен!P78+hi</f>
        <v>-0.93</v>
      </c>
    </row>
    <row r="79" customFormat="false" ht="15.75" hidden="false" customHeight="false" outlineLevel="0" collapsed="false">
      <c r="A79" s="108"/>
      <c r="B79" s="147" t="s">
        <v>617</v>
      </c>
      <c r="C79" s="123"/>
      <c r="D79" s="148"/>
      <c r="E79" s="122" t="s">
        <v>618</v>
      </c>
      <c r="F79" s="147"/>
      <c r="G79" s="123" t="s">
        <v>619</v>
      </c>
      <c r="H79" s="123"/>
      <c r="I79" s="148"/>
      <c r="J79" s="156" t="n">
        <f aca="false">0.5*(Vв+Vd)</f>
        <v>0.0891677324999425</v>
      </c>
      <c r="K79" s="14" t="s">
        <v>618</v>
      </c>
      <c r="N79" s="0"/>
      <c r="P79" s="98"/>
      <c r="S79" s="0" t="n">
        <f aca="false">-T79+a</f>
        <v>101.138343764975</v>
      </c>
      <c r="T79" s="0" t="n">
        <f aca="false">T77+a/300</f>
        <v>27.4273474616882</v>
      </c>
      <c r="U79" s="0" t="n">
        <f aca="false">(dно+dр)/2*(COS(RADIANS(dg))/COS(RADIANS(dg)+RADIANS(T79))-1)</f>
        <v>0.0595372485035345</v>
      </c>
      <c r="V79" s="0" t="n">
        <f aca="false">IF(U79&lt;hкл,U79/MR_кл,hкл/MR_кл)</f>
        <v>4.76297988028276</v>
      </c>
      <c r="W79" s="0" t="n">
        <f aca="false">a/300*V79</f>
        <v>2.04118600202415</v>
      </c>
      <c r="X79" s="98" t="n">
        <f aca="false">IF(T79&lt;aсвв,W79,0)</f>
        <v>0</v>
      </c>
      <c r="Y79" s="98" t="n">
        <f aca="false">IF(T79&lt;aпот,X79,0)</f>
        <v>0</v>
      </c>
      <c r="CP79" s="98"/>
    </row>
    <row r="80" customFormat="false" ht="14.25" hidden="false" customHeight="false" outlineLevel="0" collapsed="false">
      <c r="A80" s="108" t="n">
        <v>18</v>
      </c>
      <c r="B80" s="121" t="s">
        <v>620</v>
      </c>
      <c r="C80" s="102"/>
      <c r="D80" s="132"/>
      <c r="E80" s="106"/>
      <c r="F80" s="121"/>
      <c r="G80" s="102"/>
      <c r="H80" s="102"/>
      <c r="I80" s="132"/>
      <c r="J80" s="106"/>
      <c r="N80" s="0"/>
      <c r="P80" s="98"/>
      <c r="S80" s="0" t="n">
        <f aca="false">-T80+a</f>
        <v>100.709791460886</v>
      </c>
      <c r="T80" s="0" t="n">
        <f aca="false">T79+a/300</f>
        <v>27.8558997657771</v>
      </c>
      <c r="U80" s="0" t="n">
        <f aca="false">(dно+dр)/2*(COS(RADIANS(dg))/COS(RADIANS(dg)+RADIANS(T80))-1)</f>
        <v>0.061530423545367</v>
      </c>
      <c r="V80" s="0" t="n">
        <f aca="false">IF(U80&lt;hкл,U80/MR_кл,hкл/MR_кл)</f>
        <v>4.92243388362936</v>
      </c>
      <c r="W80" s="0" t="n">
        <f aca="false">a/300*V80</f>
        <v>2.10952038255453</v>
      </c>
      <c r="X80" s="98" t="n">
        <f aca="false">IF(T80&lt;aсвв,W80,0)</f>
        <v>0</v>
      </c>
      <c r="Y80" s="98" t="n">
        <f aca="false">IF(T80&lt;aпот,X80,0)</f>
        <v>0</v>
      </c>
      <c r="AD80" s="0" t="n">
        <f aca="false">IF(Доп!H878&gt;0,Доп!H878,0)</f>
        <v>0</v>
      </c>
      <c r="AE80" s="0" t="n">
        <f aca="false">AD80/MR</f>
        <v>0</v>
      </c>
      <c r="AF80" s="0" t="n">
        <f aca="false">V79</f>
        <v>4.76297988028276</v>
      </c>
      <c r="CP80" s="98" t="n">
        <f aca="false">-S+Газообмен!P80+hi</f>
        <v>-0.93</v>
      </c>
    </row>
    <row r="81" customFormat="false" ht="12.75" hidden="false" customHeight="false" outlineLevel="0" collapsed="false">
      <c r="A81" s="106"/>
      <c r="B81" s="0" t="s">
        <v>621</v>
      </c>
      <c r="E81" s="108"/>
      <c r="J81" s="14"/>
      <c r="N81" s="0"/>
      <c r="P81" s="98"/>
      <c r="S81" s="0" t="n">
        <f aca="false">-T81+a</f>
        <v>100.281239156797</v>
      </c>
      <c r="T81" s="0" t="n">
        <f aca="false">T80+a/300</f>
        <v>28.284452069866</v>
      </c>
      <c r="U81" s="0" t="n">
        <f aca="false">(dно+dр)/2*(COS(RADIANS(dg))/COS(RADIANS(dg)+RADIANS(T81))-1)</f>
        <v>0.0635905017174519</v>
      </c>
      <c r="V81" s="0" t="n">
        <f aca="false">IF(U81&lt;hкл,U81/MR_кл,hкл/MR_кл)</f>
        <v>5.08724013739615</v>
      </c>
      <c r="W81" s="0" t="n">
        <f aca="false">a/300*V81</f>
        <v>2.18014848233454</v>
      </c>
      <c r="X81" s="98" t="n">
        <f aca="false">IF(T81&lt;aсвв,W81,0)</f>
        <v>0</v>
      </c>
      <c r="Y81" s="98" t="n">
        <f aca="false">IF(T81&lt;aпот,X81,0)</f>
        <v>0</v>
      </c>
      <c r="AD81" s="0" t="n">
        <f aca="false">IF(Доп!H879&gt;0,Доп!H879,0)</f>
        <v>0</v>
      </c>
      <c r="AE81" s="0" t="n">
        <f aca="false">AD81/MR</f>
        <v>0</v>
      </c>
      <c r="AF81" s="0" t="n">
        <f aca="false">V80</f>
        <v>4.92243388362936</v>
      </c>
      <c r="CP81" s="98" t="n">
        <f aca="false">-S+Газообмен!P81+hi</f>
        <v>-0.93</v>
      </c>
    </row>
    <row r="82" customFormat="false" ht="15.75" hidden="false" customHeight="false" outlineLevel="0" collapsed="false">
      <c r="A82" s="108" t="n">
        <v>19</v>
      </c>
      <c r="B82" s="0" t="s">
        <v>622</v>
      </c>
      <c r="E82" s="108" t="s">
        <v>623</v>
      </c>
      <c r="J82" s="126" t="n">
        <f aca="false">(0.102*Рт)/((m1_*SQRT(Тв)*AI/Vср+0.59+0.09*LN(Vd/Vв))*(Рт/Рв)^(0.115)-0.496)</f>
        <v>0.17720057573515</v>
      </c>
      <c r="K82" s="14" t="s">
        <v>623</v>
      </c>
      <c r="N82" s="0"/>
      <c r="P82" s="98"/>
      <c r="S82" s="0" t="n">
        <f aca="false">-T82+a</f>
        <v>99.8526868527086</v>
      </c>
      <c r="T82" s="0" t="n">
        <f aca="false">T81+a/300</f>
        <v>28.7130043739548</v>
      </c>
      <c r="U82" s="0" t="n">
        <f aca="false">(dно+dр)/2*(COS(RADIANS(dg))/COS(RADIANS(dg)+RADIANS(T82))-1)</f>
        <v>0.0657207408995349</v>
      </c>
      <c r="V82" s="0" t="n">
        <f aca="false">IF(U82&lt;hкл,U82/MR_кл,hкл/MR_кл)</f>
        <v>5.25765927196279</v>
      </c>
      <c r="W82" s="0" t="n">
        <f aca="false">a/300*V82</f>
        <v>2.25318199511391</v>
      </c>
      <c r="X82" s="98" t="n">
        <f aca="false">IF(T82&lt;aсвв,W82,0)</f>
        <v>0</v>
      </c>
      <c r="Y82" s="98" t="n">
        <f aca="false">IF(T82&lt;aпот,X82,0)</f>
        <v>0</v>
      </c>
      <c r="AD82" s="0" t="n">
        <f aca="false">IF(Доп!H880&gt;0,Доп!H880,0)</f>
        <v>0</v>
      </c>
      <c r="AE82" s="0" t="n">
        <f aca="false">AD82/MR</f>
        <v>0</v>
      </c>
      <c r="AF82" s="0" t="n">
        <f aca="false">V81</f>
        <v>5.08724013739615</v>
      </c>
      <c r="CP82" s="98" t="n">
        <f aca="false">-S+Газообмен!P82+hi</f>
        <v>-0.93</v>
      </c>
    </row>
    <row r="83" customFormat="false" ht="12.75" hidden="false" customHeight="false" outlineLevel="0" collapsed="false">
      <c r="A83" s="108"/>
      <c r="E83" s="108"/>
      <c r="J83" s="14"/>
      <c r="N83" s="0"/>
      <c r="P83" s="98"/>
      <c r="S83" s="0" t="n">
        <f aca="false">-T83+a</f>
        <v>99.4241345486197</v>
      </c>
      <c r="T83" s="0" t="n">
        <f aca="false">T82+a/300</f>
        <v>29.1415566780437</v>
      </c>
      <c r="U83" s="0" t="n">
        <f aca="false">(dно+dр)/2*(COS(RADIANS(dg))/COS(RADIANS(dg)+RADIANS(T83))-1)</f>
        <v>0.0679246152263089</v>
      </c>
      <c r="V83" s="0" t="n">
        <f aca="false">IF(U83&lt;hкл,U83/MR_кл,hкл/MR_кл)</f>
        <v>5.43396921810471</v>
      </c>
      <c r="W83" s="0" t="n">
        <f aca="false">a/300*V83</f>
        <v>2.32874002876681</v>
      </c>
      <c r="X83" s="98" t="n">
        <f aca="false">IF(T83&lt;aсвв,W83,0)</f>
        <v>0</v>
      </c>
      <c r="Y83" s="98" t="n">
        <f aca="false">IF(T83&lt;aпот,X83,0)</f>
        <v>0</v>
      </c>
      <c r="AD83" s="0" t="n">
        <f aca="false">IF(Доп!H881&gt;0,Доп!H881,0)</f>
        <v>0</v>
      </c>
      <c r="AE83" s="0" t="n">
        <f aca="false">AD83/MR</f>
        <v>0</v>
      </c>
      <c r="AF83" s="0" t="n">
        <f aca="false">V82</f>
        <v>5.25765927196279</v>
      </c>
      <c r="CP83" s="98" t="n">
        <f aca="false">-S+Газообмен!P83+hi</f>
        <v>-0.93</v>
      </c>
    </row>
    <row r="84" customFormat="false" ht="12.75" hidden="false" customHeight="false" outlineLevel="0" collapsed="false">
      <c r="A84" s="108"/>
      <c r="B84" s="102"/>
      <c r="C84" s="102"/>
      <c r="D84" s="102"/>
      <c r="E84" s="106"/>
      <c r="F84" s="102"/>
      <c r="G84" s="102"/>
      <c r="H84" s="102"/>
      <c r="I84" s="102"/>
      <c r="J84" s="24"/>
      <c r="N84" s="0"/>
      <c r="P84" s="98"/>
      <c r="S84" s="0" t="n">
        <f aca="false">-T84+a</f>
        <v>98.9955822445308</v>
      </c>
      <c r="T84" s="0" t="n">
        <f aca="false">T83+a/300</f>
        <v>29.5701089821326</v>
      </c>
      <c r="U84" s="0" t="n">
        <f aca="false">(dно+dр)/2*(COS(RADIANS(dg))/COS(RADIANS(dg)+RADIANS(T84))-1)</f>
        <v>0.0702058333065881</v>
      </c>
      <c r="V84" s="0" t="n">
        <f aca="false">IF(U84&lt;hкл,U84/MR_кл,hкл/MR_кл)</f>
        <v>5.61646666452705</v>
      </c>
      <c r="W84" s="0" t="n">
        <f aca="false">a/300*V84</f>
        <v>2.40694972992144</v>
      </c>
      <c r="X84" s="98" t="n">
        <f aca="false">IF(T84&lt;aсвв,W84,0)</f>
        <v>0</v>
      </c>
      <c r="Y84" s="98" t="n">
        <f aca="false">IF(T84&lt;aпот,X84,0)</f>
        <v>0</v>
      </c>
      <c r="AD84" s="0" t="n">
        <f aca="false">IF(Доп!H882&gt;0,Доп!H882,0)</f>
        <v>0</v>
      </c>
      <c r="AE84" s="0" t="n">
        <f aca="false">AD84/MR</f>
        <v>0</v>
      </c>
      <c r="AF84" s="0" t="n">
        <f aca="false">V83</f>
        <v>5.43396921810471</v>
      </c>
      <c r="CP84" s="98" t="n">
        <f aca="false">-S+Газообмен!P84+hi</f>
        <v>-0.93</v>
      </c>
    </row>
    <row r="85" customFormat="false" ht="12.75" hidden="false" customHeight="false" outlineLevel="0" collapsed="false">
      <c r="A85" s="106"/>
      <c r="B85" s="0" t="s">
        <v>624</v>
      </c>
      <c r="E85" s="108"/>
      <c r="J85" s="14"/>
      <c r="N85" s="0"/>
      <c r="P85" s="98"/>
      <c r="S85" s="0" t="n">
        <f aca="false">-T85+a</f>
        <v>98.567029940442</v>
      </c>
      <c r="T85" s="0" t="n">
        <f aca="false">T84+a/300</f>
        <v>29.9986612862215</v>
      </c>
      <c r="U85" s="0" t="n">
        <f aca="false">(dно+dр)/2*(COS(RADIANS(dg))/COS(RADIANS(dg)+RADIANS(T85))-1)</f>
        <v>0.0725683583163362</v>
      </c>
      <c r="V85" s="0" t="n">
        <f aca="false">IF(U85&lt;hкл,U85/MR_кл,hкл/MR_кл)</f>
        <v>5.80546866530689</v>
      </c>
      <c r="W85" s="0" t="n">
        <f aca="false">a/300*V85</f>
        <v>2.48794697283305</v>
      </c>
      <c r="X85" s="98" t="n">
        <f aca="false">IF(T85&lt;aсвв,W85,0)</f>
        <v>0</v>
      </c>
      <c r="Y85" s="98" t="n">
        <f aca="false">IF(T85&lt;aпот,X85,0)</f>
        <v>0</v>
      </c>
      <c r="AD85" s="0" t="n">
        <f aca="false">IF(Доп!H883&gt;0,Доп!H883,0)</f>
        <v>0</v>
      </c>
      <c r="AE85" s="0" t="n">
        <f aca="false">AD85/MR</f>
        <v>0</v>
      </c>
      <c r="AF85" s="0" t="n">
        <f aca="false">V84</f>
        <v>5.61646666452705</v>
      </c>
      <c r="CP85" s="98" t="n">
        <f aca="false">-S+Газообмен!P85+hi</f>
        <v>-0.93</v>
      </c>
    </row>
    <row r="86" customFormat="false" ht="12.75" hidden="false" customHeight="false" outlineLevel="0" collapsed="false">
      <c r="A86" s="108" t="n">
        <v>20</v>
      </c>
      <c r="B86" s="0" t="s">
        <v>625</v>
      </c>
      <c r="E86" s="108"/>
      <c r="J86" s="14"/>
      <c r="N86" s="0"/>
      <c r="P86" s="98"/>
      <c r="S86" s="0" t="n">
        <f aca="false">-T86+a</f>
        <v>98.1384776363531</v>
      </c>
      <c r="T86" s="0" t="n">
        <f aca="false">T85+a/300</f>
        <v>30.4272135903104</v>
      </c>
      <c r="U86" s="0" t="n">
        <f aca="false">(dно+dр)/2*(COS(RADIANS(dg))/COS(RADIANS(dg)+RADIANS(T86))-1)</f>
        <v>0.0750164301943067</v>
      </c>
      <c r="V86" s="0" t="n">
        <f aca="false">IF(U86&lt;hкл,U86/MR_кл,hкл/MR_кл)</f>
        <v>6.00131441554453</v>
      </c>
      <c r="W86" s="0" t="n">
        <f aca="false">a/300*V86</f>
        <v>2.57187712034341</v>
      </c>
      <c r="X86" s="98" t="n">
        <f aca="false">IF(T86&lt;aсвв,W86,0)</f>
        <v>0</v>
      </c>
      <c r="Y86" s="98" t="n">
        <f aca="false">IF(T86&lt;aпот,X86,0)</f>
        <v>0</v>
      </c>
      <c r="AD86" s="0" t="n">
        <f aca="false">IF(Доп!H884&gt;0,Доп!H884,0)</f>
        <v>0</v>
      </c>
      <c r="AE86" s="0" t="n">
        <f aca="false">AD86/MR</f>
        <v>0</v>
      </c>
      <c r="AF86" s="0" t="n">
        <f aca="false">V85</f>
        <v>5.80546866530689</v>
      </c>
      <c r="CP86" s="98" t="n">
        <f aca="false">-S+Газообмен!P86+hi</f>
        <v>-0.93</v>
      </c>
    </row>
    <row r="87" customFormat="false" ht="15.75" hidden="false" customHeight="false" outlineLevel="0" collapsed="false">
      <c r="A87" s="108"/>
      <c r="B87" s="0" t="s">
        <v>626</v>
      </c>
      <c r="E87" s="108" t="s">
        <v>627</v>
      </c>
      <c r="J87" s="14" t="n">
        <f aca="false">(Vср/(m1_*SQRT(Тв))*((0.496+0.102*(Рт/Рн))*(Рв/Рт)^(0.115)-0.59-0.09*LN(Vd/Vв)))</f>
        <v>0.000267486822318312</v>
      </c>
      <c r="K87" s="14" t="s">
        <v>627</v>
      </c>
      <c r="L87" s="0" t="n">
        <f aca="false">JI/MFвt</f>
        <v>4.12924034412179</v>
      </c>
      <c r="M87" s="0" t="s">
        <v>628</v>
      </c>
      <c r="N87" s="0"/>
      <c r="P87" s="98"/>
      <c r="S87" s="0" t="n">
        <f aca="false">-T87+a</f>
        <v>97.7099253322642</v>
      </c>
      <c r="T87" s="0" t="n">
        <f aca="false">T86+a/300</f>
        <v>30.8557658943992</v>
      </c>
      <c r="U87" s="0" t="n">
        <f aca="false">(dно+dр)/2*(COS(RADIANS(dg))/COS(RADIANS(dg)+RADIANS(T87))-1)</f>
        <v>0.0775545902015397</v>
      </c>
      <c r="V87" s="0" t="n">
        <f aca="false">IF(U87&lt;hкл,U87/MR_кл,hкл/MR_кл)</f>
        <v>6.144</v>
      </c>
      <c r="W87" s="0" t="n">
        <f aca="false">a/300*V87</f>
        <v>2.63302535632207</v>
      </c>
      <c r="X87" s="98" t="n">
        <f aca="false">IF(T87&lt;aсвв,W87,0)</f>
        <v>0</v>
      </c>
      <c r="Y87" s="98" t="n">
        <f aca="false">IF(T87&lt;aпот,X87,0)</f>
        <v>0</v>
      </c>
      <c r="AD87" s="0" t="n">
        <f aca="false">IF(Доп!H885&gt;0,Доп!H885,0)</f>
        <v>0</v>
      </c>
      <c r="AE87" s="0" t="n">
        <f aca="false">AD87/MR</f>
        <v>0</v>
      </c>
      <c r="AF87" s="0" t="n">
        <f aca="false">V86</f>
        <v>6.00131441554453</v>
      </c>
      <c r="CP87" s="98" t="n">
        <f aca="false">-S+Газообмен!P87+hi</f>
        <v>-0.93</v>
      </c>
    </row>
    <row r="88" customFormat="false" ht="15.75" hidden="false" customHeight="false" outlineLevel="0" collapsed="false">
      <c r="A88" s="108"/>
      <c r="B88" s="102" t="s">
        <v>629</v>
      </c>
      <c r="C88" s="102"/>
      <c r="D88" s="102"/>
      <c r="E88" s="106"/>
      <c r="F88" s="102"/>
      <c r="G88" s="102"/>
      <c r="H88" s="102"/>
      <c r="I88" s="102"/>
      <c r="J88" s="24"/>
      <c r="N88" s="0"/>
      <c r="P88" s="98"/>
      <c r="S88" s="0" t="n">
        <f aca="false">-T88+a</f>
        <v>97.2813730281753</v>
      </c>
      <c r="T88" s="0" t="n">
        <f aca="false">T87+a/300</f>
        <v>31.2843181984881</v>
      </c>
      <c r="U88" s="0" t="n">
        <f aca="false">(dно+dр)/2*(COS(RADIANS(dg))/COS(RADIANS(dg)+RADIANS(T88))-1)</f>
        <v>0.0801877081437271</v>
      </c>
      <c r="V88" s="0" t="n">
        <f aca="false">IF(U88&lt;hкл,U88/MR_кл,hкл/MR_кл)</f>
        <v>6.144</v>
      </c>
      <c r="W88" s="0" t="n">
        <f aca="false">a/300*V88</f>
        <v>2.63302535632207</v>
      </c>
      <c r="X88" s="98" t="n">
        <f aca="false">IF(T88&lt;aсвв,W88,0)</f>
        <v>0</v>
      </c>
      <c r="Y88" s="98" t="n">
        <f aca="false">IF(T88&lt;aпот,X88,0)</f>
        <v>0</v>
      </c>
      <c r="AD88" s="0" t="n">
        <f aca="false">IF(Доп!H886&gt;0,Доп!H886,0)</f>
        <v>0</v>
      </c>
      <c r="AE88" s="0" t="n">
        <f aca="false">AD88/MR</f>
        <v>0</v>
      </c>
      <c r="AF88" s="0" t="n">
        <f aca="false">V87</f>
        <v>6.144</v>
      </c>
      <c r="CP88" s="98" t="n">
        <f aca="false">-S+Газообмен!P88+hi</f>
        <v>-0.93</v>
      </c>
    </row>
    <row r="89" customFormat="false" ht="12.75" hidden="false" customHeight="false" outlineLevel="0" collapsed="false">
      <c r="A89" s="106"/>
      <c r="B89" s="0" t="s">
        <v>630</v>
      </c>
      <c r="E89" s="108"/>
      <c r="J89" s="14"/>
      <c r="N89" s="0"/>
      <c r="P89" s="98"/>
      <c r="S89" s="0" t="n">
        <f aca="false">-T89+a</f>
        <v>96.8528207240864</v>
      </c>
      <c r="T89" s="0" t="n">
        <f aca="false">T88+a/300</f>
        <v>31.712870502577</v>
      </c>
      <c r="U89" s="0" t="n">
        <f aca="false">(dно+dр)/2*(COS(RADIANS(dg))/COS(RADIANS(dg)+RADIANS(T89))-1)</f>
        <v>0.0829210125994744</v>
      </c>
      <c r="V89" s="0" t="n">
        <f aca="false">IF(U89&lt;hкл,U89/MR_кл,hкл/MR_кл)</f>
        <v>6.144</v>
      </c>
      <c r="W89" s="0" t="n">
        <f aca="false">a/300*V89</f>
        <v>2.63302535632207</v>
      </c>
      <c r="X89" s="98" t="n">
        <f aca="false">IF(T89&lt;aсвв,W89,0)</f>
        <v>0</v>
      </c>
      <c r="Y89" s="98" t="n">
        <f aca="false">IF(T89&lt;aпот,X89,0)</f>
        <v>0</v>
      </c>
      <c r="AD89" s="0" t="n">
        <f aca="false">IF(Доп!H887&gt;0,Доп!H887,0)</f>
        <v>0.000743432956713863</v>
      </c>
      <c r="AE89" s="0" t="n">
        <f aca="false">AD89/MR</f>
        <v>0.0297373182685545</v>
      </c>
      <c r="AF89" s="0" t="n">
        <f aca="false">V88</f>
        <v>6.144</v>
      </c>
      <c r="CP89" s="98" t="n">
        <f aca="false">-S+Газообмен!P89+hi</f>
        <v>-0.93</v>
      </c>
    </row>
    <row r="90" customFormat="false" ht="15.75" hidden="false" customHeight="false" outlineLevel="0" collapsed="false">
      <c r="A90" s="108" t="n">
        <v>21</v>
      </c>
      <c r="B90" s="0" t="s">
        <v>631</v>
      </c>
      <c r="E90" s="108" t="s">
        <v>632</v>
      </c>
      <c r="G90" s="0" t="s">
        <v>633</v>
      </c>
      <c r="J90" s="114" t="n">
        <f aca="false">J91*Vd</f>
        <v>0.101123097075</v>
      </c>
      <c r="K90" s="14" t="s">
        <v>632</v>
      </c>
      <c r="N90" s="0"/>
      <c r="P90" s="98"/>
      <c r="S90" s="0" t="n">
        <f aca="false">-T90+a</f>
        <v>96.4242684199976</v>
      </c>
      <c r="T90" s="0" t="n">
        <f aca="false">T89+a/300</f>
        <v>32.1414228066659</v>
      </c>
      <c r="U90" s="0" t="n">
        <f aca="false">(dно+dр)/2*(COS(RADIANS(dg))/COS(RADIANS(dg)+RADIANS(T90))-1)</f>
        <v>0.0857601245489439</v>
      </c>
      <c r="V90" s="0" t="n">
        <f aca="false">IF(U90&lt;hкл,U90/MR_кл,hкл/MR_кл)</f>
        <v>6.144</v>
      </c>
      <c r="W90" s="0" t="n">
        <f aca="false">a/300*V90</f>
        <v>2.63302535632207</v>
      </c>
      <c r="X90" s="98" t="n">
        <f aca="false">IF(T90&lt;aсвв,W90,0)</f>
        <v>0</v>
      </c>
      <c r="Y90" s="98" t="n">
        <f aca="false">IF(T90&lt;aпот,X90,0)</f>
        <v>0</v>
      </c>
      <c r="AD90" s="0" t="n">
        <f aca="false">IF(Доп!H888&gt;0,Доп!H888,0)</f>
        <v>0.00315873323759075</v>
      </c>
      <c r="AE90" s="0" t="n">
        <f aca="false">AD90/MR</f>
        <v>0.12634932950363</v>
      </c>
      <c r="AF90" s="0" t="n">
        <f aca="false">V89</f>
        <v>6.144</v>
      </c>
      <c r="CP90" s="98" t="n">
        <f aca="false">-S+Газообмен!P90+hi</f>
        <v>-0.93</v>
      </c>
    </row>
    <row r="91" customFormat="false" ht="12.75" hidden="false" customHeight="false" outlineLevel="0" collapsed="false">
      <c r="A91" s="108"/>
      <c r="E91" s="116" t="s">
        <v>264</v>
      </c>
      <c r="F91" s="157" t="s">
        <v>634</v>
      </c>
      <c r="G91" s="157"/>
      <c r="H91" s="157"/>
      <c r="I91" s="157"/>
      <c r="J91" s="91" t="n">
        <f aca="false">1.05</f>
        <v>1.05</v>
      </c>
      <c r="N91" s="0"/>
      <c r="P91" s="98"/>
      <c r="X91" s="98"/>
      <c r="Y91" s="98"/>
      <c r="AD91" s="0" t="n">
        <f aca="false">IF(Доп!H889&gt;0,Доп!H889,0)</f>
        <v>0.00554567208862289</v>
      </c>
      <c r="AE91" s="0" t="n">
        <f aca="false">AD91/MR</f>
        <v>0.221826883544916</v>
      </c>
      <c r="AF91" s="0" t="n">
        <f aca="false">V90</f>
        <v>6.144</v>
      </c>
      <c r="CP91" s="98" t="n">
        <f aca="false">-S+Газообмен!P91+hi</f>
        <v>-0.93</v>
      </c>
    </row>
    <row r="92" customFormat="false" ht="15.75" hidden="false" customHeight="false" outlineLevel="0" collapsed="false">
      <c r="A92" s="108"/>
      <c r="B92" s="102"/>
      <c r="C92" s="102"/>
      <c r="D92" s="102"/>
      <c r="E92" s="106" t="s">
        <v>635</v>
      </c>
      <c r="F92" s="102"/>
      <c r="G92" s="102" t="s">
        <v>636</v>
      </c>
      <c r="H92" s="102"/>
      <c r="I92" s="102"/>
      <c r="J92" s="135" t="n">
        <f aca="false">JI/MFвt</f>
        <v>4.12924034412179</v>
      </c>
      <c r="K92" s="14" t="s">
        <v>635</v>
      </c>
      <c r="N92" s="0"/>
      <c r="P92" s="98"/>
      <c r="S92" s="0" t="n">
        <f aca="false">-T92+a</f>
        <v>95.9957161159087</v>
      </c>
      <c r="T92" s="0" t="n">
        <f aca="false">T90+a/300</f>
        <v>32.5699751107548</v>
      </c>
      <c r="U92" s="0" t="n">
        <f aca="false">(dно+dр)/2*(COS(RADIANS(dg))/COS(RADIANS(dg)+RADIANS(T92))-1)</f>
        <v>0.0887110948576532</v>
      </c>
      <c r="V92" s="0" t="n">
        <f aca="false">IF(U92&lt;hкл,U92/MR_кл,hкл/MR_кл)</f>
        <v>6.144</v>
      </c>
      <c r="W92" s="0" t="n">
        <f aca="false">a/300*V92</f>
        <v>2.63302535632207</v>
      </c>
      <c r="X92" s="98" t="n">
        <f aca="false">IF(T92&lt;aсвв,W92,0)</f>
        <v>0</v>
      </c>
      <c r="Y92" s="98" t="n">
        <f aca="false">IF(T92&lt;aпот,X92,0)</f>
        <v>0</v>
      </c>
      <c r="CP92" s="98"/>
    </row>
    <row r="93" customFormat="false" ht="12.75" hidden="false" customHeight="false" outlineLevel="0" collapsed="false">
      <c r="A93" s="106"/>
      <c r="B93" s="0" t="s">
        <v>637</v>
      </c>
      <c r="E93" s="108"/>
      <c r="J93" s="14"/>
      <c r="N93" s="0"/>
      <c r="P93" s="98"/>
      <c r="S93" s="0" t="n">
        <f aca="false">-T93+a</f>
        <v>95.5671638118198</v>
      </c>
      <c r="T93" s="0" t="n">
        <f aca="false">T92+a/300</f>
        <v>32.9985274148436</v>
      </c>
      <c r="U93" s="0" t="n">
        <f aca="false">(dно+dр)/2*(COS(RADIANS(dg))/COS(RADIANS(dg)+RADIANS(T93))-1)</f>
        <v>0.0917804461410746</v>
      </c>
      <c r="V93" s="0" t="n">
        <f aca="false">IF(U93&lt;hкл,U93/MR_кл,hкл/MR_кл)</f>
        <v>6.144</v>
      </c>
      <c r="W93" s="0" t="n">
        <f aca="false">a/300*V93</f>
        <v>2.63302535632207</v>
      </c>
      <c r="X93" s="98" t="n">
        <f aca="false">IF(T93&lt;aсвв,W93,0)</f>
        <v>0</v>
      </c>
      <c r="Y93" s="98" t="n">
        <f aca="false">IF(T93&lt;aпот,X93,0)</f>
        <v>0</v>
      </c>
      <c r="AD93" s="0" t="n">
        <f aca="false">IF(Доп!H890&gt;0,Доп!H890,0)</f>
        <v>0.00790435776380016</v>
      </c>
      <c r="AE93" s="0" t="n">
        <f aca="false">AD93/MR</f>
        <v>0.316174310552007</v>
      </c>
      <c r="AF93" s="0" t="n">
        <f aca="false">V92</f>
        <v>6.144</v>
      </c>
      <c r="CP93" s="98" t="n">
        <f aca="false">-S+Газообмен!P93+hi</f>
        <v>-0.93</v>
      </c>
    </row>
    <row r="94" customFormat="false" ht="15.75" hidden="false" customHeight="false" outlineLevel="0" collapsed="false">
      <c r="A94" s="108" t="n">
        <v>22</v>
      </c>
      <c r="B94" s="0" t="s">
        <v>638</v>
      </c>
      <c r="E94" s="108" t="s">
        <v>639</v>
      </c>
      <c r="G94" s="0" t="s">
        <v>640</v>
      </c>
      <c r="J94" s="158" t="n">
        <f aca="false">Тв*(Рн/Рв)^((m-1)/m)</f>
        <v>772.12133157018</v>
      </c>
      <c r="K94" s="14" t="s">
        <v>639</v>
      </c>
      <c r="N94" s="0"/>
      <c r="P94" s="98"/>
      <c r="S94" s="0" t="n">
        <f aca="false">-T94+a</f>
        <v>95.1386115077309</v>
      </c>
      <c r="T94" s="0" t="n">
        <f aca="false">T93+a/300</f>
        <v>33.4270797189325</v>
      </c>
      <c r="U94" s="0" t="n">
        <f aca="false">(dно+dр)/2*(COS(RADIANS(dg))/COS(RADIANS(dg)+RADIANS(T94))-1)</f>
        <v>0.0949752196192143</v>
      </c>
      <c r="V94" s="0" t="n">
        <f aca="false">IF(U94&lt;hкл,U94/MR_кл,hкл/MR_кл)</f>
        <v>6.144</v>
      </c>
      <c r="W94" s="0" t="n">
        <f aca="false">a/300*V94</f>
        <v>2.63302535632207</v>
      </c>
      <c r="X94" s="98" t="n">
        <f aca="false">IF(T94&lt;aсвв,W94,0)</f>
        <v>0</v>
      </c>
      <c r="Y94" s="98" t="n">
        <f aca="false">IF(T94&lt;aпот,X94,0)</f>
        <v>0</v>
      </c>
      <c r="AD94" s="0" t="n">
        <f aca="false">IF(Доп!H891&gt;0,Доп!H891,0)</f>
        <v>0.0102349000183589</v>
      </c>
      <c r="AE94" s="0" t="n">
        <f aca="false">AD94/MR</f>
        <v>0.409396000734357</v>
      </c>
      <c r="AF94" s="0" t="n">
        <f aca="false">V93</f>
        <v>6.144</v>
      </c>
      <c r="CP94" s="98" t="n">
        <f aca="false">-S+Газообмен!P94+hi</f>
        <v>-0.93</v>
      </c>
    </row>
    <row r="95" customFormat="false" ht="12.75" hidden="false" customHeight="false" outlineLevel="0" collapsed="false">
      <c r="A95" s="108"/>
      <c r="B95" s="0" t="s">
        <v>641</v>
      </c>
      <c r="E95" s="108" t="s">
        <v>40</v>
      </c>
      <c r="G95" s="0" t="s">
        <v>41</v>
      </c>
      <c r="J95" s="14" t="n">
        <v>1.3</v>
      </c>
      <c r="K95" s="14" t="s">
        <v>40</v>
      </c>
      <c r="N95" s="0"/>
      <c r="P95" s="98"/>
      <c r="S95" s="0" t="n">
        <f aca="false">-T95+a</f>
        <v>94.7100592036421</v>
      </c>
      <c r="T95" s="0" t="n">
        <f aca="false">T94+a/300</f>
        <v>33.8556320230214</v>
      </c>
      <c r="U95" s="0" t="n">
        <f aca="false">(dно+dр)/2*(COS(RADIANS(dg))/COS(RADIANS(dg)+RADIANS(T95))-1)</f>
        <v>0.0983030276691258</v>
      </c>
      <c r="V95" s="0" t="n">
        <f aca="false">IF(U95&lt;hкл,U95/MR_кл,hкл/MR_кл)</f>
        <v>6.144</v>
      </c>
      <c r="W95" s="0" t="n">
        <f aca="false">a/300*V95</f>
        <v>2.63302535632207</v>
      </c>
      <c r="X95" s="98" t="n">
        <f aca="false">IF(T95&lt;aсвв,W95,0)</f>
        <v>0</v>
      </c>
      <c r="Y95" s="98" t="n">
        <f aca="false">IF(T95&lt;aпот,X95,0)</f>
        <v>0</v>
      </c>
      <c r="AD95" s="0" t="n">
        <f aca="false">IF(Доп!H892&gt;0,Доп!H892,0)</f>
        <v>0.0125374100071545</v>
      </c>
      <c r="AE95" s="0" t="n">
        <f aca="false">AD95/MR</f>
        <v>0.501496400286179</v>
      </c>
      <c r="AF95" s="0" t="n">
        <f aca="false">V94</f>
        <v>6.144</v>
      </c>
      <c r="CP95" s="98" t="n">
        <f aca="false">-S+Газообмен!P95+hi</f>
        <v>-0.93</v>
      </c>
    </row>
    <row r="96" customFormat="false" ht="12.75" hidden="false" customHeight="false" outlineLevel="0" collapsed="false">
      <c r="A96" s="108"/>
      <c r="B96" s="102" t="s">
        <v>104</v>
      </c>
      <c r="C96" s="102"/>
      <c r="D96" s="102"/>
      <c r="E96" s="106"/>
      <c r="F96" s="102"/>
      <c r="G96" s="102"/>
      <c r="H96" s="102"/>
      <c r="I96" s="102"/>
      <c r="J96" s="24"/>
      <c r="N96" s="0"/>
      <c r="P96" s="98"/>
      <c r="S96" s="0" t="n">
        <f aca="false">-T96+a</f>
        <v>94.2815068995532</v>
      </c>
      <c r="T96" s="0" t="n">
        <f aca="false">T95+a/300</f>
        <v>34.2841843271102</v>
      </c>
      <c r="U96" s="0" t="n">
        <f aca="false">(dно+dр)/2*(COS(RADIANS(dg))/COS(RADIANS(dg)+RADIANS(T96))-1)</f>
        <v>0.10177211290048</v>
      </c>
      <c r="V96" s="0" t="n">
        <f aca="false">IF(U96&lt;hкл,U96/MR_кл,hкл/MR_кл)</f>
        <v>6.144</v>
      </c>
      <c r="W96" s="0" t="n">
        <f aca="false">a/300*V96</f>
        <v>2.63302535632207</v>
      </c>
      <c r="X96" s="98" t="n">
        <f aca="false">IF(T96&lt;aсвв,W96,0)</f>
        <v>0</v>
      </c>
      <c r="Y96" s="98" t="n">
        <f aca="false">IF(T96&lt;aпот,X96,0)</f>
        <v>0</v>
      </c>
      <c r="AD96" s="0" t="n">
        <f aca="false">IF(Доп!H893&gt;0,Доп!H893,0)</f>
        <v>0.0148120001849135</v>
      </c>
      <c r="AE96" s="0" t="n">
        <f aca="false">AD96/MR</f>
        <v>0.592480007396539</v>
      </c>
      <c r="AF96" s="0" t="n">
        <f aca="false">V95</f>
        <v>6.144</v>
      </c>
      <c r="CP96" s="98" t="n">
        <f aca="false">-S+Газообмен!P96+hi</f>
        <v>-0.93</v>
      </c>
    </row>
    <row r="97" customFormat="false" ht="12.75" hidden="false" customHeight="false" outlineLevel="0" collapsed="false">
      <c r="A97" s="106"/>
      <c r="B97" s="0" t="s">
        <v>642</v>
      </c>
      <c r="E97" s="108"/>
      <c r="J97" s="14"/>
      <c r="N97" s="0"/>
      <c r="P97" s="98"/>
      <c r="S97" s="0" t="n">
        <f aca="false">-T97+a</f>
        <v>93.8529545954643</v>
      </c>
      <c r="T97" s="0" t="n">
        <f aca="false">T96+a/300</f>
        <v>34.7127366311991</v>
      </c>
      <c r="U97" s="0" t="n">
        <f aca="false">(dно+dр)/2*(COS(RADIANS(dg))/COS(RADIANS(dg)+RADIANS(T97))-1)</f>
        <v>0.105391414718743</v>
      </c>
      <c r="V97" s="0" t="n">
        <f aca="false">IF(U97&lt;hкл,U97/MR_кл,hкл/MR_кл)</f>
        <v>6.144</v>
      </c>
      <c r="W97" s="0" t="n">
        <f aca="false">a/300*V97</f>
        <v>2.63302535632207</v>
      </c>
      <c r="X97" s="98" t="n">
        <f aca="false">IF(T97&lt;aсвв,W97,0)</f>
        <v>0</v>
      </c>
      <c r="Y97" s="98" t="n">
        <f aca="false">IF(T97&lt;aпот,X97,0)</f>
        <v>0</v>
      </c>
      <c r="AD97" s="0" t="n">
        <f aca="false">IF(Доп!H894&gt;0,Доп!H894,0)</f>
        <v>0.0170587842083775</v>
      </c>
      <c r="AE97" s="0" t="n">
        <f aca="false">AD97/MR</f>
        <v>0.682351368335099</v>
      </c>
      <c r="AF97" s="0" t="n">
        <f aca="false">V96</f>
        <v>6.144</v>
      </c>
      <c r="CP97" s="98" t="n">
        <f aca="false">-S+Газообмен!P97+hi</f>
        <v>-0.93</v>
      </c>
    </row>
    <row r="98" customFormat="false" ht="15.75" hidden="false" customHeight="false" outlineLevel="0" collapsed="false">
      <c r="A98" s="108" t="n">
        <v>23</v>
      </c>
      <c r="B98" s="0" t="s">
        <v>643</v>
      </c>
      <c r="E98" s="108" t="s">
        <v>644</v>
      </c>
      <c r="J98" s="114" t="n">
        <f aca="false">((Рв*Vв)/(0.287*Тв)-(Рн*Vн)/(0.287*Тн))*10^3</f>
        <v>0.176771784427794</v>
      </c>
      <c r="K98" s="14" t="s">
        <v>644</v>
      </c>
      <c r="N98" s="0"/>
      <c r="P98" s="98"/>
      <c r="S98" s="0" t="n">
        <f aca="false">-T98+a</f>
        <v>93.4244022913754</v>
      </c>
      <c r="T98" s="0" t="n">
        <f aca="false">T97+a/300</f>
        <v>35.141288935288</v>
      </c>
      <c r="U98" s="0" t="n">
        <f aca="false">(dно+dр)/2*(COS(RADIANS(dg))/COS(RADIANS(dg)+RADIANS(T98))-1)</f>
        <v>0.109170644507061</v>
      </c>
      <c r="V98" s="0" t="n">
        <f aca="false">IF(U98&lt;hкл,U98/MR_кл,hкл/MR_кл)</f>
        <v>6.144</v>
      </c>
      <c r="W98" s="0" t="n">
        <f aca="false">a/300*V98</f>
        <v>2.63302535632207</v>
      </c>
      <c r="X98" s="98" t="n">
        <f aca="false">IF(T98&lt;aсвв,W98,0)</f>
        <v>0</v>
      </c>
      <c r="Y98" s="98" t="n">
        <f aca="false">IF(T98&lt;aпот,X98,0)</f>
        <v>0</v>
      </c>
      <c r="AD98" s="0" t="n">
        <f aca="false">IF(Доп!H895&gt;0,Доп!H895,0)</f>
        <v>0.019277876840353</v>
      </c>
      <c r="AE98" s="0" t="n">
        <f aca="false">AD98/MR</f>
        <v>0.771115073614119</v>
      </c>
      <c r="AF98" s="0" t="n">
        <f aca="false">V97</f>
        <v>6.144</v>
      </c>
      <c r="CP98" s="98" t="n">
        <f aca="false">-S+Газообмен!P98+hi</f>
        <v>-0.93</v>
      </c>
    </row>
    <row r="99" customFormat="false" ht="12.75" hidden="false" customHeight="false" outlineLevel="0" collapsed="false">
      <c r="A99" s="108"/>
      <c r="B99" s="102" t="s">
        <v>645</v>
      </c>
      <c r="C99" s="102"/>
      <c r="D99" s="102"/>
      <c r="E99" s="106"/>
      <c r="F99" s="102"/>
      <c r="G99" s="102"/>
      <c r="H99" s="102"/>
      <c r="I99" s="102"/>
      <c r="J99" s="24"/>
      <c r="N99" s="0"/>
      <c r="P99" s="98"/>
      <c r="S99" s="0" t="n">
        <f aca="false">-T99+a</f>
        <v>92.9958499872866</v>
      </c>
      <c r="T99" s="0" t="n">
        <f aca="false">T98+a/300</f>
        <v>35.5698412393769</v>
      </c>
      <c r="U99" s="0" t="n">
        <f aca="false">(dно+dр)/2*(COS(RADIANS(dg))/COS(RADIANS(dg)+RADIANS(T99))-1)</f>
        <v>0.11312037075748</v>
      </c>
      <c r="V99" s="0" t="n">
        <f aca="false">IF(U99&lt;hкл,U99/MR_кл,hкл/MR_кл)</f>
        <v>6.144</v>
      </c>
      <c r="W99" s="0" t="n">
        <f aca="false">a/300*V99</f>
        <v>2.63302535632207</v>
      </c>
      <c r="X99" s="98" t="n">
        <f aca="false">IF(T99&lt;aсвв,W99,0)</f>
        <v>0</v>
      </c>
      <c r="Y99" s="98" t="n">
        <f aca="false">IF(T99&lt;aпот,X99,0)</f>
        <v>0</v>
      </c>
      <c r="AD99" s="0" t="n">
        <f aca="false">IF(Доп!H896&gt;0,Доп!H896,0)</f>
        <v>0.0214693938556753</v>
      </c>
      <c r="AE99" s="0" t="n">
        <f aca="false">AD99/MR</f>
        <v>0.85877575422701</v>
      </c>
      <c r="AF99" s="0" t="n">
        <f aca="false">V98</f>
        <v>6.144</v>
      </c>
      <c r="CP99" s="98" t="n">
        <f aca="false">-S+Газообмен!P99+hi</f>
        <v>-0.93</v>
      </c>
    </row>
    <row r="100" customFormat="false" ht="15.75" hidden="false" customHeight="false" outlineLevel="0" collapsed="false">
      <c r="A100" s="106"/>
      <c r="B100" s="0" t="s">
        <v>646</v>
      </c>
      <c r="E100" s="159" t="s">
        <v>396</v>
      </c>
      <c r="G100" s="0" t="s">
        <v>41</v>
      </c>
      <c r="J100" s="26" t="n">
        <v>1.12</v>
      </c>
      <c r="K100" s="117" t="s">
        <v>647</v>
      </c>
      <c r="N100" s="0"/>
      <c r="P100" s="98"/>
      <c r="S100" s="0" t="n">
        <f aca="false">-T100+a</f>
        <v>92.5672976831977</v>
      </c>
      <c r="T100" s="0" t="n">
        <f aca="false">T99+a/300</f>
        <v>35.9983935434657</v>
      </c>
      <c r="U100" s="0" t="n">
        <f aca="false">(dно+dр)/2*(COS(RADIANS(dg))/COS(RADIANS(dg)+RADIANS(T100))-1)</f>
        <v>0.117252115722288</v>
      </c>
      <c r="V100" s="0" t="n">
        <f aca="false">IF(U100&lt;hкл,U100/MR_кл,hкл/MR_кл)</f>
        <v>6.144</v>
      </c>
      <c r="W100" s="0" t="n">
        <f aca="false">a/300*V100</f>
        <v>2.63302535632207</v>
      </c>
      <c r="X100" s="98" t="n">
        <f aca="false">IF(T100&lt;aсвв,W100,0)</f>
        <v>0</v>
      </c>
      <c r="Y100" s="98" t="n">
        <f aca="false">IF(T100&lt;aпот,X100,0)</f>
        <v>0</v>
      </c>
      <c r="AD100" s="0" t="n">
        <f aca="false">IF(Доп!H897&gt;0,Доп!H897,0)</f>
        <v>0.0236334519490906</v>
      </c>
      <c r="AE100" s="0" t="n">
        <f aca="false">AD100/MR</f>
        <v>0.945338077963625</v>
      </c>
      <c r="AF100" s="0" t="n">
        <f aca="false">V99</f>
        <v>6.144</v>
      </c>
      <c r="CP100" s="98" t="n">
        <f aca="false">-S+Газообмен!P100+hi</f>
        <v>-0.93</v>
      </c>
    </row>
    <row r="101" customFormat="false" ht="12.75" hidden="false" customHeight="false" outlineLevel="0" collapsed="false">
      <c r="A101" s="122" t="n">
        <v>25</v>
      </c>
      <c r="B101" s="102" t="s">
        <v>648</v>
      </c>
      <c r="C101" s="102"/>
      <c r="D101" s="102"/>
      <c r="E101" s="106"/>
      <c r="F101" s="102"/>
      <c r="G101" s="102"/>
      <c r="H101" s="102"/>
      <c r="I101" s="102"/>
      <c r="J101" s="24"/>
      <c r="N101" s="0"/>
      <c r="P101" s="98"/>
      <c r="S101" s="0" t="n">
        <f aca="false">-T101+a</f>
        <v>92.1387453791088</v>
      </c>
      <c r="T101" s="0" t="n">
        <f aca="false">T100+a/300</f>
        <v>36.4269458475546</v>
      </c>
      <c r="U101" s="0" t="n">
        <f aca="false">(dно+dр)/2*(COS(RADIANS(dg))/COS(RADIANS(dg)+RADIANS(T101))-1)</f>
        <v>0.121578465446135</v>
      </c>
      <c r="V101" s="0" t="n">
        <f aca="false">IF(U101&lt;hкл,U101/MR_кл,hкл/MR_кл)</f>
        <v>6.144</v>
      </c>
      <c r="W101" s="0" t="n">
        <f aca="false">a/300*V101</f>
        <v>2.63302535632207</v>
      </c>
      <c r="X101" s="98" t="n">
        <f aca="false">IF(T101&lt;aсвв,W101,0)</f>
        <v>0</v>
      </c>
      <c r="Y101" s="98" t="n">
        <f aca="false">IF(T101&lt;aпот,X101,0)</f>
        <v>0</v>
      </c>
      <c r="AD101" s="0" t="n">
        <f aca="false">IF(Доп!H898&gt;0,Доп!H898,0)</f>
        <v>0.0257701686450632</v>
      </c>
      <c r="AE101" s="0" t="n">
        <f aca="false">AD101/MR</f>
        <v>1.03080674580253</v>
      </c>
      <c r="AF101" s="0" t="n">
        <f aca="false">V100</f>
        <v>6.144</v>
      </c>
      <c r="CP101" s="98" t="n">
        <f aca="false">-S+Газообмен!P101+hi</f>
        <v>-0.93</v>
      </c>
    </row>
    <row r="102" customFormat="false" ht="15.75" hidden="false" customHeight="false" outlineLevel="0" collapsed="false">
      <c r="A102" s="106" t="n">
        <v>24</v>
      </c>
      <c r="B102" s="129" t="s">
        <v>649</v>
      </c>
      <c r="C102" s="129"/>
      <c r="D102" s="129"/>
      <c r="E102" s="160" t="s">
        <v>650</v>
      </c>
      <c r="F102" s="129"/>
      <c r="G102" s="161" t="s">
        <v>651</v>
      </c>
      <c r="H102" s="129"/>
      <c r="I102" s="129"/>
      <c r="J102" s="162" t="n">
        <f aca="false">jвв/hн</f>
        <v>1.47312236356862</v>
      </c>
      <c r="K102" s="117" t="s">
        <v>650</v>
      </c>
      <c r="N102" s="0"/>
      <c r="P102" s="98"/>
      <c r="S102" s="0" t="n">
        <f aca="false">-T102+a</f>
        <v>91.7101930750199</v>
      </c>
      <c r="T102" s="0" t="n">
        <f aca="false">T101+a/300</f>
        <v>36.8554981516435</v>
      </c>
      <c r="U102" s="0" t="n">
        <f aca="false">(dно+dр)/2*(COS(RADIANS(dg))/COS(RADIANS(dg)+RADIANS(T102))-1)</f>
        <v>0.126113195391221</v>
      </c>
      <c r="V102" s="0" t="n">
        <f aca="false">IF(U102&lt;hкл,U102/MR_кл,hкл/MR_кл)</f>
        <v>6.144</v>
      </c>
      <c r="W102" s="0" t="n">
        <f aca="false">a/300*V102</f>
        <v>2.63302535632207</v>
      </c>
      <c r="X102" s="98" t="n">
        <f aca="false">IF(T102&lt;aсвв,W102,0)</f>
        <v>0</v>
      </c>
      <c r="Y102" s="98" t="n">
        <f aca="false">IF(T102&lt;aпот,X102,0)</f>
        <v>0</v>
      </c>
      <c r="AD102" s="0" t="n">
        <f aca="false">IF(Доп!H899&gt;0,Доп!H899,0)</f>
        <v>0.0278796622095077</v>
      </c>
      <c r="AE102" s="0" t="n">
        <f aca="false">AD102/MR</f>
        <v>1.11518648838031</v>
      </c>
      <c r="AF102" s="0" t="n">
        <f aca="false">V101</f>
        <v>6.144</v>
      </c>
      <c r="CP102" s="98" t="n">
        <f aca="false">-S+Газообмен!P102+hi</f>
        <v>-0.93</v>
      </c>
    </row>
    <row r="103" customFormat="false" ht="15.75" hidden="false" customHeight="false" outlineLevel="0" collapsed="false">
      <c r="A103" s="31" t="n">
        <v>25</v>
      </c>
      <c r="B103" s="0" t="s">
        <v>652</v>
      </c>
      <c r="E103" s="116" t="s">
        <v>653</v>
      </c>
      <c r="J103" s="91" t="n">
        <f aca="false">jвв*Т0/Р0*Ps/Ts</f>
        <v>3.7634327067282</v>
      </c>
      <c r="K103" s="117" t="s">
        <v>653</v>
      </c>
      <c r="N103" s="0"/>
      <c r="P103" s="98"/>
      <c r="S103" s="0" t="n">
        <f aca="false">-T103+a</f>
        <v>91.2816407709311</v>
      </c>
      <c r="T103" s="0" t="n">
        <f aca="false">T102+a/300</f>
        <v>37.2840504557324</v>
      </c>
      <c r="U103" s="0" t="n">
        <f aca="false">(dно+dр)/2*(COS(RADIANS(dg))/COS(RADIANS(dg)+RADIANS(T103))-1)</f>
        <v>0.130871414295953</v>
      </c>
      <c r="V103" s="0" t="n">
        <f aca="false">IF(U103&lt;hкл,U103/MR_кл,hкл/MR_кл)</f>
        <v>6.144</v>
      </c>
      <c r="W103" s="0" t="n">
        <f aca="false">a/300*V103</f>
        <v>2.63302535632207</v>
      </c>
      <c r="X103" s="98" t="n">
        <f aca="false">IF(T103&lt;aсвв,W103,0)</f>
        <v>0</v>
      </c>
      <c r="Y103" s="98" t="n">
        <f aca="false">IF(T103&lt;aпот,X103,0)</f>
        <v>0</v>
      </c>
      <c r="AD103" s="0" t="n">
        <f aca="false">IF(Доп!H900&gt;0,Доп!H900,0)</f>
        <v>0.0299620515634438</v>
      </c>
      <c r="AE103" s="0" t="n">
        <f aca="false">AD103/MR</f>
        <v>1.19848206253775</v>
      </c>
      <c r="AF103" s="0" t="n">
        <f aca="false">V102</f>
        <v>6.144</v>
      </c>
      <c r="CP103" s="98" t="n">
        <f aca="false">-S+Газообмен!P103+hi</f>
        <v>-0.93</v>
      </c>
    </row>
    <row r="104" customFormat="false" ht="12.75" hidden="false" customHeight="false" outlineLevel="0" collapsed="false">
      <c r="A104" s="108" t="n">
        <v>26</v>
      </c>
      <c r="B104" s="0" t="s">
        <v>654</v>
      </c>
      <c r="E104" s="108"/>
      <c r="J104" s="14"/>
      <c r="N104" s="0"/>
      <c r="P104" s="98"/>
      <c r="S104" s="0" t="n">
        <f aca="false">-T104+a</f>
        <v>90.8530884668422</v>
      </c>
      <c r="T104" s="0" t="n">
        <f aca="false">T103+a/300</f>
        <v>37.7126027598212</v>
      </c>
      <c r="U104" s="0" t="n">
        <f aca="false">(dно+dр)/2*(COS(RADIANS(dg))/COS(RADIANS(dg)+RADIANS(T104))-1)</f>
        <v>0.135869729431081</v>
      </c>
      <c r="V104" s="0" t="n">
        <f aca="false">IF(U104&lt;hкл,U104/MR_кл,hкл/MR_кл)</f>
        <v>6.144</v>
      </c>
      <c r="W104" s="0" t="n">
        <f aca="false">a/300*V104</f>
        <v>2.63302535632207</v>
      </c>
      <c r="X104" s="98" t="n">
        <f aca="false">IF(T104&lt;aсвв,W104,0)</f>
        <v>0</v>
      </c>
      <c r="Y104" s="98" t="n">
        <f aca="false">IF(T104&lt;aпот,X104,0)</f>
        <v>0</v>
      </c>
      <c r="AD104" s="0" t="n">
        <f aca="false">IF(Доп!H901&gt;0,Доп!H901,0)</f>
        <v>0.0320174561985745</v>
      </c>
      <c r="AE104" s="0" t="n">
        <f aca="false">AD104/MR</f>
        <v>1.28069824794298</v>
      </c>
      <c r="AF104" s="0" t="n">
        <f aca="false">V103</f>
        <v>6.144</v>
      </c>
      <c r="CP104" s="98" t="n">
        <f aca="false">-S+Газообмен!P104+hi</f>
        <v>-0.93</v>
      </c>
    </row>
    <row r="105" customFormat="false" ht="12.75" hidden="false" customHeight="false" outlineLevel="0" collapsed="false">
      <c r="A105" s="108"/>
      <c r="B105" s="102"/>
      <c r="C105" s="102"/>
      <c r="D105" s="102"/>
      <c r="E105" s="106"/>
      <c r="F105" s="102"/>
      <c r="G105" s="102"/>
      <c r="H105" s="102"/>
      <c r="I105" s="102"/>
      <c r="J105" s="24"/>
      <c r="N105" s="0"/>
      <c r="P105" s="98"/>
      <c r="S105" s="0" t="n">
        <f aca="false">-T105+a</f>
        <v>90.4245361627533</v>
      </c>
      <c r="T105" s="0" t="n">
        <f aca="false">T104+a/300</f>
        <v>38.1411550639101</v>
      </c>
      <c r="U105" s="0" t="n">
        <f aca="false">(dно+dр)/2*(COS(RADIANS(dg))/COS(RADIANS(dg)+RADIANS(T105))-1)</f>
        <v>0.141126437060813</v>
      </c>
      <c r="V105" s="0" t="n">
        <f aca="false">IF(U105&lt;hкл,U105/MR_кл,hкл/MR_кл)</f>
        <v>6.144</v>
      </c>
      <c r="W105" s="0" t="n">
        <f aca="false">a/300*V105</f>
        <v>2.63302535632207</v>
      </c>
      <c r="X105" s="98" t="n">
        <f aca="false">IF(T105&lt;aсвв,W105,0)</f>
        <v>0</v>
      </c>
      <c r="Y105" s="98" t="n">
        <f aca="false">IF(T105&lt;aпот,X105,0)</f>
        <v>0</v>
      </c>
      <c r="AD105" s="0" t="n">
        <f aca="false">IF(Доп!H902&gt;0,Доп!H902,0)</f>
        <v>0.0340459960947778</v>
      </c>
      <c r="AE105" s="0" t="n">
        <f aca="false">AD105/MR</f>
        <v>1.36183984379111</v>
      </c>
      <c r="AF105" s="0" t="n">
        <f aca="false">V104</f>
        <v>6.144</v>
      </c>
      <c r="CP105" s="98" t="n">
        <f aca="false">-S+Газообмен!P105+hi</f>
        <v>-0.93</v>
      </c>
    </row>
    <row r="106" customFormat="false" ht="15.75" hidden="false" customHeight="false" outlineLevel="0" collapsed="false">
      <c r="A106" s="106"/>
      <c r="B106" s="0" t="s">
        <v>655</v>
      </c>
      <c r="E106" s="108" t="s">
        <v>656</v>
      </c>
      <c r="G106" s="0" t="s">
        <v>657</v>
      </c>
      <c r="J106" s="114" t="n">
        <f aca="false">0.287*Т0/Р0/1000</f>
        <v>0.8323</v>
      </c>
      <c r="K106" s="14" t="s">
        <v>656</v>
      </c>
      <c r="N106" s="0"/>
      <c r="P106" s="98"/>
      <c r="S106" s="0" t="n">
        <f aca="false">-T106+a</f>
        <v>89.9959838586644</v>
      </c>
      <c r="T106" s="0" t="n">
        <f aca="false">T105+a/300</f>
        <v>38.569707367999</v>
      </c>
      <c r="U106" s="0" t="n">
        <f aca="false">(dно+dр)/2*(COS(RADIANS(dg))/COS(RADIANS(dg)+RADIANS(T106))-1)</f>
        <v>0.146661742710851</v>
      </c>
      <c r="V106" s="0" t="n">
        <f aca="false">IF(U106&lt;hкл,U106/MR_кл,hкл/MR_кл)</f>
        <v>6.144</v>
      </c>
      <c r="W106" s="0" t="n">
        <f aca="false">a/300*V106</f>
        <v>2.63302535632207</v>
      </c>
      <c r="X106" s="98" t="n">
        <f aca="false">IF(T106&lt;aсвв,W106,0)</f>
        <v>0</v>
      </c>
      <c r="Y106" s="98" t="n">
        <f aca="false">IF(T106&lt;aпот,X106,0)</f>
        <v>0</v>
      </c>
      <c r="AD106" s="0" t="n">
        <f aca="false">IF(Доп!H903&gt;0,Доп!H903,0)</f>
        <v>0.0360477916395074</v>
      </c>
      <c r="AE106" s="0" t="n">
        <f aca="false">AD106/MR</f>
        <v>1.4419116655803</v>
      </c>
      <c r="AF106" s="0" t="n">
        <f aca="false">V105</f>
        <v>6.144</v>
      </c>
      <c r="CP106" s="98" t="n">
        <f aca="false">-S+Газообмен!P106+hi</f>
        <v>-0.93</v>
      </c>
    </row>
    <row r="107" customFormat="false" ht="15.75" hidden="false" customHeight="false" outlineLevel="0" collapsed="false">
      <c r="A107" s="108" t="n">
        <v>27</v>
      </c>
      <c r="B107" s="102" t="s">
        <v>658</v>
      </c>
      <c r="C107" s="102"/>
      <c r="D107" s="102"/>
      <c r="E107" s="106"/>
      <c r="F107" s="102"/>
      <c r="G107" s="102"/>
      <c r="H107" s="102"/>
      <c r="I107" s="102"/>
      <c r="J107" s="24"/>
      <c r="N107" s="0"/>
      <c r="P107" s="98"/>
      <c r="S107" s="0" t="n">
        <f aca="false">-T107+a</f>
        <v>89.5674315545756</v>
      </c>
      <c r="T107" s="0" t="n">
        <f aca="false">T106+a/300</f>
        <v>38.9982596720879</v>
      </c>
      <c r="U107" s="0" t="n">
        <f aca="false">(dно+dр)/2*(COS(RADIANS(dg))/COS(RADIANS(dg)+RADIANS(T107))-1)</f>
        <v>0.152498016831295</v>
      </c>
      <c r="V107" s="0" t="n">
        <f aca="false">IF(U107&lt;hкл,U107/MR_кл,hкл/MR_кл)</f>
        <v>6.144</v>
      </c>
      <c r="W107" s="0" t="n">
        <f aca="false">a/300*V107</f>
        <v>2.63302535632207</v>
      </c>
      <c r="X107" s="98" t="n">
        <f aca="false">IF(T107&lt;aсвв,W107,0)</f>
        <v>0</v>
      </c>
      <c r="Y107" s="98" t="n">
        <f aca="false">IF(T107&lt;aпот,X107,0)</f>
        <v>0</v>
      </c>
      <c r="AD107" s="0" t="n">
        <f aca="false">IF(Доп!H904&gt;0,Доп!H904,0)</f>
        <v>0.0380229635490952</v>
      </c>
      <c r="AE107" s="0" t="n">
        <f aca="false">AD107/MR</f>
        <v>1.52091854196381</v>
      </c>
      <c r="AF107" s="0" t="n">
        <f aca="false">V106</f>
        <v>6.144</v>
      </c>
      <c r="CP107" s="98" t="n">
        <f aca="false">-S+Газообмен!P107+hi</f>
        <v>-0.93</v>
      </c>
    </row>
    <row r="108" customFormat="false" ht="15.75" hidden="false" customHeight="false" outlineLevel="0" collapsed="false">
      <c r="A108" s="106"/>
      <c r="B108" s="0" t="s">
        <v>659</v>
      </c>
      <c r="E108" s="108" t="s">
        <v>660</v>
      </c>
      <c r="G108" s="0" t="s">
        <v>661</v>
      </c>
      <c r="J108" s="91" t="n">
        <f aca="false">jг*Vs/V0</f>
        <v>0.456561519336524</v>
      </c>
      <c r="K108" s="14" t="s">
        <v>660</v>
      </c>
      <c r="N108" s="0"/>
      <c r="P108" s="98"/>
      <c r="S108" s="0" t="n">
        <f aca="false">-T108+a</f>
        <v>89.1388792504867</v>
      </c>
      <c r="T108" s="0" t="n">
        <f aca="false">T107+a/300</f>
        <v>39.4268119761767</v>
      </c>
      <c r="U108" s="0" t="n">
        <f aca="false">(dно+dр)/2*(COS(RADIANS(dg))/COS(RADIANS(dg)+RADIANS(T108))-1)</f>
        <v>0.158660092672524</v>
      </c>
      <c r="V108" s="0" t="n">
        <f aca="false">IF(U108&lt;hкл,U108/MR_кл,hкл/MR_кл)</f>
        <v>6.144</v>
      </c>
      <c r="W108" s="0" t="n">
        <f aca="false">a/300*V108</f>
        <v>2.63302535632207</v>
      </c>
      <c r="X108" s="98" t="n">
        <f aca="false">IF(T108&lt;aсвв,W108,0)</f>
        <v>0</v>
      </c>
      <c r="Y108" s="98" t="n">
        <f aca="false">IF(T108&lt;aпот,X108,0)</f>
        <v>0</v>
      </c>
      <c r="AD108" s="0" t="n">
        <f aca="false">IF(Доп!H905&gt;0,Доп!H905,0)</f>
        <v>0.0399716327919379</v>
      </c>
      <c r="AE108" s="0" t="n">
        <f aca="false">AD108/MR</f>
        <v>1.59886531167752</v>
      </c>
      <c r="AF108" s="0" t="n">
        <f aca="false">V107</f>
        <v>6.144</v>
      </c>
      <c r="CP108" s="98" t="n">
        <f aca="false">-S+Газообмен!P108+hi</f>
        <v>-0.93</v>
      </c>
    </row>
    <row r="109" customFormat="false" ht="12.75" hidden="false" customHeight="false" outlineLevel="0" collapsed="false">
      <c r="A109" s="108" t="n">
        <v>28</v>
      </c>
      <c r="B109" s="102" t="s">
        <v>662</v>
      </c>
      <c r="C109" s="102"/>
      <c r="D109" s="102"/>
      <c r="E109" s="106"/>
      <c r="F109" s="102"/>
      <c r="G109" s="102"/>
      <c r="H109" s="102"/>
      <c r="I109" s="102"/>
      <c r="J109" s="24"/>
      <c r="N109" s="0"/>
      <c r="P109" s="98"/>
      <c r="S109" s="0" t="n">
        <f aca="false">-T109+a</f>
        <v>88.7103269463978</v>
      </c>
      <c r="T109" s="0" t="n">
        <f aca="false">T108+a/300</f>
        <v>39.8553642802656</v>
      </c>
      <c r="U109" s="0" t="n">
        <f aca="false">(dно+dр)/2*(COS(RADIANS(dg))/COS(RADIANS(dg)+RADIANS(T109))-1)</f>
        <v>0.165175614735665</v>
      </c>
      <c r="V109" s="0" t="n">
        <f aca="false">IF(U109&lt;hкл,U109/MR_кл,hкл/MR_кл)</f>
        <v>6.144</v>
      </c>
      <c r="W109" s="0" t="n">
        <f aca="false">a/300*V109</f>
        <v>2.63302535632207</v>
      </c>
      <c r="X109" s="98" t="n">
        <f aca="false">IF(T109&lt;aсвв,W109,0)</f>
        <v>0</v>
      </c>
      <c r="Y109" s="98" t="n">
        <f aca="false">IF(T109&lt;aпот,X109,0)</f>
        <v>0</v>
      </c>
      <c r="AD109" s="0" t="n">
        <f aca="false">IF(Доп!H906&gt;0,Доп!H906,0)</f>
        <v>0.0418939205135648</v>
      </c>
      <c r="AE109" s="0" t="n">
        <f aca="false">AD109/MR</f>
        <v>1.67575682054259</v>
      </c>
      <c r="AF109" s="0" t="n">
        <f aca="false">V108</f>
        <v>6.144</v>
      </c>
      <c r="CP109" s="98" t="n">
        <f aca="false">-S+Газообмен!P109+hi</f>
        <v>-0.93</v>
      </c>
    </row>
    <row r="110" customFormat="false" ht="12.75" hidden="false" customHeight="false" outlineLevel="0" collapsed="false">
      <c r="A110" s="106"/>
      <c r="B110" s="0" t="s">
        <v>663</v>
      </c>
      <c r="E110" s="108"/>
      <c r="J110" s="14"/>
      <c r="N110" s="0"/>
      <c r="P110" s="98"/>
      <c r="S110" s="0" t="n">
        <f aca="false">-T110+a</f>
        <v>88.2817746423089</v>
      </c>
      <c r="T110" s="0" t="n">
        <f aca="false">T109+a/300</f>
        <v>40.2839165843545</v>
      </c>
      <c r="U110" s="0" t="n">
        <f aca="false">(dно+dр)/2*(COS(RADIANS(dg))/COS(RADIANS(dg)+RADIANS(T110))-1)</f>
        <v>0.172075448107234</v>
      </c>
      <c r="V110" s="0" t="n">
        <f aca="false">IF(U110&lt;hкл,U110/MR_кл,hкл/MR_кл)</f>
        <v>6.144</v>
      </c>
      <c r="W110" s="0" t="n">
        <f aca="false">a/300*V110</f>
        <v>2.63302535632207</v>
      </c>
      <c r="X110" s="98" t="n">
        <f aca="false">IF(T110&lt;aсвв,W110,0)</f>
        <v>0</v>
      </c>
      <c r="Y110" s="98" t="n">
        <f aca="false">IF(T110&lt;aпот,X110,0)</f>
        <v>0</v>
      </c>
      <c r="AD110" s="0" t="n">
        <f aca="false">IF(Доп!H907&gt;0,Доп!H907,0)</f>
        <v>0.0437899479635633</v>
      </c>
      <c r="AE110" s="0" t="n">
        <f aca="false">AD110/MR</f>
        <v>1.75159791854253</v>
      </c>
      <c r="AF110" s="0" t="n">
        <f aca="false">V109</f>
        <v>6.144</v>
      </c>
      <c r="CP110" s="98" t="n">
        <f aca="false">-S+Газообмен!P110+hi</f>
        <v>-0.93</v>
      </c>
    </row>
    <row r="111" customFormat="false" ht="15.75" hidden="false" customHeight="false" outlineLevel="0" collapsed="false">
      <c r="A111" s="108" t="n">
        <v>29</v>
      </c>
      <c r="B111" s="0" t="s">
        <v>664</v>
      </c>
      <c r="E111" s="108" t="s">
        <v>665</v>
      </c>
      <c r="G111" s="0" t="s">
        <v>666</v>
      </c>
      <c r="J111" s="91" t="n">
        <f aca="false">GIII-G1_</f>
        <v>0.27978973490873</v>
      </c>
      <c r="K111" s="14" t="s">
        <v>665</v>
      </c>
      <c r="N111" s="0"/>
      <c r="P111" s="98"/>
      <c r="S111" s="0" t="n">
        <f aca="false">-T111+a</f>
        <v>87.8532223382201</v>
      </c>
      <c r="T111" s="0" t="n">
        <f aca="false">T110+a/300</f>
        <v>40.7124688884434</v>
      </c>
      <c r="U111" s="0" t="n">
        <f aca="false">(dно+dр)/2*(COS(RADIANS(dg))/COS(RADIANS(dg)+RADIANS(T111))-1)</f>
        <v>0.17939416146144</v>
      </c>
      <c r="V111" s="0" t="n">
        <f aca="false">IF(U111&lt;hкл,U111/MR_кл,hкл/MR_кл)</f>
        <v>6.144</v>
      </c>
      <c r="W111" s="0" t="n">
        <f aca="false">a/300*V111</f>
        <v>2.63302535632207</v>
      </c>
      <c r="X111" s="98" t="n">
        <f aca="false">IF(T111&lt;aсвв,W111,0)</f>
        <v>0</v>
      </c>
      <c r="Y111" s="98" t="n">
        <f aca="false">IF(T111&lt;aпот,X111,0)</f>
        <v>0</v>
      </c>
      <c r="AD111" s="0" t="n">
        <f aca="false">IF(Доп!H908&gt;0,Доп!H908,0)</f>
        <v>0.0456598364243537</v>
      </c>
      <c r="AE111" s="0" t="n">
        <f aca="false">AD111/MR</f>
        <v>1.82639345697415</v>
      </c>
      <c r="AF111" s="0" t="n">
        <f aca="false">V110</f>
        <v>6.144</v>
      </c>
      <c r="CP111" s="98" t="n">
        <f aca="false">-S+Газообмен!P111+hi</f>
        <v>-0.93</v>
      </c>
    </row>
    <row r="112" customFormat="false" ht="12.75" hidden="false" customHeight="false" outlineLevel="0" collapsed="false">
      <c r="A112" s="108"/>
      <c r="B112" s="102" t="s">
        <v>667</v>
      </c>
      <c r="C112" s="102"/>
      <c r="D112" s="102"/>
      <c r="E112" s="106"/>
      <c r="F112" s="102"/>
      <c r="G112" s="102"/>
      <c r="H112" s="102"/>
      <c r="I112" s="102"/>
      <c r="J112" s="24"/>
      <c r="N112" s="0"/>
      <c r="P112" s="98"/>
      <c r="S112" s="0" t="n">
        <f aca="false">-T112+a</f>
        <v>87.4246700341312</v>
      </c>
      <c r="T112" s="0" t="n">
        <f aca="false">T111+a/300</f>
        <v>41.1410211925322</v>
      </c>
      <c r="U112" s="0" t="n">
        <f aca="false">(dно+dр)/2*(COS(RADIANS(dg))/COS(RADIANS(dg)+RADIANS(T112))-1)</f>
        <v>0.187170599675989</v>
      </c>
      <c r="V112" s="0" t="n">
        <f aca="false">IF(U112&lt;hкл,U112/MR_кл,hкл/MR_кл)</f>
        <v>6.144</v>
      </c>
      <c r="W112" s="0" t="n">
        <f aca="false">a/300*V112</f>
        <v>2.63302535632207</v>
      </c>
      <c r="X112" s="98" t="n">
        <f aca="false">IF(T112&lt;aсвв,W112,0)</f>
        <v>0</v>
      </c>
      <c r="Y112" s="98" t="n">
        <f aca="false">IF(T112&lt;aпот,X112,0)</f>
        <v>0</v>
      </c>
      <c r="AD112" s="0" t="n">
        <f aca="false">IF(Доп!H909&gt;0,Доп!H909,0)</f>
        <v>0.0475037071417901</v>
      </c>
      <c r="AE112" s="0" t="n">
        <f aca="false">AD112/MR</f>
        <v>1.9001482856716</v>
      </c>
      <c r="AF112" s="0" t="n">
        <f aca="false">V111</f>
        <v>6.144</v>
      </c>
      <c r="CP112" s="98" t="n">
        <f aca="false">-S+Газообмен!P112+hi</f>
        <v>-0.93</v>
      </c>
    </row>
    <row r="113" customFormat="false" ht="12.75" hidden="false" customHeight="false" outlineLevel="0" collapsed="false">
      <c r="A113" s="106"/>
      <c r="N113" s="0"/>
      <c r="P113" s="98"/>
      <c r="S113" s="0" t="n">
        <f aca="false">-T113+a</f>
        <v>86.9961177300423</v>
      </c>
      <c r="T113" s="0" t="n">
        <f aca="false">T112+a/300</f>
        <v>41.5695734966211</v>
      </c>
      <c r="U113" s="0" t="n">
        <f aca="false">(dно+dр)/2*(COS(RADIANS(dg))/COS(RADIANS(dg)+RADIANS(T113))-1)</f>
        <v>0.195448566077769</v>
      </c>
      <c r="V113" s="0" t="n">
        <f aca="false">IF(U113&lt;hкл,U113/MR_кл,hкл/MR_кл)</f>
        <v>6.144</v>
      </c>
      <c r="W113" s="0" t="n">
        <f aca="false">a/300*V113</f>
        <v>2.63302535632207</v>
      </c>
      <c r="X113" s="98" t="n">
        <f aca="false">IF(T113&lt;aсвв,W113,0)</f>
        <v>0</v>
      </c>
      <c r="Y113" s="98" t="n">
        <f aca="false">IF(T113&lt;aпот,X113,0)</f>
        <v>0</v>
      </c>
      <c r="AD113" s="0" t="n">
        <f aca="false">IF(Доп!H910&gt;0,Доп!H910,0)</f>
        <v>0.0493216812575746</v>
      </c>
      <c r="AE113" s="0" t="n">
        <f aca="false">AD113/MR</f>
        <v>1.97286725030299</v>
      </c>
      <c r="AF113" s="0" t="n">
        <f aca="false">V112</f>
        <v>6.144</v>
      </c>
      <c r="CP113" s="98" t="n">
        <f aca="false">-S+Газообмен!P113+hi</f>
        <v>-0.93</v>
      </c>
    </row>
    <row r="114" customFormat="false" ht="12.75" hidden="false" customHeight="false" outlineLevel="0" collapsed="false">
      <c r="N114" s="0"/>
      <c r="P114" s="98"/>
      <c r="S114" s="0" t="n">
        <f aca="false">-T114+a</f>
        <v>86.5675654259534</v>
      </c>
      <c r="T114" s="0" t="n">
        <f aca="false">T113+a/300</f>
        <v>41.99812580071</v>
      </c>
      <c r="U114" s="0" t="n">
        <f aca="false">(dно+dр)/2*(COS(RADIANS(dg))/COS(RADIANS(dg)+RADIANS(T114))-1)</f>
        <v>0.204277639612849</v>
      </c>
      <c r="V114" s="0" t="n">
        <f aca="false">IF(U114&lt;hкл,U114/MR_кл,hкл/MR_кл)</f>
        <v>6.144</v>
      </c>
      <c r="W114" s="0" t="n">
        <f aca="false">a/300*V114</f>
        <v>2.63302535632207</v>
      </c>
      <c r="X114" s="98" t="n">
        <f aca="false">IF(T114&lt;aсвв,W114,0)</f>
        <v>0</v>
      </c>
      <c r="Y114" s="98" t="n">
        <f aca="false">IF(T114&lt;aпот,X114,0)</f>
        <v>0</v>
      </c>
      <c r="AD114" s="0" t="n">
        <f aca="false">IF(Доп!H911&gt;0,Доп!H911,0)</f>
        <v>0.0511138797434613</v>
      </c>
      <c r="AE114" s="0" t="n">
        <f aca="false">AD114/MR</f>
        <v>2.04455518973845</v>
      </c>
      <c r="AF114" s="0" t="n">
        <f aca="false">V113</f>
        <v>6.144</v>
      </c>
      <c r="CP114" s="98" t="n">
        <f aca="false">-S+Газообмен!P114+hi</f>
        <v>-0.93</v>
      </c>
    </row>
    <row r="115" customFormat="false" ht="12.75" hidden="false" customHeight="false" outlineLevel="0" collapsed="false">
      <c r="B115" s="102"/>
      <c r="C115" s="102"/>
      <c r="D115" s="102"/>
      <c r="E115" s="9"/>
      <c r="F115" s="102"/>
      <c r="G115" s="102"/>
      <c r="H115" s="102"/>
      <c r="I115" s="102" t="s">
        <v>668</v>
      </c>
      <c r="J115" s="9"/>
      <c r="N115" s="0"/>
      <c r="P115" s="98"/>
      <c r="S115" s="0" t="n">
        <f aca="false">-T115+a</f>
        <v>86.1390131218646</v>
      </c>
      <c r="T115" s="0" t="n">
        <f aca="false">T114+a/300</f>
        <v>42.4266781047989</v>
      </c>
      <c r="U115" s="0" t="n">
        <f aca="false">(dно+dр)/2*(COS(RADIANS(dg))/COS(RADIANS(dg)+RADIANS(T115))-1)</f>
        <v>0.213714159132337</v>
      </c>
      <c r="V115" s="0" t="n">
        <f aca="false">IF(U115&lt;hкл,U115/MR_кл,hкл/MR_кл)</f>
        <v>6.144</v>
      </c>
      <c r="W115" s="0" t="n">
        <f aca="false">a/300*V115</f>
        <v>2.63302535632207</v>
      </c>
      <c r="X115" s="98" t="n">
        <f aca="false">IF(T115&lt;aсвв,W115,0)</f>
        <v>0</v>
      </c>
      <c r="Y115" s="98" t="n">
        <f aca="false">IF(T115&lt;aпот,X115,0)</f>
        <v>0</v>
      </c>
      <c r="AD115" s="0" t="n">
        <f aca="false">IF(Доп!H912&gt;0,Доп!H912,0)</f>
        <v>0.0528804233372292</v>
      </c>
      <c r="AE115" s="0" t="n">
        <f aca="false">AD115/MR</f>
        <v>2.11521693348917</v>
      </c>
      <c r="AF115" s="0" t="n">
        <f aca="false">V114</f>
        <v>6.144</v>
      </c>
      <c r="CP115" s="98" t="n">
        <f aca="false">-S+Газообмен!P115+hi</f>
        <v>-0.93</v>
      </c>
    </row>
    <row r="116" customFormat="false" ht="12.75" hidden="false" customHeight="false" outlineLevel="0" collapsed="false">
      <c r="A116" s="9"/>
      <c r="B116" s="0" t="s">
        <v>669</v>
      </c>
      <c r="E116" s="108"/>
      <c r="J116" s="14"/>
      <c r="K116" s="2"/>
      <c r="N116" s="0"/>
      <c r="P116" s="98"/>
      <c r="S116" s="0" t="n">
        <f aca="false">-T116+a</f>
        <v>85.7104608177757</v>
      </c>
      <c r="T116" s="0" t="n">
        <f aca="false">T115+a/300</f>
        <v>42.8552304088877</v>
      </c>
      <c r="U116" s="0" t="n">
        <f aca="false">(dно+dр)/2*(COS(RADIANS(dg))/COS(RADIANS(dg)+RADIANS(T116))-1)</f>
        <v>0.223822416073221</v>
      </c>
      <c r="V116" s="0" t="n">
        <f aca="false">IF(U116&lt;hкл,U116/MR_кл,hкл/MR_кл)</f>
        <v>6.144</v>
      </c>
      <c r="W116" s="0" t="n">
        <f aca="false">a/300*V116</f>
        <v>2.63302535632207</v>
      </c>
      <c r="X116" s="98" t="n">
        <f aca="false">IF(T116&lt;aсвв,W116,0)</f>
        <v>0</v>
      </c>
      <c r="Y116" s="98" t="n">
        <f aca="false">IF(T116&lt;aпот,X116,0)</f>
        <v>0</v>
      </c>
      <c r="AD116" s="0" t="n">
        <f aca="false">IF(Доп!H913&gt;0,Доп!H913,0)</f>
        <v>0.0546214324804063</v>
      </c>
      <c r="AE116" s="0" t="n">
        <f aca="false">AD116/MR</f>
        <v>2.18485729921625</v>
      </c>
      <c r="AF116" s="0" t="n">
        <f aca="false">V115</f>
        <v>6.144</v>
      </c>
      <c r="CP116" s="98" t="n">
        <f aca="false">-S+Газообмен!P116+hi</f>
        <v>-0.93</v>
      </c>
    </row>
    <row r="117" customFormat="false" ht="15.75" hidden="false" customHeight="false" outlineLevel="0" collapsed="false">
      <c r="A117" s="108" t="n">
        <v>30</v>
      </c>
      <c r="B117" s="0" t="s">
        <v>670</v>
      </c>
      <c r="E117" s="108" t="s">
        <v>639</v>
      </c>
      <c r="J117" s="158" t="n">
        <f aca="false">(Тн-Та)/LN(Тн/Та)</f>
        <v>529.751932831934</v>
      </c>
      <c r="K117" s="14" t="s">
        <v>671</v>
      </c>
      <c r="N117" s="0"/>
      <c r="P117" s="98"/>
      <c r="S117" s="0" t="n">
        <f aca="false">-T117+a</f>
        <v>85.2819085136868</v>
      </c>
      <c r="T117" s="0" t="n">
        <f aca="false">T116+a/300</f>
        <v>43.2837827129766</v>
      </c>
      <c r="U117" s="0" t="n">
        <f aca="false">(dно+dр)/2*(COS(RADIANS(dg))/COS(RADIANS(dg)+RADIANS(T117))-1)</f>
        <v>0.234676108892438</v>
      </c>
      <c r="V117" s="0" t="n">
        <f aca="false">IF(U117&lt;hкл,U117/MR_кл,hкл/MR_кл)</f>
        <v>6.144</v>
      </c>
      <c r="W117" s="0" t="n">
        <f aca="false">a/300*V117</f>
        <v>2.63302535632207</v>
      </c>
      <c r="X117" s="98" t="n">
        <f aca="false">IF(T117&lt;aсвв,W117,0)</f>
        <v>0</v>
      </c>
      <c r="Y117" s="98" t="n">
        <f aca="false">IF(T117&lt;aпот,X117,0)</f>
        <v>0</v>
      </c>
      <c r="AD117" s="0" t="n">
        <f aca="false">IF(Доп!H914&gt;0,Доп!H914,0)</f>
        <v>0.0563370272577159</v>
      </c>
      <c r="AE117" s="0" t="n">
        <f aca="false">AD117/MR</f>
        <v>2.25348109030864</v>
      </c>
      <c r="AF117" s="0" t="n">
        <f aca="false">V116</f>
        <v>6.144</v>
      </c>
      <c r="CP117" s="98" t="n">
        <f aca="false">-S+Газообмен!P117+hi</f>
        <v>-0.93</v>
      </c>
    </row>
    <row r="118" customFormat="false" ht="12.75" hidden="false" customHeight="false" outlineLevel="0" collapsed="false">
      <c r="A118" s="108"/>
      <c r="B118" s="102" t="s">
        <v>672</v>
      </c>
      <c r="C118" s="102"/>
      <c r="D118" s="102"/>
      <c r="E118" s="106"/>
      <c r="F118" s="102"/>
      <c r="G118" s="102"/>
      <c r="H118" s="102"/>
      <c r="I118" s="102"/>
      <c r="J118" s="24"/>
      <c r="N118" s="0"/>
      <c r="P118" s="98"/>
      <c r="S118" s="0" t="n">
        <f aca="false">-T118+a</f>
        <v>84.8533562095979</v>
      </c>
      <c r="T118" s="0" t="n">
        <f aca="false">T117+a/300</f>
        <v>43.7123350170655</v>
      </c>
      <c r="U118" s="0" t="n">
        <f aca="false">(dно+dр)/2*(COS(RADIANS(dg))/COS(RADIANS(dg)+RADIANS(T118))-1)</f>
        <v>0.246360128819035</v>
      </c>
      <c r="V118" s="0" t="n">
        <f aca="false">IF(U118&lt;hкл,U118/MR_кл,hкл/MR_кл)</f>
        <v>6.144</v>
      </c>
      <c r="W118" s="0" t="n">
        <f aca="false">a/300*V118</f>
        <v>2.63302535632207</v>
      </c>
      <c r="X118" s="98" t="n">
        <f aca="false">IF(T118&lt;aсвв,W118,0)</f>
        <v>0</v>
      </c>
      <c r="Y118" s="98" t="n">
        <f aca="false">IF(T118&lt;aпот,X118,0)</f>
        <v>0</v>
      </c>
      <c r="AD118" s="0" t="n">
        <f aca="false">IF(Доп!H915&gt;0,Доп!H915,0)</f>
        <v>0.0580273273382264</v>
      </c>
      <c r="AE118" s="0" t="n">
        <f aca="false">AD118/MR</f>
        <v>2.32109309352905</v>
      </c>
      <c r="AF118" s="0" t="n">
        <f aca="false">V117</f>
        <v>6.144</v>
      </c>
      <c r="CP118" s="98" t="n">
        <f aca="false">-S+Газообмен!P118+hi</f>
        <v>-0.93</v>
      </c>
    </row>
    <row r="119" customFormat="false" ht="12.75" hidden="false" customHeight="false" outlineLevel="0" collapsed="false">
      <c r="A119" s="106"/>
      <c r="B119" s="0" t="s">
        <v>673</v>
      </c>
      <c r="E119" s="108"/>
      <c r="J119" s="14"/>
      <c r="N119" s="0"/>
      <c r="P119" s="98"/>
      <c r="S119" s="0" t="n">
        <f aca="false">-T119+a</f>
        <v>84.4248039055091</v>
      </c>
      <c r="T119" s="0" t="n">
        <f aca="false">T118+a/300</f>
        <v>44.1408873211544</v>
      </c>
      <c r="U119" s="0" t="n">
        <f aca="false">(dно+dр)/2*(COS(RADIANS(dg))/COS(RADIANS(dg)+RADIANS(T119))-1)</f>
        <v>0.258972768452127</v>
      </c>
      <c r="V119" s="0" t="n">
        <f aca="false">IF(U119&lt;hкл,U119/MR_кл,hкл/MR_кл)</f>
        <v>6.144</v>
      </c>
      <c r="W119" s="0" t="n">
        <f aca="false">a/300*V119</f>
        <v>2.63302535632207</v>
      </c>
      <c r="X119" s="98" t="n">
        <f aca="false">IF(T119&lt;aсвв,W119,0)</f>
        <v>0</v>
      </c>
      <c r="Y119" s="98" t="n">
        <f aca="false">IF(T119&lt;aпот,X119,0)</f>
        <v>0</v>
      </c>
      <c r="AD119" s="0" t="n">
        <f aca="false">IF(Доп!H916&gt;0,Доп!H916,0)</f>
        <v>0.0596924519181762</v>
      </c>
      <c r="AE119" s="0" t="n">
        <f aca="false">AD119/MR</f>
        <v>2.38769807672705</v>
      </c>
      <c r="AF119" s="0" t="n">
        <f aca="false">V118</f>
        <v>6.144</v>
      </c>
      <c r="CP119" s="98" t="n">
        <f aca="false">-S+Газообмен!P119+hi</f>
        <v>-0.93</v>
      </c>
    </row>
    <row r="120" customFormat="false" ht="15.75" hidden="false" customHeight="false" outlineLevel="0" collapsed="false">
      <c r="A120" s="108" t="n">
        <v>31</v>
      </c>
      <c r="B120" s="10" t="s">
        <v>674</v>
      </c>
      <c r="C120" s="10"/>
      <c r="D120" s="10"/>
      <c r="E120" s="108" t="s">
        <v>632</v>
      </c>
      <c r="F120" s="10"/>
      <c r="G120" s="10"/>
      <c r="H120" s="10"/>
      <c r="I120" s="10"/>
      <c r="J120" s="126" t="n">
        <f aca="false">0.287*Тнo/(Рн*10^3)</f>
        <v>0.432185548258662</v>
      </c>
      <c r="K120" s="14" t="s">
        <v>675</v>
      </c>
      <c r="N120" s="0"/>
      <c r="P120" s="98"/>
      <c r="S120" s="0" t="n">
        <f aca="false">-T120+a</f>
        <v>83.9962516014202</v>
      </c>
      <c r="T120" s="0" t="n">
        <f aca="false">T119+a/300</f>
        <v>44.5694396252432</v>
      </c>
      <c r="U120" s="0" t="n">
        <f aca="false">(dно+dр)/2*(COS(RADIANS(dg))/COS(RADIANS(dg)+RADIANS(T120))-1)</f>
        <v>0.272628474816628</v>
      </c>
      <c r="V120" s="0" t="n">
        <f aca="false">IF(U120&lt;hкл,U120/MR_кл,hкл/MR_кл)</f>
        <v>6.144</v>
      </c>
      <c r="W120" s="0" t="n">
        <f aca="false">a/300*V120</f>
        <v>2.63302535632207</v>
      </c>
      <c r="X120" s="98" t="n">
        <f aca="false">IF(T120&lt;aсвв,W120,0)</f>
        <v>0</v>
      </c>
      <c r="Y120" s="98" t="n">
        <f aca="false">IF(T120&lt;aпот,X120,0)</f>
        <v>0</v>
      </c>
      <c r="AD120" s="0" t="n">
        <f aca="false">IF(Доп!H917&gt;0,Доп!H917,0)</f>
        <v>0.0613325196654527</v>
      </c>
      <c r="AE120" s="0" t="n">
        <f aca="false">AD120/MR</f>
        <v>2.45330078661811</v>
      </c>
      <c r="AF120" s="0" t="n">
        <f aca="false">V119</f>
        <v>6.144</v>
      </c>
      <c r="CP120" s="98" t="n">
        <f aca="false">-S+Газообмен!P120+hi</f>
        <v>-0.93</v>
      </c>
    </row>
    <row r="121" customFormat="false" ht="14.25" hidden="false" customHeight="false" outlineLevel="0" collapsed="false">
      <c r="A121" s="108"/>
      <c r="B121" s="102" t="s">
        <v>676</v>
      </c>
      <c r="C121" s="102"/>
      <c r="D121" s="102"/>
      <c r="E121" s="106"/>
      <c r="F121" s="102"/>
      <c r="G121" s="102"/>
      <c r="H121" s="102"/>
      <c r="I121" s="102"/>
      <c r="J121" s="24"/>
      <c r="N121" s="0"/>
      <c r="P121" s="98"/>
      <c r="S121" s="0" t="n">
        <f aca="false">-T121+a</f>
        <v>83.5676992973313</v>
      </c>
      <c r="T121" s="0" t="n">
        <f aca="false">T120+a/300</f>
        <v>44.9979919293321</v>
      </c>
      <c r="U121" s="0" t="n">
        <f aca="false">(dно+dр)/2*(COS(RADIANS(dg))/COS(RADIANS(dg)+RADIANS(T121))-1)</f>
        <v>0.287461310173972</v>
      </c>
      <c r="V121" s="0" t="n">
        <f aca="false">IF(U121&lt;hкл,U121/MR_кл,hкл/MR_кл)</f>
        <v>6.144</v>
      </c>
      <c r="W121" s="0" t="n">
        <f aca="false">a/300*V121</f>
        <v>2.63302535632207</v>
      </c>
      <c r="X121" s="98" t="n">
        <f aca="false">IF(T121&lt;aсвв,W121,0)</f>
        <v>0</v>
      </c>
      <c r="Y121" s="98" t="n">
        <f aca="false">IF(T121&lt;aпот,X121,0)</f>
        <v>0</v>
      </c>
      <c r="AD121" s="0" t="n">
        <f aca="false">IF(Доп!H918&gt;0,Доп!H918,0)</f>
        <v>0.0629476486656934</v>
      </c>
      <c r="AE121" s="0" t="n">
        <f aca="false">AD121/MR</f>
        <v>2.51790594662773</v>
      </c>
      <c r="AF121" s="0" t="n">
        <f aca="false">V120</f>
        <v>6.144</v>
      </c>
      <c r="CP121" s="98" t="n">
        <f aca="false">-S+Газообмен!P121+hi</f>
        <v>-0.93</v>
      </c>
    </row>
    <row r="122" customFormat="false" ht="12.75" hidden="false" customHeight="false" outlineLevel="0" collapsed="false">
      <c r="A122" s="106"/>
      <c r="B122" s="0" t="s">
        <v>677</v>
      </c>
      <c r="E122" s="108"/>
      <c r="J122" s="14"/>
      <c r="N122" s="0"/>
      <c r="P122" s="98"/>
      <c r="S122" s="0" t="n">
        <f aca="false">-T122+a</f>
        <v>83.1391469932424</v>
      </c>
      <c r="T122" s="0" t="n">
        <f aca="false">T121+a/300</f>
        <v>45.426544233421</v>
      </c>
      <c r="U122" s="0" t="n">
        <f aca="false">(dно+dр)/2*(COS(RADIANS(dg))/COS(RADIANS(dg)+RADIANS(T122))-1)</f>
        <v>0.303629342364642</v>
      </c>
      <c r="V122" s="0" t="n">
        <f aca="false">IF(U122&lt;hкл,U122/MR_кл,hкл/MR_кл)</f>
        <v>6.144</v>
      </c>
      <c r="W122" s="0" t="n">
        <f aca="false">a/300*V122</f>
        <v>2.63302535632207</v>
      </c>
      <c r="X122" s="98" t="n">
        <f aca="false">IF(T122&lt;aсвв,W122,0)</f>
        <v>0</v>
      </c>
      <c r="Y122" s="98" t="n">
        <f aca="false">IF(T122&lt;aпот,X122,0)</f>
        <v>0</v>
      </c>
      <c r="AD122" s="0" t="n">
        <f aca="false">IF(Доп!H919&gt;0,Доп!H919,0)</f>
        <v>0.0645379563699877</v>
      </c>
      <c r="AE122" s="0" t="n">
        <f aca="false">AD122/MR</f>
        <v>2.58151825479951</v>
      </c>
      <c r="AF122" s="0" t="n">
        <f aca="false">V121</f>
        <v>6.144</v>
      </c>
      <c r="CP122" s="98" t="n">
        <f aca="false">-S+Газообмен!P122+hi</f>
        <v>-0.93</v>
      </c>
    </row>
    <row r="123" customFormat="false" ht="15.75" hidden="false" customHeight="false" outlineLevel="0" collapsed="false">
      <c r="A123" s="108" t="n">
        <v>32</v>
      </c>
      <c r="B123" s="0" t="s">
        <v>678</v>
      </c>
      <c r="E123" s="116" t="s">
        <v>679</v>
      </c>
      <c r="J123" s="126" t="n">
        <f aca="false">SQRT(2*9.81*(1.4/(1.4-1))*((Рт/Рн)^(2/1.4)-(Рт/Рн)^((1.4+1)/1.4)))</f>
        <v>1.28041648082168</v>
      </c>
      <c r="K123" s="117" t="s">
        <v>679</v>
      </c>
      <c r="N123" s="0"/>
      <c r="P123" s="98"/>
      <c r="S123" s="0" t="n">
        <f aca="false">-T123+a</f>
        <v>82.7105946891536</v>
      </c>
      <c r="T123" s="0" t="n">
        <f aca="false">T122+a/300</f>
        <v>45.8550965375099</v>
      </c>
      <c r="U123" s="0" t="n">
        <f aca="false">(dно+dр)/2*(COS(RADIANS(dg))/COS(RADIANS(dg)+RADIANS(T123))-1)</f>
        <v>0.321320269603247</v>
      </c>
      <c r="V123" s="0" t="n">
        <f aca="false">IF(U123&lt;hкл,U123/MR_кл,hкл/MR_кл)</f>
        <v>6.144</v>
      </c>
      <c r="W123" s="0" t="n">
        <f aca="false">a/300*V123</f>
        <v>2.63302535632207</v>
      </c>
      <c r="X123" s="98" t="n">
        <f aca="false">IF(T123&lt;aсвв,W123,0)</f>
        <v>0</v>
      </c>
      <c r="Y123" s="98" t="n">
        <f aca="false">IF(T123&lt;aпот,X123,0)</f>
        <v>0</v>
      </c>
      <c r="AD123" s="0" t="n">
        <f aca="false">IF(Доп!H920&gt;0,Доп!H920,0)</f>
        <v>0.0661035595441492</v>
      </c>
      <c r="AE123" s="0" t="n">
        <f aca="false">AD123/MR</f>
        <v>2.64414238176597</v>
      </c>
      <c r="AF123" s="0" t="n">
        <f aca="false">V122</f>
        <v>6.144</v>
      </c>
      <c r="CP123" s="98" t="n">
        <f aca="false">-S+Газообмен!P123+hi</f>
        <v>-0.93</v>
      </c>
    </row>
    <row r="124" customFormat="false" ht="12.75" hidden="false" customHeight="false" outlineLevel="0" collapsed="false">
      <c r="A124" s="108"/>
      <c r="E124" s="108"/>
      <c r="J124" s="14"/>
      <c r="N124" s="0"/>
      <c r="P124" s="98"/>
      <c r="S124" s="0" t="n">
        <f aca="false">-T124+a</f>
        <v>82.2820423850647</v>
      </c>
      <c r="T124" s="0" t="n">
        <f aca="false">T123+a/300</f>
        <v>46.2836488415987</v>
      </c>
      <c r="U124" s="0" t="n">
        <f aca="false">(dно+dр)/2*(COS(RADIANS(dg))/COS(RADIANS(dg)+RADIANS(T124))-1)</f>
        <v>0.340758704581967</v>
      </c>
      <c r="V124" s="0" t="n">
        <f aca="false">IF(U124&lt;hкл,U124/MR_кл,hкл/MR_кл)</f>
        <v>6.144</v>
      </c>
      <c r="W124" s="0" t="n">
        <f aca="false">a/300*V124</f>
        <v>2.63302535632207</v>
      </c>
      <c r="X124" s="98" t="n">
        <f aca="false">IF(T124&lt;aсвв,W124,0)</f>
        <v>0</v>
      </c>
      <c r="Y124" s="98" t="n">
        <f aca="false">IF(T124&lt;aпот,X124,0)</f>
        <v>0</v>
      </c>
      <c r="AD124" s="0" t="n">
        <f aca="false">IF(Доп!H921&gt;0,Доп!H921,0)</f>
        <v>0.0676445742195317</v>
      </c>
      <c r="AE124" s="0" t="n">
        <f aca="false">AD124/MR</f>
        <v>2.70578296878127</v>
      </c>
      <c r="AF124" s="0" t="n">
        <f aca="false">V123</f>
        <v>6.144</v>
      </c>
      <c r="CP124" s="98" t="n">
        <f aca="false">-S+Газообмен!P124+hi</f>
        <v>-0.93</v>
      </c>
    </row>
    <row r="125" customFormat="false" ht="12.75" hidden="false" customHeight="false" outlineLevel="0" collapsed="false">
      <c r="A125" s="108"/>
      <c r="B125" s="102"/>
      <c r="C125" s="102"/>
      <c r="D125" s="102"/>
      <c r="E125" s="106"/>
      <c r="F125" s="102"/>
      <c r="G125" s="102"/>
      <c r="H125" s="102"/>
      <c r="I125" s="102"/>
      <c r="J125" s="24"/>
      <c r="N125" s="0"/>
      <c r="P125" s="98"/>
      <c r="S125" s="0" t="n">
        <f aca="false">-T125+a</f>
        <v>81.8534900809758</v>
      </c>
      <c r="T125" s="0" t="n">
        <f aca="false">T124+a/300</f>
        <v>46.7122011456876</v>
      </c>
      <c r="U125" s="0" t="n">
        <f aca="false">(dно+dр)/2*(COS(RADIANS(dg))/COS(RADIANS(dg)+RADIANS(T125))-1)</f>
        <v>0.3622157184885</v>
      </c>
      <c r="V125" s="0" t="n">
        <f aca="false">IF(U125&lt;hкл,U125/MR_кл,hкл/MR_кл)</f>
        <v>6.144</v>
      </c>
      <c r="W125" s="0" t="n">
        <f aca="false">a/300*V125</f>
        <v>2.63302535632207</v>
      </c>
      <c r="X125" s="98" t="n">
        <f aca="false">IF(T125&lt;aсвв,W125,0)</f>
        <v>0</v>
      </c>
      <c r="Y125" s="98" t="n">
        <f aca="false">IF(T125&lt;aпот,X125,0)</f>
        <v>0</v>
      </c>
      <c r="AD125" s="0" t="n">
        <f aca="false">IF(Доп!H922&gt;0,Доп!H922,0)</f>
        <v>0.069161115645361</v>
      </c>
      <c r="AE125" s="0" t="n">
        <f aca="false">AD125/MR</f>
        <v>2.76644462581444</v>
      </c>
      <c r="AF125" s="0" t="n">
        <f aca="false">V124</f>
        <v>6.144</v>
      </c>
      <c r="CP125" s="98" t="n">
        <f aca="false">-S+Газообмен!P125+hi</f>
        <v>-0.93</v>
      </c>
    </row>
    <row r="126" customFormat="false" ht="12.75" hidden="false" customHeight="false" outlineLevel="0" collapsed="false">
      <c r="A126" s="106"/>
      <c r="B126" s="0" t="s">
        <v>680</v>
      </c>
      <c r="E126" s="108"/>
      <c r="J126" s="14"/>
      <c r="N126" s="0"/>
      <c r="P126" s="98"/>
      <c r="S126" s="0" t="n">
        <f aca="false">-T126+a</f>
        <v>81.4249377768869</v>
      </c>
      <c r="T126" s="0" t="n">
        <f aca="false">T125+a/300</f>
        <v>47.1407534497765</v>
      </c>
      <c r="U126" s="0" t="n">
        <f aca="false">(dно+dр)/2*(COS(RADIANS(dg))/COS(RADIANS(dg)+RADIANS(T126))-1)</f>
        <v>0.386021507545521</v>
      </c>
      <c r="V126" s="0" t="n">
        <f aca="false">IF(U126&lt;hкл,U126/MR_кл,hкл/MR_кл)</f>
        <v>6.144</v>
      </c>
      <c r="W126" s="0" t="n">
        <f aca="false">a/300*V126</f>
        <v>2.63302535632207</v>
      </c>
      <c r="X126" s="98" t="n">
        <f aca="false">IF(T126&lt;aсвв,W126,0)</f>
        <v>0</v>
      </c>
      <c r="Y126" s="98" t="n">
        <f aca="false">IF(T126&lt;aпот,X126,0)</f>
        <v>0</v>
      </c>
      <c r="AD126" s="0" t="n">
        <f aca="false">IF(Доп!H923&gt;0,Доп!H923,0)</f>
        <v>0.0706532982425517</v>
      </c>
      <c r="AE126" s="0" t="n">
        <f aca="false">AD126/MR</f>
        <v>2.82613192970207</v>
      </c>
      <c r="AF126" s="0" t="n">
        <f aca="false">V125</f>
        <v>6.144</v>
      </c>
      <c r="CP126" s="98" t="n">
        <f aca="false">-S+Газообмен!P126+hi</f>
        <v>-0.93</v>
      </c>
    </row>
    <row r="127" customFormat="false" ht="15.75" hidden="false" customHeight="false" outlineLevel="0" collapsed="false">
      <c r="A127" s="108" t="n">
        <v>33</v>
      </c>
      <c r="B127" s="0" t="s">
        <v>681</v>
      </c>
      <c r="E127" s="108" t="s">
        <v>682</v>
      </c>
      <c r="J127" s="119" t="n">
        <f aca="false">GII*SQRT(0.287*Тнo)/m2_/yв/Рн/10000</f>
        <v>0.00109414655797328</v>
      </c>
      <c r="K127" s="14" t="s">
        <v>682</v>
      </c>
      <c r="L127" s="163" t="n">
        <f aca="false">JII/MFвt</f>
        <v>16.8905296732293</v>
      </c>
      <c r="M127" s="0" t="s">
        <v>683</v>
      </c>
      <c r="N127" s="0"/>
      <c r="P127" s="98"/>
      <c r="S127" s="0" t="n">
        <f aca="false">-T127+a</f>
        <v>80.9963854727981</v>
      </c>
      <c r="T127" s="0" t="n">
        <f aca="false">T126+a/300</f>
        <v>47.5693057538654</v>
      </c>
      <c r="U127" s="0" t="n">
        <f aca="false">(dно+dр)/2*(COS(RADIANS(dg))/COS(RADIANS(dg)+RADIANS(T127))-1)</f>
        <v>0.412582442673416</v>
      </c>
      <c r="V127" s="0" t="n">
        <f aca="false">IF(U127&lt;hкл,U127/MR_кл,hкл/MR_кл)</f>
        <v>6.144</v>
      </c>
      <c r="W127" s="0" t="n">
        <f aca="false">a/300*V127</f>
        <v>2.63302535632207</v>
      </c>
      <c r="X127" s="98" t="n">
        <f aca="false">IF(T127&lt;aсвв,W127,0)</f>
        <v>0</v>
      </c>
      <c r="Y127" s="98" t="n">
        <f aca="false">IF(T127&lt;aпот,X127,0)</f>
        <v>0</v>
      </c>
      <c r="AD127" s="0" t="n">
        <f aca="false">IF(Доп!H924&gt;0,Доп!H924,0)</f>
        <v>0.072121235558985</v>
      </c>
      <c r="AE127" s="0" t="n">
        <f aca="false">AD127/MR</f>
        <v>2.8848494223594</v>
      </c>
      <c r="AF127" s="0" t="n">
        <f aca="false">V126</f>
        <v>6.144</v>
      </c>
      <c r="CP127" s="98" t="n">
        <f aca="false">-S+Газообмен!P127+hi</f>
        <v>-0.93</v>
      </c>
    </row>
    <row r="128" customFormat="false" ht="14.25" hidden="false" customHeight="false" outlineLevel="0" collapsed="false">
      <c r="A128" s="108"/>
      <c r="B128" s="102" t="s">
        <v>684</v>
      </c>
      <c r="C128" s="102"/>
      <c r="D128" s="102"/>
      <c r="E128" s="106"/>
      <c r="F128" s="102"/>
      <c r="G128" s="102"/>
      <c r="H128" s="102"/>
      <c r="I128" s="102"/>
      <c r="J128" s="24"/>
      <c r="N128" s="0"/>
      <c r="P128" s="98"/>
      <c r="S128" s="0" t="n">
        <f aca="false">-T128+a</f>
        <v>80.5678331687092</v>
      </c>
      <c r="T128" s="0" t="n">
        <f aca="false">T127+a/300</f>
        <v>47.9978580579542</v>
      </c>
      <c r="U128" s="0" t="n">
        <f aca="false">(dно+dр)/2*(COS(RADIANS(dg))/COS(RADIANS(dg)+RADIANS(T128))-1)</f>
        <v>0.4424043800993</v>
      </c>
      <c r="V128" s="0" t="n">
        <f aca="false">IF(U128&lt;hкл,U128/MR_кл,hкл/MR_кл)</f>
        <v>6.144</v>
      </c>
      <c r="W128" s="0" t="n">
        <f aca="false">a/300*V128</f>
        <v>2.63302535632207</v>
      </c>
      <c r="X128" s="98" t="n">
        <f aca="false">IF(T128&lt;aсвв,W128,0)</f>
        <v>0</v>
      </c>
      <c r="Y128" s="98" t="n">
        <f aca="false">IF(T128&lt;aпот,X128,0)</f>
        <v>0</v>
      </c>
      <c r="AD128" s="0" t="n">
        <f aca="false">IF(Доп!H925&gt;0,Доп!H925,0)</f>
        <v>0.0735650402262117</v>
      </c>
      <c r="AE128" s="0" t="n">
        <f aca="false">AD128/MR</f>
        <v>2.94260160904847</v>
      </c>
      <c r="AF128" s="0" t="n">
        <f aca="false">V127</f>
        <v>6.144</v>
      </c>
      <c r="CP128" s="98" t="n">
        <f aca="false">-S+Газообмен!P128+hi</f>
        <v>-0.93</v>
      </c>
    </row>
    <row r="129" customFormat="false" ht="12.75" hidden="false" customHeight="false" outlineLevel="0" collapsed="false">
      <c r="A129" s="106"/>
      <c r="B129" s="0" t="s">
        <v>685</v>
      </c>
      <c r="E129" s="108"/>
      <c r="J129" s="14"/>
      <c r="N129" s="0"/>
      <c r="P129" s="98"/>
      <c r="S129" s="0" t="n">
        <f aca="false">-T129+a</f>
        <v>80.1392808646203</v>
      </c>
      <c r="T129" s="0" t="n">
        <f aca="false">T128+a/300</f>
        <v>48.4264103620431</v>
      </c>
      <c r="U129" s="0" t="n">
        <f aca="false">(dно+dр)/2*(COS(RADIANS(dg))/COS(RADIANS(dg)+RADIANS(T129))-1)</f>
        <v>0.476125090103228</v>
      </c>
      <c r="V129" s="0" t="n">
        <f aca="false">IF(U129&lt;hкл,U129/MR_кл,hкл/MR_кл)</f>
        <v>6.144</v>
      </c>
      <c r="W129" s="0" t="n">
        <f aca="false">a/300*V129</f>
        <v>2.63302535632207</v>
      </c>
      <c r="X129" s="98" t="n">
        <f aca="false">IF(T129&lt;aсвв,W129,0)</f>
        <v>0</v>
      </c>
      <c r="Y129" s="98" t="n">
        <f aca="false">IF(T129&lt;aпот,X129,0)</f>
        <v>0</v>
      </c>
      <c r="AD129" s="0" t="n">
        <f aca="false">IF(Доп!H926&gt;0,Доп!H926,0)</f>
        <v>0.0749848239175573</v>
      </c>
      <c r="AE129" s="0" t="n">
        <f aca="false">AD129/MR</f>
        <v>2.99939295670229</v>
      </c>
      <c r="AF129" s="0" t="n">
        <f aca="false">V128</f>
        <v>6.144</v>
      </c>
      <c r="CP129" s="98" t="n">
        <f aca="false">-S+Газообмен!P129+hi</f>
        <v>-0.93</v>
      </c>
    </row>
    <row r="130" customFormat="false" ht="15.75" hidden="false" customHeight="false" outlineLevel="0" collapsed="false">
      <c r="A130" s="108" t="n">
        <v>34</v>
      </c>
      <c r="B130" s="0" t="s">
        <v>686</v>
      </c>
      <c r="E130" s="116" t="s">
        <v>687</v>
      </c>
      <c r="J130" s="91" t="n">
        <f aca="false">SQRT(2*9.81*1.4/0.4*((Рн/Ps)^(2/1.4)-(Рн/Ps)^(2.4/1.4)))</f>
        <v>0.754772118874701</v>
      </c>
      <c r="K130" s="117" t="s">
        <v>687</v>
      </c>
      <c r="N130" s="0"/>
      <c r="P130" s="98"/>
      <c r="S130" s="0" t="n">
        <f aca="false">-T130+a</f>
        <v>79.7107285605314</v>
      </c>
      <c r="T130" s="0" t="n">
        <f aca="false">T129+a/300</f>
        <v>48.854962666132</v>
      </c>
      <c r="U130" s="0" t="n">
        <f aca="false">(dно+dр)/2*(COS(RADIANS(dg))/COS(RADIANS(dg)+RADIANS(T130))-1)</f>
        <v>0.514560255166826</v>
      </c>
      <c r="V130" s="0" t="n">
        <f aca="false">IF(U130&lt;hкл,U130/MR_кл,hкл/MR_кл)</f>
        <v>6.144</v>
      </c>
      <c r="W130" s="0" t="n">
        <f aca="false">a/300*V130</f>
        <v>2.63302535632207</v>
      </c>
      <c r="X130" s="98" t="n">
        <f aca="false">IF(T130&lt;aсвв,W130,0)</f>
        <v>0</v>
      </c>
      <c r="Y130" s="98" t="n">
        <f aca="false">IF(T130&lt;aпот,X130,0)</f>
        <v>0</v>
      </c>
      <c r="AD130" s="0" t="n">
        <f aca="false">IF(Доп!H927&gt;0,Доп!H927,0)</f>
        <v>0.0763806973075961</v>
      </c>
      <c r="AE130" s="0" t="n">
        <f aca="false">AD130/MR</f>
        <v>3.05522789230384</v>
      </c>
      <c r="AF130" s="0" t="n">
        <f aca="false">V129</f>
        <v>6.144</v>
      </c>
      <c r="CP130" s="98" t="n">
        <f aca="false">-S+Газообмен!P130+hi</f>
        <v>-0.93</v>
      </c>
    </row>
    <row r="131" customFormat="false" ht="12.75" hidden="false" customHeight="false" outlineLevel="0" collapsed="false">
      <c r="A131" s="108"/>
      <c r="E131" s="108"/>
      <c r="J131" s="14"/>
      <c r="N131" s="0"/>
      <c r="P131" s="98"/>
      <c r="S131" s="0" t="n">
        <f aca="false">-T131+a</f>
        <v>79.2821762564426</v>
      </c>
      <c r="T131" s="0" t="n">
        <f aca="false">T130+a/300</f>
        <v>49.2835149702209</v>
      </c>
      <c r="U131" s="0" t="n">
        <f aca="false">(dно+dр)/2*(COS(RADIANS(dg))/COS(RADIANS(dg)+RADIANS(T131))-1)</f>
        <v>0.558770158402009</v>
      </c>
      <c r="V131" s="0" t="n">
        <f aca="false">IF(U131&lt;hкл,U131/MR_кл,hкл/MR_кл)</f>
        <v>6.144</v>
      </c>
      <c r="W131" s="0" t="n">
        <f aca="false">a/300*V131</f>
        <v>2.63302535632207</v>
      </c>
      <c r="X131" s="98" t="n">
        <f aca="false">IF(T131&lt;aсвв,W131,0)</f>
        <v>0</v>
      </c>
      <c r="Y131" s="98" t="n">
        <f aca="false">IF(T131&lt;aпот,X131,0)</f>
        <v>0</v>
      </c>
      <c r="AD131" s="0" t="n">
        <f aca="false">IF(Доп!H928&gt;0,Доп!H928,0)</f>
        <v>0.077752770032966</v>
      </c>
      <c r="AE131" s="0" t="n">
        <f aca="false">AD131/MR</f>
        <v>3.11011080131864</v>
      </c>
      <c r="AF131" s="0" t="n">
        <f aca="false">V130</f>
        <v>6.144</v>
      </c>
      <c r="CP131" s="98" t="n">
        <f aca="false">-S+Газообмен!P131+hi</f>
        <v>-0.93</v>
      </c>
    </row>
    <row r="132" customFormat="false" ht="12.75" hidden="false" customHeight="false" outlineLevel="0" collapsed="false">
      <c r="A132" s="108"/>
      <c r="B132" s="102"/>
      <c r="C132" s="102"/>
      <c r="D132" s="102"/>
      <c r="E132" s="106"/>
      <c r="F132" s="102"/>
      <c r="G132" s="102"/>
      <c r="H132" s="102"/>
      <c r="I132" s="102"/>
      <c r="J132" s="24"/>
      <c r="N132" s="0"/>
      <c r="P132" s="98"/>
      <c r="S132" s="0" t="n">
        <f aca="false">-T132+a</f>
        <v>78.8536239523537</v>
      </c>
      <c r="T132" s="0" t="n">
        <f aca="false">T131+a/300</f>
        <v>49.7120672743097</v>
      </c>
      <c r="U132" s="0" t="n">
        <f aca="false">(dно+dр)/2*(COS(RADIANS(dg))/COS(RADIANS(dg)+RADIANS(T132))-1)</f>
        <v>0.610158799941381</v>
      </c>
      <c r="V132" s="0" t="n">
        <f aca="false">IF(U132&lt;hкл,U132/MR_кл,hкл/MR_кл)</f>
        <v>6.144</v>
      </c>
      <c r="W132" s="0" t="n">
        <f aca="false">a/300*V132</f>
        <v>2.63302535632207</v>
      </c>
      <c r="X132" s="98" t="n">
        <f aca="false">IF(T132&lt;aсвв,W132,0)</f>
        <v>0</v>
      </c>
      <c r="Y132" s="98" t="n">
        <f aca="false">IF(T132&lt;aпот,X132,0)</f>
        <v>0</v>
      </c>
      <c r="AD132" s="0" t="n">
        <f aca="false">IF(Доп!H929&gt;0,Доп!H929,0)</f>
        <v>0.0791011506544933</v>
      </c>
      <c r="AE132" s="0" t="n">
        <f aca="false">AD132/MR</f>
        <v>3.16404602617973</v>
      </c>
      <c r="AF132" s="0" t="n">
        <f aca="false">V131</f>
        <v>6.144</v>
      </c>
      <c r="CP132" s="98" t="n">
        <f aca="false">-S+Газообмен!P132+hi</f>
        <v>-0.93</v>
      </c>
    </row>
    <row r="133" customFormat="false" ht="12.75" hidden="false" customHeight="false" outlineLevel="0" collapsed="false">
      <c r="A133" s="106"/>
      <c r="B133" s="0" t="s">
        <v>688</v>
      </c>
      <c r="E133" s="108"/>
      <c r="J133" s="14"/>
      <c r="N133" s="0"/>
      <c r="P133" s="98"/>
      <c r="S133" s="0" t="n">
        <f aca="false">-T133+a</f>
        <v>78.4250716482648</v>
      </c>
      <c r="T133" s="0" t="n">
        <f aca="false">T132+a/300</f>
        <v>50.1406195783986</v>
      </c>
      <c r="U133" s="0" t="n">
        <f aca="false">(dно+dр)/2*(COS(RADIANS(dg))/COS(RADIANS(dg)+RADIANS(T133))-1)</f>
        <v>0.670625460209424</v>
      </c>
      <c r="V133" s="0" t="n">
        <f aca="false">IF(U133&lt;hкл,U133/MR_кл,hкл/MR_кл)</f>
        <v>6.144</v>
      </c>
      <c r="W133" s="0" t="n">
        <f aca="false">a/300*V133</f>
        <v>2.63302535632207</v>
      </c>
      <c r="X133" s="98" t="n">
        <f aca="false">IF(T133&lt;aсвв,W133,0)</f>
        <v>0</v>
      </c>
      <c r="Y133" s="98" t="n">
        <f aca="false">IF(T133&lt;aпот,X133,0)</f>
        <v>0</v>
      </c>
      <c r="AD133" s="0" t="n">
        <f aca="false">IF(Доп!H930&gt;0,Доп!H930,0)</f>
        <v>0.0804259466205998</v>
      </c>
      <c r="AE133" s="0" t="n">
        <f aca="false">AD133/MR</f>
        <v>3.21703786482399</v>
      </c>
      <c r="AF133" s="0" t="n">
        <f aca="false">V132</f>
        <v>6.144</v>
      </c>
      <c r="CP133" s="98" t="n">
        <f aca="false">-S+Газообмен!P133+hi</f>
        <v>-0.93</v>
      </c>
    </row>
    <row r="134" customFormat="false" ht="15.75" hidden="false" customHeight="false" outlineLevel="0" collapsed="false">
      <c r="A134" s="108" t="n">
        <v>35</v>
      </c>
      <c r="B134" s="10" t="s">
        <v>689</v>
      </c>
      <c r="C134" s="10"/>
      <c r="D134" s="10"/>
      <c r="E134" s="14" t="s">
        <v>19</v>
      </c>
      <c r="F134" s="10"/>
      <c r="G134" s="10"/>
      <c r="H134" s="10"/>
      <c r="I134" s="10"/>
      <c r="J134" s="126" t="n">
        <f aca="false">0.287*Ts/Ps/10^3</f>
        <v>0.247693016626409</v>
      </c>
      <c r="K134" s="14" t="s">
        <v>19</v>
      </c>
      <c r="N134" s="0"/>
      <c r="P134" s="98"/>
      <c r="S134" s="0" t="n">
        <f aca="false">-T134+a</f>
        <v>77.9965193441759</v>
      </c>
      <c r="T134" s="0" t="n">
        <f aca="false">T133+a/300</f>
        <v>50.5691718824875</v>
      </c>
      <c r="U134" s="0" t="n">
        <f aca="false">(dно+dр)/2*(COS(RADIANS(dg))/COS(RADIANS(dg)+RADIANS(T134))-1)</f>
        <v>0.742804218926854</v>
      </c>
      <c r="V134" s="0" t="n">
        <f aca="false">IF(U134&lt;hкл,U134/MR_кл,hкл/MR_кл)</f>
        <v>6.144</v>
      </c>
      <c r="W134" s="0" t="n">
        <f aca="false">a/300*V134</f>
        <v>2.63302535632207</v>
      </c>
      <c r="X134" s="98" t="n">
        <f aca="false">IF(T134&lt;aсвв,W134,0)</f>
        <v>0</v>
      </c>
      <c r="Y134" s="98" t="n">
        <f aca="false">IF(T134&lt;aпот,X134,0)</f>
        <v>0</v>
      </c>
      <c r="AD134" s="0" t="n">
        <f aca="false">IF(Доп!H931&gt;0,Доп!H931,0)</f>
        <v>0.0817272642319603</v>
      </c>
      <c r="AE134" s="0" t="n">
        <f aca="false">AD134/MR</f>
        <v>3.26909056927841</v>
      </c>
      <c r="AF134" s="0" t="n">
        <f aca="false">V133</f>
        <v>6.144</v>
      </c>
      <c r="CP134" s="98" t="n">
        <f aca="false">-S+Газообмен!P134+hi</f>
        <v>-0.93</v>
      </c>
    </row>
    <row r="135" customFormat="false" ht="12.75" hidden="false" customHeight="false" outlineLevel="0" collapsed="false">
      <c r="A135" s="108"/>
      <c r="B135" s="102"/>
      <c r="C135" s="102"/>
      <c r="D135" s="102"/>
      <c r="E135" s="106"/>
      <c r="F135" s="102"/>
      <c r="G135" s="102"/>
      <c r="H135" s="102"/>
      <c r="I135" s="102"/>
      <c r="J135" s="24"/>
      <c r="N135" s="0"/>
      <c r="P135" s="98"/>
      <c r="S135" s="0" t="n">
        <f aca="false">-T135+a</f>
        <v>77.5679670400871</v>
      </c>
      <c r="T135" s="0" t="n">
        <f aca="false">T134+a/300</f>
        <v>50.9977241865764</v>
      </c>
      <c r="U135" s="0" t="n">
        <f aca="false">(dно+dр)/2*(COS(RADIANS(dg))/COS(RADIANS(dg)+RADIANS(T135))-1)</f>
        <v>0.830457356195252</v>
      </c>
      <c r="V135" s="0" t="n">
        <f aca="false">IF(U135&lt;hкл,U135/MR_кл,hкл/MR_кл)</f>
        <v>6.144</v>
      </c>
      <c r="W135" s="0" t="n">
        <f aca="false">a/300*V135</f>
        <v>2.63302535632207</v>
      </c>
      <c r="X135" s="98" t="n">
        <f aca="false">IF(T135&lt;aсвв,W135,0)</f>
        <v>0</v>
      </c>
      <c r="Y135" s="98" t="n">
        <f aca="false">IF(T135&lt;aпот,X135,0)</f>
        <v>0</v>
      </c>
      <c r="AD135" s="0" t="n">
        <f aca="false">IF(Доп!H932&gt;0,Доп!H932,0)</f>
        <v>0.0830052086073835</v>
      </c>
      <c r="AE135" s="0" t="n">
        <f aca="false">AD135/MR</f>
        <v>3.32020834429534</v>
      </c>
      <c r="AF135" s="0" t="n">
        <f aca="false">V134</f>
        <v>6.144</v>
      </c>
      <c r="CP135" s="98" t="n">
        <f aca="false">-S+Газообмен!P135+hi</f>
        <v>-0.93</v>
      </c>
    </row>
    <row r="136" customFormat="false" ht="12.75" hidden="false" customHeight="false" outlineLevel="0" collapsed="false">
      <c r="A136" s="106"/>
      <c r="B136" s="0" t="s">
        <v>177</v>
      </c>
      <c r="E136" s="108"/>
      <c r="J136" s="14"/>
      <c r="N136" s="0"/>
      <c r="P136" s="98"/>
      <c r="S136" s="0" t="n">
        <f aca="false">-T136+a</f>
        <v>77.1394147359982</v>
      </c>
      <c r="T136" s="0" t="n">
        <f aca="false">T135+a/300</f>
        <v>51.4262764906652</v>
      </c>
      <c r="U136" s="0" t="n">
        <f aca="false">(dно+dр)/2*(COS(RADIANS(dg))/COS(RADIANS(dg)+RADIANS(T136))-1)</f>
        <v>0.939151807837532</v>
      </c>
      <c r="V136" s="0" t="n">
        <f aca="false">IF(U136&lt;hкл,U136/MR_кл,hкл/MR_кл)</f>
        <v>6.144</v>
      </c>
      <c r="W136" s="0" t="n">
        <f aca="false">a/300*V136</f>
        <v>2.63302535632207</v>
      </c>
      <c r="X136" s="98" t="n">
        <f aca="false">IF(T136&lt;aсвв,W136,0)</f>
        <v>0</v>
      </c>
      <c r="Y136" s="98" t="n">
        <f aca="false">IF(T136&lt;aпот,X136,0)</f>
        <v>0</v>
      </c>
      <c r="AD136" s="0" t="n">
        <f aca="false">IF(Доп!H933&gt;0,Доп!H933,0)</f>
        <v>0.0842598836508831</v>
      </c>
      <c r="AE136" s="0" t="n">
        <f aca="false">AD136/MR</f>
        <v>3.37039534603532</v>
      </c>
      <c r="AF136" s="0" t="n">
        <f aca="false">V135</f>
        <v>6.144</v>
      </c>
      <c r="CP136" s="98" t="n">
        <f aca="false">-S+Газообмен!P136+hi</f>
        <v>-0.93</v>
      </c>
    </row>
    <row r="137" customFormat="false" ht="15.75" hidden="false" customHeight="false" outlineLevel="0" collapsed="false">
      <c r="A137" s="108" t="n">
        <v>36</v>
      </c>
      <c r="B137" s="0" t="s">
        <v>690</v>
      </c>
      <c r="E137" s="108" t="s">
        <v>691</v>
      </c>
      <c r="J137" s="119" t="n">
        <f aca="false">GIII*SQRT(0.287*Ts)/m3_/yп/Ps/10^4</f>
        <v>0.00225832301739745</v>
      </c>
      <c r="K137" s="14" t="s">
        <v>691</v>
      </c>
      <c r="L137" s="163" t="n">
        <f aca="false">JIII/MFпрt</f>
        <v>15.9369705364284</v>
      </c>
      <c r="M137" s="0" t="s">
        <v>683</v>
      </c>
      <c r="N137" s="0"/>
      <c r="P137" s="98"/>
      <c r="S137" s="0" t="n">
        <f aca="false">-T137+a</f>
        <v>76.7108624319093</v>
      </c>
      <c r="T137" s="0" t="n">
        <f aca="false">T136+a/300</f>
        <v>51.8548287947541</v>
      </c>
      <c r="U137" s="0" t="n">
        <f aca="false">(dно+dр)/2*(COS(RADIANS(dg))/COS(RADIANS(dg)+RADIANS(T137))-1)</f>
        <v>1.07748865230841</v>
      </c>
      <c r="V137" s="0" t="n">
        <f aca="false">IF(U137&lt;hкл,U137/MR_кл,hкл/MR_кл)</f>
        <v>6.144</v>
      </c>
      <c r="W137" s="0" t="n">
        <f aca="false">a/300*V137</f>
        <v>2.63302535632207</v>
      </c>
      <c r="X137" s="98" t="n">
        <f aca="false">IF(T137&lt;aсвв,W137,0)</f>
        <v>0</v>
      </c>
      <c r="Y137" s="98" t="n">
        <f aca="false">IF(T137&lt;aпот,X137,0)</f>
        <v>0</v>
      </c>
      <c r="AD137" s="0" t="n">
        <f aca="false">IF(Доп!H934&gt;0,Доп!H934,0)</f>
        <v>0.0854913920199155</v>
      </c>
      <c r="AE137" s="0" t="n">
        <f aca="false">AD137/MR</f>
        <v>3.41965568079662</v>
      </c>
      <c r="AF137" s="0" t="n">
        <f aca="false">V136</f>
        <v>6.144</v>
      </c>
      <c r="CP137" s="98" t="n">
        <f aca="false">-S+Газообмен!P137+hi</f>
        <v>-0.93</v>
      </c>
    </row>
    <row r="138" customFormat="false" ht="12.75" hidden="false" customHeight="false" outlineLevel="0" collapsed="false">
      <c r="A138" s="108"/>
      <c r="B138" s="102"/>
      <c r="C138" s="102"/>
      <c r="D138" s="102"/>
      <c r="E138" s="106"/>
      <c r="F138" s="102"/>
      <c r="G138" s="102"/>
      <c r="H138" s="102"/>
      <c r="I138" s="102"/>
      <c r="J138" s="24"/>
      <c r="N138" s="0"/>
      <c r="P138" s="98"/>
      <c r="S138" s="0" t="n">
        <f aca="false">-T138+a</f>
        <v>76.2823101278204</v>
      </c>
      <c r="T138" s="0" t="n">
        <f aca="false">T137+a/300</f>
        <v>52.283381098843</v>
      </c>
      <c r="U138" s="0" t="n">
        <f aca="false">(dно+dр)/2*(COS(RADIANS(dg))/COS(RADIANS(dg)+RADIANS(T138))-1)</f>
        <v>1.25949632236935</v>
      </c>
      <c r="V138" s="0" t="n">
        <f aca="false">IF(U138&lt;hкл,U138/MR_кл,hкл/MR_кл)</f>
        <v>6.144</v>
      </c>
      <c r="W138" s="0" t="n">
        <f aca="false">a/300*V138</f>
        <v>2.63302535632207</v>
      </c>
      <c r="X138" s="98" t="n">
        <f aca="false">IF(T138&lt;aсвв,W138,0)</f>
        <v>0</v>
      </c>
      <c r="Y138" s="98" t="n">
        <f aca="false">IF(T138&lt;aпот,X138,0)</f>
        <v>0</v>
      </c>
      <c r="AD138" s="0" t="n">
        <f aca="false">IF(Доп!H935&gt;0,Доп!H935,0)</f>
        <v>0.0866998350947484</v>
      </c>
      <c r="AE138" s="0" t="n">
        <f aca="false">AD138/MR</f>
        <v>3.46799340378994</v>
      </c>
      <c r="AF138" s="0" t="n">
        <f aca="false">V137</f>
        <v>6.144</v>
      </c>
      <c r="CP138" s="98" t="n">
        <f aca="false">-S+Газообмен!P138+hi</f>
        <v>-0.93</v>
      </c>
    </row>
    <row r="139" customFormat="false" ht="12.75" hidden="false" customHeight="false" outlineLevel="0" collapsed="false">
      <c r="A139" s="106"/>
      <c r="B139" s="139" t="s">
        <v>692</v>
      </c>
      <c r="E139" s="108"/>
      <c r="J139" s="14"/>
      <c r="N139" s="0"/>
      <c r="P139" s="98"/>
      <c r="S139" s="0" t="n">
        <f aca="false">-T139+a</f>
        <v>75.8537578237316</v>
      </c>
      <c r="T139" s="0" t="n">
        <f aca="false">T138+a/300</f>
        <v>52.7119334029319</v>
      </c>
      <c r="U139" s="0" t="n">
        <f aca="false">(dно+dр)/2*(COS(RADIANS(dg))/COS(RADIANS(dg)+RADIANS(T139))-1)</f>
        <v>1.5097132919185</v>
      </c>
      <c r="V139" s="0" t="n">
        <f aca="false">IF(U139&lt;hкл,U139/MR_кл,hкл/MR_кл)</f>
        <v>6.144</v>
      </c>
      <c r="W139" s="0" t="n">
        <f aca="false">a/300*V139</f>
        <v>2.63302535632207</v>
      </c>
      <c r="X139" s="98" t="n">
        <f aca="false">IF(T139&lt;aсвв,W139,0)</f>
        <v>0</v>
      </c>
      <c r="Y139" s="98" t="n">
        <f aca="false">IF(T139&lt;aпот,X139,0)</f>
        <v>0</v>
      </c>
      <c r="AD139" s="0" t="n">
        <f aca="false">IF(Доп!H936&gt;0,Доп!H936,0)</f>
        <v>0.0878853129489364</v>
      </c>
      <c r="AE139" s="0" t="n">
        <f aca="false">AD139/MR</f>
        <v>3.51541251795746</v>
      </c>
      <c r="AF139" s="0" t="n">
        <f aca="false">V138</f>
        <v>6.144</v>
      </c>
      <c r="CP139" s="98" t="n">
        <f aca="false">-S+Газообмен!P139+hi</f>
        <v>-0.93</v>
      </c>
    </row>
    <row r="140" customFormat="false" ht="12.75" hidden="false" customHeight="false" outlineLevel="0" collapsed="false">
      <c r="A140" s="108" t="n">
        <v>37</v>
      </c>
      <c r="B140" s="139" t="s">
        <v>693</v>
      </c>
      <c r="E140" s="108"/>
      <c r="J140" s="14"/>
      <c r="N140" s="0"/>
      <c r="P140" s="98"/>
      <c r="S140" s="0" t="n">
        <f aca="false">-T140+a</f>
        <v>75.4252055196427</v>
      </c>
      <c r="T140" s="0" t="n">
        <f aca="false">T139+a/300</f>
        <v>53.1404857070207</v>
      </c>
      <c r="U140" s="0" t="n">
        <f aca="false">(dно+dр)/2*(COS(RADIANS(dg))/COS(RADIANS(dg)+RADIANS(T140))-1)</f>
        <v>1.87529904056066</v>
      </c>
      <c r="V140" s="0" t="n">
        <f aca="false">hкл/MR_кл</f>
        <v>6.144</v>
      </c>
      <c r="W140" s="0" t="n">
        <f aca="false">a/300*V140</f>
        <v>2.63302535632207</v>
      </c>
      <c r="X140" s="98" t="n">
        <f aca="false">IF(T140&lt;aсвв,W140,0)</f>
        <v>0</v>
      </c>
      <c r="Y140" s="98" t="n">
        <f aca="false">IF(T140&lt;aпот,X140,0)</f>
        <v>0</v>
      </c>
      <c r="AD140" s="0" t="n">
        <f aca="false">IF(Доп!H937&gt;0,Доп!H937,0)</f>
        <v>0.0890479243208725</v>
      </c>
      <c r="AE140" s="0" t="n">
        <f aca="false">AD140/MR</f>
        <v>3.5619169728349</v>
      </c>
      <c r="AF140" s="0" t="n">
        <f aca="false">V139</f>
        <v>6.144</v>
      </c>
      <c r="CP140" s="98" t="n">
        <f aca="false">-S+Газообмен!P140+hi</f>
        <v>-0.93</v>
      </c>
    </row>
    <row r="141" customFormat="false" ht="15.75" hidden="false" customHeight="false" outlineLevel="0" collapsed="false">
      <c r="A141" s="108"/>
      <c r="B141" s="0" t="s">
        <v>694</v>
      </c>
      <c r="E141" s="108" t="s">
        <v>453</v>
      </c>
      <c r="G141" s="0" t="s">
        <v>695</v>
      </c>
      <c r="J141" s="164" t="n">
        <f aca="false">G1_*V0/AI</f>
        <v>239.076564101311</v>
      </c>
      <c r="K141" s="14" t="s">
        <v>453</v>
      </c>
      <c r="N141" s="0"/>
      <c r="P141" s="98"/>
      <c r="S141" s="0" t="n">
        <f aca="false">-T141+a</f>
        <v>74.9966532155538</v>
      </c>
      <c r="T141" s="0" t="n">
        <f aca="false">T140+a/300</f>
        <v>53.5690380111096</v>
      </c>
      <c r="U141" s="0" t="n">
        <f aca="false">(dно+dр)/2*(COS(RADIANS(dg))/COS(RADIANS(dg)+RADIANS(T141))-1)</f>
        <v>2.45990736467538</v>
      </c>
      <c r="V141" s="0" t="n">
        <f aca="false">hкл/MR_кл</f>
        <v>6.144</v>
      </c>
      <c r="W141" s="0" t="n">
        <f aca="false">a/300*V141</f>
        <v>2.63302535632207</v>
      </c>
      <c r="X141" s="98" t="n">
        <f aca="false">IF(T141&lt;aсвв,W141,0)</f>
        <v>0</v>
      </c>
      <c r="Y141" s="98" t="n">
        <f aca="false">IF(T141&lt;aпот,X141,0)</f>
        <v>0</v>
      </c>
      <c r="AD141" s="0" t="n">
        <f aca="false">IF(Доп!H938&gt;0,Доп!H938,0)</f>
        <v>0.0901877665863883</v>
      </c>
      <c r="AE141" s="0" t="n">
        <f aca="false">AD141/MR</f>
        <v>3.60751066345553</v>
      </c>
      <c r="AF141" s="0" t="n">
        <f aca="false">V140</f>
        <v>6.144</v>
      </c>
      <c r="CP141" s="98" t="n">
        <f aca="false">-S+Газообмен!P141+hi</f>
        <v>-0.93</v>
      </c>
    </row>
    <row r="142" customFormat="false" ht="15.75" hidden="false" customHeight="false" outlineLevel="0" collapsed="false">
      <c r="A142" s="108"/>
      <c r="B142" s="0" t="s">
        <v>696</v>
      </c>
      <c r="E142" s="108" t="s">
        <v>460</v>
      </c>
      <c r="G142" s="0" t="s">
        <v>697</v>
      </c>
      <c r="J142" s="164" t="n">
        <f aca="false">GII*V0/AII</f>
        <v>85.5914042124921</v>
      </c>
      <c r="K142" s="14" t="s">
        <v>460</v>
      </c>
      <c r="N142" s="0"/>
      <c r="P142" s="98"/>
      <c r="S142" s="0" t="n">
        <f aca="false">-T142+a</f>
        <v>74.5681009114649</v>
      </c>
      <c r="T142" s="0" t="n">
        <f aca="false">T141+a/300</f>
        <v>53.9975903151985</v>
      </c>
      <c r="U142" s="0" t="n">
        <f aca="false">(dно+dр)/2*(COS(RADIANS(dg))/COS(RADIANS(dg)+RADIANS(T142))-1)</f>
        <v>3.54444922512266</v>
      </c>
      <c r="V142" s="0" t="n">
        <f aca="false">hкл/MR_кл</f>
        <v>6.144</v>
      </c>
      <c r="W142" s="0" t="n">
        <f aca="false">a/300*V142</f>
        <v>2.63302535632207</v>
      </c>
      <c r="X142" s="98" t="n">
        <f aca="false">IF(T142&lt;aсвв,W142,0)</f>
        <v>0</v>
      </c>
      <c r="Y142" s="98" t="n">
        <f aca="false">IF(T142&lt;aпот,X142,0)</f>
        <v>0</v>
      </c>
      <c r="AD142" s="0" t="n">
        <f aca="false">IF(Доп!H939&gt;0,Доп!H939,0)</f>
        <v>0.0913049357323729</v>
      </c>
      <c r="AE142" s="0" t="n">
        <f aca="false">AD142/MR</f>
        <v>3.65219742929491</v>
      </c>
      <c r="AF142" s="0" t="n">
        <f aca="false">V141</f>
        <v>6.144</v>
      </c>
      <c r="CP142" s="98" t="n">
        <f aca="false">-S+Газообмен!P142+hi</f>
        <v>-0.93</v>
      </c>
    </row>
    <row r="143" customFormat="false" ht="15.75" hidden="false" customHeight="false" outlineLevel="0" collapsed="false">
      <c r="A143" s="108"/>
      <c r="B143" s="102" t="s">
        <v>698</v>
      </c>
      <c r="C143" s="102"/>
      <c r="D143" s="102"/>
      <c r="E143" s="106" t="s">
        <v>469</v>
      </c>
      <c r="F143" s="102"/>
      <c r="G143" s="102" t="s">
        <v>699</v>
      </c>
      <c r="H143" s="102"/>
      <c r="I143" s="102"/>
      <c r="J143" s="165" t="n">
        <f aca="false">GIII*V0/AIII</f>
        <v>97.1605190209047</v>
      </c>
      <c r="K143" s="14" t="s">
        <v>469</v>
      </c>
      <c r="N143" s="0"/>
      <c r="P143" s="98"/>
      <c r="S143" s="0" t="n">
        <f aca="false">-T143+a</f>
        <v>74.1395486073761</v>
      </c>
      <c r="T143" s="0" t="n">
        <f aca="false">T142+a/300</f>
        <v>54.4261426192874</v>
      </c>
      <c r="U143" s="0" t="n">
        <f aca="false">(dно+dр)/2*(COS(RADIANS(dg))/COS(RADIANS(dg)+RADIANS(T143))-1)</f>
        <v>6.24896422268893</v>
      </c>
      <c r="V143" s="0" t="n">
        <f aca="false">hкл/MR_кл</f>
        <v>6.144</v>
      </c>
      <c r="W143" s="0" t="n">
        <f aca="false">a/300*V143</f>
        <v>2.63302535632207</v>
      </c>
      <c r="X143" s="98" t="n">
        <f aca="false">IF(T143&lt;aсвв,W143,0)</f>
        <v>0</v>
      </c>
      <c r="Y143" s="98" t="n">
        <f aca="false">IF(T143&lt;aпот,X143,0)</f>
        <v>0</v>
      </c>
      <c r="AD143" s="0" t="n">
        <f aca="false">IF(Доп!H940&gt;0,Доп!H940,0)</f>
        <v>0.0923995263313854</v>
      </c>
      <c r="AE143" s="0" t="n">
        <f aca="false">AD143/MR</f>
        <v>3.69598105325542</v>
      </c>
      <c r="AF143" s="0" t="n">
        <f aca="false">V142</f>
        <v>6.144</v>
      </c>
      <c r="CP143" s="98" t="n">
        <f aca="false">-S+Газообмен!P143+hi</f>
        <v>-0.93</v>
      </c>
    </row>
    <row r="144" customFormat="false" ht="15.75" hidden="false" customHeight="false" outlineLevel="0" collapsed="false">
      <c r="A144" s="106"/>
      <c r="B144" s="0" t="s">
        <v>700</v>
      </c>
      <c r="E144" s="108" t="s">
        <v>436</v>
      </c>
      <c r="J144" s="166" t="n">
        <f aca="false">AI/JI</f>
        <v>2.30066530603475</v>
      </c>
      <c r="K144" s="14" t="s">
        <v>436</v>
      </c>
      <c r="N144" s="0"/>
      <c r="P144" s="98"/>
      <c r="S144" s="0" t="n">
        <f aca="false">-T144+a</f>
        <v>73.7109963032872</v>
      </c>
      <c r="T144" s="0" t="n">
        <f aca="false">T143+a/300</f>
        <v>54.8546949233762</v>
      </c>
      <c r="U144" s="0" t="n">
        <f aca="false">(dно+dр)/2*(COS(RADIANS(dg))/COS(RADIANS(dg)+RADIANS(T144))-1)</f>
        <v>24.9069477868803</v>
      </c>
      <c r="V144" s="0" t="n">
        <f aca="false">hкл/MR_кл</f>
        <v>6.144</v>
      </c>
      <c r="W144" s="0" t="n">
        <f aca="false">a/300*V144</f>
        <v>2.63302535632207</v>
      </c>
      <c r="X144" s="98" t="n">
        <f aca="false">IF(T144&lt;aсвв,W144,0)</f>
        <v>0</v>
      </c>
      <c r="Y144" s="98" t="n">
        <f aca="false">IF(T144&lt;aпот,X144,0)</f>
        <v>0</v>
      </c>
      <c r="AD144" s="0" t="n">
        <f aca="false">IF(Доп!H941&gt;0,Доп!H941,0)</f>
        <v>0.0934716315172316</v>
      </c>
      <c r="AE144" s="0" t="n">
        <f aca="false">AD144/MR</f>
        <v>3.73886526068926</v>
      </c>
      <c r="AF144" s="0" t="n">
        <f aca="false">V143</f>
        <v>6.144</v>
      </c>
      <c r="CP144" s="98" t="n">
        <f aca="false">-S+Газообмен!P144+hi</f>
        <v>-0.93</v>
      </c>
    </row>
    <row r="145" customFormat="false" ht="15.75" hidden="false" customHeight="false" outlineLevel="0" collapsed="false">
      <c r="A145" s="108" t="n">
        <v>38</v>
      </c>
      <c r="B145" s="0" t="s">
        <v>701</v>
      </c>
      <c r="E145" s="108" t="s">
        <v>443</v>
      </c>
      <c r="J145" s="166" t="n">
        <f aca="false">AII/JII</f>
        <v>2.4866005277838</v>
      </c>
      <c r="K145" s="14" t="s">
        <v>443</v>
      </c>
      <c r="N145" s="0"/>
      <c r="P145" s="98"/>
      <c r="S145" s="0" t="n">
        <f aca="false">-T145+a</f>
        <v>73.2824439991983</v>
      </c>
      <c r="T145" s="0" t="n">
        <f aca="false">T144+a/300</f>
        <v>55.2832472274651</v>
      </c>
      <c r="U145" s="0" t="n">
        <f aca="false">(dно+dр)/2*(COS(RADIANS(dg))/COS(RADIANS(dg)+RADIANS(T145))-1)</f>
        <v>-12.8942669825891</v>
      </c>
      <c r="V145" s="0" t="n">
        <f aca="false">hкл/MR_кл</f>
        <v>6.144</v>
      </c>
      <c r="W145" s="0" t="n">
        <f aca="false">a/300*V145</f>
        <v>2.63302535632207</v>
      </c>
      <c r="X145" s="98" t="n">
        <f aca="false">IF(T145&lt;aсвв,W145,0)</f>
        <v>0</v>
      </c>
      <c r="Y145" s="98" t="n">
        <f aca="false">IF(T145&lt;aпот,X145,0)</f>
        <v>0</v>
      </c>
      <c r="AD145" s="0" t="n">
        <f aca="false">IF(Доп!H942&gt;0,Доп!H942,0)</f>
        <v>0.0945213429614776</v>
      </c>
      <c r="AE145" s="0" t="n">
        <f aca="false">AD145/MR</f>
        <v>3.78085371845911</v>
      </c>
      <c r="AF145" s="0" t="n">
        <f aca="false">V144</f>
        <v>6.144</v>
      </c>
      <c r="CP145" s="98" t="n">
        <f aca="false">-S+Газообмен!P145+hi</f>
        <v>-0.93</v>
      </c>
    </row>
    <row r="146" customFormat="false" ht="15.75" hidden="false" customHeight="false" outlineLevel="0" collapsed="false">
      <c r="A146" s="108"/>
      <c r="B146" s="102" t="s">
        <v>702</v>
      </c>
      <c r="C146" s="102"/>
      <c r="D146" s="102"/>
      <c r="E146" s="106" t="s">
        <v>68</v>
      </c>
      <c r="F146" s="102"/>
      <c r="G146" s="102"/>
      <c r="H146" s="102"/>
      <c r="I146" s="102"/>
      <c r="J146" s="167" t="n">
        <f aca="false">AIII/JIII</f>
        <v>1.73182223917102</v>
      </c>
      <c r="K146" s="14" t="s">
        <v>68</v>
      </c>
      <c r="N146" s="0"/>
      <c r="P146" s="98"/>
      <c r="S146" s="0" t="n">
        <f aca="false">-T146+a</f>
        <v>72.8538916951094</v>
      </c>
      <c r="T146" s="0" t="n">
        <f aca="false">T145+a/300</f>
        <v>55.711799531554</v>
      </c>
      <c r="U146" s="0" t="n">
        <f aca="false">(dно+dр)/2*(COS(RADIANS(dg))/COS(RADIANS(dg)+RADIANS(T146))-1)</f>
        <v>-5.17771131843222</v>
      </c>
      <c r="V146" s="0" t="n">
        <f aca="false">hкл/MR_кл</f>
        <v>6.144</v>
      </c>
      <c r="W146" s="0" t="n">
        <f aca="false">a/300*V146</f>
        <v>2.63302535632207</v>
      </c>
      <c r="X146" s="98" t="n">
        <f aca="false">IF(T146&lt;aсвв,W146,0)</f>
        <v>0</v>
      </c>
      <c r="Y146" s="98" t="n">
        <f aca="false">IF(T146&lt;aпот,X146,0)</f>
        <v>0</v>
      </c>
      <c r="AD146" s="0" t="n">
        <f aca="false">IF(Доп!H943&gt;0,Доп!H943,0)</f>
        <v>0.095548750850874</v>
      </c>
      <c r="AE146" s="0" t="n">
        <f aca="false">AD146/MR</f>
        <v>3.82195003403496</v>
      </c>
      <c r="AF146" s="0" t="n">
        <f aca="false">V145</f>
        <v>6.144</v>
      </c>
      <c r="CP146" s="98" t="n">
        <f aca="false">-S+Газообмен!P146+hi</f>
        <v>-0.93</v>
      </c>
    </row>
    <row r="147" customFormat="false" ht="12.75" hidden="false" customHeight="false" outlineLevel="0" collapsed="false">
      <c r="A147" s="106"/>
      <c r="B147" s="139" t="s">
        <v>703</v>
      </c>
      <c r="E147" s="108"/>
      <c r="J147" s="14"/>
      <c r="N147" s="0"/>
      <c r="P147" s="98"/>
      <c r="S147" s="0" t="n">
        <f aca="false">-T147+a</f>
        <v>72.4253393910206</v>
      </c>
      <c r="T147" s="0" t="n">
        <f aca="false">T146+a/300</f>
        <v>56.1403518356429</v>
      </c>
      <c r="U147" s="0" t="n">
        <f aca="false">(dно+dр)/2*(COS(RADIANS(dg))/COS(RADIANS(dg)+RADIANS(T147))-1)</f>
        <v>-3.26108767528114</v>
      </c>
      <c r="V147" s="0" t="n">
        <f aca="false">hкл/MR_кл</f>
        <v>6.144</v>
      </c>
      <c r="W147" s="0" t="n">
        <f aca="false">a/300*V147</f>
        <v>2.63302535632207</v>
      </c>
      <c r="X147" s="98" t="n">
        <f aca="false">IF(T147&lt;aсвв,W147,0)</f>
        <v>0</v>
      </c>
      <c r="Y147" s="98" t="n">
        <f aca="false">IF(T147&lt;aпот,X147,0)</f>
        <v>0</v>
      </c>
      <c r="AD147" s="0" t="n">
        <f aca="false">IF(Доп!H944&gt;0,Доп!H944,0)</f>
        <v>0.0965539438656665</v>
      </c>
      <c r="AE147" s="0" t="n">
        <f aca="false">AD147/MR</f>
        <v>3.86215775462666</v>
      </c>
      <c r="AF147" s="0" t="n">
        <f aca="false">V146</f>
        <v>6.144</v>
      </c>
      <c r="CP147" s="98" t="n">
        <f aca="false">-S+Газообмен!P147+hi</f>
        <v>-0.93</v>
      </c>
    </row>
    <row r="148" customFormat="false" ht="12.75" hidden="false" customHeight="false" outlineLevel="0" collapsed="false">
      <c r="A148" s="108" t="n">
        <v>39</v>
      </c>
      <c r="B148" s="10" t="s">
        <v>704</v>
      </c>
      <c r="C148" s="10"/>
      <c r="D148" s="10"/>
      <c r="E148" s="108"/>
      <c r="F148" s="10"/>
      <c r="G148" s="10"/>
      <c r="H148" s="10"/>
      <c r="I148" s="10"/>
      <c r="J148" s="14"/>
      <c r="N148" s="0"/>
      <c r="P148" s="98"/>
      <c r="S148" s="0" t="n">
        <f aca="false">-T148+a</f>
        <v>71.9967870869317</v>
      </c>
      <c r="T148" s="0" t="n">
        <f aca="false">T147+a/300</f>
        <v>56.5689041397317</v>
      </c>
      <c r="U148" s="0" t="n">
        <f aca="false">(dно+dр)/2*(COS(RADIANS(dg))/COS(RADIANS(dg)+RADIANS(T148))-1)</f>
        <v>-2.39157368930568</v>
      </c>
      <c r="V148" s="0" t="n">
        <f aca="false">hкл/MR_кл</f>
        <v>6.144</v>
      </c>
      <c r="W148" s="0" t="n">
        <f aca="false">a/300*V148</f>
        <v>2.63302535632207</v>
      </c>
      <c r="X148" s="98" t="n">
        <f aca="false">IF(T148&lt;aсвв,W148,0)</f>
        <v>0</v>
      </c>
      <c r="Y148" s="98" t="n">
        <f aca="false">IF(T148&lt;aпот,X148,0)</f>
        <v>0</v>
      </c>
      <c r="AD148" s="0" t="n">
        <f aca="false">IF(Доп!H945&gt;0,Доп!H945,0)</f>
        <v>0.0975370091587621</v>
      </c>
      <c r="AE148" s="0" t="n">
        <f aca="false">AD148/MR</f>
        <v>3.90148036635048</v>
      </c>
      <c r="AF148" s="0" t="n">
        <f aca="false">V147</f>
        <v>6.144</v>
      </c>
      <c r="CP148" s="98" t="n">
        <f aca="false">-S+Газообмен!P148+hi</f>
        <v>-0.93</v>
      </c>
    </row>
    <row r="149" customFormat="false" ht="12.75" hidden="false" customHeight="false" outlineLevel="0" collapsed="false">
      <c r="A149" s="108"/>
      <c r="B149" s="102" t="s">
        <v>705</v>
      </c>
      <c r="C149" s="102"/>
      <c r="D149" s="102"/>
      <c r="E149" s="106"/>
      <c r="F149" s="102"/>
      <c r="G149" s="102"/>
      <c r="H149" s="102"/>
      <c r="I149" s="102"/>
      <c r="J149" s="24"/>
      <c r="N149" s="0"/>
      <c r="P149" s="98"/>
      <c r="S149" s="0" t="n">
        <f aca="false">-T149+a</f>
        <v>71.5682347828428</v>
      </c>
      <c r="T149" s="0" t="n">
        <f aca="false">T148+a/300</f>
        <v>56.9974564438206</v>
      </c>
      <c r="U149" s="0" t="n">
        <f aca="false">(dно+dр)/2*(COS(RADIANS(dg))/COS(RADIANS(dg)+RADIANS(T149))-1)</f>
        <v>-1.89520034553811</v>
      </c>
      <c r="V149" s="0" t="n">
        <f aca="false">hкл/MR_кл</f>
        <v>6.144</v>
      </c>
      <c r="W149" s="0" t="n">
        <f aca="false">a/300*V149</f>
        <v>2.63302535632207</v>
      </c>
      <c r="X149" s="98" t="n">
        <f aca="false">IF(T149&lt;aсвв,W149,0)</f>
        <v>0</v>
      </c>
      <c r="Y149" s="98" t="n">
        <f aca="false">IF(T149&lt;aпот,X149,0)</f>
        <v>0</v>
      </c>
      <c r="AD149" s="0" t="n">
        <f aca="false">IF(Доп!H946&gt;0,Доп!H946,0)</f>
        <v>0.0984980323357309</v>
      </c>
      <c r="AE149" s="0" t="n">
        <f aca="false">AD149/MR</f>
        <v>3.93992129342923</v>
      </c>
      <c r="AF149" s="0" t="n">
        <f aca="false">V148</f>
        <v>6.144</v>
      </c>
      <c r="CP149" s="98" t="n">
        <f aca="false">-S+Газообмен!P149+hi</f>
        <v>-0.93</v>
      </c>
    </row>
    <row r="150" customFormat="false" ht="12.75" hidden="false" customHeight="false" outlineLevel="0" collapsed="false">
      <c r="A150" s="106"/>
      <c r="B150" s="139" t="s">
        <v>706</v>
      </c>
      <c r="E150" s="108"/>
      <c r="J150" s="14"/>
      <c r="N150" s="0"/>
      <c r="P150" s="98"/>
      <c r="S150" s="0" t="n">
        <f aca="false">-T150+a</f>
        <v>71.1396824787539</v>
      </c>
      <c r="T150" s="0" t="n">
        <f aca="false">T149+a/300</f>
        <v>57.4260087479095</v>
      </c>
      <c r="U150" s="0" t="n">
        <f aca="false">(dно+dр)/2*(COS(RADIANS(dg))/COS(RADIANS(dg)+RADIANS(T150))-1)</f>
        <v>-1.57422275775714</v>
      </c>
      <c r="V150" s="0" t="n">
        <f aca="false">hкл/MR_кл</f>
        <v>6.144</v>
      </c>
      <c r="W150" s="0" t="n">
        <f aca="false">a/300*V150</f>
        <v>2.63302535632207</v>
      </c>
      <c r="X150" s="98" t="n">
        <f aca="false">IF(T150&lt;aсвв,W150,0)</f>
        <v>0</v>
      </c>
      <c r="Y150" s="98" t="n">
        <f aca="false">IF(T150&lt;aпот,X150,0)</f>
        <v>0</v>
      </c>
      <c r="AD150" s="0" t="n">
        <f aca="false">IF(Доп!H947&gt;0,Доп!H947,0)</f>
        <v>0.0994370974356128</v>
      </c>
      <c r="AE150" s="0" t="n">
        <f aca="false">AD150/MR</f>
        <v>3.97748389742451</v>
      </c>
      <c r="AF150" s="0" t="n">
        <f aca="false">V149</f>
        <v>6.144</v>
      </c>
      <c r="CP150" s="98" t="n">
        <f aca="false">-S+Газообмен!P150+hi</f>
        <v>-0.93</v>
      </c>
    </row>
    <row r="151" customFormat="false" ht="12.75" hidden="false" customHeight="false" outlineLevel="0" collapsed="false">
      <c r="A151" s="108" t="n">
        <v>40</v>
      </c>
      <c r="B151" s="139" t="s">
        <v>707</v>
      </c>
      <c r="E151" s="108"/>
      <c r="J151" s="14"/>
      <c r="N151" s="0"/>
      <c r="P151" s="98"/>
      <c r="S151" s="0" t="n">
        <f aca="false">-T151+a</f>
        <v>70.7111301746651</v>
      </c>
      <c r="T151" s="0" t="n">
        <f aca="false">T150+a/300</f>
        <v>57.8545610519984</v>
      </c>
      <c r="U151" s="0" t="n">
        <f aca="false">(dно+dр)/2*(COS(RADIANS(dg))/COS(RADIANS(dg)+RADIANS(T151))-1)</f>
        <v>-1.34964498418022</v>
      </c>
      <c r="V151" s="0" t="n">
        <f aca="false">hкл/MR_кл</f>
        <v>6.144</v>
      </c>
      <c r="W151" s="0" t="n">
        <f aca="false">a/300*V151</f>
        <v>2.63302535632207</v>
      </c>
      <c r="X151" s="98" t="n">
        <f aca="false">IF(T151&lt;aсвв,W151,0)</f>
        <v>0</v>
      </c>
      <c r="Y151" s="98" t="n">
        <f aca="false">IF(T151&lt;aпот,X151,0)</f>
        <v>0</v>
      </c>
      <c r="AD151" s="0" t="n">
        <f aca="false">IF(Доп!H948&gt;0,Доп!H948,0)</f>
        <v>0.100354286912511</v>
      </c>
      <c r="AE151" s="0" t="n">
        <f aca="false">AD151/MR</f>
        <v>4.01417147650046</v>
      </c>
      <c r="AF151" s="0" t="n">
        <f aca="false">V150</f>
        <v>6.144</v>
      </c>
      <c r="CP151" s="98" t="n">
        <f aca="false">-S+Газообмен!P151+hi</f>
        <v>-0.93</v>
      </c>
    </row>
    <row r="152" customFormat="false" ht="15.75" hidden="false" customHeight="false" outlineLevel="0" collapsed="false">
      <c r="A152" s="108"/>
      <c r="B152" s="0" t="s">
        <v>708</v>
      </c>
      <c r="E152" s="116" t="s">
        <v>709</v>
      </c>
      <c r="G152" s="1" t="s">
        <v>41</v>
      </c>
      <c r="I152" s="0" t="s">
        <v>710</v>
      </c>
      <c r="J152" s="14" t="n">
        <v>0.99</v>
      </c>
      <c r="K152" s="117" t="s">
        <v>709</v>
      </c>
      <c r="N152" s="0"/>
      <c r="P152" s="98"/>
      <c r="S152" s="0" t="n">
        <f aca="false">-T152+a</f>
        <v>70.2825778705762</v>
      </c>
      <c r="T152" s="0" t="n">
        <f aca="false">T151+a/300</f>
        <v>58.2831133560872</v>
      </c>
      <c r="U152" s="0" t="n">
        <f aca="false">(dно+dр)/2*(COS(RADIANS(dg))/COS(RADIANS(dg)+RADIANS(T152))-1)</f>
        <v>-1.18371716931198</v>
      </c>
      <c r="V152" s="0" t="n">
        <f aca="false">hкл/MR_кл</f>
        <v>6.144</v>
      </c>
      <c r="W152" s="0" t="n">
        <f aca="false">a/300*V152</f>
        <v>2.63302535632207</v>
      </c>
      <c r="X152" s="98" t="n">
        <f aca="false">IF(T152&lt;aсвв,W152,0)</f>
        <v>0</v>
      </c>
      <c r="Y152" s="98" t="n">
        <f aca="false">IF(T152&lt;aпот,X152,0)</f>
        <v>0</v>
      </c>
      <c r="AD152" s="0" t="n">
        <f aca="false">IF(Доп!H949&gt;0,Доп!H949,0)</f>
        <v>0.101249681617942</v>
      </c>
      <c r="AE152" s="0" t="n">
        <f aca="false">AD152/MR</f>
        <v>4.04998726471768</v>
      </c>
      <c r="AF152" s="0" t="n">
        <f aca="false">V151</f>
        <v>6.144</v>
      </c>
      <c r="CP152" s="98" t="n">
        <f aca="false">-S+Газообмен!P152+hi</f>
        <v>-0.93</v>
      </c>
    </row>
    <row r="153" customFormat="false" ht="15.75" hidden="false" customHeight="false" outlineLevel="0" collapsed="false">
      <c r="A153" s="108"/>
      <c r="B153" s="0" t="s">
        <v>711</v>
      </c>
      <c r="E153" s="116" t="s">
        <v>712</v>
      </c>
      <c r="G153" s="1" t="s">
        <v>481</v>
      </c>
      <c r="I153" s="0" t="s">
        <v>713</v>
      </c>
      <c r="J153" s="14" t="n">
        <v>0.98</v>
      </c>
      <c r="K153" s="117" t="s">
        <v>712</v>
      </c>
      <c r="N153" s="0"/>
      <c r="P153" s="98"/>
      <c r="S153" s="0" t="n">
        <f aca="false">-T153+a</f>
        <v>69.8540255664873</v>
      </c>
      <c r="T153" s="0" t="n">
        <f aca="false">T152+a/300</f>
        <v>58.7116656601761</v>
      </c>
      <c r="U153" s="0" t="n">
        <f aca="false">(dно+dр)/2*(COS(RADIANS(dg))/COS(RADIANS(dg)+RADIANS(T153))-1)</f>
        <v>-1.05612399014318</v>
      </c>
      <c r="V153" s="0" t="n">
        <f aca="false">hкл/MR_кл</f>
        <v>6.144</v>
      </c>
      <c r="W153" s="0" t="n">
        <f aca="false">a/300*V153</f>
        <v>2.63302535632207</v>
      </c>
      <c r="X153" s="98" t="n">
        <f aca="false">IF(T153&lt;aсвв,W153,0)</f>
        <v>0</v>
      </c>
      <c r="Y153" s="98" t="n">
        <f aca="false">IF(T153&lt;aпот,X153,0)</f>
        <v>0</v>
      </c>
      <c r="AD153" s="0" t="n">
        <f aca="false">IF(Доп!H950&gt;0,Доп!H950,0)</f>
        <v>0.102123360783919</v>
      </c>
      <c r="AE153" s="0" t="n">
        <f aca="false">AD153/MR</f>
        <v>4.08493443135674</v>
      </c>
      <c r="AF153" s="0" t="n">
        <f aca="false">V152</f>
        <v>6.144</v>
      </c>
      <c r="CP153" s="98" t="n">
        <f aca="false">-S+Газообмен!P153+hi</f>
        <v>-0.93</v>
      </c>
    </row>
    <row r="154" customFormat="false" ht="15.75" hidden="false" customHeight="false" outlineLevel="0" collapsed="false">
      <c r="A154" s="108"/>
      <c r="B154" s="0" t="s">
        <v>714</v>
      </c>
      <c r="E154" s="116" t="s">
        <v>715</v>
      </c>
      <c r="G154" s="0" t="s">
        <v>716</v>
      </c>
      <c r="I154" s="0" t="s">
        <v>717</v>
      </c>
      <c r="J154" s="14" t="n">
        <v>0.96</v>
      </c>
      <c r="K154" s="117" t="s">
        <v>715</v>
      </c>
      <c r="N154" s="0"/>
      <c r="P154" s="98"/>
      <c r="S154" s="0" t="n">
        <f aca="false">-T154+a</f>
        <v>69.4254732623984</v>
      </c>
      <c r="T154" s="0" t="n">
        <f aca="false">T153+a/300</f>
        <v>59.140217964265</v>
      </c>
      <c r="U154" s="0" t="n">
        <f aca="false">(dно+dр)/2*(COS(RADIANS(dg))/COS(RADIANS(dg)+RADIANS(T154))-1)</f>
        <v>-0.954961448760573</v>
      </c>
      <c r="V154" s="0" t="n">
        <f aca="false">hкл/MR_кл</f>
        <v>6.144</v>
      </c>
      <c r="W154" s="0" t="n">
        <f aca="false">a/300*V154</f>
        <v>2.63302535632207</v>
      </c>
      <c r="X154" s="98" t="n">
        <f aca="false">IF(T154&lt;aсвв,W154,0)</f>
        <v>0</v>
      </c>
      <c r="Y154" s="98" t="n">
        <f aca="false">IF(T154&lt;aпот,X154,0)</f>
        <v>0</v>
      </c>
      <c r="AD154" s="0" t="n">
        <f aca="false">IF(Доп!H951&gt;0,Доп!H951,0)</f>
        <v>0.102975402006752</v>
      </c>
      <c r="AE154" s="0" t="n">
        <f aca="false">AD154/MR</f>
        <v>4.1190160802701</v>
      </c>
      <c r="AF154" s="0" t="n">
        <f aca="false">V153</f>
        <v>6.144</v>
      </c>
      <c r="CP154" s="98" t="n">
        <f aca="false">-S+Газообмен!P154+hi</f>
        <v>-0.93</v>
      </c>
    </row>
    <row r="155" customFormat="false" ht="15.75" hidden="false" customHeight="false" outlineLevel="0" collapsed="false">
      <c r="A155" s="108"/>
      <c r="B155" s="0" t="s">
        <v>718</v>
      </c>
      <c r="E155" s="116" t="s">
        <v>719</v>
      </c>
      <c r="G155" s="0" t="s">
        <v>10</v>
      </c>
      <c r="I155" s="0" t="s">
        <v>720</v>
      </c>
      <c r="J155" s="14" t="n">
        <v>0.98</v>
      </c>
      <c r="K155" s="117" t="s">
        <v>719</v>
      </c>
      <c r="N155" s="0"/>
      <c r="P155" s="98"/>
      <c r="S155" s="0" t="n">
        <f aca="false">-T155+a</f>
        <v>68.9969209583096</v>
      </c>
      <c r="T155" s="0" t="n">
        <f aca="false">T154+a/300</f>
        <v>59.5687702683539</v>
      </c>
      <c r="U155" s="0" t="n">
        <f aca="false">(dно+dр)/2*(COS(RADIANS(dg))/COS(RADIANS(dg)+RADIANS(T155))-1)</f>
        <v>-0.872791945663131</v>
      </c>
      <c r="V155" s="0" t="n">
        <f aca="false">hкл/MR_кл</f>
        <v>6.144</v>
      </c>
      <c r="W155" s="0" t="n">
        <f aca="false">a/300*V155</f>
        <v>2.63302535632207</v>
      </c>
      <c r="X155" s="98" t="n">
        <f aca="false">IF(T155&lt;aсвв,W155,0)</f>
        <v>0</v>
      </c>
      <c r="Y155" s="98" t="n">
        <f aca="false">IF(T155&lt;aпот,X155,0)</f>
        <v>0</v>
      </c>
      <c r="AD155" s="0" t="n">
        <f aca="false">IF(Доп!H952&gt;0,Доп!H952,0)</f>
        <v>0.103805881231539</v>
      </c>
      <c r="AE155" s="0" t="n">
        <f aca="false">AD155/MR</f>
        <v>4.15223524926155</v>
      </c>
      <c r="AF155" s="0" t="n">
        <f aca="false">V154</f>
        <v>6.144</v>
      </c>
      <c r="CP155" s="98" t="n">
        <f aca="false">-S+Газообмен!P155+hi</f>
        <v>-0.93</v>
      </c>
    </row>
    <row r="156" customFormat="false" ht="12.75" hidden="false" customHeight="false" outlineLevel="0" collapsed="false">
      <c r="A156" s="108"/>
      <c r="B156" s="0" t="s">
        <v>721</v>
      </c>
      <c r="E156" s="108"/>
      <c r="J156" s="14"/>
      <c r="N156" s="0"/>
      <c r="P156" s="98"/>
      <c r="S156" s="0" t="n">
        <f aca="false">-T156+a</f>
        <v>68.5683686542207</v>
      </c>
      <c r="T156" s="0" t="n">
        <f aca="false">T155+a/300</f>
        <v>59.9973225724427</v>
      </c>
      <c r="U156" s="0" t="n">
        <f aca="false">(dно+dр)/2*(COS(RADIANS(dg))/COS(RADIANS(dg)+RADIANS(T156))-1)</f>
        <v>-0.804729168919094</v>
      </c>
      <c r="V156" s="0" t="n">
        <f aca="false">hкл/MR_кл</f>
        <v>6.144</v>
      </c>
      <c r="W156" s="0" t="n">
        <f aca="false">a/300*V156</f>
        <v>2.63302535632207</v>
      </c>
      <c r="X156" s="98" t="n">
        <f aca="false">IF(T156&lt;aсвв,W156,0)</f>
        <v>0</v>
      </c>
      <c r="Y156" s="98" t="n">
        <f aca="false">IF(T156&lt;aпот,X156,0)</f>
        <v>0</v>
      </c>
      <c r="AD156" s="0" t="n">
        <f aca="false">IF(Доп!H953&gt;0,Доп!H953,0)</f>
        <v>0.10461487273731</v>
      </c>
      <c r="AE156" s="0" t="n">
        <f aca="false">AD156/MR</f>
        <v>4.18459490949239</v>
      </c>
      <c r="AF156" s="0" t="n">
        <f aca="false">V155</f>
        <v>6.144</v>
      </c>
      <c r="CP156" s="98" t="n">
        <f aca="false">-S+Газообмен!P156+hi</f>
        <v>-0.93</v>
      </c>
    </row>
    <row r="157" customFormat="false" ht="15.75" hidden="false" customHeight="false" outlineLevel="0" collapsed="false">
      <c r="A157" s="108"/>
      <c r="B157" s="0" t="s">
        <v>722</v>
      </c>
      <c r="E157" s="116" t="s">
        <v>723</v>
      </c>
      <c r="I157" s="0" t="s">
        <v>713</v>
      </c>
      <c r="J157" s="14" t="n">
        <v>0.98</v>
      </c>
      <c r="K157" s="117" t="s">
        <v>723</v>
      </c>
      <c r="N157" s="0"/>
      <c r="P157" s="98"/>
      <c r="S157" s="0" t="n">
        <f aca="false">-T157+a</f>
        <v>68.1398163501318</v>
      </c>
      <c r="T157" s="0" t="n">
        <f aca="false">T156+a/300</f>
        <v>60.4258748765316</v>
      </c>
      <c r="U157" s="0" t="n">
        <f aca="false">(dно+dр)/2*(COS(RADIANS(dg))/COS(RADIANS(dg)+RADIANS(T157))-1)</f>
        <v>-0.747430551429416</v>
      </c>
      <c r="V157" s="0" t="n">
        <f aca="false">hкл/MR_кл</f>
        <v>6.144</v>
      </c>
      <c r="W157" s="0" t="n">
        <f aca="false">a/300*V157</f>
        <v>2.63302535632207</v>
      </c>
      <c r="X157" s="98" t="n">
        <f aca="false">IF(T157&lt;aсвв,W157,0)</f>
        <v>0</v>
      </c>
      <c r="Y157" s="98" t="n">
        <f aca="false">IF(T157&lt;aпот,X157,0)</f>
        <v>0</v>
      </c>
      <c r="AD157" s="0" t="n">
        <f aca="false">IF(Доп!H954&gt;0,Доп!H954,0)</f>
        <v>0.105402449122837</v>
      </c>
      <c r="AE157" s="0" t="n">
        <f aca="false">AD157/MR</f>
        <v>4.21609796491349</v>
      </c>
      <c r="AF157" s="0" t="n">
        <f aca="false">V156</f>
        <v>6.144</v>
      </c>
      <c r="CP157" s="98" t="n">
        <f aca="false">-S+Газообмен!P157+hi</f>
        <v>-0.93</v>
      </c>
    </row>
    <row r="158" customFormat="false" ht="12.75" hidden="false" customHeight="false" outlineLevel="0" collapsed="false">
      <c r="A158" s="108"/>
      <c r="B158" s="102" t="s">
        <v>724</v>
      </c>
      <c r="C158" s="102"/>
      <c r="D158" s="102"/>
      <c r="E158" s="106"/>
      <c r="F158" s="102"/>
      <c r="G158" s="102"/>
      <c r="H158" s="102"/>
      <c r="I158" s="102"/>
      <c r="J158" s="24"/>
      <c r="N158" s="0"/>
      <c r="P158" s="98"/>
      <c r="S158" s="0" t="n">
        <f aca="false">-T158+a</f>
        <v>67.7112640460429</v>
      </c>
      <c r="T158" s="0" t="n">
        <f aca="false">T157+a/300</f>
        <v>60.8544271806205</v>
      </c>
      <c r="U158" s="0" t="n">
        <f aca="false">(dно+dр)/2*(COS(RADIANS(dg))/COS(RADIANS(dg)+RADIANS(T158))-1)</f>
        <v>-0.698532249464109</v>
      </c>
      <c r="V158" s="0" t="n">
        <f aca="false">hкл/MR_кл</f>
        <v>6.144</v>
      </c>
      <c r="W158" s="0" t="n">
        <f aca="false">a/300*V158</f>
        <v>2.63302535632207</v>
      </c>
      <c r="X158" s="98" t="n">
        <f aca="false">IF(T158&lt;aсвв,W158,0)</f>
        <v>0</v>
      </c>
      <c r="Y158" s="98" t="n">
        <f aca="false">IF(T158&lt;aпот,X158,0)</f>
        <v>0</v>
      </c>
      <c r="AD158" s="0" t="n">
        <f aca="false">IF(Доп!H955&gt;0,Доп!H955,0)</f>
        <v>0.106168681293055</v>
      </c>
      <c r="AE158" s="0" t="n">
        <f aca="false">AD158/MR</f>
        <v>4.24674725172218</v>
      </c>
      <c r="AF158" s="0" t="n">
        <f aca="false">V157</f>
        <v>6.144</v>
      </c>
      <c r="CP158" s="98" t="n">
        <f aca="false">-S+Газообмен!P158+hi</f>
        <v>-0.93</v>
      </c>
    </row>
    <row r="159" customFormat="false" ht="15.75" hidden="false" customHeight="false" outlineLevel="0" collapsed="false">
      <c r="A159" s="106"/>
      <c r="B159" s="0" t="s">
        <v>725</v>
      </c>
      <c r="E159" s="116" t="s">
        <v>726</v>
      </c>
      <c r="G159" s="110" t="s">
        <v>727</v>
      </c>
      <c r="J159" s="91" t="n">
        <f aca="false">Рк/Р0/xф</f>
        <v>3.71384546575959</v>
      </c>
      <c r="K159" s="117" t="s">
        <v>726</v>
      </c>
      <c r="N159" s="0"/>
      <c r="P159" s="98"/>
      <c r="S159" s="0" t="n">
        <f aca="false">-T159+a</f>
        <v>67.2827117419541</v>
      </c>
      <c r="T159" s="0" t="n">
        <f aca="false">T158+a/300</f>
        <v>61.2829794847094</v>
      </c>
      <c r="U159" s="0" t="n">
        <f aca="false">(dно+dр)/2*(COS(RADIANS(dg))/COS(RADIANS(dg)+RADIANS(T159))-1)</f>
        <v>-0.656315356634775</v>
      </c>
      <c r="V159" s="0" t="n">
        <f aca="false">hкл/MR_кл</f>
        <v>6.144</v>
      </c>
      <c r="W159" s="0" t="n">
        <f aca="false">a/300*V159</f>
        <v>2.63302535632207</v>
      </c>
      <c r="X159" s="98" t="n">
        <f aca="false">IF(T159&lt;aсвв,W159,0)</f>
        <v>0</v>
      </c>
      <c r="Y159" s="98" t="n">
        <f aca="false">IF(T159&lt;aпот,X159,0)</f>
        <v>0</v>
      </c>
      <c r="AD159" s="0" t="n">
        <f aca="false">IF(Доп!H956&gt;0,Доп!H956,0)</f>
        <v>0.106913638446086</v>
      </c>
      <c r="AE159" s="0" t="n">
        <f aca="false">AD159/MR</f>
        <v>4.27654553784343</v>
      </c>
      <c r="AF159" s="0" t="n">
        <f aca="false">V158</f>
        <v>6.144</v>
      </c>
      <c r="CP159" s="98" t="n">
        <f aca="false">-S+Газообмен!P159+hi</f>
        <v>-0.93</v>
      </c>
    </row>
    <row r="160" customFormat="false" ht="12.75" hidden="false" customHeight="false" outlineLevel="0" collapsed="false">
      <c r="A160" s="108" t="n">
        <v>41</v>
      </c>
      <c r="B160" s="102" t="s">
        <v>728</v>
      </c>
      <c r="C160" s="102"/>
      <c r="D160" s="102"/>
      <c r="E160" s="106"/>
      <c r="F160" s="102"/>
      <c r="G160" s="102"/>
      <c r="H160" s="102"/>
      <c r="I160" s="102"/>
      <c r="J160" s="24"/>
      <c r="N160" s="0"/>
      <c r="P160" s="98"/>
      <c r="S160" s="0" t="n">
        <f aca="false">-T160+a</f>
        <v>66.8541594378652</v>
      </c>
      <c r="T160" s="0" t="n">
        <f aca="false">T159+a/300</f>
        <v>61.7115317887982</v>
      </c>
      <c r="U160" s="0" t="n">
        <f aca="false">(dно+dр)/2*(COS(RADIANS(dg))/COS(RADIANS(dg)+RADIANS(T160))-1)</f>
        <v>-0.619499997560603</v>
      </c>
      <c r="V160" s="0" t="n">
        <f aca="false">hкл/MR_кл</f>
        <v>6.144</v>
      </c>
      <c r="W160" s="0" t="n">
        <f aca="false">a/300*V160</f>
        <v>2.63302535632207</v>
      </c>
      <c r="X160" s="98" t="n">
        <f aca="false">IF(T160&lt;aсвв,W160,0)</f>
        <v>0</v>
      </c>
      <c r="Y160" s="98" t="n">
        <f aca="false">IF(T160&lt;aпот,X160,0)</f>
        <v>0</v>
      </c>
      <c r="AD160" s="0" t="n">
        <f aca="false">IF(Доп!H957&gt;0,Доп!H957,0)</f>
        <v>0.107637388060855</v>
      </c>
      <c r="AE160" s="0" t="n">
        <f aca="false">AD160/MR</f>
        <v>4.30549552243419</v>
      </c>
      <c r="AF160" s="0" t="n">
        <f aca="false">V159</f>
        <v>6.144</v>
      </c>
      <c r="CP160" s="98" t="n">
        <f aca="false">-S+Газообмен!P160+hi</f>
        <v>-0.93</v>
      </c>
    </row>
    <row r="161" customFormat="false" ht="15.75" hidden="false" customHeight="false" outlineLevel="0" collapsed="false">
      <c r="A161" s="106"/>
      <c r="B161" s="129" t="s">
        <v>729</v>
      </c>
      <c r="C161" s="129"/>
      <c r="D161" s="129"/>
      <c r="E161" s="31" t="s">
        <v>730</v>
      </c>
      <c r="F161" s="129"/>
      <c r="G161" s="129" t="s">
        <v>731</v>
      </c>
      <c r="H161" s="129"/>
      <c r="I161" s="129"/>
      <c r="J161" s="168" t="n">
        <f aca="false">Р0/xR</f>
        <v>0.102040816326531</v>
      </c>
      <c r="K161" s="14" t="s">
        <v>730</v>
      </c>
      <c r="N161" s="0"/>
      <c r="P161" s="98"/>
      <c r="S161" s="0" t="n">
        <f aca="false">-T161+a</f>
        <v>66.4256071337763</v>
      </c>
      <c r="T161" s="0" t="n">
        <f aca="false">T160+a/300</f>
        <v>62.1400840928871</v>
      </c>
      <c r="U161" s="0" t="n">
        <f aca="false">(dно+dр)/2*(COS(RADIANS(dg))/COS(RADIANS(dg)+RADIANS(T161))-1)</f>
        <v>-0.587113573294661</v>
      </c>
      <c r="V161" s="0" t="n">
        <f aca="false">hкл/MR_кл</f>
        <v>6.144</v>
      </c>
      <c r="W161" s="0" t="n">
        <f aca="false">a/300*V161</f>
        <v>2.63302535632207</v>
      </c>
      <c r="X161" s="98" t="n">
        <f aca="false">IF(T161&lt;aсвв,W161,0)</f>
        <v>0</v>
      </c>
      <c r="Y161" s="98" t="n">
        <f aca="false">IF(T161&lt;aпот,X161,0)</f>
        <v>0</v>
      </c>
      <c r="AD161" s="0" t="n">
        <f aca="false">IF(Доп!H958&gt;0,Доп!H958,0)</f>
        <v>0.108339995885262</v>
      </c>
      <c r="AE161" s="0" t="n">
        <f aca="false">AD161/MR</f>
        <v>4.33359983541048</v>
      </c>
      <c r="AF161" s="0" t="n">
        <f aca="false">V160</f>
        <v>6.144</v>
      </c>
      <c r="CP161" s="98" t="n">
        <f aca="false">-S+Газообмен!P161+hi</f>
        <v>-0.93</v>
      </c>
    </row>
    <row r="162" customFormat="false" ht="15.75" hidden="false" customHeight="false" outlineLevel="0" collapsed="false">
      <c r="A162" s="31" t="n">
        <v>42</v>
      </c>
      <c r="B162" s="0" t="s">
        <v>732</v>
      </c>
      <c r="E162" s="116" t="s">
        <v>733</v>
      </c>
      <c r="G162" s="47" t="s">
        <v>734</v>
      </c>
      <c r="J162" s="142" t="n">
        <f aca="false">xт*Рт/PR</f>
        <v>3.06511868384687</v>
      </c>
      <c r="K162" s="117" t="s">
        <v>733</v>
      </c>
      <c r="N162" s="0"/>
      <c r="P162" s="98"/>
      <c r="S162" s="0" t="n">
        <f aca="false">-T162+a</f>
        <v>65.9970548296874</v>
      </c>
      <c r="T162" s="0" t="n">
        <f aca="false">T161+a/300</f>
        <v>62.568636396976</v>
      </c>
      <c r="U162" s="0" t="n">
        <f aca="false">(dно+dр)/2*(COS(RADIANS(dg))/COS(RADIANS(dg)+RADIANS(S162))-1)</f>
        <v>-0.409505046624949</v>
      </c>
      <c r="V162" s="0" t="n">
        <f aca="false">hкл/MR_кл</f>
        <v>6.144</v>
      </c>
      <c r="W162" s="0" t="n">
        <f aca="false">a/300*V162</f>
        <v>2.63302535632207</v>
      </c>
      <c r="X162" s="98" t="n">
        <f aca="false">IF(T162&lt;aсвв,W162,0)</f>
        <v>0</v>
      </c>
      <c r="Y162" s="98" t="n">
        <f aca="false">IF(T162&lt;aпот,X162,0)</f>
        <v>0</v>
      </c>
      <c r="AD162" s="0" t="n">
        <f aca="false">IF(Доп!H959&gt;0,Доп!H959,0)</f>
        <v>0.109021525924903</v>
      </c>
      <c r="AE162" s="0" t="n">
        <f aca="false">AD162/MR</f>
        <v>4.36086103699612</v>
      </c>
      <c r="AF162" s="0" t="n">
        <f aca="false">V161</f>
        <v>6.144</v>
      </c>
      <c r="CP162" s="98" t="n">
        <f aca="false">-S+Газообмен!P162+hi</f>
        <v>-0.93</v>
      </c>
    </row>
    <row r="163" customFormat="false" ht="12.75" hidden="false" customHeight="false" outlineLevel="0" collapsed="false">
      <c r="A163" s="108" t="n">
        <v>43</v>
      </c>
      <c r="B163" s="102" t="s">
        <v>735</v>
      </c>
      <c r="C163" s="102"/>
      <c r="D163" s="102"/>
      <c r="E163" s="106"/>
      <c r="F163" s="102"/>
      <c r="G163" s="102"/>
      <c r="H163" s="102"/>
      <c r="I163" s="102"/>
      <c r="J163" s="24"/>
      <c r="N163" s="0"/>
      <c r="P163" s="98"/>
      <c r="S163" s="0" t="n">
        <f aca="false">-T163+a</f>
        <v>65.5685025255986</v>
      </c>
      <c r="T163" s="0" t="n">
        <f aca="false">T162+a/300</f>
        <v>62.9971887010649</v>
      </c>
      <c r="U163" s="0" t="n">
        <f aca="false">(dно+dр)/2*(COS(RADIANS(dg))/COS(RADIANS(dg)+RADIANS(S163))-1)</f>
        <v>-0.422811402273394</v>
      </c>
      <c r="V163" s="0" t="n">
        <f aca="false">hкл/MR_кл</f>
        <v>6.144</v>
      </c>
      <c r="W163" s="0" t="n">
        <f aca="false">a/300*V163</f>
        <v>2.63302535632207</v>
      </c>
      <c r="X163" s="98" t="n">
        <f aca="false">IF(T163&lt;aсвв,W163,0)</f>
        <v>0</v>
      </c>
      <c r="Y163" s="98" t="n">
        <f aca="false">IF(T163&lt;aпот,X163,0)</f>
        <v>0</v>
      </c>
      <c r="AD163" s="0" t="n">
        <f aca="false">IF(Доп!H960&gt;0,Доп!H960,0)</f>
        <v>0.109682040432313</v>
      </c>
      <c r="AE163" s="0" t="n">
        <f aca="false">AD163/MR</f>
        <v>4.38728161729253</v>
      </c>
      <c r="AF163" s="0" t="n">
        <f aca="false">V162</f>
        <v>6.144</v>
      </c>
      <c r="CP163" s="98" t="n">
        <f aca="false">-S+Газообмен!P163+hi</f>
        <v>-0.93</v>
      </c>
    </row>
    <row r="164" customFormat="false" ht="15.75" hidden="false" customHeight="false" outlineLevel="0" collapsed="false">
      <c r="A164" s="106"/>
      <c r="B164" s="129" t="s">
        <v>736</v>
      </c>
      <c r="C164" s="129"/>
      <c r="D164" s="129"/>
      <c r="E164" s="31" t="s">
        <v>737</v>
      </c>
      <c r="F164" s="129"/>
      <c r="G164" s="129" t="s">
        <v>738</v>
      </c>
      <c r="H164" s="129"/>
      <c r="I164" s="129"/>
      <c r="J164" s="169" t="n">
        <f aca="false">Ne*ge</f>
        <v>730.380289640856</v>
      </c>
      <c r="K164" s="14" t="s">
        <v>737</v>
      </c>
      <c r="N164" s="0"/>
      <c r="P164" s="98"/>
      <c r="S164" s="0" t="n">
        <f aca="false">-T164+a</f>
        <v>65.1399502215097</v>
      </c>
      <c r="T164" s="0" t="n">
        <f aca="false">T163+a/300</f>
        <v>63.4257410051537</v>
      </c>
      <c r="U164" s="0" t="n">
        <f aca="false">(dно+dр)/2*(COS(RADIANS(dg))/COS(RADIANS(dg)+RADIANS(S164))-1)</f>
        <v>-0.437249347909083</v>
      </c>
      <c r="V164" s="0" t="n">
        <f aca="false">hкл/MR_кл</f>
        <v>6.144</v>
      </c>
      <c r="W164" s="0" t="n">
        <f aca="false">a/300*V164</f>
        <v>2.63302535632207</v>
      </c>
      <c r="X164" s="98" t="n">
        <f aca="false">IF(T164&lt;aсвв,W164,0)</f>
        <v>0</v>
      </c>
      <c r="Y164" s="98" t="n">
        <f aca="false">IF(T164&lt;aпот,X164,0)</f>
        <v>0</v>
      </c>
      <c r="AD164" s="0" t="n">
        <f aca="false">IF(Доп!H961&gt;0,Доп!H961,0)</f>
        <v>0.110321599896724</v>
      </c>
      <c r="AE164" s="0" t="n">
        <f aca="false">AD164/MR</f>
        <v>4.41286399586895</v>
      </c>
      <c r="AF164" s="0" t="n">
        <f aca="false">V163</f>
        <v>6.144</v>
      </c>
      <c r="CP164" s="98" t="n">
        <f aca="false">-S+Газообмен!P164+hi</f>
        <v>-0.93</v>
      </c>
    </row>
    <row r="165" customFormat="false" ht="15.75" hidden="false" customHeight="false" outlineLevel="0" collapsed="false">
      <c r="A165" s="31" t="n">
        <v>44</v>
      </c>
      <c r="B165" s="129" t="s">
        <v>739</v>
      </c>
      <c r="C165" s="129"/>
      <c r="D165" s="129"/>
      <c r="E165" s="31" t="s">
        <v>740</v>
      </c>
      <c r="F165" s="129"/>
      <c r="G165" s="129" t="s">
        <v>741</v>
      </c>
      <c r="H165" s="129"/>
      <c r="I165" s="129"/>
      <c r="J165" s="162" t="n">
        <f aca="false">jа*14.3*G/3600*2.1</f>
        <v>8.97512898431874</v>
      </c>
      <c r="K165" s="14" t="s">
        <v>740</v>
      </c>
      <c r="N165" s="0"/>
      <c r="P165" s="98"/>
      <c r="S165" s="0" t="n">
        <f aca="false">-T165+a</f>
        <v>64.7113979174208</v>
      </c>
      <c r="T165" s="0" t="n">
        <f aca="false">T164+a/300</f>
        <v>63.8542933092426</v>
      </c>
      <c r="U165" s="0" t="n">
        <f aca="false">(dно+dр)/2*(COS(RADIANS(dg))/COS(RADIANS(dg)+RADIANS(S165))-1)</f>
        <v>-0.452968677223806</v>
      </c>
      <c r="V165" s="0" t="n">
        <f aca="false">hкл/MR_кл</f>
        <v>6.144</v>
      </c>
      <c r="W165" s="0" t="n">
        <f aca="false">a/300*V165</f>
        <v>2.63302535632207</v>
      </c>
      <c r="X165" s="98" t="n">
        <f aca="false">IF(T165&lt;aсвв,W165,0)</f>
        <v>0</v>
      </c>
      <c r="Y165" s="98" t="n">
        <f aca="false">IF(T165&lt;aпот,X165,0)</f>
        <v>0</v>
      </c>
      <c r="AD165" s="0" t="n">
        <f aca="false">IF(Доп!H962&gt;0,Доп!H962,0)</f>
        <v>0.110940263034302</v>
      </c>
      <c r="AE165" s="0" t="n">
        <f aca="false">AD165/MR</f>
        <v>4.43761052137209</v>
      </c>
      <c r="AF165" s="0" t="n">
        <f aca="false">V164</f>
        <v>6.144</v>
      </c>
      <c r="CP165" s="98" t="n">
        <f aca="false">-S+Газообмен!P165+hi</f>
        <v>-0.93</v>
      </c>
    </row>
    <row r="166" customFormat="false" ht="15.75" hidden="false" customHeight="false" outlineLevel="0" collapsed="false">
      <c r="A166" s="31" t="n">
        <v>45</v>
      </c>
      <c r="B166" s="129" t="s">
        <v>742</v>
      </c>
      <c r="C166" s="129"/>
      <c r="D166" s="129"/>
      <c r="E166" s="31" t="s">
        <v>743</v>
      </c>
      <c r="F166" s="129"/>
      <c r="G166" s="129" t="s">
        <v>744</v>
      </c>
      <c r="H166" s="129"/>
      <c r="I166" s="129"/>
      <c r="J166" s="162" t="n">
        <f aca="false">Gs+G/3600</f>
        <v>9.17801239810786</v>
      </c>
      <c r="K166" s="14" t="s">
        <v>743</v>
      </c>
      <c r="N166" s="0"/>
      <c r="P166" s="98"/>
      <c r="S166" s="0" t="n">
        <f aca="false">-T166+a</f>
        <v>64.2828456133319</v>
      </c>
      <c r="T166" s="0" t="n">
        <f aca="false">T165+a/300</f>
        <v>64.2828456133315</v>
      </c>
      <c r="U166" s="0" t="n">
        <f aca="false">(dно+dр)/2*(COS(RADIANS(dg))/COS(RADIANS(dg)+RADIANS(S166))-1)</f>
        <v>-0.470146846040884</v>
      </c>
      <c r="V166" s="0" t="n">
        <f aca="false">hкл/MR_кл</f>
        <v>6.144</v>
      </c>
      <c r="W166" s="0" t="n">
        <f aca="false">a/300*V166</f>
        <v>2.63302535632207</v>
      </c>
      <c r="X166" s="98" t="n">
        <f aca="false">IF(T166&lt;aсвв,W166,0)</f>
        <v>0</v>
      </c>
      <c r="Y166" s="98" t="n">
        <f aca="false">IF(T166&lt;aпот,X166,0)</f>
        <v>0</v>
      </c>
      <c r="AD166" s="0" t="n">
        <f aca="false">IF(Доп!H963&gt;0,Доп!H963,0)</f>
        <v>0.111538086778874</v>
      </c>
      <c r="AE166" s="0" t="n">
        <f aca="false">AD166/MR</f>
        <v>4.46152347115495</v>
      </c>
      <c r="AF166" s="0" t="n">
        <f aca="false">V165</f>
        <v>6.144</v>
      </c>
      <c r="CP166" s="98" t="n">
        <f aca="false">-S+Газообмен!P166+hi</f>
        <v>-0.93</v>
      </c>
    </row>
    <row r="167" customFormat="false" ht="12.75" hidden="false" customHeight="false" outlineLevel="0" collapsed="false">
      <c r="A167" s="31" t="n">
        <v>46</v>
      </c>
      <c r="B167" s="0" t="s">
        <v>745</v>
      </c>
      <c r="E167" s="108"/>
      <c r="J167" s="14"/>
      <c r="N167" s="0"/>
      <c r="P167" s="98"/>
      <c r="S167" s="0" t="n">
        <f aca="false">-T167+a</f>
        <v>63.8542933092431</v>
      </c>
      <c r="T167" s="0" t="n">
        <f aca="false">T166+a/300</f>
        <v>64.7113979174204</v>
      </c>
      <c r="U167" s="0" t="n">
        <f aca="false">(dно+dр)/2*(COS(RADIANS(dg))/COS(RADIANS(dg)+RADIANS(S167))-1)</f>
        <v>-0.488995666618887</v>
      </c>
      <c r="V167" s="0" t="n">
        <f aca="false">hкл/MR_кл</f>
        <v>6.144</v>
      </c>
      <c r="W167" s="0" t="n">
        <f aca="false">a/300*V167</f>
        <v>2.63302535632207</v>
      </c>
      <c r="X167" s="98" t="n">
        <f aca="false">IF(T167&lt;aсвв,W167,0)</f>
        <v>0</v>
      </c>
      <c r="Y167" s="98" t="n">
        <f aca="false">IF(T167&lt;aпот,X167,0)</f>
        <v>0</v>
      </c>
      <c r="AD167" s="0" t="n">
        <f aca="false">IF(Доп!H964&gt;0,Доп!H964,0)</f>
        <v>0.112115126273093</v>
      </c>
      <c r="AE167" s="0" t="n">
        <f aca="false">AD167/MR</f>
        <v>4.48460505092373</v>
      </c>
      <c r="AF167" s="0" t="n">
        <f aca="false">V166</f>
        <v>6.144</v>
      </c>
      <c r="CP167" s="98" t="n">
        <f aca="false">-S+Газообмен!P167+hi</f>
        <v>-0.93</v>
      </c>
    </row>
    <row r="168" customFormat="false" ht="15.75" hidden="false" customHeight="false" outlineLevel="0" collapsed="false">
      <c r="A168" s="108" t="n">
        <v>47</v>
      </c>
      <c r="B168" s="0" t="s">
        <v>746</v>
      </c>
      <c r="E168" s="108" t="s">
        <v>747</v>
      </c>
      <c r="J168" s="142" t="n">
        <f aca="false">(Тв-Тн)/LN(Тв/Тн)</f>
        <v>893.63829305966</v>
      </c>
      <c r="K168" s="14" t="s">
        <v>748</v>
      </c>
      <c r="N168" s="0"/>
      <c r="P168" s="98"/>
      <c r="S168" s="0" t="n">
        <f aca="false">-T168+a</f>
        <v>63.4257410051542</v>
      </c>
      <c r="T168" s="0" t="n">
        <f aca="false">T167+a/300</f>
        <v>65.1399502215093</v>
      </c>
      <c r="U168" s="0" t="n">
        <f aca="false">(dно+dр)/2*(COS(RADIANS(dg))/COS(RADIANS(dg)+RADIANS(S168))-1)</f>
        <v>-0.509770044880325</v>
      </c>
      <c r="V168" s="0" t="n">
        <f aca="false">hкл/MR_кл</f>
        <v>6.144</v>
      </c>
      <c r="W168" s="0" t="n">
        <f aca="false">a/300*V168</f>
        <v>2.63302535632207</v>
      </c>
      <c r="X168" s="98" t="n">
        <f aca="false">IF(T168&lt;aсвв,W168,0)</f>
        <v>0</v>
      </c>
      <c r="Y168" s="98" t="n">
        <f aca="false">IF(T168&lt;aпот,X168,0)</f>
        <v>0</v>
      </c>
      <c r="AD168" s="0" t="n">
        <f aca="false">IF(Доп!H965&gt;0,Доп!H965,0)</f>
        <v>0.112671434860063</v>
      </c>
      <c r="AE168" s="0" t="n">
        <f aca="false">AD168/MR</f>
        <v>4.50685739440254</v>
      </c>
      <c r="AF168" s="0" t="n">
        <f aca="false">V167</f>
        <v>6.144</v>
      </c>
      <c r="CP168" s="98" t="n">
        <f aca="false">-S+Газообмен!P168+hi</f>
        <v>-0.93</v>
      </c>
    </row>
    <row r="169" customFormat="false" ht="12.75" hidden="false" customHeight="false" outlineLevel="0" collapsed="false">
      <c r="A169" s="108"/>
      <c r="B169" s="102"/>
      <c r="C169" s="102"/>
      <c r="D169" s="102"/>
      <c r="E169" s="106"/>
      <c r="F169" s="102"/>
      <c r="G169" s="102"/>
      <c r="H169" s="102"/>
      <c r="I169" s="102"/>
      <c r="J169" s="106"/>
      <c r="N169" s="0"/>
      <c r="P169" s="98"/>
      <c r="S169" s="0" t="n">
        <f aca="false">-T169+a</f>
        <v>62.9971887010653</v>
      </c>
      <c r="T169" s="0" t="n">
        <f aca="false">T168+a/300</f>
        <v>65.5685025255981</v>
      </c>
      <c r="U169" s="0" t="n">
        <f aca="false">(dно+dр)/2*(COS(RADIANS(dg))/COS(RADIANS(dg)+RADIANS(S169))-1)</f>
        <v>-0.532779526897299</v>
      </c>
      <c r="V169" s="0" t="n">
        <f aca="false">hкл/MR_кл</f>
        <v>6.144</v>
      </c>
      <c r="W169" s="0" t="n">
        <f aca="false">a/300*V169</f>
        <v>2.63302535632207</v>
      </c>
      <c r="X169" s="98" t="n">
        <f aca="false">IF(T169&lt;aсвв,W169,0)</f>
        <v>0</v>
      </c>
      <c r="Y169" s="98" t="n">
        <f aca="false">IF(T169&lt;aпот,X169,0)</f>
        <v>0</v>
      </c>
      <c r="AD169" s="0" t="n">
        <f aca="false">IF(Доп!H966&gt;0,Доп!H966,0)</f>
        <v>0.113207064075375</v>
      </c>
      <c r="AE169" s="0" t="n">
        <f aca="false">AD169/MR</f>
        <v>4.528282563015</v>
      </c>
      <c r="AF169" s="0" t="n">
        <f aca="false">V168</f>
        <v>6.144</v>
      </c>
      <c r="CP169" s="98" t="n">
        <f aca="false">-S+Газообмен!P169+hi</f>
        <v>-0.93</v>
      </c>
    </row>
    <row r="170" customFormat="false" ht="12.75" hidden="false" customHeight="false" outlineLevel="0" collapsed="false">
      <c r="A170" s="106"/>
      <c r="J170" s="2"/>
      <c r="K170" s="2"/>
      <c r="N170" s="0"/>
      <c r="P170" s="98"/>
      <c r="S170" s="0" t="n">
        <f aca="false">-T170+a</f>
        <v>62.5686363969764</v>
      </c>
      <c r="T170" s="0" t="n">
        <f aca="false">T169+a/300</f>
        <v>65.997054829687</v>
      </c>
      <c r="U170" s="0" t="n">
        <f aca="false">(dно+dр)/2*(COS(RADIANS(dg))/COS(RADIANS(dg)+RADIANS(S170))-1)</f>
        <v>-0.558403768096853</v>
      </c>
      <c r="V170" s="0" t="n">
        <f aca="false">hкл/MR_кл</f>
        <v>6.144</v>
      </c>
      <c r="W170" s="0" t="n">
        <f aca="false">a/300*V170</f>
        <v>2.63302535632207</v>
      </c>
      <c r="X170" s="98" t="n">
        <f aca="false">IF(T170&lt;aсвв,W170,0)</f>
        <v>0</v>
      </c>
      <c r="Y170" s="98" t="n">
        <f aca="false">IF(T170&lt;aпот,X170,0)</f>
        <v>0</v>
      </c>
      <c r="AD170" s="0" t="n">
        <f aca="false">IF(Доп!H967&gt;0,Доп!H967,0)</f>
        <v>0.113722063639562</v>
      </c>
      <c r="AE170" s="0" t="n">
        <f aca="false">AD170/MR</f>
        <v>4.54888254558248</v>
      </c>
      <c r="AF170" s="0" t="n">
        <f aca="false">V169</f>
        <v>6.144</v>
      </c>
      <c r="CP170" s="98" t="n">
        <f aca="false">-S+Газообмен!P170+hi</f>
        <v>-0.93</v>
      </c>
    </row>
    <row r="171" customFormat="false" ht="12.75" hidden="false" customHeight="false" outlineLevel="0" collapsed="false">
      <c r="J171" s="2"/>
      <c r="K171" s="2"/>
      <c r="N171" s="0"/>
      <c r="P171" s="98"/>
      <c r="S171" s="0" t="n">
        <f aca="false">-T171+a</f>
        <v>62.1400840928875</v>
      </c>
      <c r="T171" s="0" t="n">
        <f aca="false">T170+a/300</f>
        <v>66.4256071337759</v>
      </c>
      <c r="U171" s="0" t="n">
        <f aca="false">(dно+dр)/2*(COS(RADIANS(dg))/COS(RADIANS(dg)+RADIANS(S171))-1)</f>
        <v>-0.587113573294631</v>
      </c>
      <c r="V171" s="0" t="n">
        <f aca="false">hкл/MR_кл</f>
        <v>6.144</v>
      </c>
      <c r="W171" s="0" t="n">
        <f aca="false">a/300*V171</f>
        <v>2.63302535632207</v>
      </c>
      <c r="X171" s="98" t="n">
        <f aca="false">IF(T171&lt;aсвв,W171,0)</f>
        <v>0</v>
      </c>
      <c r="Y171" s="98" t="n">
        <f aca="false">IF(T171&lt;aпот,X171,0)</f>
        <v>0</v>
      </c>
      <c r="AD171" s="0" t="n">
        <f aca="false">IF(Доп!H968&gt;0,Доп!H968,0)</f>
        <v>0.11421648145095</v>
      </c>
      <c r="AE171" s="0" t="n">
        <f aca="false">AD171/MR</f>
        <v>4.56865925803801</v>
      </c>
      <c r="AF171" s="0" t="n">
        <f aca="false">V170</f>
        <v>6.144</v>
      </c>
      <c r="CP171" s="98" t="n">
        <f aca="false">-S+Газообмен!P171+hi</f>
        <v>-0.93</v>
      </c>
    </row>
    <row r="172" customFormat="false" ht="12.75" hidden="false" customHeight="false" outlineLevel="0" collapsed="false">
      <c r="B172" s="102"/>
      <c r="C172" s="102"/>
      <c r="D172" s="102"/>
      <c r="E172" s="9"/>
      <c r="F172" s="102"/>
      <c r="G172" s="102"/>
      <c r="H172" s="102"/>
      <c r="I172" s="102" t="s">
        <v>668</v>
      </c>
      <c r="J172" s="9"/>
      <c r="K172" s="2"/>
      <c r="N172" s="0"/>
      <c r="P172" s="98"/>
      <c r="S172" s="0" t="n">
        <f aca="false">-T172+a</f>
        <v>61.7115317887987</v>
      </c>
      <c r="T172" s="0" t="n">
        <f aca="false">T171+a/300</f>
        <v>66.8541594378648</v>
      </c>
      <c r="U172" s="0" t="n">
        <f aca="false">(dно+dр)/2*(COS(RADIANS(dg))/COS(RADIANS(dg)+RADIANS(S172))-1)</f>
        <v>-0.619499997560569</v>
      </c>
      <c r="V172" s="0" t="n">
        <f aca="false">hкл/MR_кл</f>
        <v>6.144</v>
      </c>
      <c r="W172" s="0" t="n">
        <f aca="false">a/300*V172</f>
        <v>2.63302535632207</v>
      </c>
      <c r="X172" s="98" t="n">
        <f aca="false">IF(T172&lt;aсвв,W172,0)</f>
        <v>0</v>
      </c>
      <c r="Y172" s="98" t="n">
        <f aca="false">IF(T172&lt;aпот,X172,0)</f>
        <v>0</v>
      </c>
      <c r="AD172" s="0" t="n">
        <f aca="false">IF(Доп!H969&gt;0,Доп!H969,0)</f>
        <v>0.114690363578891</v>
      </c>
      <c r="AE172" s="0" t="n">
        <f aca="false">AD172/MR</f>
        <v>4.58761454315564</v>
      </c>
      <c r="AF172" s="0" t="n">
        <f aca="false">V171</f>
        <v>6.144</v>
      </c>
      <c r="CP172" s="98" t="n">
        <f aca="false">-S+Газообмен!P172+hi</f>
        <v>-0.93</v>
      </c>
    </row>
    <row r="173" customFormat="false" ht="12.75" hidden="false" customHeight="false" outlineLevel="0" collapsed="false">
      <c r="A173" s="9"/>
      <c r="B173" s="0" t="s">
        <v>749</v>
      </c>
      <c r="E173" s="108"/>
      <c r="J173" s="14"/>
      <c r="N173" s="0"/>
      <c r="P173" s="98"/>
      <c r="S173" s="0" t="n">
        <f aca="false">-T173+a</f>
        <v>61.2829794847098</v>
      </c>
      <c r="T173" s="0" t="n">
        <f aca="false">T172+a/300</f>
        <v>67.2827117419537</v>
      </c>
      <c r="U173" s="0" t="n">
        <f aca="false">(dно+dр)/2*(COS(RADIANS(dg))/COS(RADIANS(dg)+RADIANS(S173))-1)</f>
        <v>-0.656315356634737</v>
      </c>
      <c r="V173" s="0" t="n">
        <f aca="false">hкл/MR_кл</f>
        <v>6.144</v>
      </c>
      <c r="W173" s="0" t="n">
        <f aca="false">a/300*V173</f>
        <v>2.63302535632207</v>
      </c>
      <c r="X173" s="98" t="n">
        <f aca="false">IF(T173&lt;aсвв,W173,0)</f>
        <v>0</v>
      </c>
      <c r="Y173" s="98" t="n">
        <f aca="false">IF(T173&lt;aпот,X173,0)</f>
        <v>0</v>
      </c>
      <c r="AD173" s="0" t="n">
        <f aca="false">IF(Доп!H970&gt;0,Доп!H970,0)</f>
        <v>0.115143754257365</v>
      </c>
      <c r="AE173" s="0" t="n">
        <f aca="false">AD173/MR</f>
        <v>4.60575017029461</v>
      </c>
      <c r="AF173" s="0" t="n">
        <f aca="false">V172</f>
        <v>6.144</v>
      </c>
      <c r="CP173" s="98" t="n">
        <f aca="false">-S+Газообмен!P173+hi</f>
        <v>-0.93</v>
      </c>
    </row>
    <row r="174" customFormat="false" ht="15.75" hidden="false" customHeight="false" outlineLevel="0" collapsed="false">
      <c r="A174" s="108" t="n">
        <v>48</v>
      </c>
      <c r="B174" s="0" t="s">
        <v>750</v>
      </c>
      <c r="E174" s="108" t="s">
        <v>751</v>
      </c>
      <c r="J174" s="91" t="n">
        <f aca="false">(20.47+19.26*(a-1))/a+(36+25.1*(a-1))/a/10000*Td</f>
        <v>21.5200200516193</v>
      </c>
      <c r="K174" s="14" t="s">
        <v>751</v>
      </c>
      <c r="N174" s="0"/>
      <c r="P174" s="98"/>
      <c r="S174" s="0" t="n">
        <f aca="false">-T174+a</f>
        <v>60.8544271806209</v>
      </c>
      <c r="T174" s="0" t="n">
        <f aca="false">T173+a/300</f>
        <v>67.7112640460425</v>
      </c>
      <c r="U174" s="0" t="n">
        <f aca="false">(dно+dр)/2*(COS(RADIANS(dg))/COS(RADIANS(dg)+RADIANS(S174))-1)</f>
        <v>-0.698532249464066</v>
      </c>
      <c r="V174" s="0" t="n">
        <f aca="false">hкл/MR_кл</f>
        <v>6.144</v>
      </c>
      <c r="W174" s="0" t="n">
        <f aca="false">a/300*V174</f>
        <v>2.63302535632207</v>
      </c>
      <c r="X174" s="98" t="n">
        <f aca="false">IF(T174&lt;aсвв,W174,0)</f>
        <v>0</v>
      </c>
      <c r="Y174" s="98" t="n">
        <f aca="false">IF(T174&lt;aпот,X174,0)</f>
        <v>0</v>
      </c>
      <c r="AD174" s="0" t="n">
        <f aca="false">IF(Доп!H971&gt;0,Доп!H971,0)</f>
        <v>0.115576695878942</v>
      </c>
      <c r="AE174" s="0" t="n">
        <f aca="false">AD174/MR</f>
        <v>4.62306783515768</v>
      </c>
      <c r="AF174" s="0" t="n">
        <f aca="false">V173</f>
        <v>6.144</v>
      </c>
      <c r="CP174" s="98" t="n">
        <f aca="false">-S+Газообмен!P174+hi</f>
        <v>-0.93</v>
      </c>
    </row>
    <row r="175" customFormat="false" ht="12.75" hidden="false" customHeight="false" outlineLevel="0" collapsed="false">
      <c r="A175" s="108"/>
      <c r="B175" s="10" t="s">
        <v>752</v>
      </c>
      <c r="C175" s="10"/>
      <c r="D175" s="10"/>
      <c r="E175" s="108"/>
      <c r="F175" s="10"/>
      <c r="G175" s="10"/>
      <c r="H175" s="10"/>
      <c r="I175" s="10"/>
      <c r="J175" s="14"/>
      <c r="N175" s="0"/>
      <c r="P175" s="98"/>
      <c r="S175" s="0" t="n">
        <f aca="false">-T175+a</f>
        <v>60.425874876532</v>
      </c>
      <c r="T175" s="0" t="n">
        <f aca="false">T174+a/300</f>
        <v>68.1398163501314</v>
      </c>
      <c r="U175" s="0" t="n">
        <f aca="false">(dно+dр)/2*(COS(RADIANS(dg))/COS(RADIANS(dg)+RADIANS(S175))-1)</f>
        <v>-0.747430551429368</v>
      </c>
      <c r="V175" s="0" t="n">
        <f aca="false">hкл/MR_кл</f>
        <v>6.144</v>
      </c>
      <c r="W175" s="0" t="n">
        <f aca="false">a/300*V175</f>
        <v>2.63302535632207</v>
      </c>
      <c r="X175" s="98" t="n">
        <f aca="false">IF(T175&lt;aсвв,W175,0)</f>
        <v>0</v>
      </c>
      <c r="Y175" s="98" t="n">
        <f aca="false">IF(T175&lt;aпот,X175,0)</f>
        <v>0</v>
      </c>
      <c r="AD175" s="0" t="n">
        <f aca="false">IF(Доп!H972&gt;0,Доп!H972,0)</f>
        <v>0.115989228989087</v>
      </c>
      <c r="AE175" s="0" t="n">
        <f aca="false">AD175/MR</f>
        <v>4.63956915956346</v>
      </c>
      <c r="AF175" s="0" t="n">
        <f aca="false">V174</f>
        <v>6.144</v>
      </c>
      <c r="CP175" s="98" t="n">
        <f aca="false">-S+Газообмен!P175+hi</f>
        <v>-0.93</v>
      </c>
    </row>
    <row r="176" customFormat="false" ht="15.75" hidden="false" customHeight="false" outlineLevel="0" collapsed="false">
      <c r="A176" s="108"/>
      <c r="B176" s="102"/>
      <c r="C176" s="102"/>
      <c r="D176" s="102"/>
      <c r="E176" s="106" t="s">
        <v>753</v>
      </c>
      <c r="F176" s="102"/>
      <c r="G176" s="102" t="s">
        <v>754</v>
      </c>
      <c r="H176" s="102"/>
      <c r="I176" s="102"/>
      <c r="J176" s="135" t="n">
        <f aca="false">8.314+c__vd</f>
        <v>29.8340200516193</v>
      </c>
      <c r="K176" s="14" t="s">
        <v>753</v>
      </c>
      <c r="N176" s="0"/>
      <c r="P176" s="98"/>
      <c r="S176" s="0" t="n">
        <f aca="false">-T176+a</f>
        <v>59.9973225724431</v>
      </c>
      <c r="T176" s="0" t="n">
        <f aca="false">T175+a/300</f>
        <v>68.5683686542203</v>
      </c>
      <c r="U176" s="0" t="n">
        <f aca="false">(dно+dр)/2*(COS(RADIANS(dg))/COS(RADIANS(dg)+RADIANS(S176))-1)</f>
        <v>-0.804729168919038</v>
      </c>
      <c r="V176" s="0" t="n">
        <f aca="false">hкл/MR_кл</f>
        <v>6.144</v>
      </c>
      <c r="W176" s="0" t="n">
        <f aca="false">a/300*V176</f>
        <v>2.63302535632207</v>
      </c>
      <c r="X176" s="98" t="n">
        <f aca="false">IF(T176&lt;aсвв,W176,0)</f>
        <v>0</v>
      </c>
      <c r="Y176" s="98" t="n">
        <f aca="false">IF(T176&lt;aпот,X176,0)</f>
        <v>0</v>
      </c>
      <c r="AD176" s="0" t="n">
        <f aca="false">IF(Доп!H973&gt;0,Доп!H973,0)</f>
        <v>0.116381392280798</v>
      </c>
      <c r="AE176" s="0" t="n">
        <f aca="false">AD176/MR</f>
        <v>4.65525569123192</v>
      </c>
      <c r="AF176" s="0" t="n">
        <f aca="false">V175</f>
        <v>6.144</v>
      </c>
      <c r="CP176" s="98" t="n">
        <f aca="false">-S+Газообмен!P176+hi</f>
        <v>-0.93</v>
      </c>
    </row>
    <row r="177" customFormat="false" ht="12.75" hidden="false" customHeight="false" outlineLevel="0" collapsed="false">
      <c r="A177" s="106"/>
      <c r="B177" s="0" t="s">
        <v>749</v>
      </c>
      <c r="E177" s="108"/>
      <c r="J177" s="14"/>
      <c r="N177" s="0"/>
      <c r="P177" s="98"/>
      <c r="S177" s="0" t="n">
        <f aca="false">-T177+a</f>
        <v>59.5687702683542</v>
      </c>
      <c r="T177" s="0" t="n">
        <f aca="false">T176+a/300</f>
        <v>68.9969209583092</v>
      </c>
      <c r="U177" s="0" t="n">
        <f aca="false">(dно+dр)/2*(COS(RADIANS(dg))/COS(RADIANS(dg)+RADIANS(S177))-1)</f>
        <v>-0.872791945663062</v>
      </c>
      <c r="V177" s="0" t="n">
        <f aca="false">hкл/MR_кл</f>
        <v>6.144</v>
      </c>
      <c r="W177" s="0" t="n">
        <f aca="false">a/300*V177</f>
        <v>2.63302535632207</v>
      </c>
      <c r="X177" s="98" t="n">
        <f aca="false">IF(T177&lt;aсвв,W177,0)</f>
        <v>0</v>
      </c>
      <c r="Y177" s="98" t="n">
        <f aca="false">IF(T177&lt;aпот,X177,0)</f>
        <v>0</v>
      </c>
      <c r="AD177" s="0" t="n">
        <f aca="false">IF(Доп!H974&gt;0,Доп!H974,0)</f>
        <v>0.116753222589571</v>
      </c>
      <c r="AE177" s="0" t="n">
        <f aca="false">AD177/MR</f>
        <v>4.67012890358286</v>
      </c>
      <c r="AF177" s="0" t="n">
        <f aca="false">V176</f>
        <v>6.144</v>
      </c>
      <c r="CP177" s="98" t="n">
        <f aca="false">-S+Газообмен!P177+hi</f>
        <v>-0.93</v>
      </c>
    </row>
    <row r="178" customFormat="false" ht="15.75" hidden="false" customHeight="false" outlineLevel="0" collapsed="false">
      <c r="A178" s="108" t="n">
        <v>49</v>
      </c>
      <c r="B178" s="0" t="s">
        <v>755</v>
      </c>
      <c r="E178" s="108" t="s">
        <v>756</v>
      </c>
      <c r="J178" s="91" t="n">
        <f aca="false">(20.47+19.26*(a-1))/a+(36+25.1*(a-1))/a/10000*Тнo</f>
        <v>20.6035802020811</v>
      </c>
      <c r="K178" s="14" t="s">
        <v>756</v>
      </c>
      <c r="N178" s="0"/>
      <c r="P178" s="98"/>
      <c r="S178" s="0" t="n">
        <f aca="false">-T178+a</f>
        <v>59.1402179642654</v>
      </c>
      <c r="T178" s="0" t="n">
        <f aca="false">T177+a/300</f>
        <v>69.4254732623981</v>
      </c>
      <c r="U178" s="0" t="n">
        <f aca="false">(dно+dр)/2*(COS(RADIANS(dg))/COS(RADIANS(dg)+RADIANS(S178))-1)</f>
        <v>-0.954961448760493</v>
      </c>
      <c r="V178" s="0" t="n">
        <f aca="false">hкл/MR_кл</f>
        <v>6.144</v>
      </c>
      <c r="W178" s="0" t="n">
        <f aca="false">a/300*V178</f>
        <v>2.63302535632207</v>
      </c>
      <c r="X178" s="98" t="n">
        <f aca="false">IF(T178&lt;aсвв,W178,0)</f>
        <v>0</v>
      </c>
      <c r="Y178" s="98" t="n">
        <f aca="false">IF(T178&lt;aпот,X178,0)</f>
        <v>0</v>
      </c>
      <c r="AD178" s="0" t="n">
        <f aca="false">IF(Доп!H975&gt;0,Доп!H975,0)</f>
        <v>0.117104754888673</v>
      </c>
      <c r="AE178" s="0" t="n">
        <f aca="false">AD178/MR</f>
        <v>4.68419019554691</v>
      </c>
      <c r="AF178" s="0" t="n">
        <f aca="false">V177</f>
        <v>6.144</v>
      </c>
      <c r="CP178" s="98" t="n">
        <f aca="false">-S+Газообмен!P178+hi</f>
        <v>-0.93</v>
      </c>
    </row>
    <row r="179" customFormat="false" ht="12.75" hidden="false" customHeight="false" outlineLevel="0" collapsed="false">
      <c r="A179" s="108"/>
      <c r="B179" s="10" t="s">
        <v>757</v>
      </c>
      <c r="C179" s="10"/>
      <c r="D179" s="10"/>
      <c r="E179" s="108"/>
      <c r="F179" s="10"/>
      <c r="G179" s="10"/>
      <c r="H179" s="10"/>
      <c r="I179" s="10"/>
      <c r="J179" s="14"/>
      <c r="N179" s="0"/>
      <c r="P179" s="98"/>
      <c r="S179" s="0" t="n">
        <f aca="false">-T179+a</f>
        <v>58.7116656601765</v>
      </c>
      <c r="T179" s="0" t="n">
        <f aca="false">T178+a/300</f>
        <v>69.854025566487</v>
      </c>
      <c r="U179" s="0" t="n">
        <f aca="false">(dно+dр)/2*(COS(RADIANS(dg))/COS(RADIANS(dg)+RADIANS(S179))-1)</f>
        <v>-1.05612399014309</v>
      </c>
      <c r="V179" s="0" t="n">
        <f aca="false">hкл/MR_кл</f>
        <v>6.144</v>
      </c>
      <c r="W179" s="0" t="n">
        <f aca="false">a/300*V179</f>
        <v>2.63302535632207</v>
      </c>
      <c r="X179" s="98" t="n">
        <f aca="false">IF(T179&lt;aсвв,W179,0)</f>
        <v>0</v>
      </c>
      <c r="Y179" s="98" t="n">
        <f aca="false">IF(T179&lt;aпот,X179,0)</f>
        <v>0</v>
      </c>
      <c r="AD179" s="0" t="n">
        <f aca="false">IF(Доп!H976&gt;0,Доп!H976,0)</f>
        <v>0.117436022284713</v>
      </c>
      <c r="AE179" s="0" t="n">
        <f aca="false">AD179/MR</f>
        <v>4.69744089138854</v>
      </c>
      <c r="AF179" s="0" t="n">
        <f aca="false">V178</f>
        <v>6.144</v>
      </c>
      <c r="CP179" s="98" t="n">
        <f aca="false">-S+Газообмен!P179+hi</f>
        <v>-0.93</v>
      </c>
    </row>
    <row r="180" customFormat="false" ht="15.75" hidden="false" customHeight="false" outlineLevel="0" collapsed="false">
      <c r="A180" s="108"/>
      <c r="B180" s="102"/>
      <c r="C180" s="102"/>
      <c r="D180" s="102"/>
      <c r="E180" s="106" t="s">
        <v>758</v>
      </c>
      <c r="F180" s="102"/>
      <c r="G180" s="102" t="s">
        <v>759</v>
      </c>
      <c r="H180" s="102"/>
      <c r="I180" s="102"/>
      <c r="J180" s="135" t="n">
        <f aca="false">8.314+c__vн</f>
        <v>28.9175802020811</v>
      </c>
      <c r="K180" s="14" t="s">
        <v>758</v>
      </c>
      <c r="N180" s="0"/>
      <c r="P180" s="98"/>
      <c r="S180" s="0" t="n">
        <f aca="false">-T180+a</f>
        <v>58.2831133560876</v>
      </c>
      <c r="T180" s="0" t="n">
        <f aca="false">T179+a/300</f>
        <v>70.2825778705758</v>
      </c>
      <c r="U180" s="0" t="n">
        <f aca="false">(dно+dр)/2*(COS(RADIANS(dg))/COS(RADIANS(dg)+RADIANS(S180))-1)</f>
        <v>-1.18371716931186</v>
      </c>
      <c r="V180" s="0" t="n">
        <f aca="false">hкл/MR_кл</f>
        <v>6.144</v>
      </c>
      <c r="W180" s="0" t="n">
        <f aca="false">a/300*V180</f>
        <v>2.63302535632207</v>
      </c>
      <c r="X180" s="98" t="n">
        <f aca="false">IF(T180&lt;aсвв,W180,0)</f>
        <v>0</v>
      </c>
      <c r="Y180" s="98" t="n">
        <f aca="false">IF(T180&lt;aпот,X180,0)</f>
        <v>0</v>
      </c>
      <c r="AD180" s="0" t="n">
        <f aca="false">IF(Доп!H977&gt;0,Доп!H977,0)</f>
        <v>0.11774705601352</v>
      </c>
      <c r="AE180" s="0" t="n">
        <f aca="false">AD180/MR</f>
        <v>4.7098822405408</v>
      </c>
      <c r="AF180" s="0" t="n">
        <f aca="false">V179</f>
        <v>6.144</v>
      </c>
      <c r="CP180" s="98" t="n">
        <f aca="false">-S+Газообмен!P180+hi</f>
        <v>-0.93</v>
      </c>
    </row>
    <row r="181" customFormat="false" ht="12.75" hidden="false" customHeight="false" outlineLevel="0" collapsed="false">
      <c r="A181" s="106"/>
      <c r="B181" s="0" t="s">
        <v>749</v>
      </c>
      <c r="E181" s="108"/>
      <c r="J181" s="14"/>
      <c r="N181" s="0"/>
      <c r="P181" s="98"/>
      <c r="S181" s="0" t="n">
        <f aca="false">-T181+a</f>
        <v>57.8545610519987</v>
      </c>
      <c r="T181" s="0" t="n">
        <f aca="false">T180+a/300</f>
        <v>70.7111301746647</v>
      </c>
      <c r="U181" s="0" t="n">
        <f aca="false">(dно+dр)/2*(COS(RADIANS(dg))/COS(RADIANS(dg)+RADIANS(S181))-1)</f>
        <v>-1.34964498418005</v>
      </c>
      <c r="V181" s="0" t="n">
        <f aca="false">hкл/MR_кл</f>
        <v>6.144</v>
      </c>
      <c r="W181" s="0" t="n">
        <f aca="false">a/300*V181</f>
        <v>2.63302535632207</v>
      </c>
      <c r="X181" s="98" t="n">
        <f aca="false">IF(T181&lt;aсвв,W181,0)</f>
        <v>0</v>
      </c>
      <c r="Y181" s="98" t="n">
        <f aca="false">IF(T181&lt;aпот,X181,0)</f>
        <v>0</v>
      </c>
      <c r="AD181" s="0" t="n">
        <f aca="false">IF(Доп!H978&gt;0,Доп!H978,0)</f>
        <v>0.118037885436285</v>
      </c>
      <c r="AE181" s="0" t="n">
        <f aca="false">AD181/MR</f>
        <v>4.7215154174514</v>
      </c>
      <c r="AF181" s="0" t="n">
        <f aca="false">V180</f>
        <v>6.144</v>
      </c>
      <c r="CP181" s="98" t="n">
        <f aca="false">-S+Газообмен!P181+hi</f>
        <v>-0.93</v>
      </c>
    </row>
    <row r="182" customFormat="false" ht="15.75" hidden="false" customHeight="false" outlineLevel="0" collapsed="false">
      <c r="A182" s="108" t="n">
        <v>50</v>
      </c>
      <c r="B182" s="0" t="s">
        <v>760</v>
      </c>
      <c r="E182" s="108" t="s">
        <v>761</v>
      </c>
      <c r="J182" s="91" t="n">
        <f aca="false">25.575+0.00251*Тнo</f>
        <v>26.9046773514082</v>
      </c>
      <c r="K182" s="14" t="s">
        <v>761</v>
      </c>
      <c r="N182" s="0"/>
      <c r="P182" s="98"/>
      <c r="S182" s="0" t="n">
        <f aca="false">-T182+a</f>
        <v>57.4260087479098</v>
      </c>
      <c r="T182" s="0" t="n">
        <f aca="false">T181+a/300</f>
        <v>71.1396824787536</v>
      </c>
      <c r="U182" s="0" t="n">
        <f aca="false">(dно+dр)/2*(COS(RADIANS(dg))/COS(RADIANS(dg)+RADIANS(S182))-1)</f>
        <v>-1.57422275775693</v>
      </c>
      <c r="V182" s="0" t="n">
        <f aca="false">hкл/MR_кл</f>
        <v>6.144</v>
      </c>
      <c r="W182" s="0" t="n">
        <f aca="false">a/300*V182</f>
        <v>2.63302535632207</v>
      </c>
      <c r="X182" s="98" t="n">
        <f aca="false">IF(T182&lt;aсвв,W182,0)</f>
        <v>0</v>
      </c>
      <c r="Y182" s="98" t="n">
        <f aca="false">IF(T182&lt;aпот,X182,0)</f>
        <v>0</v>
      </c>
      <c r="AD182" s="0" t="n">
        <f aca="false">IF(Доп!H979&gt;0,Доп!H979,0)</f>
        <v>0.118308538035996</v>
      </c>
      <c r="AE182" s="0" t="n">
        <f aca="false">AD182/MR</f>
        <v>4.73234152143983</v>
      </c>
      <c r="AF182" s="0" t="n">
        <f aca="false">V181</f>
        <v>6.144</v>
      </c>
      <c r="CP182" s="98" t="n">
        <f aca="false">-S+Газообмен!P182+hi</f>
        <v>-0.93</v>
      </c>
    </row>
    <row r="183" customFormat="false" ht="12.75" hidden="false" customHeight="false" outlineLevel="0" collapsed="false">
      <c r="A183" s="108"/>
      <c r="B183" s="102" t="s">
        <v>757</v>
      </c>
      <c r="C183" s="102"/>
      <c r="D183" s="102"/>
      <c r="E183" s="106"/>
      <c r="F183" s="102"/>
      <c r="G183" s="102"/>
      <c r="H183" s="102"/>
      <c r="I183" s="102"/>
      <c r="J183" s="24"/>
      <c r="N183" s="0"/>
      <c r="P183" s="98"/>
      <c r="S183" s="0" t="n">
        <f aca="false">-T183+a</f>
        <v>56.997456443821</v>
      </c>
      <c r="T183" s="0" t="n">
        <f aca="false">T182+a/300</f>
        <v>71.5682347828425</v>
      </c>
      <c r="U183" s="0" t="n">
        <f aca="false">(dно+dр)/2*(COS(RADIANS(dg))/COS(RADIANS(dg)+RADIANS(S183))-1)</f>
        <v>-1.8952003455378</v>
      </c>
      <c r="V183" s="0" t="n">
        <f aca="false">hкл/MR_кл</f>
        <v>6.144</v>
      </c>
      <c r="W183" s="0" t="n">
        <f aca="false">a/300*V183</f>
        <v>2.63302535632207</v>
      </c>
      <c r="X183" s="98" t="n">
        <f aca="false">IF(T183&lt;aсвв,W183,0)</f>
        <v>0</v>
      </c>
      <c r="Y183" s="98" t="n">
        <f aca="false">IF(T183&lt;aпот,X183,0)</f>
        <v>0</v>
      </c>
      <c r="AD183" s="0" t="n">
        <f aca="false">IF(Доп!H980&gt;0,Доп!H980,0)</f>
        <v>0.118559039414128</v>
      </c>
      <c r="AE183" s="0" t="n">
        <f aca="false">AD183/MR</f>
        <v>4.74236157656511</v>
      </c>
      <c r="AF183" s="0" t="n">
        <f aca="false">V182</f>
        <v>6.144</v>
      </c>
      <c r="CP183" s="98" t="n">
        <f aca="false">-S+Газообмен!P183+hi</f>
        <v>-0.93</v>
      </c>
    </row>
    <row r="184" customFormat="false" ht="12.75" hidden="false" customHeight="false" outlineLevel="0" collapsed="false">
      <c r="A184" s="106"/>
      <c r="B184" s="0" t="s">
        <v>762</v>
      </c>
      <c r="E184" s="108"/>
      <c r="J184" s="14"/>
      <c r="N184" s="0"/>
      <c r="P184" s="98"/>
      <c r="S184" s="0" t="n">
        <f aca="false">-T184+a</f>
        <v>56.5689041397321</v>
      </c>
      <c r="T184" s="0" t="n">
        <f aca="false">T183+a/300</f>
        <v>71.9967870869314</v>
      </c>
      <c r="U184" s="0" t="n">
        <f aca="false">(dно+dр)/2*(COS(RADIANS(dg))/COS(RADIANS(dg)+RADIANS(S184))-1)</f>
        <v>-2.39157368930519</v>
      </c>
      <c r="V184" s="0" t="n">
        <f aca="false">hкл/MR_кл</f>
        <v>6.144</v>
      </c>
      <c r="W184" s="0" t="n">
        <f aca="false">a/300*V184</f>
        <v>2.63302535632207</v>
      </c>
      <c r="X184" s="98" t="n">
        <f aca="false">IF(T184&lt;aсвв,W184,0)</f>
        <v>0</v>
      </c>
      <c r="Y184" s="98" t="n">
        <f aca="false">IF(T184&lt;aпот,X184,0)</f>
        <v>0</v>
      </c>
      <c r="AD184" s="0" t="n">
        <f aca="false">IF(Доп!H981&gt;0,Доп!H981,0)</f>
        <v>0.118789413287599</v>
      </c>
      <c r="AE184" s="0" t="n">
        <f aca="false">AD184/MR</f>
        <v>4.75157653150397</v>
      </c>
      <c r="AF184" s="0" t="n">
        <f aca="false">V183</f>
        <v>6.144</v>
      </c>
      <c r="CP184" s="98" t="n">
        <f aca="false">-S+Газообмен!P184+hi</f>
        <v>-0.93</v>
      </c>
    </row>
    <row r="185" customFormat="false" ht="15.75" hidden="false" customHeight="false" outlineLevel="0" collapsed="false">
      <c r="A185" s="108" t="n">
        <v>51</v>
      </c>
      <c r="B185" s="10" t="s">
        <v>763</v>
      </c>
      <c r="C185" s="10"/>
      <c r="D185" s="10"/>
      <c r="E185" s="108" t="s">
        <v>764</v>
      </c>
      <c r="F185" s="10"/>
      <c r="G185" s="10" t="s">
        <v>765</v>
      </c>
      <c r="H185" s="10"/>
      <c r="I185" s="10"/>
      <c r="J185" s="126" t="n">
        <f aca="false">GIII*(jа-1)/jа</f>
        <v>0.146633755949299</v>
      </c>
      <c r="K185" s="14" t="s">
        <v>764</v>
      </c>
      <c r="N185" s="0"/>
      <c r="P185" s="98"/>
      <c r="S185" s="0" t="n">
        <f aca="false">-T185+a</f>
        <v>56.1403518356432</v>
      </c>
      <c r="T185" s="0" t="n">
        <f aca="false">T184+a/300</f>
        <v>72.4253393910202</v>
      </c>
      <c r="U185" s="0" t="n">
        <f aca="false">(dно+dр)/2*(COS(RADIANS(dg))/COS(RADIANS(dg)+RADIANS(S185))-1)</f>
        <v>-3.26108767528022</v>
      </c>
      <c r="V185" s="0" t="n">
        <f aca="false">hкл/MR_кл</f>
        <v>6.144</v>
      </c>
      <c r="W185" s="0" t="n">
        <f aca="false">a/300*V185</f>
        <v>2.63302535632207</v>
      </c>
      <c r="X185" s="98" t="n">
        <f aca="false">IF(T185&lt;aсвв,W185,0)</f>
        <v>0</v>
      </c>
      <c r="Y185" s="98" t="n">
        <f aca="false">IF(T185&lt;aпот,X185,0)</f>
        <v>0</v>
      </c>
      <c r="AD185" s="0" t="n">
        <f aca="false">IF(Доп!H982&gt;0,Доп!H982,0)</f>
        <v>0.118999681485979</v>
      </c>
      <c r="AE185" s="0" t="n">
        <f aca="false">AD185/MR</f>
        <v>4.75998725943917</v>
      </c>
      <c r="AF185" s="0" t="n">
        <f aca="false">V184</f>
        <v>6.144</v>
      </c>
      <c r="CP185" s="98" t="n">
        <f aca="false">-S+Газообмен!P185+hi</f>
        <v>-0.93</v>
      </c>
    </row>
    <row r="186" customFormat="false" ht="12.75" hidden="false" customHeight="false" outlineLevel="0" collapsed="false">
      <c r="A186" s="108"/>
      <c r="B186" s="102" t="s">
        <v>766</v>
      </c>
      <c r="C186" s="102"/>
      <c r="D186" s="102"/>
      <c r="E186" s="106"/>
      <c r="F186" s="102"/>
      <c r="G186" s="102"/>
      <c r="H186" s="102"/>
      <c r="I186" s="102"/>
      <c r="J186" s="24"/>
      <c r="N186" s="0"/>
      <c r="P186" s="98"/>
      <c r="S186" s="0" t="n">
        <f aca="false">-T186+a</f>
        <v>55.7117995315543</v>
      </c>
      <c r="T186" s="0" t="n">
        <f aca="false">T185+a/300</f>
        <v>72.8538916951091</v>
      </c>
      <c r="U186" s="0" t="n">
        <f aca="false">(dно+dр)/2*(COS(RADIANS(dg))/COS(RADIANS(dg)+RADIANS(S186))-1)</f>
        <v>-5.17771131842994</v>
      </c>
      <c r="V186" s="0" t="n">
        <f aca="false">hкл/MR_кл</f>
        <v>6.144</v>
      </c>
      <c r="W186" s="0" t="n">
        <f aca="false">a/300*V186</f>
        <v>2.63302535632207</v>
      </c>
      <c r="X186" s="98" t="n">
        <f aca="false">IF(T186&lt;aсвв,W186,0)</f>
        <v>0</v>
      </c>
      <c r="Y186" s="98" t="n">
        <f aca="false">IF(T186&lt;aпот,X186,0)</f>
        <v>0</v>
      </c>
      <c r="AD186" s="0" t="n">
        <f aca="false">IF(Доп!H983&gt;0,Доп!H983,0)</f>
        <v>0.119189863948942</v>
      </c>
      <c r="AE186" s="0" t="n">
        <f aca="false">AD186/MR</f>
        <v>4.76759455795768</v>
      </c>
      <c r="AF186" s="0" t="n">
        <f aca="false">V185</f>
        <v>6.144</v>
      </c>
      <c r="CP186" s="98" t="n">
        <f aca="false">-S+Газообмен!P186+hi</f>
        <v>-0.93</v>
      </c>
    </row>
    <row r="187" customFormat="false" ht="12.75" hidden="false" customHeight="false" outlineLevel="0" collapsed="false">
      <c r="A187" s="106"/>
      <c r="B187" s="0" t="s">
        <v>767</v>
      </c>
      <c r="E187" s="108"/>
      <c r="J187" s="14"/>
      <c r="N187" s="0"/>
      <c r="P187" s="98"/>
      <c r="S187" s="0" t="n">
        <f aca="false">-T187+a</f>
        <v>55.2832472274654</v>
      </c>
      <c r="T187" s="0" t="n">
        <f aca="false">T186+a/300</f>
        <v>73.282443999198</v>
      </c>
      <c r="U187" s="0" t="n">
        <f aca="false">(dно+dр)/2*(COS(RADIANS(dg))/COS(RADIANS(dg)+RADIANS(S187))-1)</f>
        <v>-12.8942669825747</v>
      </c>
      <c r="V187" s="0" t="n">
        <f aca="false">hкл/MR_кл</f>
        <v>6.144</v>
      </c>
      <c r="W187" s="0" t="n">
        <f aca="false">a/300*V187</f>
        <v>2.63302535632207</v>
      </c>
      <c r="X187" s="98" t="n">
        <f aca="false">IF(T187&lt;aсвв,W187,0)</f>
        <v>0</v>
      </c>
      <c r="Y187" s="98" t="n">
        <f aca="false">IF(T187&lt;aпот,X187,0)</f>
        <v>0</v>
      </c>
      <c r="AD187" s="0" t="n">
        <f aca="false">IF(Доп!H984&gt;0,Доп!H984,0)</f>
        <v>0.119359978723961</v>
      </c>
      <c r="AE187" s="0" t="n">
        <f aca="false">AD187/MR</f>
        <v>4.77439914895844</v>
      </c>
      <c r="AF187" s="0" t="n">
        <f aca="false">V186</f>
        <v>6.144</v>
      </c>
      <c r="CP187" s="98" t="n">
        <f aca="false">-S+Газообмен!P187+hi</f>
        <v>-0.93</v>
      </c>
    </row>
    <row r="188" customFormat="false" ht="15.75" hidden="false" customHeight="false" outlineLevel="0" collapsed="false">
      <c r="A188" s="108" t="n">
        <v>52</v>
      </c>
      <c r="B188" s="10" t="s">
        <v>768</v>
      </c>
      <c r="C188" s="10"/>
      <c r="D188" s="10"/>
      <c r="E188" s="108" t="s">
        <v>769</v>
      </c>
      <c r="F188" s="10"/>
      <c r="G188" s="10" t="s">
        <v>770</v>
      </c>
      <c r="H188" s="10"/>
      <c r="I188" s="10"/>
      <c r="J188" s="126" t="n">
        <f aca="false">GII-G_II</f>
        <v>0.133155978959431</v>
      </c>
      <c r="K188" s="14" t="s">
        <v>769</v>
      </c>
      <c r="N188" s="0"/>
      <c r="P188" s="98"/>
      <c r="S188" s="0" t="n">
        <f aca="false">-T188+a</f>
        <v>54.8546949233765</v>
      </c>
      <c r="T188" s="0" t="n">
        <f aca="false">T187+a/300</f>
        <v>73.7109963032869</v>
      </c>
      <c r="U188" s="0" t="n">
        <f aca="false">(dно+dр)/2*(COS(RADIANS(dg))/COS(RADIANS(dg)+RADIANS(S188))-1)</f>
        <v>24.9069477869328</v>
      </c>
      <c r="V188" s="0" t="n">
        <f aca="false">hкл/MR_кл</f>
        <v>6.144</v>
      </c>
      <c r="W188" s="0" t="n">
        <f aca="false">a/300*V188</f>
        <v>2.63302535632207</v>
      </c>
      <c r="X188" s="98" t="n">
        <f aca="false">IF(T188&lt;aсвв,W188,0)</f>
        <v>0</v>
      </c>
      <c r="Y188" s="98" t="n">
        <f aca="false">IF(T188&lt;aпот,X188,0)</f>
        <v>0</v>
      </c>
      <c r="AD188" s="0" t="n">
        <f aca="false">IF(Доп!H985&gt;0,Доп!H985,0)</f>
        <v>0.11951004196424</v>
      </c>
      <c r="AE188" s="0" t="n">
        <f aca="false">AD188/MR</f>
        <v>4.78040167856961</v>
      </c>
      <c r="AF188" s="0" t="n">
        <f aca="false">V187</f>
        <v>6.144</v>
      </c>
      <c r="CP188" s="98" t="n">
        <f aca="false">-S+Газообмен!P188+hi</f>
        <v>-0.93</v>
      </c>
    </row>
    <row r="189" customFormat="false" ht="12.75" hidden="false" customHeight="false" outlineLevel="0" collapsed="false">
      <c r="A189" s="108"/>
      <c r="B189" s="102" t="s">
        <v>771</v>
      </c>
      <c r="C189" s="102"/>
      <c r="D189" s="102"/>
      <c r="E189" s="106"/>
      <c r="F189" s="102"/>
      <c r="G189" s="102"/>
      <c r="H189" s="102"/>
      <c r="I189" s="102"/>
      <c r="J189" s="24"/>
      <c r="N189" s="0"/>
      <c r="P189" s="98"/>
      <c r="S189" s="0" t="n">
        <f aca="false">-T189+a</f>
        <v>54.4261426192877</v>
      </c>
      <c r="T189" s="0" t="n">
        <f aca="false">T188+a/300</f>
        <v>74.1395486073758</v>
      </c>
      <c r="U189" s="0" t="n">
        <f aca="false">(dно+dр)/2*(COS(RADIANS(dg))/COS(RADIANS(dg)+RADIANS(S189))-1)</f>
        <v>6.24896422269229</v>
      </c>
      <c r="V189" s="0" t="n">
        <f aca="false">hкл/MR_кл</f>
        <v>6.144</v>
      </c>
      <c r="W189" s="0" t="n">
        <f aca="false">a/300*V189</f>
        <v>2.63302535632207</v>
      </c>
      <c r="X189" s="98" t="n">
        <f aca="false">IF(T189&lt;aсвв,W189,0)</f>
        <v>0</v>
      </c>
      <c r="Y189" s="98" t="n">
        <f aca="false">IF(T189&lt;aпот,X189,0)</f>
        <v>0</v>
      </c>
      <c r="AD189" s="0" t="n">
        <f aca="false">IF(Доп!H986&gt;0,Доп!H986,0)</f>
        <v>0.119640067926876</v>
      </c>
      <c r="AE189" s="0" t="n">
        <f aca="false">AD189/MR</f>
        <v>4.78560271707503</v>
      </c>
      <c r="AF189" s="0" t="n">
        <f aca="false">V188</f>
        <v>6.144</v>
      </c>
      <c r="CP189" s="98" t="n">
        <f aca="false">-S+Газообмен!P189+hi</f>
        <v>-0.93</v>
      </c>
    </row>
    <row r="190" customFormat="false" ht="12.75" hidden="false" customHeight="false" outlineLevel="0" collapsed="false">
      <c r="A190" s="106"/>
      <c r="B190" s="0" t="s">
        <v>772</v>
      </c>
      <c r="E190" s="108"/>
      <c r="J190" s="14"/>
      <c r="N190" s="0"/>
      <c r="P190" s="98"/>
      <c r="S190" s="0" t="n">
        <f aca="false">-T190+a</f>
        <v>53.9975903151988</v>
      </c>
      <c r="T190" s="0" t="n">
        <f aca="false">T189+a/300</f>
        <v>74.5681009114647</v>
      </c>
      <c r="U190" s="0" t="n">
        <f aca="false">(dно+dр)/2*(COS(RADIANS(dg))/COS(RADIANS(dg)+RADIANS(S190))-1)</f>
        <v>3.54444922512372</v>
      </c>
      <c r="V190" s="0" t="n">
        <f aca="false">hкл/MR_кл</f>
        <v>6.144</v>
      </c>
      <c r="W190" s="0" t="n">
        <f aca="false">a/300*V190</f>
        <v>2.63302535632207</v>
      </c>
      <c r="X190" s="98" t="n">
        <f aca="false">IF(T190&lt;aсвв,W190,0)</f>
        <v>0</v>
      </c>
      <c r="Y190" s="98" t="n">
        <f aca="false">IF(T190&lt;aпот,X190,0)</f>
        <v>0</v>
      </c>
      <c r="AD190" s="0" t="n">
        <f aca="false">IF(Доп!H987&gt;0,Доп!H987,0)</f>
        <v>0.119750068971244</v>
      </c>
      <c r="AE190" s="0" t="n">
        <f aca="false">AD190/MR</f>
        <v>4.79000275884974</v>
      </c>
      <c r="AF190" s="0" t="n">
        <f aca="false">V189</f>
        <v>6.144</v>
      </c>
      <c r="CP190" s="98" t="n">
        <f aca="false">-S+Газообмен!P190+hi</f>
        <v>-0.93</v>
      </c>
    </row>
    <row r="191" customFormat="false" ht="15.75" hidden="false" customHeight="false" outlineLevel="0" collapsed="false">
      <c r="A191" s="108" t="n">
        <v>53</v>
      </c>
      <c r="B191" s="0" t="s">
        <v>773</v>
      </c>
      <c r="E191" s="108" t="s">
        <v>774</v>
      </c>
      <c r="J191" s="158" t="n">
        <f aca="false">(c__pd*Td*G1_+G__II*c__pн*Тнo+G_II*с_рн*Тнo)/(G1_*c__pd+G__II*c__pн+G_II*с_рн)</f>
        <v>676.587638534859</v>
      </c>
      <c r="K191" s="14" t="s">
        <v>775</v>
      </c>
      <c r="N191" s="0"/>
      <c r="P191" s="98"/>
      <c r="S191" s="0" t="n">
        <f aca="false">-T191+a</f>
        <v>53.5690380111099</v>
      </c>
      <c r="T191" s="0" t="n">
        <f aca="false">T190+a/300</f>
        <v>74.9966532155535</v>
      </c>
      <c r="U191" s="0" t="n">
        <f aca="false">(dно+dр)/2*(COS(RADIANS(dg))/COS(RADIANS(dg)+RADIANS(S191))-1)</f>
        <v>2.45990736467587</v>
      </c>
      <c r="V191" s="0" t="n">
        <f aca="false">hкл/MR_кл</f>
        <v>6.144</v>
      </c>
      <c r="W191" s="0" t="n">
        <f aca="false">a/300*V191</f>
        <v>2.63302535632207</v>
      </c>
      <c r="X191" s="98" t="n">
        <f aca="false">IF(T191&lt;aсвв,W191,0)</f>
        <v>0</v>
      </c>
      <c r="Y191" s="98" t="n">
        <f aca="false">IF(T191&lt;aпот,X191,0)</f>
        <v>0</v>
      </c>
      <c r="AD191" s="0" t="n">
        <f aca="false">IF(Доп!H988&gt;0,Доп!H988,0)</f>
        <v>0.119840055557608</v>
      </c>
      <c r="AE191" s="0" t="n">
        <f aca="false">AD191/MR</f>
        <v>4.79360222230433</v>
      </c>
      <c r="AF191" s="0" t="n">
        <f aca="false">V190</f>
        <v>6.144</v>
      </c>
      <c r="CP191" s="98" t="n">
        <f aca="false">-S+Газообмен!P191+hi</f>
        <v>-0.93</v>
      </c>
    </row>
    <row r="192" customFormat="false" ht="12.75" hidden="false" customHeight="false" outlineLevel="0" collapsed="false">
      <c r="A192" s="108"/>
      <c r="B192" s="10"/>
      <c r="C192" s="10"/>
      <c r="D192" s="10"/>
      <c r="E192" s="108"/>
      <c r="F192" s="10"/>
      <c r="G192" s="10"/>
      <c r="H192" s="10"/>
      <c r="I192" s="10"/>
      <c r="J192" s="14"/>
      <c r="N192" s="0"/>
      <c r="P192" s="98"/>
      <c r="S192" s="0" t="n">
        <f aca="false">-T192+a</f>
        <v>53.140485707021</v>
      </c>
      <c r="T192" s="0" t="n">
        <f aca="false">T191+a/300</f>
        <v>75.4252055196424</v>
      </c>
      <c r="U192" s="0" t="n">
        <f aca="false">(dно+dр)/2*(COS(RADIANS(dg))/COS(RADIANS(dg)+RADIANS(S192))-1)</f>
        <v>1.87529904056096</v>
      </c>
      <c r="V192" s="0" t="n">
        <f aca="false">hкл/MR_кл</f>
        <v>6.144</v>
      </c>
      <c r="W192" s="0" t="n">
        <f aca="false">a/300*V192</f>
        <v>2.63302535632207</v>
      </c>
      <c r="X192" s="98" t="n">
        <f aca="false">IF(T192&lt;aсвв,W192,0)</f>
        <v>0</v>
      </c>
      <c r="Y192" s="98" t="n">
        <f aca="false">IF(T192&lt;aпот,X192,0)</f>
        <v>0</v>
      </c>
      <c r="AD192" s="0" t="n">
        <f aca="false">IF(Доп!H989&gt;0,Доп!H989,0)</f>
        <v>0.119910036245955</v>
      </c>
      <c r="AE192" s="0" t="n">
        <f aca="false">AD192/MR</f>
        <v>4.79640144983818</v>
      </c>
      <c r="AF192" s="0" t="n">
        <f aca="false">V191</f>
        <v>6.144</v>
      </c>
      <c r="CP192" s="98" t="n">
        <f aca="false">-S+Газообмен!P192+hi</f>
        <v>-0.93</v>
      </c>
    </row>
    <row r="193" customFormat="false" ht="12.75" hidden="false" customHeight="false" outlineLevel="0" collapsed="false">
      <c r="A193" s="108"/>
      <c r="B193" s="102"/>
      <c r="C193" s="102"/>
      <c r="D193" s="102"/>
      <c r="E193" s="106"/>
      <c r="F193" s="102"/>
      <c r="G193" s="102"/>
      <c r="H193" s="102"/>
      <c r="I193" s="102"/>
      <c r="J193" s="24"/>
      <c r="N193" s="0"/>
      <c r="P193" s="98"/>
      <c r="S193" s="0" t="n">
        <f aca="false">-T193+a</f>
        <v>52.7119334029321</v>
      </c>
      <c r="T193" s="0" t="n">
        <f aca="false">T192+a/300</f>
        <v>75.8537578237313</v>
      </c>
      <c r="U193" s="0" t="n">
        <f aca="false">(dно+dр)/2*(COS(RADIANS(dg))/COS(RADIANS(dg)+RADIANS(S193))-1)</f>
        <v>1.50971329191869</v>
      </c>
      <c r="V193" s="0" t="n">
        <f aca="false">hкл/MR_кл</f>
        <v>6.144</v>
      </c>
      <c r="W193" s="0" t="n">
        <f aca="false">a/300*V193</f>
        <v>2.63302535632207</v>
      </c>
      <c r="X193" s="98" t="n">
        <f aca="false">IF(T193&lt;aсвв,W193,0)</f>
        <v>0</v>
      </c>
      <c r="Y193" s="98" t="n">
        <f aca="false">IF(T193&lt;aпот,X193,0)</f>
        <v>0</v>
      </c>
      <c r="AD193" s="0" t="n">
        <f aca="false">IF(Доп!H990&gt;0,Доп!H990,0)</f>
        <v>0.119960017695034</v>
      </c>
      <c r="AE193" s="0" t="n">
        <f aca="false">AD193/MR</f>
        <v>4.79840070780137</v>
      </c>
      <c r="AF193" s="0" t="n">
        <f aca="false">V192</f>
        <v>6.144</v>
      </c>
      <c r="CP193" s="98" t="n">
        <f aca="false">-S+Газообмен!P193+hi</f>
        <v>-0.93</v>
      </c>
    </row>
    <row r="194" customFormat="false" ht="12.75" hidden="false" customHeight="false" outlineLevel="0" collapsed="false">
      <c r="A194" s="106"/>
      <c r="B194" s="0" t="s">
        <v>776</v>
      </c>
      <c r="E194" s="108"/>
      <c r="J194" s="14"/>
      <c r="N194" s="0"/>
      <c r="P194" s="98"/>
      <c r="S194" s="0" t="n">
        <f aca="false">-T194+a</f>
        <v>52.2833810988433</v>
      </c>
      <c r="T194" s="0" t="n">
        <f aca="false">T193+a/300</f>
        <v>76.2823101278202</v>
      </c>
      <c r="U194" s="0" t="n">
        <f aca="false">(dно+dр)/2*(COS(RADIANS(dg))/COS(RADIANS(dg)+RADIANS(S194))-1)</f>
        <v>1.25949632236947</v>
      </c>
      <c r="V194" s="0" t="n">
        <f aca="false">hкл/MR_кл</f>
        <v>6.144</v>
      </c>
      <c r="W194" s="0" t="n">
        <f aca="false">a/300*V194</f>
        <v>2.63302535632207</v>
      </c>
      <c r="X194" s="98" t="n">
        <f aca="false">IF(T194&lt;aсвв,W194,0)</f>
        <v>0</v>
      </c>
      <c r="Y194" s="98" t="n">
        <f aca="false">IF(T194&lt;aпот,X194,0)</f>
        <v>0</v>
      </c>
      <c r="AD194" s="0" t="n">
        <f aca="false">IF(Доп!H991&gt;0,Доп!H991,0)</f>
        <v>0.119990004661624</v>
      </c>
      <c r="AE194" s="0" t="n">
        <f aca="false">AD194/MR</f>
        <v>4.79960018646495</v>
      </c>
      <c r="AF194" s="0" t="n">
        <f aca="false">V193</f>
        <v>6.144</v>
      </c>
      <c r="CP194" s="98" t="n">
        <f aca="false">-S+Газообмен!P194+hi</f>
        <v>-0.93</v>
      </c>
    </row>
    <row r="195" customFormat="false" ht="15.75" hidden="false" customHeight="false" outlineLevel="0" collapsed="false">
      <c r="A195" s="108" t="n">
        <v>54</v>
      </c>
      <c r="B195" s="0" t="s">
        <v>777</v>
      </c>
      <c r="E195" s="108" t="s">
        <v>778</v>
      </c>
      <c r="J195" s="142" t="n">
        <f aca="false">1.4/0.4*0.287*Т0*(pк^(0.4/1.4)-1)</f>
        <v>132.48894478388</v>
      </c>
      <c r="K195" s="14" t="s">
        <v>779</v>
      </c>
      <c r="N195" s="0"/>
      <c r="P195" s="98"/>
      <c r="S195" s="0" t="n">
        <f aca="false">-T195+a</f>
        <v>51.8548287947544</v>
      </c>
      <c r="T195" s="0" t="n">
        <f aca="false">T194+a/300</f>
        <v>76.7108624319091</v>
      </c>
      <c r="U195" s="0" t="n">
        <f aca="false">(dно+dр)/2*(COS(RADIANS(dg))/COS(RADIANS(dg)+RADIANS(S195))-1)</f>
        <v>1.0774886523085</v>
      </c>
      <c r="V195" s="0" t="n">
        <f aca="false">hкл/MR_кл</f>
        <v>6.144</v>
      </c>
      <c r="W195" s="0" t="n">
        <f aca="false">a/300*V195</f>
        <v>2.63302535632207</v>
      </c>
      <c r="X195" s="98" t="n">
        <f aca="false">IF(T195&lt;aсвв,W195,0)</f>
        <v>0</v>
      </c>
      <c r="Y195" s="98" t="n">
        <f aca="false">IF(T195&lt;aпот,X195,0)</f>
        <v>0</v>
      </c>
      <c r="AC195" s="0" t="s">
        <v>780</v>
      </c>
      <c r="AD195" s="0" t="n">
        <f aca="false">IF(Доп!H992&gt;0,Доп!H992,0)</f>
        <v>0.12</v>
      </c>
      <c r="AE195" s="0" t="n">
        <f aca="false">AD195/MR</f>
        <v>4.8</v>
      </c>
      <c r="AF195" s="0" t="n">
        <f aca="false">V194</f>
        <v>6.144</v>
      </c>
      <c r="CP195" s="98" t="n">
        <f aca="false">-S+Газообмен!P195+hi</f>
        <v>-0.93</v>
      </c>
    </row>
    <row r="196" customFormat="false" ht="12.75" hidden="false" customHeight="false" outlineLevel="0" collapsed="false">
      <c r="A196" s="108"/>
      <c r="B196" s="102"/>
      <c r="C196" s="102"/>
      <c r="D196" s="102"/>
      <c r="E196" s="106"/>
      <c r="F196" s="102"/>
      <c r="G196" s="102"/>
      <c r="H196" s="102"/>
      <c r="I196" s="102"/>
      <c r="J196" s="24"/>
      <c r="N196" s="0"/>
      <c r="P196" s="98"/>
      <c r="S196" s="0" t="n">
        <f aca="false">-T196+a</f>
        <v>51.4262764906655</v>
      </c>
      <c r="T196" s="0" t="n">
        <f aca="false">T195+a/300</f>
        <v>77.139414735998</v>
      </c>
      <c r="U196" s="0" t="n">
        <f aca="false">(dно+dр)/2*(COS(RADIANS(dg))/COS(RADIANS(dg)+RADIANS(S196))-1)</f>
        <v>0.939151807837601</v>
      </c>
      <c r="V196" s="0" t="n">
        <f aca="false">hкл/MR_кл</f>
        <v>6.144</v>
      </c>
      <c r="W196" s="0" t="n">
        <f aca="false">a/300*V196</f>
        <v>2.63302535632207</v>
      </c>
      <c r="X196" s="98" t="n">
        <f aca="false">IF(T196&lt;aсвв,W196,0)</f>
        <v>0</v>
      </c>
      <c r="Y196" s="98" t="n">
        <f aca="false">IF(T196&lt;aпот,X196,0)</f>
        <v>0</v>
      </c>
      <c r="AD196" s="0" t="n">
        <f aca="false">AD194</f>
        <v>0.119990004661624</v>
      </c>
      <c r="AE196" s="0" t="n">
        <f aca="false">AD196/MR</f>
        <v>4.79960018646495</v>
      </c>
      <c r="AF196" s="0" t="n">
        <f aca="false">V195</f>
        <v>6.144</v>
      </c>
      <c r="CP196" s="98" t="n">
        <f aca="false">-S+Газообмен!P196+hi</f>
        <v>-0.93</v>
      </c>
    </row>
    <row r="197" customFormat="false" ht="12.75" hidden="false" customHeight="false" outlineLevel="0" collapsed="false">
      <c r="A197" s="106"/>
      <c r="B197" s="0" t="s">
        <v>781</v>
      </c>
      <c r="E197" s="108"/>
      <c r="J197" s="14"/>
      <c r="N197" s="0"/>
      <c r="P197" s="98"/>
      <c r="S197" s="0" t="n">
        <f aca="false">-T197+a</f>
        <v>50.9977241865766</v>
      </c>
      <c r="T197" s="0" t="n">
        <f aca="false">T196+a/300</f>
        <v>77.5679670400868</v>
      </c>
      <c r="U197" s="0" t="n">
        <f aca="false">(dно+dр)/2*(COS(RADIANS(dg))/COS(RADIANS(dg)+RADIANS(S197))-1)</f>
        <v>0.830457356195307</v>
      </c>
      <c r="V197" s="0" t="n">
        <f aca="false">hкл/MR_кл</f>
        <v>6.144</v>
      </c>
      <c r="W197" s="0" t="n">
        <f aca="false">a/300*V197</f>
        <v>2.63302535632207</v>
      </c>
      <c r="X197" s="98" t="n">
        <f aca="false">IF(T197&lt;aсвв,W197,0)</f>
        <v>0</v>
      </c>
      <c r="Y197" s="98" t="n">
        <f aca="false">IF(T197&lt;aпот,X197,0)</f>
        <v>0</v>
      </c>
      <c r="AD197" s="0" t="n">
        <f aca="false">AD193</f>
        <v>0.119960017695034</v>
      </c>
      <c r="AE197" s="0" t="n">
        <f aca="false">AD197/MR</f>
        <v>4.79840070780137</v>
      </c>
      <c r="AF197" s="0" t="n">
        <f aca="false">V196</f>
        <v>6.144</v>
      </c>
      <c r="CP197" s="98" t="n">
        <f aca="false">-S+Газообмен!P197+hi</f>
        <v>-0.93</v>
      </c>
    </row>
    <row r="198" customFormat="false" ht="15.75" hidden="false" customHeight="false" outlineLevel="0" collapsed="false">
      <c r="A198" s="108" t="n">
        <v>55</v>
      </c>
      <c r="B198" s="10" t="s">
        <v>782</v>
      </c>
      <c r="C198" s="10"/>
      <c r="D198" s="10"/>
      <c r="E198" s="108" t="s">
        <v>783</v>
      </c>
      <c r="F198" s="10"/>
      <c r="G198" s="10"/>
      <c r="H198" s="10"/>
      <c r="I198" s="10"/>
      <c r="J198" s="142" t="n">
        <f aca="false">1.34/0.34*0.286*Ттo*(1-pт^(-0.34/1.34))</f>
        <v>188.663859279077</v>
      </c>
      <c r="K198" s="14" t="s">
        <v>783</v>
      </c>
      <c r="N198" s="0"/>
      <c r="P198" s="98"/>
      <c r="S198" s="0" t="n">
        <f aca="false">-T198+a</f>
        <v>50.5691718824877</v>
      </c>
      <c r="T198" s="0" t="n">
        <f aca="false">T197+a/300</f>
        <v>77.9965193441757</v>
      </c>
      <c r="U198" s="0" t="n">
        <f aca="false">(dно+dр)/2*(COS(RADIANS(dg))/COS(RADIANS(dg)+RADIANS(S198))-1)</f>
        <v>0.742804218926897</v>
      </c>
      <c r="V198" s="0" t="n">
        <f aca="false">hкл/MR_кл</f>
        <v>6.144</v>
      </c>
      <c r="W198" s="0" t="n">
        <f aca="false">a/300*V198</f>
        <v>2.63302535632207</v>
      </c>
      <c r="X198" s="98" t="n">
        <f aca="false">IF(T198&lt;aсвв,W198,0)</f>
        <v>0</v>
      </c>
      <c r="Y198" s="98" t="n">
        <f aca="false">IF(T198&lt;aпот,X198,0)</f>
        <v>0</v>
      </c>
      <c r="AD198" s="0" t="n">
        <f aca="false">AD192</f>
        <v>0.119910036245955</v>
      </c>
      <c r="AE198" s="0" t="n">
        <f aca="false">AD198/MR</f>
        <v>4.79640144983818</v>
      </c>
      <c r="AF198" s="0" t="n">
        <f aca="false">V197</f>
        <v>6.144</v>
      </c>
      <c r="CP198" s="98" t="n">
        <f aca="false">-S+Газообмен!P198+hi</f>
        <v>-0.93</v>
      </c>
    </row>
    <row r="199" customFormat="false" ht="12.75" hidden="false" customHeight="false" outlineLevel="0" collapsed="false">
      <c r="A199" s="108"/>
      <c r="B199" s="102"/>
      <c r="C199" s="102"/>
      <c r="D199" s="102"/>
      <c r="E199" s="106"/>
      <c r="F199" s="102"/>
      <c r="G199" s="102"/>
      <c r="H199" s="102"/>
      <c r="I199" s="102"/>
      <c r="J199" s="24"/>
      <c r="N199" s="0"/>
      <c r="P199" s="98"/>
      <c r="S199" s="0" t="n">
        <f aca="false">-T199+a</f>
        <v>50.1406195783988</v>
      </c>
      <c r="T199" s="0" t="n">
        <f aca="false">T198+a/300</f>
        <v>78.4250716482646</v>
      </c>
      <c r="U199" s="0" t="n">
        <f aca="false">(dно+dр)/2*(COS(RADIANS(dg))/COS(RADIANS(dg)+RADIANS(S199))-1)</f>
        <v>0.670625460209457</v>
      </c>
      <c r="V199" s="0" t="n">
        <f aca="false">hкл/MR_кл</f>
        <v>6.144</v>
      </c>
      <c r="W199" s="0" t="n">
        <f aca="false">a/300*V199</f>
        <v>2.63302535632207</v>
      </c>
      <c r="X199" s="98" t="n">
        <f aca="false">IF(T199&lt;aсвв,W199,0)</f>
        <v>0</v>
      </c>
      <c r="Y199" s="98" t="n">
        <f aca="false">IF(T199&lt;aпот,X199,0)</f>
        <v>0</v>
      </c>
      <c r="AD199" s="0" t="n">
        <f aca="false">AD191</f>
        <v>0.119840055557608</v>
      </c>
      <c r="AE199" s="0" t="n">
        <f aca="false">AD199/MR</f>
        <v>4.79360222230433</v>
      </c>
      <c r="AF199" s="0" t="n">
        <f aca="false">V198</f>
        <v>6.144</v>
      </c>
      <c r="CP199" s="98" t="n">
        <f aca="false">-S+Газообмен!P199+hi</f>
        <v>-0.93</v>
      </c>
    </row>
    <row r="200" customFormat="false" ht="15.75" hidden="false" customHeight="false" outlineLevel="0" collapsed="false">
      <c r="A200" s="106"/>
      <c r="B200" s="129" t="s">
        <v>784</v>
      </c>
      <c r="C200" s="129"/>
      <c r="D200" s="129"/>
      <c r="E200" s="160" t="s">
        <v>785</v>
      </c>
      <c r="F200" s="129"/>
      <c r="G200" s="129" t="s">
        <v>41</v>
      </c>
      <c r="H200" s="129"/>
      <c r="I200" s="129"/>
      <c r="J200" s="11" t="n">
        <v>0.83</v>
      </c>
      <c r="K200" s="117" t="s">
        <v>785</v>
      </c>
      <c r="N200" s="0"/>
      <c r="P200" s="98"/>
      <c r="S200" s="0" t="n">
        <f aca="false">-T200+a</f>
        <v>49.71206727431</v>
      </c>
      <c r="T200" s="0" t="n">
        <f aca="false">T199+a/300</f>
        <v>78.8536239523535</v>
      </c>
      <c r="U200" s="0" t="n">
        <f aca="false">(dно+dр)/2*(COS(RADIANS(dg))/COS(RADIANS(dg)+RADIANS(S200))-1)</f>
        <v>0.610158799941409</v>
      </c>
      <c r="V200" s="0" t="n">
        <f aca="false">hкл/MR_кл</f>
        <v>6.144</v>
      </c>
      <c r="W200" s="0" t="n">
        <f aca="false">a/300*V200</f>
        <v>2.63302535632207</v>
      </c>
      <c r="X200" s="98" t="n">
        <f aca="false">IF(T200&lt;aсвв,W200,0)</f>
        <v>0</v>
      </c>
      <c r="Y200" s="98" t="n">
        <f aca="false">IF(T200&lt;aпот,X200,0)</f>
        <v>0</v>
      </c>
      <c r="AD200" s="0" t="n">
        <f aca="false">AD190</f>
        <v>0.119750068971244</v>
      </c>
      <c r="AE200" s="0" t="n">
        <f aca="false">AD200/MR</f>
        <v>4.79000275884974</v>
      </c>
      <c r="AF200" s="0" t="n">
        <f aca="false">V199</f>
        <v>6.144</v>
      </c>
      <c r="CP200" s="98" t="n">
        <f aca="false">-S+Газообмен!P200+hi</f>
        <v>-0.93</v>
      </c>
    </row>
    <row r="201" customFormat="false" ht="15.75" hidden="false" customHeight="false" outlineLevel="0" collapsed="false">
      <c r="A201" s="31" t="n">
        <v>56</v>
      </c>
      <c r="B201" s="129" t="s">
        <v>786</v>
      </c>
      <c r="C201" s="129"/>
      <c r="D201" s="129"/>
      <c r="E201" s="160" t="s">
        <v>787</v>
      </c>
      <c r="F201" s="129"/>
      <c r="G201" s="129" t="s">
        <v>41</v>
      </c>
      <c r="H201" s="129"/>
      <c r="I201" s="129"/>
      <c r="J201" s="11" t="n">
        <v>0.83</v>
      </c>
      <c r="K201" s="117" t="s">
        <v>787</v>
      </c>
      <c r="N201" s="0"/>
      <c r="P201" s="98"/>
      <c r="S201" s="0" t="n">
        <f aca="false">-T201+a</f>
        <v>49.2835149702211</v>
      </c>
      <c r="T201" s="0" t="n">
        <f aca="false">T200+a/300</f>
        <v>79.2821762564424</v>
      </c>
      <c r="U201" s="0" t="n">
        <f aca="false">(dно+dр)/2*(COS(RADIANS(dg))/COS(RADIANS(dg)+RADIANS(S201))-1)</f>
        <v>0.558770158402034</v>
      </c>
      <c r="V201" s="0" t="n">
        <f aca="false">IF(U201&lt;hкл,U201/MR_кл,hкл/MR_кл)</f>
        <v>6.144</v>
      </c>
      <c r="W201" s="0" t="n">
        <f aca="false">a/300*V201</f>
        <v>2.63302535632207</v>
      </c>
      <c r="X201" s="98" t="n">
        <f aca="false">IF(T201&lt;aсвв,W201,0)</f>
        <v>0</v>
      </c>
      <c r="Y201" s="98" t="n">
        <f aca="false">IF(T201&lt;aпот,X201,0)</f>
        <v>0</v>
      </c>
      <c r="AD201" s="0" t="n">
        <f aca="false">AD189</f>
        <v>0.119640067926876</v>
      </c>
      <c r="AE201" s="0" t="n">
        <f aca="false">AD201/MR</f>
        <v>4.78560271707503</v>
      </c>
      <c r="AF201" s="0" t="n">
        <f aca="false">V200</f>
        <v>6.144</v>
      </c>
      <c r="CP201" s="98" t="n">
        <f aca="false">-S+Газообмен!P201+hi</f>
        <v>-0.93</v>
      </c>
    </row>
    <row r="202" customFormat="false" ht="15.75" hidden="false" customHeight="false" outlineLevel="0" collapsed="false">
      <c r="A202" s="31" t="n">
        <v>57</v>
      </c>
      <c r="B202" s="129" t="s">
        <v>788</v>
      </c>
      <c r="C202" s="129"/>
      <c r="D202" s="129"/>
      <c r="E202" s="31" t="s">
        <v>789</v>
      </c>
      <c r="F202" s="129"/>
      <c r="G202" s="129" t="s">
        <v>41</v>
      </c>
      <c r="H202" s="129"/>
      <c r="I202" s="129"/>
      <c r="J202" s="11" t="n">
        <v>1</v>
      </c>
      <c r="K202" s="14" t="s">
        <v>789</v>
      </c>
      <c r="N202" s="0"/>
      <c r="P202" s="98"/>
      <c r="S202" s="0" t="n">
        <f aca="false">-T202+a</f>
        <v>48.8549626661322</v>
      </c>
      <c r="T202" s="0" t="n">
        <f aca="false">T201+a/300</f>
        <v>79.7107285605312</v>
      </c>
      <c r="U202" s="0" t="n">
        <f aca="false">(dно+dр)/2*(COS(RADIANS(dg))/COS(RADIANS(dg)+RADIANS(S202))-1)</f>
        <v>0.514560255166845</v>
      </c>
      <c r="V202" s="0" t="n">
        <f aca="false">IF(U202&lt;hкл,U202/MR_кл,hкл/MR_кл)</f>
        <v>6.144</v>
      </c>
      <c r="W202" s="0" t="n">
        <f aca="false">a/300*V202</f>
        <v>2.63302535632207</v>
      </c>
      <c r="X202" s="98" t="n">
        <f aca="false">IF(T202&lt;aсвв,W202,0)</f>
        <v>0</v>
      </c>
      <c r="Y202" s="98" t="n">
        <f aca="false">IF(T202&lt;aпот,X202,0)</f>
        <v>0</v>
      </c>
      <c r="AD202" s="0" t="n">
        <f aca="false">AD188</f>
        <v>0.11951004196424</v>
      </c>
      <c r="AE202" s="0" t="n">
        <f aca="false">AD202/MR</f>
        <v>4.78040167856961</v>
      </c>
      <c r="AF202" s="0" t="n">
        <f aca="false">V201</f>
        <v>6.144</v>
      </c>
      <c r="CP202" s="98" t="n">
        <f aca="false">-S+Газообмен!P202+hi</f>
        <v>-0.93</v>
      </c>
    </row>
    <row r="203" customFormat="false" ht="15.75" hidden="false" customHeight="false" outlineLevel="0" collapsed="false">
      <c r="A203" s="31" t="n">
        <v>58</v>
      </c>
      <c r="B203" s="0" t="s">
        <v>790</v>
      </c>
      <c r="E203" s="108" t="s">
        <v>791</v>
      </c>
      <c r="G203" s="0" t="s">
        <v>792</v>
      </c>
      <c r="J203" s="91" t="n">
        <f aca="false">Gs*Нка/hк</f>
        <v>1432.65707039952</v>
      </c>
      <c r="K203" s="14" t="s">
        <v>791</v>
      </c>
      <c r="N203" s="0"/>
      <c r="P203" s="98"/>
      <c r="S203" s="0" t="n">
        <f aca="false">-T203+a</f>
        <v>48.4264103620433</v>
      </c>
      <c r="T203" s="0" t="n">
        <f aca="false">T202+a/300</f>
        <v>80.1392808646201</v>
      </c>
      <c r="U203" s="0" t="n">
        <f aca="false">(dно+dр)/2*(COS(RADIANS(dg))/COS(RADIANS(dg)+RADIANS(S203))-1)</f>
        <v>0.476125090103244</v>
      </c>
      <c r="V203" s="0" t="n">
        <f aca="false">IF(U203&lt;hкл,U203/MR_кл,hкл/MR_кл)</f>
        <v>6.144</v>
      </c>
      <c r="W203" s="0" t="n">
        <f aca="false">a/300*V203</f>
        <v>2.63302535632207</v>
      </c>
      <c r="X203" s="98" t="n">
        <f aca="false">IF(T203&lt;aсвв,W203,0)</f>
        <v>0</v>
      </c>
      <c r="Y203" s="98" t="n">
        <f aca="false">IF(T203&lt;aпот,X203,0)</f>
        <v>0</v>
      </c>
      <c r="AD203" s="0" t="n">
        <f aca="false">AD187</f>
        <v>0.119359978723961</v>
      </c>
      <c r="AE203" s="0" t="n">
        <f aca="false">AD203/MR</f>
        <v>4.77439914895844</v>
      </c>
      <c r="AF203" s="0" t="n">
        <f aca="false">V202</f>
        <v>6.144</v>
      </c>
      <c r="CP203" s="98" t="n">
        <f aca="false">-S+Газообмен!P203+hi</f>
        <v>-0.93</v>
      </c>
    </row>
    <row r="204" customFormat="false" ht="12.75" hidden="false" customHeight="false" outlineLevel="0" collapsed="false">
      <c r="A204" s="108" t="n">
        <v>59</v>
      </c>
      <c r="B204" s="102" t="s">
        <v>793</v>
      </c>
      <c r="C204" s="102"/>
      <c r="D204" s="102"/>
      <c r="E204" s="106"/>
      <c r="F204" s="102"/>
      <c r="G204" s="102"/>
      <c r="H204" s="102"/>
      <c r="I204" s="102"/>
      <c r="J204" s="24"/>
      <c r="N204" s="0"/>
      <c r="P204" s="98"/>
      <c r="S204" s="0" t="n">
        <f aca="false">-T204+a</f>
        <v>47.9978580579544</v>
      </c>
      <c r="T204" s="0" t="n">
        <f aca="false">T203+a/300</f>
        <v>80.567833168709</v>
      </c>
      <c r="U204" s="0" t="n">
        <f aca="false">(dно+dр)/2*(COS(RADIANS(dg))/COS(RADIANS(dg)+RADIANS(S204))-1)</f>
        <v>0.442404380099313</v>
      </c>
      <c r="V204" s="0" t="n">
        <f aca="false">IF(U204&lt;hкл,U204/MR_кл,hкл/MR_кл)</f>
        <v>6.144</v>
      </c>
      <c r="W204" s="0" t="n">
        <f aca="false">a/300*V204</f>
        <v>2.63302535632207</v>
      </c>
      <c r="X204" s="98" t="n">
        <f aca="false">IF(T204&lt;aсвв,W204,0)</f>
        <v>0</v>
      </c>
      <c r="Y204" s="98" t="n">
        <f aca="false">IF(T204&lt;aпот,X204,0)</f>
        <v>0</v>
      </c>
      <c r="AD204" s="0" t="n">
        <f aca="false">AD186</f>
        <v>0.119189863948942</v>
      </c>
      <c r="AE204" s="0" t="n">
        <f aca="false">AD204/MR</f>
        <v>4.76759455795768</v>
      </c>
      <c r="AF204" s="0" t="n">
        <f aca="false">V203</f>
        <v>6.144</v>
      </c>
      <c r="CP204" s="98" t="n">
        <f aca="false">-S+Газообмен!P204+hi</f>
        <v>-0.93</v>
      </c>
    </row>
    <row r="205" customFormat="false" ht="15.75" hidden="false" customHeight="false" outlineLevel="0" collapsed="false">
      <c r="A205" s="106"/>
      <c r="B205" s="102" t="s">
        <v>794</v>
      </c>
      <c r="C205" s="102"/>
      <c r="D205" s="102"/>
      <c r="E205" s="106" t="s">
        <v>795</v>
      </c>
      <c r="F205" s="102"/>
      <c r="G205" s="102" t="s">
        <v>796</v>
      </c>
      <c r="H205" s="102"/>
      <c r="I205" s="102"/>
      <c r="J205" s="135" t="n">
        <f aca="false">Нт*hт*ке*Gт</f>
        <v>1437.19416881674</v>
      </c>
      <c r="K205" s="14" t="s">
        <v>795</v>
      </c>
      <c r="N205" s="0"/>
      <c r="P205" s="98"/>
      <c r="S205" s="0" t="n">
        <f aca="false">-T205+a</f>
        <v>47.5693057538656</v>
      </c>
      <c r="T205" s="0" t="n">
        <f aca="false">T204+a/300</f>
        <v>80.9963854727979</v>
      </c>
      <c r="U205" s="0" t="n">
        <f aca="false">(dно+dр)/2*(COS(RADIANS(dg))/COS(RADIANS(dg)+RADIANS(S205))-1)</f>
        <v>0.412582442673428</v>
      </c>
      <c r="V205" s="0" t="n">
        <f aca="false">IF(U205&lt;hкл,U205/MR_кл,hкл/MR_кл)</f>
        <v>6.144</v>
      </c>
      <c r="W205" s="0" t="n">
        <f aca="false">a/300*V205</f>
        <v>2.63302535632207</v>
      </c>
      <c r="X205" s="98" t="n">
        <f aca="false">IF(T205&lt;aсвв,W205,0)</f>
        <v>0</v>
      </c>
      <c r="Y205" s="98" t="n">
        <f aca="false">IF(T205&lt;aпот,X205,0)</f>
        <v>0</v>
      </c>
      <c r="AD205" s="0" t="n">
        <f aca="false">AD185</f>
        <v>0.118999681485979</v>
      </c>
      <c r="AE205" s="0" t="n">
        <f aca="false">AD205/MR</f>
        <v>4.75998725943917</v>
      </c>
      <c r="AF205" s="0" t="n">
        <f aca="false">V204</f>
        <v>6.144</v>
      </c>
      <c r="CP205" s="98" t="n">
        <f aca="false">-S+Газообмен!P205+hi</f>
        <v>-0.93</v>
      </c>
    </row>
    <row r="206" customFormat="false" ht="12.75" hidden="false" customHeight="false" outlineLevel="0" collapsed="false">
      <c r="A206" s="106" t="n">
        <v>60</v>
      </c>
      <c r="K206" s="2"/>
      <c r="N206" s="0"/>
      <c r="P206" s="98"/>
      <c r="S206" s="0" t="n">
        <f aca="false">-T206+a</f>
        <v>47.1407534497767</v>
      </c>
      <c r="T206" s="0" t="n">
        <f aca="false">T205+a/300</f>
        <v>81.4249377768868</v>
      </c>
      <c r="U206" s="0" t="n">
        <f aca="false">(dно+dр)/2*(COS(RADIANS(dg))/COS(RADIANS(dg)+RADIANS(S206))-1)</f>
        <v>0.386021507545532</v>
      </c>
      <c r="V206" s="0" t="n">
        <f aca="false">IF(U206&lt;hкл,U206/MR_кл,hкл/MR_кл)</f>
        <v>6.144</v>
      </c>
      <c r="W206" s="0" t="n">
        <f aca="false">a/300*V206</f>
        <v>2.63302535632207</v>
      </c>
      <c r="X206" s="98" t="n">
        <f aca="false">IF(T206&lt;aсвв,W206,0)</f>
        <v>0</v>
      </c>
      <c r="Y206" s="98" t="n">
        <f aca="false">IF(T206&lt;aпот,X206,0)</f>
        <v>0</v>
      </c>
      <c r="AD206" s="0" t="n">
        <f aca="false">AD184</f>
        <v>0.118789413287599</v>
      </c>
      <c r="AE206" s="0" t="n">
        <f aca="false">AD206/MR</f>
        <v>4.75157653150397</v>
      </c>
      <c r="AF206" s="0" t="n">
        <f aca="false">V205</f>
        <v>6.144</v>
      </c>
      <c r="CP206" s="98" t="n">
        <f aca="false">-S+Газообмен!P206+hi</f>
        <v>-0.93</v>
      </c>
    </row>
    <row r="207" customFormat="false" ht="12.75" hidden="false" customHeight="false" outlineLevel="0" collapsed="false">
      <c r="K207" s="2"/>
      <c r="N207" s="0"/>
      <c r="P207" s="98"/>
      <c r="S207" s="0" t="n">
        <f aca="false">-T207+a</f>
        <v>46.7122011456878</v>
      </c>
      <c r="T207" s="0" t="n">
        <f aca="false">T206+a/300</f>
        <v>81.8534900809757</v>
      </c>
      <c r="U207" s="0" t="n">
        <f aca="false">(dно+dр)/2*(COS(RADIANS(dg))/COS(RADIANS(dg)+RADIANS(S207))-1)</f>
        <v>0.362215718488509</v>
      </c>
      <c r="V207" s="0" t="n">
        <f aca="false">IF(U207&lt;hкл,U207/MR_кл,hкл/MR_кл)</f>
        <v>6.144</v>
      </c>
      <c r="W207" s="0" t="n">
        <f aca="false">a/300*V207</f>
        <v>2.63302535632207</v>
      </c>
      <c r="X207" s="98" t="n">
        <f aca="false">IF(T207&lt;aсвв,W207,0)</f>
        <v>0</v>
      </c>
      <c r="Y207" s="98" t="n">
        <f aca="false">IF(T207&lt;aпот,X207,0)</f>
        <v>0</v>
      </c>
      <c r="AD207" s="0" t="n">
        <f aca="false">AD183</f>
        <v>0.118559039414128</v>
      </c>
      <c r="AE207" s="0" t="n">
        <f aca="false">AD207/MR</f>
        <v>4.74236157656511</v>
      </c>
      <c r="AF207" s="0" t="n">
        <f aca="false">V206</f>
        <v>6.144</v>
      </c>
      <c r="CP207" s="98" t="n">
        <f aca="false">-S+Газообмен!P207+hi</f>
        <v>-0.93</v>
      </c>
    </row>
    <row r="208" customFormat="false" ht="12.75" hidden="false" customHeight="false" outlineLevel="0" collapsed="false">
      <c r="K208" s="2"/>
      <c r="N208" s="0"/>
      <c r="P208" s="98"/>
      <c r="S208" s="0" t="n">
        <f aca="false">-T208+a</f>
        <v>46.2836488415989</v>
      </c>
      <c r="T208" s="0" t="n">
        <f aca="false">T207+a/300</f>
        <v>82.2820423850645</v>
      </c>
      <c r="U208" s="0" t="n">
        <f aca="false">(dно+dр)/2*(COS(RADIANS(dg))/COS(RADIANS(dg)+RADIANS(S208))-1)</f>
        <v>0.340758704581974</v>
      </c>
      <c r="V208" s="0" t="n">
        <f aca="false">IF(U208&lt;hкл,U208/MR_кл,hкл/MR_кл)</f>
        <v>6.144</v>
      </c>
      <c r="W208" s="0" t="n">
        <f aca="false">a/300*V208</f>
        <v>2.63302535632207</v>
      </c>
      <c r="X208" s="98" t="n">
        <f aca="false">IF(T208&lt;aсвв,W208,0)</f>
        <v>0</v>
      </c>
      <c r="Y208" s="98" t="n">
        <f aca="false">IF(T208&lt;aпот,X208,0)</f>
        <v>0</v>
      </c>
      <c r="AD208" s="0" t="n">
        <f aca="false">AD182</f>
        <v>0.118308538035996</v>
      </c>
      <c r="AE208" s="0" t="n">
        <f aca="false">AD208/MR</f>
        <v>4.73234152143983</v>
      </c>
      <c r="AF208" s="0" t="n">
        <f aca="false">V207</f>
        <v>6.144</v>
      </c>
      <c r="CP208" s="98" t="n">
        <f aca="false">-S+Газообмен!P208+hi</f>
        <v>-0.93</v>
      </c>
    </row>
    <row r="209" customFormat="false" ht="12.75" hidden="false" customHeight="false" outlineLevel="0" collapsed="false">
      <c r="K209" s="2"/>
      <c r="N209" s="0"/>
      <c r="P209" s="98"/>
      <c r="S209" s="0" t="n">
        <f aca="false">-T209+a</f>
        <v>45.85509653751</v>
      </c>
      <c r="T209" s="0" t="n">
        <f aca="false">T208+a/300</f>
        <v>82.7105946891534</v>
      </c>
      <c r="U209" s="0" t="n">
        <f aca="false">(dно+dр)/2*(COS(RADIANS(dg))/COS(RADIANS(dg)+RADIANS(S209))-1)</f>
        <v>0.321320269603254</v>
      </c>
      <c r="V209" s="0" t="n">
        <f aca="false">IF(U209&lt;hкл,U209/MR_кл,hкл/MR_кл)</f>
        <v>6.144</v>
      </c>
      <c r="W209" s="0" t="n">
        <f aca="false">a/300*V209</f>
        <v>2.63302535632207</v>
      </c>
      <c r="X209" s="98" t="n">
        <f aca="false">IF(T209&lt;aсвв,W209,0)</f>
        <v>0</v>
      </c>
      <c r="Y209" s="98" t="n">
        <f aca="false">IF(T209&lt;aпот,X209,0)</f>
        <v>0</v>
      </c>
      <c r="AD209" s="0" t="n">
        <f aca="false">AD181</f>
        <v>0.118037885436285</v>
      </c>
      <c r="AE209" s="0" t="n">
        <f aca="false">AD209/MR</f>
        <v>4.7215154174514</v>
      </c>
      <c r="AF209" s="0" t="n">
        <f aca="false">V208</f>
        <v>6.144</v>
      </c>
      <c r="CP209" s="98" t="n">
        <f aca="false">-S+Газообмен!P209+hi</f>
        <v>-0.93</v>
      </c>
    </row>
    <row r="210" customFormat="false" ht="12.75" hidden="false" customHeight="false" outlineLevel="0" collapsed="false">
      <c r="K210" s="2"/>
      <c r="N210" s="0"/>
      <c r="P210" s="98"/>
      <c r="S210" s="0" t="n">
        <f aca="false">-T210+a</f>
        <v>45.4265442334211</v>
      </c>
      <c r="T210" s="0" t="n">
        <f aca="false">T209+a/300</f>
        <v>83.1391469932423</v>
      </c>
      <c r="U210" s="0" t="n">
        <f aca="false">(dно+dр)/2*(COS(RADIANS(dg))/COS(RADIANS(dg)+RADIANS(S210))-1)</f>
        <v>0.303629342364648</v>
      </c>
      <c r="V210" s="0" t="n">
        <f aca="false">IF(U210&lt;hкл,U210/MR_кл,hкл/MR_кл)</f>
        <v>6.144</v>
      </c>
      <c r="W210" s="0" t="n">
        <f aca="false">a/300*V210</f>
        <v>2.63302535632207</v>
      </c>
      <c r="X210" s="98" t="n">
        <f aca="false">IF(T210&lt;aсвв,W210,0)</f>
        <v>0</v>
      </c>
      <c r="Y210" s="98" t="n">
        <f aca="false">IF(T210&lt;aпот,X210,0)</f>
        <v>0</v>
      </c>
      <c r="AD210" s="0" t="n">
        <f aca="false">AD180</f>
        <v>0.11774705601352</v>
      </c>
      <c r="AE210" s="0" t="n">
        <f aca="false">AD210/MR</f>
        <v>4.7098822405408</v>
      </c>
      <c r="AF210" s="0" t="n">
        <f aca="false">V209</f>
        <v>6.144</v>
      </c>
      <c r="CP210" s="98" t="n">
        <f aca="false">-S+Газообмен!P210+hi</f>
        <v>-0.93</v>
      </c>
    </row>
    <row r="211" customFormat="false" ht="12.75" hidden="false" customHeight="false" outlineLevel="0" collapsed="false">
      <c r="K211" s="2"/>
      <c r="N211" s="0"/>
      <c r="P211" s="98"/>
      <c r="S211" s="0" t="n">
        <f aca="false">-T211+a</f>
        <v>44.9979919293323</v>
      </c>
      <c r="T211" s="0" t="n">
        <f aca="false">T210+a/300</f>
        <v>83.5676992973312</v>
      </c>
      <c r="U211" s="0" t="n">
        <f aca="false">(dно+dр)/2*(COS(RADIANS(dg))/COS(RADIANS(dg)+RADIANS(S211))-1)</f>
        <v>0.287461310173977</v>
      </c>
      <c r="V211" s="0" t="n">
        <f aca="false">IF(U211&lt;hкл,U211/MR_кл,hкл/MR_кл)</f>
        <v>6.144</v>
      </c>
      <c r="W211" s="0" t="n">
        <f aca="false">a/300*V211</f>
        <v>2.63302535632207</v>
      </c>
      <c r="X211" s="98" t="n">
        <f aca="false">IF(T211&lt;aсвв,W211,0)</f>
        <v>0</v>
      </c>
      <c r="Y211" s="98" t="n">
        <f aca="false">IF(T211&lt;aпот,X211,0)</f>
        <v>0</v>
      </c>
      <c r="AD211" s="0" t="n">
        <f aca="false">AD179</f>
        <v>0.117436022284713</v>
      </c>
      <c r="AE211" s="0" t="n">
        <f aca="false">AD211/MR</f>
        <v>4.69744089138854</v>
      </c>
      <c r="AF211" s="0" t="n">
        <f aca="false">V210</f>
        <v>6.144</v>
      </c>
      <c r="CP211" s="98" t="n">
        <f aca="false">-S+Газообмен!P211+hi</f>
        <v>-0.93</v>
      </c>
    </row>
    <row r="212" customFormat="false" ht="12.75" hidden="false" customHeight="false" outlineLevel="0" collapsed="false">
      <c r="B212" s="10"/>
      <c r="C212" s="10"/>
      <c r="D212" s="10"/>
      <c r="E212" s="2"/>
      <c r="F212" s="10"/>
      <c r="G212" s="10"/>
      <c r="H212" s="10"/>
      <c r="I212" s="10"/>
      <c r="J212" s="2"/>
      <c r="K212" s="2"/>
      <c r="N212" s="0"/>
      <c r="P212" s="98"/>
      <c r="S212" s="0" t="n">
        <f aca="false">-T212+a</f>
        <v>44.5694396252434</v>
      </c>
      <c r="T212" s="0" t="n">
        <f aca="false">T211+a/300</f>
        <v>83.9962516014201</v>
      </c>
      <c r="U212" s="0" t="n">
        <f aca="false">(dно+dр)/2*(COS(RADIANS(dg))/COS(RADIANS(dg)+RADIANS(S212))-1)</f>
        <v>0.272628474816632</v>
      </c>
      <c r="V212" s="0" t="n">
        <f aca="false">IF(U212&lt;hкл,U212/MR_кл,hкл/MR_кл)</f>
        <v>6.144</v>
      </c>
      <c r="W212" s="0" t="n">
        <f aca="false">a/300*V212</f>
        <v>2.63302535632207</v>
      </c>
      <c r="X212" s="98" t="n">
        <f aca="false">IF(T212&lt;aсвв,W212,0)</f>
        <v>0</v>
      </c>
      <c r="Y212" s="98" t="n">
        <f aca="false">IF(T212&lt;aпот,X212,0)</f>
        <v>0</v>
      </c>
      <c r="AD212" s="0" t="n">
        <f aca="false">AD178</f>
        <v>0.117104754888673</v>
      </c>
      <c r="AE212" s="0" t="n">
        <f aca="false">AD212/MR</f>
        <v>4.68419019554691</v>
      </c>
      <c r="AF212" s="0" t="n">
        <f aca="false">V211</f>
        <v>6.144</v>
      </c>
      <c r="CP212" s="98" t="n">
        <f aca="false">-S+Газообмен!P212+hi</f>
        <v>-0.93</v>
      </c>
    </row>
    <row r="213" customFormat="false" ht="12.75" hidden="false" customHeight="false" outlineLevel="0" collapsed="false">
      <c r="A213" s="2"/>
      <c r="K213" s="2"/>
      <c r="N213" s="0"/>
      <c r="P213" s="98"/>
      <c r="S213" s="0" t="n">
        <f aca="false">-T213+a</f>
        <v>44.1408873211545</v>
      </c>
      <c r="T213" s="0" t="n">
        <f aca="false">T212+a/300</f>
        <v>84.4248039055089</v>
      </c>
      <c r="U213" s="0" t="n">
        <f aca="false">(dно+dр)/2*(COS(RADIANS(dg))/COS(RADIANS(dg)+RADIANS(S213))-1)</f>
        <v>0.258972768452131</v>
      </c>
      <c r="V213" s="0" t="n">
        <f aca="false">IF(U213&lt;hкл,U213/MR_кл,hкл/MR_кл)</f>
        <v>6.144</v>
      </c>
      <c r="W213" s="0" t="n">
        <f aca="false">a/300*V213</f>
        <v>2.63302535632207</v>
      </c>
      <c r="X213" s="98" t="n">
        <f aca="false">IF(T213&lt;aсвв,W213,0)</f>
        <v>0</v>
      </c>
      <c r="Y213" s="98" t="n">
        <f aca="false">IF(T213&lt;aпот,X213,0)</f>
        <v>0</v>
      </c>
      <c r="AD213" s="0" t="n">
        <f aca="false">AD178</f>
        <v>0.117104754888673</v>
      </c>
      <c r="AE213" s="0" t="n">
        <f aca="false">AD213/MR</f>
        <v>4.68419019554691</v>
      </c>
      <c r="AF213" s="0" t="n">
        <f aca="false">V212</f>
        <v>6.144</v>
      </c>
      <c r="CP213" s="98" t="n">
        <f aca="false">-S+Газообмен!P213+hi</f>
        <v>-0.93</v>
      </c>
    </row>
    <row r="214" customFormat="false" ht="12.75" hidden="false" customHeight="false" outlineLevel="0" collapsed="false">
      <c r="K214" s="2"/>
      <c r="N214" s="0"/>
      <c r="P214" s="98"/>
      <c r="S214" s="0" t="n">
        <f aca="false">-T214+a</f>
        <v>43.7123350170656</v>
      </c>
      <c r="T214" s="0" t="n">
        <f aca="false">T213+a/300</f>
        <v>84.8533562095978</v>
      </c>
      <c r="U214" s="0" t="n">
        <f aca="false">(dно+dр)/2*(COS(RADIANS(dg))/COS(RADIANS(dg)+RADIANS(S214))-1)</f>
        <v>0.246360128819038</v>
      </c>
      <c r="V214" s="0" t="n">
        <f aca="false">IF(U214&lt;hкл,U214/MR_кл,hкл/MR_кл)</f>
        <v>6.144</v>
      </c>
      <c r="W214" s="0" t="n">
        <f aca="false">a/300*V214</f>
        <v>2.63302535632207</v>
      </c>
      <c r="X214" s="98" t="n">
        <f aca="false">IF(T214&lt;aсвв,W214,0)</f>
        <v>0</v>
      </c>
      <c r="Y214" s="98" t="n">
        <f aca="false">IF(T214&lt;aпот,X214,0)</f>
        <v>0</v>
      </c>
      <c r="AD214" s="0" t="n">
        <f aca="false">AD177</f>
        <v>0.116753222589571</v>
      </c>
      <c r="AE214" s="0" t="n">
        <f aca="false">AD214/MR</f>
        <v>4.67012890358286</v>
      </c>
      <c r="AF214" s="0" t="n">
        <f aca="false">V213</f>
        <v>6.144</v>
      </c>
      <c r="CP214" s="98" t="n">
        <f aca="false">-S+Газообмен!P214+hi</f>
        <v>-0.93</v>
      </c>
    </row>
    <row r="215" customFormat="false" ht="12.75" hidden="false" customHeight="false" outlineLevel="0" collapsed="false">
      <c r="K215" s="2"/>
      <c r="N215" s="0"/>
      <c r="P215" s="98"/>
      <c r="S215" s="0" t="n">
        <f aca="false">-T215+a</f>
        <v>43.2837827129767</v>
      </c>
      <c r="T215" s="0" t="n">
        <f aca="false">T214+a/300</f>
        <v>85.2819085136867</v>
      </c>
      <c r="U215" s="0" t="n">
        <f aca="false">(dно+dр)/2*(COS(RADIANS(dg))/COS(RADIANS(dg)+RADIANS(S215))-1)</f>
        <v>0.234676108892441</v>
      </c>
      <c r="V215" s="0" t="n">
        <f aca="false">IF(U215&lt;hкл,U215/MR_кл,hкл/MR_кл)</f>
        <v>6.144</v>
      </c>
      <c r="W215" s="0" t="n">
        <f aca="false">a/300*V215</f>
        <v>2.63302535632207</v>
      </c>
      <c r="X215" s="98" t="n">
        <f aca="false">IF(T215&lt;aсвв,W215,0)</f>
        <v>0</v>
      </c>
      <c r="Y215" s="98" t="n">
        <f aca="false">IF(T215&lt;aпот,X215,0)</f>
        <v>0</v>
      </c>
      <c r="AD215" s="0" t="n">
        <f aca="false">AD175</f>
        <v>0.115989228989087</v>
      </c>
      <c r="AE215" s="0" t="n">
        <f aca="false">AD215/MR</f>
        <v>4.63956915956346</v>
      </c>
      <c r="AF215" s="0" t="n">
        <f aca="false">V214</f>
        <v>6.144</v>
      </c>
      <c r="CP215" s="98" t="n">
        <f aca="false">-S+Газообмен!P215+hi</f>
        <v>-0.93</v>
      </c>
    </row>
    <row r="216" customFormat="false" ht="12.75" hidden="false" customHeight="false" outlineLevel="0" collapsed="false">
      <c r="K216" s="2"/>
      <c r="N216" s="0"/>
      <c r="P216" s="98"/>
      <c r="S216" s="0" t="n">
        <f aca="false">-T216+a</f>
        <v>42.8552304088879</v>
      </c>
      <c r="T216" s="0" t="n">
        <f aca="false">T215+a/300</f>
        <v>85.7104608177756</v>
      </c>
      <c r="U216" s="0" t="n">
        <f aca="false">(dно+dр)/2*(COS(RADIANS(dg))/COS(RADIANS(dg)+RADIANS(S216))-1)</f>
        <v>0.223822416073224</v>
      </c>
      <c r="V216" s="0" t="n">
        <f aca="false">IF(U216&lt;hкл,U216/MR_кл,hкл/MR_кл)</f>
        <v>6.144</v>
      </c>
      <c r="W216" s="0" t="n">
        <f aca="false">a/300*V216</f>
        <v>2.63302535632207</v>
      </c>
      <c r="X216" s="98" t="n">
        <f aca="false">IF(T216&lt;aсвв,W216,0)</f>
        <v>0</v>
      </c>
      <c r="Y216" s="98" t="n">
        <f aca="false">IF(T216&lt;aпот,X216,0)</f>
        <v>0</v>
      </c>
      <c r="AD216" s="0" t="n">
        <f aca="false">AD174</f>
        <v>0.115576695878942</v>
      </c>
      <c r="AE216" s="0" t="n">
        <f aca="false">AD216/MR</f>
        <v>4.62306783515768</v>
      </c>
      <c r="AF216" s="0" t="n">
        <f aca="false">V215</f>
        <v>6.144</v>
      </c>
      <c r="CP216" s="98" t="n">
        <f aca="false">-S+Газообмен!P216+hi</f>
        <v>-0.93</v>
      </c>
    </row>
    <row r="217" customFormat="false" ht="12.75" hidden="false" customHeight="false" outlineLevel="0" collapsed="false">
      <c r="K217" s="2"/>
      <c r="N217" s="0"/>
      <c r="P217" s="98"/>
      <c r="S217" s="0" t="n">
        <f aca="false">-T217+a</f>
        <v>42.426678104799</v>
      </c>
      <c r="T217" s="0" t="n">
        <f aca="false">T216+a/300</f>
        <v>86.1390131218645</v>
      </c>
      <c r="U217" s="0" t="n">
        <f aca="false">(dно+dр)/2*(COS(RADIANS(dg))/COS(RADIANS(dg)+RADIANS(S217))-1)</f>
        <v>0.213714159132339</v>
      </c>
      <c r="V217" s="0" t="n">
        <f aca="false">IF(U217&lt;hкл,U217/MR_кл,hкл/MR_кл)</f>
        <v>6.144</v>
      </c>
      <c r="W217" s="0" t="n">
        <f aca="false">a/300*V217</f>
        <v>2.63302535632207</v>
      </c>
      <c r="X217" s="98" t="n">
        <f aca="false">IF(T217&lt;aсвв,W217,0)</f>
        <v>0</v>
      </c>
      <c r="Y217" s="98" t="n">
        <f aca="false">IF(T217&lt;aпот,X217,0)</f>
        <v>0</v>
      </c>
      <c r="AD217" s="0" t="n">
        <f aca="false">AD173</f>
        <v>0.115143754257365</v>
      </c>
      <c r="AE217" s="0" t="n">
        <f aca="false">AD217/MR</f>
        <v>4.60575017029461</v>
      </c>
      <c r="AF217" s="0" t="n">
        <f aca="false">V216</f>
        <v>6.144</v>
      </c>
      <c r="CP217" s="98" t="n">
        <f aca="false">-S+Газообмен!P217+hi</f>
        <v>-0.93</v>
      </c>
    </row>
    <row r="218" customFormat="false" ht="12.75" hidden="false" customHeight="false" outlineLevel="0" collapsed="false">
      <c r="K218" s="2"/>
      <c r="N218" s="0"/>
      <c r="P218" s="98"/>
      <c r="S218" s="0" t="n">
        <f aca="false">-T218+a</f>
        <v>41.9981258007101</v>
      </c>
      <c r="T218" s="0" t="n">
        <f aca="false">T217+a/300</f>
        <v>86.5675654259534</v>
      </c>
      <c r="U218" s="0" t="n">
        <f aca="false">(dно+dр)/2*(COS(RADIANS(dg))/COS(RADIANS(dg)+RADIANS(S218))-1)</f>
        <v>0.204277639612851</v>
      </c>
      <c r="V218" s="0" t="n">
        <f aca="false">IF(U218&lt;hкл,U218/MR_кл,hкл/MR_кл)</f>
        <v>6.144</v>
      </c>
      <c r="W218" s="0" t="n">
        <f aca="false">a/300*V218</f>
        <v>2.63302535632207</v>
      </c>
      <c r="X218" s="98" t="n">
        <f aca="false">IF(T218&lt;aсвв,W218,0)</f>
        <v>0</v>
      </c>
      <c r="Y218" s="98" t="n">
        <f aca="false">IF(T218&lt;aпот,X218,0)</f>
        <v>0</v>
      </c>
      <c r="AD218" s="0" t="n">
        <f aca="false">AD172</f>
        <v>0.114690363578891</v>
      </c>
      <c r="AE218" s="0" t="n">
        <f aca="false">AD218/MR</f>
        <v>4.58761454315564</v>
      </c>
      <c r="AF218" s="0" t="n">
        <f aca="false">V217</f>
        <v>6.144</v>
      </c>
      <c r="CP218" s="98" t="n">
        <f aca="false">-S+Газообмен!P218+hi</f>
        <v>-0.93</v>
      </c>
    </row>
    <row r="219" customFormat="false" ht="12.75" hidden="false" customHeight="false" outlineLevel="0" collapsed="false">
      <c r="K219" s="2"/>
      <c r="N219" s="0"/>
      <c r="P219" s="98"/>
      <c r="S219" s="0" t="n">
        <f aca="false">-T219+a</f>
        <v>41.5695734966212</v>
      </c>
      <c r="T219" s="0" t="n">
        <f aca="false">T218+a/300</f>
        <v>86.9961177300422</v>
      </c>
      <c r="U219" s="0" t="n">
        <f aca="false">(dно+dр)/2*(COS(RADIANS(dg))/COS(RADIANS(dg)+RADIANS(S219))-1)</f>
        <v>0.195448566077771</v>
      </c>
      <c r="V219" s="0" t="n">
        <f aca="false">IF(U219&lt;hкл,U219/MR_кл,hкл/MR_кл)</f>
        <v>6.144</v>
      </c>
      <c r="W219" s="0" t="n">
        <f aca="false">a/300*V219</f>
        <v>2.63302535632207</v>
      </c>
      <c r="X219" s="98" t="n">
        <f aca="false">IF(T219&lt;aсвв,W219,0)</f>
        <v>0</v>
      </c>
      <c r="Y219" s="98" t="n">
        <f aca="false">IF(T219&lt;aпот,X219,0)</f>
        <v>0</v>
      </c>
      <c r="AD219" s="0" t="n">
        <f aca="false">AD171</f>
        <v>0.11421648145095</v>
      </c>
      <c r="AE219" s="0" t="n">
        <f aca="false">AD219/MR</f>
        <v>4.56865925803801</v>
      </c>
      <c r="AF219" s="0" t="n">
        <f aca="false">V218</f>
        <v>6.144</v>
      </c>
      <c r="CP219" s="98" t="n">
        <f aca="false">-S+Газообмен!P219+hi</f>
        <v>-0.93</v>
      </c>
    </row>
    <row r="220" customFormat="false" ht="12.75" hidden="false" customHeight="false" outlineLevel="0" collapsed="false">
      <c r="K220" s="2"/>
      <c r="N220" s="0"/>
      <c r="P220" s="98"/>
      <c r="S220" s="0" t="n">
        <f aca="false">-T220+a</f>
        <v>41.1410211925323</v>
      </c>
      <c r="T220" s="0" t="n">
        <f aca="false">T219+a/300</f>
        <v>87.4246700341311</v>
      </c>
      <c r="U220" s="0" t="n">
        <f aca="false">(dно+dр)/2*(COS(RADIANS(dg))/COS(RADIANS(dg)+RADIANS(S220))-1)</f>
        <v>0.18717059967599</v>
      </c>
      <c r="V220" s="0" t="n">
        <f aca="false">IF(U220&lt;hкл,U220/MR_кл,hкл/MR_кл)</f>
        <v>6.144</v>
      </c>
      <c r="W220" s="0" t="n">
        <f aca="false">a/300*V220</f>
        <v>2.63302535632207</v>
      </c>
      <c r="X220" s="98" t="n">
        <f aca="false">IF(T220&lt;aсвв,W220,0)</f>
        <v>0</v>
      </c>
      <c r="Y220" s="98" t="n">
        <f aca="false">IF(T220&lt;aпот,X220,0)</f>
        <v>0</v>
      </c>
      <c r="AD220" s="0" t="n">
        <f aca="false">AD170</f>
        <v>0.113722063639562</v>
      </c>
      <c r="AE220" s="0" t="n">
        <f aca="false">AD220/MR</f>
        <v>4.54888254558248</v>
      </c>
      <c r="AF220" s="0" t="n">
        <f aca="false">V219</f>
        <v>6.144</v>
      </c>
      <c r="CP220" s="98" t="n">
        <f aca="false">-S+Газообмен!P220+hi</f>
        <v>-0.93</v>
      </c>
    </row>
    <row r="221" customFormat="false" ht="12.75" hidden="false" customHeight="false" outlineLevel="0" collapsed="false">
      <c r="K221" s="2"/>
      <c r="N221" s="0"/>
      <c r="P221" s="98"/>
      <c r="S221" s="0" t="n">
        <f aca="false">-T221+a</f>
        <v>40.7124688884434</v>
      </c>
      <c r="T221" s="0" t="n">
        <f aca="false">T220+a/300</f>
        <v>87.85322233822</v>
      </c>
      <c r="U221" s="0" t="n">
        <f aca="false">(dно+dр)/2*(COS(RADIANS(dg))/COS(RADIANS(dg)+RADIANS(S221))-1)</f>
        <v>0.179394161461441</v>
      </c>
      <c r="V221" s="0" t="n">
        <f aca="false">IF(U221&lt;hкл,U221/MR_кл,hкл/MR_кл)</f>
        <v>6.144</v>
      </c>
      <c r="W221" s="0" t="n">
        <f aca="false">a/300*V221</f>
        <v>2.63302535632207</v>
      </c>
      <c r="X221" s="98" t="n">
        <f aca="false">IF(T221&lt;aсвв,W221,0)</f>
        <v>0</v>
      </c>
      <c r="Y221" s="98" t="n">
        <f aca="false">IF(T221&lt;aпот,X221,0)</f>
        <v>0</v>
      </c>
      <c r="AD221" s="0" t="n">
        <f aca="false">AD169</f>
        <v>0.113207064075375</v>
      </c>
      <c r="AE221" s="0" t="n">
        <f aca="false">AD221/MR</f>
        <v>4.528282563015</v>
      </c>
      <c r="AF221" s="0" t="n">
        <f aca="false">V220</f>
        <v>6.144</v>
      </c>
      <c r="CP221" s="98" t="n">
        <f aca="false">-S+Газообмен!P221+hi</f>
        <v>-0.93</v>
      </c>
    </row>
    <row r="222" customFormat="false" ht="12.75" hidden="false" customHeight="false" outlineLevel="0" collapsed="false">
      <c r="K222" s="2"/>
      <c r="N222" s="0"/>
      <c r="P222" s="98"/>
      <c r="S222" s="0" t="n">
        <f aca="false">-T222+a</f>
        <v>40.2839165843546</v>
      </c>
      <c r="T222" s="0" t="n">
        <f aca="false">T221+a/300</f>
        <v>88.2817746423089</v>
      </c>
      <c r="U222" s="0" t="n">
        <f aca="false">(dно+dр)/2*(COS(RADIANS(dg))/COS(RADIANS(dg)+RADIANS(S222))-1)</f>
        <v>0.172075448107235</v>
      </c>
      <c r="V222" s="0" t="n">
        <f aca="false">IF(U222&lt;hкл,U222/MR_кл,hкл/MR_кл)</f>
        <v>6.144</v>
      </c>
      <c r="W222" s="0" t="n">
        <f aca="false">a/300*V222</f>
        <v>2.63302535632207</v>
      </c>
      <c r="X222" s="98" t="n">
        <f aca="false">IF(T222&lt;aсвв,W222,0)</f>
        <v>0</v>
      </c>
      <c r="Y222" s="98" t="n">
        <f aca="false">IF(T222&lt;aпот,X222,0)</f>
        <v>0</v>
      </c>
      <c r="AD222" s="0" t="n">
        <f aca="false">AD168</f>
        <v>0.112671434860063</v>
      </c>
      <c r="AE222" s="0" t="n">
        <f aca="false">AD222/MR</f>
        <v>4.50685739440254</v>
      </c>
      <c r="AF222" s="0" t="n">
        <f aca="false">V221</f>
        <v>6.144</v>
      </c>
      <c r="CP222" s="98" t="n">
        <f aca="false">-S+Газообмен!P222+hi</f>
        <v>-0.93</v>
      </c>
    </row>
    <row r="223" customFormat="false" ht="12.75" hidden="false" customHeight="false" outlineLevel="0" collapsed="false">
      <c r="K223" s="2"/>
      <c r="N223" s="0"/>
      <c r="P223" s="98"/>
      <c r="S223" s="0" t="n">
        <f aca="false">-T223+a</f>
        <v>39.8553642802657</v>
      </c>
      <c r="T223" s="0" t="n">
        <f aca="false">T222+a/300</f>
        <v>88.7103269463978</v>
      </c>
      <c r="U223" s="0" t="n">
        <f aca="false">(dно+dр)/2*(COS(RADIANS(dg))/COS(RADIANS(dg)+RADIANS(S223))-1)</f>
        <v>0.165175614735666</v>
      </c>
      <c r="V223" s="0" t="n">
        <f aca="false">IF(U223&lt;hкл,U223/MR_кл,hкл/MR_кл)</f>
        <v>6.144</v>
      </c>
      <c r="W223" s="0" t="n">
        <f aca="false">a/300*V223</f>
        <v>2.63302535632207</v>
      </c>
      <c r="X223" s="98" t="n">
        <f aca="false">IF(T223&lt;aсвв,W223,0)</f>
        <v>0</v>
      </c>
      <c r="Y223" s="98" t="n">
        <f aca="false">IF(T223&lt;aпот,X223,0)</f>
        <v>0</v>
      </c>
      <c r="AD223" s="0" t="n">
        <f aca="false">AD167</f>
        <v>0.112115126273093</v>
      </c>
      <c r="AE223" s="0" t="n">
        <f aca="false">AD223/MR</f>
        <v>4.48460505092373</v>
      </c>
      <c r="AF223" s="0" t="n">
        <f aca="false">V222</f>
        <v>6.144</v>
      </c>
      <c r="CP223" s="98" t="n">
        <f aca="false">-S+Газообмен!P223+hi</f>
        <v>-0.93</v>
      </c>
    </row>
    <row r="224" customFormat="false" ht="12.75" hidden="false" customHeight="false" outlineLevel="0" collapsed="false">
      <c r="K224" s="2"/>
      <c r="N224" s="0"/>
      <c r="P224" s="98"/>
      <c r="S224" s="0" t="n">
        <f aca="false">-T224+a</f>
        <v>39.4268119761768</v>
      </c>
      <c r="T224" s="0" t="n">
        <f aca="false">T223+a/300</f>
        <v>89.1388792504866</v>
      </c>
      <c r="U224" s="0" t="n">
        <f aca="false">(dно+dр)/2*(COS(RADIANS(dg))/COS(RADIANS(dg)+RADIANS(S224))-1)</f>
        <v>0.158660092672525</v>
      </c>
      <c r="V224" s="0" t="n">
        <f aca="false">IF(U224&lt;hкл,U224/MR_кл,hкл/MR_кл)</f>
        <v>6.144</v>
      </c>
      <c r="W224" s="0" t="n">
        <f aca="false">a/300*V224</f>
        <v>2.63302535632207</v>
      </c>
      <c r="X224" s="98" t="n">
        <f aca="false">IF(T224&lt;aсвв,W224,0)</f>
        <v>0</v>
      </c>
      <c r="Y224" s="98" t="n">
        <f aca="false">IF(T224&lt;aпот,X224,0)</f>
        <v>0</v>
      </c>
      <c r="AD224" s="0" t="n">
        <f aca="false">AD166</f>
        <v>0.111538086778874</v>
      </c>
      <c r="AE224" s="0" t="n">
        <f aca="false">AD224/MR</f>
        <v>4.46152347115495</v>
      </c>
      <c r="AF224" s="0" t="n">
        <f aca="false">V223</f>
        <v>6.144</v>
      </c>
      <c r="CP224" s="98" t="n">
        <f aca="false">-S+Газообмен!P224+hi</f>
        <v>-0.93</v>
      </c>
    </row>
    <row r="225" customFormat="false" ht="12.75" hidden="false" customHeight="false" outlineLevel="0" collapsed="false">
      <c r="K225" s="2"/>
      <c r="N225" s="0"/>
      <c r="P225" s="98"/>
      <c r="S225" s="0" t="n">
        <f aca="false">-T225+a</f>
        <v>38.9982596720879</v>
      </c>
      <c r="T225" s="0" t="n">
        <f aca="false">T224+a/300</f>
        <v>89.5674315545755</v>
      </c>
      <c r="U225" s="0" t="n">
        <f aca="false">(dно+dр)/2*(COS(RADIANS(dg))/COS(RADIANS(dg)+RADIANS(S225))-1)</f>
        <v>0.152498016831295</v>
      </c>
      <c r="V225" s="0" t="n">
        <f aca="false">IF(U225&lt;hкл,U225/MR_кл,hкл/MR_кл)</f>
        <v>6.144</v>
      </c>
      <c r="W225" s="0" t="n">
        <f aca="false">a/300*V225</f>
        <v>2.63302535632207</v>
      </c>
      <c r="X225" s="98" t="n">
        <f aca="false">IF(T225&lt;aсвв,W225,0)</f>
        <v>0</v>
      </c>
      <c r="Y225" s="98" t="n">
        <f aca="false">IF(T225&lt;aпот,X225,0)</f>
        <v>0</v>
      </c>
      <c r="AD225" s="0" t="n">
        <f aca="false">AD165</f>
        <v>0.110940263034302</v>
      </c>
      <c r="AE225" s="0" t="n">
        <f aca="false">AD225/MR</f>
        <v>4.43761052137209</v>
      </c>
      <c r="AF225" s="0" t="n">
        <f aca="false">V224</f>
        <v>6.144</v>
      </c>
      <c r="CP225" s="98" t="n">
        <f aca="false">-S+Газообмен!P225+hi</f>
        <v>-0.93</v>
      </c>
    </row>
    <row r="226" customFormat="false" ht="12.75" hidden="false" customHeight="false" outlineLevel="0" collapsed="false">
      <c r="K226" s="2"/>
      <c r="N226" s="0"/>
      <c r="P226" s="98"/>
      <c r="S226" s="0" t="n">
        <f aca="false">-T226+a</f>
        <v>38.569707367999</v>
      </c>
      <c r="T226" s="0" t="n">
        <f aca="false">T225+a/300</f>
        <v>89.9959838586644</v>
      </c>
      <c r="U226" s="0" t="n">
        <f aca="false">(dно+dр)/2*(COS(RADIANS(dg))/COS(RADIANS(dg)+RADIANS(S226))-1)</f>
        <v>0.146661742710852</v>
      </c>
      <c r="V226" s="0" t="n">
        <f aca="false">IF(U226&lt;hкл,U226/MR_кл,hкл/MR_кл)</f>
        <v>6.144</v>
      </c>
      <c r="W226" s="0" t="n">
        <f aca="false">a/300*V226</f>
        <v>2.63302535632207</v>
      </c>
      <c r="X226" s="98" t="n">
        <f aca="false">IF(T226&lt;aсвв,W226,0)</f>
        <v>0</v>
      </c>
      <c r="Y226" s="98" t="n">
        <f aca="false">IF(T226&lt;aпот,X226,0)</f>
        <v>0</v>
      </c>
      <c r="AD226" s="0" t="n">
        <f aca="false">AD164</f>
        <v>0.110321599896724</v>
      </c>
      <c r="AE226" s="0" t="n">
        <f aca="false">AD226/MR</f>
        <v>4.41286399586895</v>
      </c>
      <c r="AF226" s="0" t="n">
        <f aca="false">V225</f>
        <v>6.144</v>
      </c>
      <c r="CP226" s="98" t="n">
        <f aca="false">-S+Газообмен!P226+hi</f>
        <v>-0.93</v>
      </c>
    </row>
    <row r="227" customFormat="false" ht="12.75" hidden="false" customHeight="false" outlineLevel="0" collapsed="false">
      <c r="K227" s="2"/>
      <c r="N227" s="0"/>
      <c r="P227" s="98"/>
      <c r="S227" s="0" t="n">
        <f aca="false">-T227+a</f>
        <v>38.1411550639102</v>
      </c>
      <c r="T227" s="0" t="n">
        <f aca="false">T226+a/300</f>
        <v>90.4245361627533</v>
      </c>
      <c r="U227" s="0" t="n">
        <f aca="false">(dно+dр)/2*(COS(RADIANS(dg))/COS(RADIANS(dg)+RADIANS(S227))-1)</f>
        <v>0.141126437060813</v>
      </c>
      <c r="V227" s="0" t="n">
        <f aca="false">IF(U227&lt;hкл,U227/MR_кл,hкл/MR_кл)</f>
        <v>6.144</v>
      </c>
      <c r="W227" s="0" t="n">
        <f aca="false">a/300*V227</f>
        <v>2.63302535632207</v>
      </c>
      <c r="X227" s="98" t="n">
        <f aca="false">IF(T227&lt;aсвв,W227,0)</f>
        <v>0</v>
      </c>
      <c r="Y227" s="98" t="n">
        <f aca="false">IF(T227&lt;aпот,X227,0)</f>
        <v>0</v>
      </c>
      <c r="AD227" s="0" t="n">
        <f aca="false">AD163</f>
        <v>0.109682040432313</v>
      </c>
      <c r="AE227" s="0" t="n">
        <f aca="false">AD227/MR</f>
        <v>4.38728161729253</v>
      </c>
      <c r="AF227" s="0" t="n">
        <f aca="false">V226</f>
        <v>6.144</v>
      </c>
      <c r="CP227" s="98" t="n">
        <f aca="false">-S+Газообмен!P227+hi</f>
        <v>-0.93</v>
      </c>
    </row>
    <row r="228" customFormat="false" ht="12.75" hidden="false" customHeight="false" outlineLevel="0" collapsed="false">
      <c r="K228" s="2"/>
      <c r="N228" s="0"/>
      <c r="P228" s="98"/>
      <c r="S228" s="0" t="n">
        <f aca="false">-T228+a</f>
        <v>37.7126027598213</v>
      </c>
      <c r="T228" s="0" t="n">
        <f aca="false">T227+a/300</f>
        <v>90.8530884668422</v>
      </c>
      <c r="U228" s="0" t="n">
        <f aca="false">(dно+dр)/2*(COS(RADIANS(dg))/COS(RADIANS(dg)+RADIANS(S228))-1)</f>
        <v>0.135869729431081</v>
      </c>
      <c r="V228" s="0" t="n">
        <f aca="false">IF(U228&lt;hкл,U228/MR_кл,hкл/MR_кл)</f>
        <v>6.144</v>
      </c>
      <c r="W228" s="0" t="n">
        <f aca="false">a/300*V228</f>
        <v>2.63302535632207</v>
      </c>
      <c r="X228" s="98" t="n">
        <f aca="false">IF(T228&lt;aсвв,W228,0)</f>
        <v>0</v>
      </c>
      <c r="Y228" s="98" t="n">
        <f aca="false">IF(T228&lt;aпот,X228,0)</f>
        <v>0</v>
      </c>
      <c r="AD228" s="0" t="n">
        <f aca="false">AD162</f>
        <v>0.109021525924903</v>
      </c>
      <c r="AE228" s="0" t="n">
        <f aca="false">AD228/MR</f>
        <v>4.36086103699612</v>
      </c>
      <c r="AF228" s="0" t="n">
        <f aca="false">V227</f>
        <v>6.144</v>
      </c>
      <c r="CP228" s="98" t="n">
        <f aca="false">-S+Газообмен!P228+hi</f>
        <v>-0.93</v>
      </c>
    </row>
    <row r="229" customFormat="false" ht="12.75" hidden="false" customHeight="false" outlineLevel="0" collapsed="false">
      <c r="K229" s="2"/>
      <c r="N229" s="0"/>
      <c r="P229" s="98"/>
      <c r="S229" s="0" t="n">
        <f aca="false">-T229+a</f>
        <v>37.2840504557324</v>
      </c>
      <c r="T229" s="0" t="n">
        <f aca="false">T228+a/300</f>
        <v>91.2816407709311</v>
      </c>
      <c r="U229" s="0" t="n">
        <f aca="false">(dно+dр)/2*(COS(RADIANS(dg))/COS(RADIANS(dg)+RADIANS(S229))-1)</f>
        <v>0.130871414295953</v>
      </c>
      <c r="V229" s="0" t="n">
        <f aca="false">IF(U229&lt;hкл,U229/MR_кл,hкл/MR_кл)</f>
        <v>6.144</v>
      </c>
      <c r="W229" s="0" t="n">
        <f aca="false">a/300*V229</f>
        <v>2.63302535632207</v>
      </c>
      <c r="X229" s="98" t="n">
        <f aca="false">IF(T229&lt;aсвв,W229,0)</f>
        <v>0</v>
      </c>
      <c r="Y229" s="98" t="n">
        <f aca="false">IF(T229&lt;aпот,X229,0)</f>
        <v>0</v>
      </c>
      <c r="AD229" s="0" t="n">
        <f aca="false">AD161</f>
        <v>0.108339995885262</v>
      </c>
      <c r="AE229" s="0" t="n">
        <f aca="false">AD229/MR</f>
        <v>4.33359983541048</v>
      </c>
      <c r="AF229" s="0" t="n">
        <f aca="false">V228</f>
        <v>6.144</v>
      </c>
      <c r="CP229" s="98" t="n">
        <f aca="false">-S+Газообмен!P229+hi</f>
        <v>-0.93</v>
      </c>
    </row>
    <row r="230" customFormat="false" ht="12.75" hidden="false" customHeight="false" outlineLevel="0" collapsed="false">
      <c r="K230" s="2"/>
      <c r="N230" s="0"/>
      <c r="P230" s="98"/>
      <c r="S230" s="0" t="n">
        <f aca="false">-T230+a</f>
        <v>36.8554981516435</v>
      </c>
      <c r="T230" s="0" t="n">
        <f aca="false">T229+a/300</f>
        <v>91.7101930750199</v>
      </c>
      <c r="U230" s="0" t="n">
        <f aca="false">(dно+dр)/2*(COS(RADIANS(dg))/COS(RADIANS(dg)+RADIANS(S230))-1)</f>
        <v>0.126113195391221</v>
      </c>
      <c r="V230" s="0" t="n">
        <f aca="false">IF(U230&lt;hкл,U230/MR_кл,hкл/MR_кл)</f>
        <v>6.144</v>
      </c>
      <c r="W230" s="0" t="n">
        <f aca="false">a/300*V230</f>
        <v>2.63302535632207</v>
      </c>
      <c r="X230" s="98" t="n">
        <f aca="false">IF(T230&lt;aсвв,W230,0)</f>
        <v>0</v>
      </c>
      <c r="Y230" s="98" t="n">
        <f aca="false">IF(T230&lt;aпот,X230,0)</f>
        <v>0</v>
      </c>
      <c r="AD230" s="0" t="n">
        <f aca="false">AD160</f>
        <v>0.107637388060855</v>
      </c>
      <c r="AE230" s="0" t="n">
        <f aca="false">AD230/MR</f>
        <v>4.30549552243419</v>
      </c>
      <c r="AF230" s="0" t="n">
        <f aca="false">V229</f>
        <v>6.144</v>
      </c>
      <c r="CP230" s="98" t="n">
        <f aca="false">-S+Газообмен!P230+hi</f>
        <v>-0.93</v>
      </c>
    </row>
    <row r="231" customFormat="false" ht="12.75" hidden="false" customHeight="false" outlineLevel="0" collapsed="false">
      <c r="K231" s="2"/>
      <c r="N231" s="0"/>
      <c r="P231" s="98"/>
      <c r="S231" s="0" t="n">
        <f aca="false">-T231+a</f>
        <v>36.4269458475546</v>
      </c>
      <c r="T231" s="0" t="n">
        <f aca="false">T230+a/300</f>
        <v>92.1387453791088</v>
      </c>
      <c r="U231" s="0" t="n">
        <f aca="false">(dно+dр)/2*(COS(RADIANS(dg))/COS(RADIANS(dg)+RADIANS(S231))-1)</f>
        <v>0.121578465446135</v>
      </c>
      <c r="V231" s="0" t="n">
        <f aca="false">IF(U231&lt;hкл,U231/MR_кл,hкл/MR_кл)</f>
        <v>6.144</v>
      </c>
      <c r="W231" s="0" t="n">
        <f aca="false">a/300*V231</f>
        <v>2.63302535632207</v>
      </c>
      <c r="X231" s="98" t="n">
        <f aca="false">IF(T231&lt;aсвв,W231,0)</f>
        <v>0</v>
      </c>
      <c r="Y231" s="98" t="n">
        <f aca="false">IF(T231&lt;aпот,X231,0)</f>
        <v>0</v>
      </c>
      <c r="AD231" s="0" t="n">
        <f aca="false">AD159</f>
        <v>0.106913638446086</v>
      </c>
      <c r="AE231" s="0" t="n">
        <f aca="false">AD231/MR</f>
        <v>4.27654553784343</v>
      </c>
      <c r="AF231" s="0" t="n">
        <f aca="false">V230</f>
        <v>6.144</v>
      </c>
      <c r="CP231" s="98" t="n">
        <f aca="false">-S+Газообмен!P231+hi</f>
        <v>-0.93</v>
      </c>
    </row>
    <row r="232" customFormat="false" ht="12.75" hidden="false" customHeight="false" outlineLevel="0" collapsed="false">
      <c r="N232" s="0"/>
      <c r="P232" s="98"/>
      <c r="S232" s="0" t="n">
        <f aca="false">-T232+a</f>
        <v>35.9983935434657</v>
      </c>
      <c r="T232" s="0" t="n">
        <f aca="false">T231+a/300</f>
        <v>92.5672976831977</v>
      </c>
      <c r="U232" s="0" t="n">
        <f aca="false">(dно+dр)/2*(COS(RADIANS(dg))/COS(RADIANS(dg)+RADIANS(S232))-1)</f>
        <v>0.117252115722288</v>
      </c>
      <c r="V232" s="0" t="n">
        <f aca="false">IF(U232&lt;hкл,U232/MR_кл,hкл/MR_кл)</f>
        <v>6.144</v>
      </c>
      <c r="W232" s="0" t="n">
        <f aca="false">a/300*V232</f>
        <v>2.63302535632207</v>
      </c>
      <c r="X232" s="98" t="n">
        <f aca="false">IF(T232&lt;aсвв,W232,0)</f>
        <v>0</v>
      </c>
      <c r="Y232" s="98" t="n">
        <f aca="false">IF(T232&lt;aпот,X232,0)</f>
        <v>0</v>
      </c>
      <c r="AD232" s="0" t="n">
        <f aca="false">AD158</f>
        <v>0.106168681293055</v>
      </c>
      <c r="AE232" s="0" t="n">
        <f aca="false">AD232/MR</f>
        <v>4.24674725172218</v>
      </c>
      <c r="AF232" s="0" t="n">
        <f aca="false">V231</f>
        <v>6.144</v>
      </c>
      <c r="CP232" s="98" t="n">
        <f aca="false">-S+Газообмен!P232+hi</f>
        <v>-0.93</v>
      </c>
    </row>
    <row r="233" customFormat="false" ht="12.75" hidden="false" customHeight="false" outlineLevel="0" collapsed="false">
      <c r="N233" s="0"/>
      <c r="P233" s="98"/>
      <c r="S233" s="0" t="n">
        <f aca="false">-T233+a</f>
        <v>35.5698412393769</v>
      </c>
      <c r="T233" s="0" t="n">
        <f aca="false">T232+a/300</f>
        <v>92.9958499872866</v>
      </c>
      <c r="U233" s="0" t="n">
        <f aca="false">(dно+dр)/2*(COS(RADIANS(dg))/COS(RADIANS(dg)+RADIANS(S233))-1)</f>
        <v>0.11312037075748</v>
      </c>
      <c r="V233" s="0" t="n">
        <f aca="false">IF(U233&lt;hкл,U233/MR_кл,hкл/MR_кл)</f>
        <v>6.144</v>
      </c>
      <c r="W233" s="0" t="n">
        <f aca="false">a/300*V233</f>
        <v>2.63302535632207</v>
      </c>
      <c r="X233" s="98" t="n">
        <f aca="false">IF(T233&lt;aсвв,W233,0)</f>
        <v>0</v>
      </c>
      <c r="Y233" s="98" t="n">
        <f aca="false">IF(T233&lt;aпот,X233,0)</f>
        <v>0</v>
      </c>
      <c r="AD233" s="0" t="n">
        <f aca="false">AD157</f>
        <v>0.105402449122837</v>
      </c>
      <c r="AE233" s="0" t="n">
        <f aca="false">AD233/MR</f>
        <v>4.21609796491349</v>
      </c>
      <c r="AF233" s="0" t="n">
        <f aca="false">V232</f>
        <v>6.144</v>
      </c>
      <c r="CP233" s="98" t="n">
        <f aca="false">-S+Газообмен!P233+hi</f>
        <v>-0.93</v>
      </c>
    </row>
    <row r="234" customFormat="false" ht="12.75" hidden="false" customHeight="false" outlineLevel="0" collapsed="false">
      <c r="N234" s="0"/>
      <c r="P234" s="98"/>
      <c r="S234" s="0" t="n">
        <f aca="false">-T234+a</f>
        <v>35.141288935288</v>
      </c>
      <c r="T234" s="0" t="n">
        <f aca="false">T233+a/300</f>
        <v>93.4244022913755</v>
      </c>
      <c r="U234" s="0" t="n">
        <f aca="false">(dно+dр)/2*(COS(RADIANS(dg))/COS(RADIANS(dg)+RADIANS(S234))-1)</f>
        <v>0.10917064450706</v>
      </c>
      <c r="V234" s="0" t="n">
        <f aca="false">IF(U234&lt;hкл,U234/MR_кл,hкл/MR_кл)</f>
        <v>6.144</v>
      </c>
      <c r="W234" s="0" t="n">
        <f aca="false">a/300*V234</f>
        <v>2.63302535632207</v>
      </c>
      <c r="X234" s="98" t="n">
        <f aca="false">IF(T234&lt;aсвв,W234,0)</f>
        <v>0</v>
      </c>
      <c r="Y234" s="98" t="n">
        <f aca="false">IF(T234&lt;aпот,X234,0)</f>
        <v>0</v>
      </c>
      <c r="AD234" s="0" t="n">
        <f aca="false">AD156</f>
        <v>0.10461487273731</v>
      </c>
      <c r="AE234" s="0" t="n">
        <f aca="false">AD234/MR</f>
        <v>4.18459490949239</v>
      </c>
      <c r="AF234" s="0" t="n">
        <f aca="false">V233</f>
        <v>6.144</v>
      </c>
      <c r="CP234" s="98" t="n">
        <f aca="false">-S+Газообмен!P234+hi</f>
        <v>-0.93</v>
      </c>
    </row>
    <row r="235" customFormat="false" ht="12.75" hidden="false" customHeight="false" outlineLevel="0" collapsed="false">
      <c r="N235" s="0"/>
      <c r="P235" s="98"/>
      <c r="S235" s="0" t="n">
        <f aca="false">-T235+a</f>
        <v>34.7127366311991</v>
      </c>
      <c r="T235" s="0" t="n">
        <f aca="false">T234+a/300</f>
        <v>93.8529545954643</v>
      </c>
      <c r="U235" s="0" t="n">
        <f aca="false">(dно+dр)/2*(COS(RADIANS(dg))/COS(RADIANS(dg)+RADIANS(S235))-1)</f>
        <v>0.105391414718743</v>
      </c>
      <c r="V235" s="0" t="n">
        <f aca="false">IF(U235&lt;hкл,U235/MR_кл,hкл/MR_кл)</f>
        <v>6.144</v>
      </c>
      <c r="W235" s="0" t="n">
        <f aca="false">a/300*V235</f>
        <v>2.63302535632207</v>
      </c>
      <c r="X235" s="98" t="n">
        <f aca="false">IF(T235&lt;aсвв,W235,0)</f>
        <v>0</v>
      </c>
      <c r="Y235" s="98" t="n">
        <f aca="false">IF(T235&lt;aпот,X235,0)</f>
        <v>0</v>
      </c>
      <c r="AD235" s="0" t="n">
        <f aca="false">AD155</f>
        <v>0.103805881231539</v>
      </c>
      <c r="AE235" s="0" t="n">
        <f aca="false">AD235/MR</f>
        <v>4.15223524926155</v>
      </c>
      <c r="AF235" s="0" t="n">
        <f aca="false">V234</f>
        <v>6.144</v>
      </c>
      <c r="CP235" s="98" t="n">
        <f aca="false">-S+Газообмен!P235+hi</f>
        <v>-0.93</v>
      </c>
    </row>
    <row r="236" customFormat="false" ht="12.75" hidden="false" customHeight="false" outlineLevel="0" collapsed="false">
      <c r="N236" s="0"/>
      <c r="P236" s="98"/>
      <c r="S236" s="0" t="n">
        <f aca="false">-T236+a</f>
        <v>34.2841843271102</v>
      </c>
      <c r="T236" s="0" t="n">
        <f aca="false">T235+a/300</f>
        <v>94.2815068995532</v>
      </c>
      <c r="U236" s="0" t="n">
        <f aca="false">(dно+dр)/2*(COS(RADIANS(dg))/COS(RADIANS(dg)+RADIANS(S236))-1)</f>
        <v>0.101772112900479</v>
      </c>
      <c r="V236" s="0" t="n">
        <f aca="false">IF(U236&lt;hкл,U236/MR_кл,hкл/MR_кл)</f>
        <v>6.144</v>
      </c>
      <c r="W236" s="0" t="n">
        <f aca="false">a/300*V236</f>
        <v>2.63302535632207</v>
      </c>
      <c r="X236" s="98" t="n">
        <f aca="false">IF(T236&lt;aсвв,W236,0)</f>
        <v>0</v>
      </c>
      <c r="Y236" s="98" t="n">
        <f aca="false">IF(T236&lt;aпот,X236,0)</f>
        <v>0</v>
      </c>
      <c r="AD236" s="0" t="n">
        <f aca="false">AD154</f>
        <v>0.102975402006752</v>
      </c>
      <c r="AE236" s="0" t="n">
        <f aca="false">AD236/MR</f>
        <v>4.1190160802701</v>
      </c>
      <c r="AF236" s="0" t="n">
        <f aca="false">V235</f>
        <v>6.144</v>
      </c>
      <c r="CP236" s="98" t="n">
        <f aca="false">-S+Газообмен!P236+hi</f>
        <v>-0.93</v>
      </c>
    </row>
    <row r="237" customFormat="false" ht="12.75" hidden="false" customHeight="false" outlineLevel="0" collapsed="false">
      <c r="N237" s="0"/>
      <c r="P237" s="98"/>
      <c r="S237" s="0" t="n">
        <f aca="false">-T237+a</f>
        <v>33.8556320230213</v>
      </c>
      <c r="T237" s="0" t="n">
        <f aca="false">T236+a/300</f>
        <v>94.7100592036421</v>
      </c>
      <c r="U237" s="0" t="n">
        <f aca="false">(dно+dр)/2*(COS(RADIANS(dg))/COS(RADIANS(dg)+RADIANS(S237))-1)</f>
        <v>0.0983030276691255</v>
      </c>
      <c r="V237" s="0" t="n">
        <f aca="false">IF(U237&lt;hкл,U237/MR_кл,hкл/MR_кл)</f>
        <v>6.144</v>
      </c>
      <c r="W237" s="0" t="n">
        <f aca="false">a/300*V237</f>
        <v>2.63302535632207</v>
      </c>
      <c r="X237" s="98" t="n">
        <f aca="false">IF(T237&lt;aсвв,W237,0)</f>
        <v>0</v>
      </c>
      <c r="Y237" s="98" t="n">
        <f aca="false">IF(T237&lt;aпот,X237,0)</f>
        <v>0</v>
      </c>
      <c r="AD237" s="0" t="n">
        <f aca="false">AD153</f>
        <v>0.102123360783919</v>
      </c>
      <c r="AE237" s="0" t="n">
        <f aca="false">AD237/MR</f>
        <v>4.08493443135674</v>
      </c>
      <c r="AF237" s="0" t="n">
        <f aca="false">V236</f>
        <v>6.144</v>
      </c>
      <c r="CP237" s="98" t="n">
        <f aca="false">-S+Газообмен!P237+hi</f>
        <v>-0.93</v>
      </c>
    </row>
    <row r="238" customFormat="false" ht="12.75" hidden="false" customHeight="false" outlineLevel="0" collapsed="false">
      <c r="N238" s="0"/>
      <c r="P238" s="98"/>
      <c r="S238" s="0" t="n">
        <f aca="false">-T238+a</f>
        <v>33.4270797189325</v>
      </c>
      <c r="T238" s="0" t="n">
        <f aca="false">T237+a/300</f>
        <v>95.138611507731</v>
      </c>
      <c r="U238" s="0" t="n">
        <f aca="false">(dно+dр)/2*(COS(RADIANS(dg))/COS(RADIANS(dg)+RADIANS(S238))-1)</f>
        <v>0.0949752196192139</v>
      </c>
      <c r="V238" s="0" t="n">
        <f aca="false">IF(U238&lt;hкл,U238/MR_кл,hкл/MR_кл)</f>
        <v>6.144</v>
      </c>
      <c r="W238" s="0" t="n">
        <f aca="false">a/300*V238</f>
        <v>2.63302535632207</v>
      </c>
      <c r="X238" s="98" t="n">
        <f aca="false">IF(T238&lt;aсвв,W238,0)</f>
        <v>0</v>
      </c>
      <c r="Y238" s="98" t="n">
        <f aca="false">IF(T238&lt;aпот,X238,0)</f>
        <v>0</v>
      </c>
      <c r="AD238" s="0" t="n">
        <f aca="false">AD152</f>
        <v>0.101249681617942</v>
      </c>
      <c r="AE238" s="0" t="n">
        <f aca="false">AD238/MR</f>
        <v>4.04998726471768</v>
      </c>
      <c r="AF238" s="0" t="n">
        <f aca="false">V237</f>
        <v>6.144</v>
      </c>
      <c r="CP238" s="98" t="n">
        <f aca="false">-S+Газообмен!P238+hi</f>
        <v>-0.93</v>
      </c>
    </row>
    <row r="239" customFormat="false" ht="12.75" hidden="false" customHeight="false" outlineLevel="0" collapsed="false">
      <c r="N239" s="0"/>
      <c r="P239" s="98"/>
      <c r="S239" s="0" t="n">
        <f aca="false">-T239+a</f>
        <v>32.9985274148436</v>
      </c>
      <c r="T239" s="0" t="n">
        <f aca="false">T238+a/300</f>
        <v>95.5671638118199</v>
      </c>
      <c r="U239" s="0" t="n">
        <f aca="false">(dно+dр)/2*(COS(RADIANS(dg))/COS(RADIANS(dg)+RADIANS(S239))-1)</f>
        <v>0.0917804461410742</v>
      </c>
      <c r="V239" s="0" t="n">
        <f aca="false">IF(U239&lt;hкл,U239/MR_кл,hкл/MR_кл)</f>
        <v>6.144</v>
      </c>
      <c r="W239" s="0" t="n">
        <f aca="false">a/300*V239</f>
        <v>2.63302535632207</v>
      </c>
      <c r="X239" s="98" t="n">
        <f aca="false">IF(T239&lt;aсвв,W239,0)</f>
        <v>0</v>
      </c>
      <c r="Y239" s="98" t="n">
        <f aca="false">IF(T239&lt;aпот,X239,0)</f>
        <v>0</v>
      </c>
      <c r="AD239" s="0" t="n">
        <f aca="false">AD151</f>
        <v>0.100354286912511</v>
      </c>
      <c r="AE239" s="0" t="n">
        <f aca="false">AD239/MR</f>
        <v>4.01417147650046</v>
      </c>
      <c r="AF239" s="0" t="n">
        <f aca="false">V238</f>
        <v>6.144</v>
      </c>
      <c r="CP239" s="98" t="n">
        <f aca="false">-S+Газообмен!P239+hi</f>
        <v>-0.93</v>
      </c>
    </row>
    <row r="240" customFormat="false" ht="12.75" hidden="false" customHeight="false" outlineLevel="0" collapsed="false">
      <c r="N240" s="0"/>
      <c r="P240" s="98"/>
      <c r="S240" s="0" t="n">
        <f aca="false">-T240+a</f>
        <v>32.5699751107547</v>
      </c>
      <c r="T240" s="0" t="n">
        <f aca="false">T239+a/300</f>
        <v>95.9957161159088</v>
      </c>
      <c r="U240" s="0" t="n">
        <f aca="false">(dно+dр)/2*(COS(RADIANS(dg))/COS(RADIANS(dg)+RADIANS(S240))-1)</f>
        <v>0.0887110948576527</v>
      </c>
      <c r="V240" s="0" t="n">
        <f aca="false">IF(U240&lt;hкл,U240/MR_кл,hкл/MR_кл)</f>
        <v>6.144</v>
      </c>
      <c r="W240" s="0" t="n">
        <f aca="false">a/300*V240</f>
        <v>2.63302535632207</v>
      </c>
      <c r="X240" s="98" t="n">
        <f aca="false">IF(T240&lt;aсвв,W240,0)</f>
        <v>0</v>
      </c>
      <c r="Y240" s="98" t="n">
        <f aca="false">IF(T240&lt;aпот,X240,0)</f>
        <v>0</v>
      </c>
      <c r="AD240" s="0" t="n">
        <f aca="false">AD150</f>
        <v>0.0994370974356128</v>
      </c>
      <c r="AE240" s="0" t="n">
        <f aca="false">AD240/MR</f>
        <v>3.97748389742451</v>
      </c>
      <c r="AF240" s="0" t="n">
        <f aca="false">V239</f>
        <v>6.144</v>
      </c>
      <c r="CP240" s="98" t="n">
        <f aca="false">-S+Газообмен!P240+hi</f>
        <v>-0.93</v>
      </c>
    </row>
    <row r="241" customFormat="false" ht="12.75" hidden="false" customHeight="false" outlineLevel="0" collapsed="false">
      <c r="N241" s="0"/>
      <c r="P241" s="98"/>
      <c r="S241" s="0" t="n">
        <f aca="false">-T241+a</f>
        <v>32.1414228066658</v>
      </c>
      <c r="T241" s="0" t="n">
        <f aca="false">T240+a/300</f>
        <v>96.4242684199976</v>
      </c>
      <c r="U241" s="0" t="n">
        <f aca="false">(dно+dр)/2*(COS(RADIANS(dg))/COS(RADIANS(dg)+RADIANS(S241))-1)</f>
        <v>0.0857601245489433</v>
      </c>
      <c r="V241" s="0" t="n">
        <f aca="false">IF(U241&lt;hкл,U241/MR_кл,hкл/MR_кл)</f>
        <v>6.144</v>
      </c>
      <c r="W241" s="0" t="n">
        <f aca="false">a/300*V241</f>
        <v>2.63302535632207</v>
      </c>
      <c r="X241" s="98" t="n">
        <f aca="false">IF(T241&lt;aсвв,W241,0)</f>
        <v>0</v>
      </c>
      <c r="Y241" s="98" t="n">
        <f aca="false">IF(T241&lt;aпот,X241,0)</f>
        <v>0</v>
      </c>
      <c r="AD241" s="0" t="n">
        <f aca="false">AD149</f>
        <v>0.0984980323357309</v>
      </c>
      <c r="AE241" s="0" t="n">
        <f aca="false">AD241/MR</f>
        <v>3.93992129342923</v>
      </c>
      <c r="AF241" s="0" t="n">
        <f aca="false">V240</f>
        <v>6.144</v>
      </c>
      <c r="CP241" s="98" t="n">
        <f aca="false">-S+Газообмен!P241+hi</f>
        <v>-0.93</v>
      </c>
    </row>
    <row r="242" customFormat="false" ht="12.75" hidden="false" customHeight="false" outlineLevel="0" collapsed="false">
      <c r="N242" s="0"/>
      <c r="P242" s="98"/>
      <c r="S242" s="0" t="n">
        <f aca="false">-T242+a</f>
        <v>31.7128705025769</v>
      </c>
      <c r="T242" s="0" t="n">
        <f aca="false">T241+a/300</f>
        <v>96.8528207240865</v>
      </c>
      <c r="U242" s="0" t="n">
        <f aca="false">(dно+dр)/2*(COS(RADIANS(dg))/COS(RADIANS(dg)+RADIANS(S242))-1)</f>
        <v>0.0829210125994739</v>
      </c>
      <c r="V242" s="0" t="n">
        <f aca="false">IF(U242&lt;hкл,U242/MR_кл,hкл/MR_кл)</f>
        <v>6.144</v>
      </c>
      <c r="W242" s="0" t="n">
        <f aca="false">a/300*V242</f>
        <v>2.63302535632207</v>
      </c>
      <c r="X242" s="98" t="n">
        <f aca="false">IF(T242&lt;aсвв,W242,0)</f>
        <v>0</v>
      </c>
      <c r="Y242" s="98" t="n">
        <f aca="false">IF(T242&lt;aпот,X242,0)</f>
        <v>0</v>
      </c>
      <c r="AD242" s="0" t="n">
        <f aca="false">AD148</f>
        <v>0.0975370091587621</v>
      </c>
      <c r="AE242" s="0" t="n">
        <f aca="false">AD242/MR</f>
        <v>3.90148036635048</v>
      </c>
      <c r="AF242" s="0" t="n">
        <f aca="false">V241</f>
        <v>6.144</v>
      </c>
      <c r="CP242" s="98" t="n">
        <f aca="false">-S+Газообмен!P242+hi</f>
        <v>-0.93</v>
      </c>
    </row>
    <row r="243" customFormat="false" ht="12.75" hidden="false" customHeight="false" outlineLevel="0" collapsed="false">
      <c r="N243" s="0"/>
      <c r="P243" s="98"/>
      <c r="S243" s="0" t="n">
        <f aca="false">-T243+a</f>
        <v>31.284318198488</v>
      </c>
      <c r="T243" s="0" t="n">
        <f aca="false">T242+a/300</f>
        <v>97.2813730281754</v>
      </c>
      <c r="U243" s="0" t="n">
        <f aca="false">(dно+dр)/2*(COS(RADIANS(dg))/COS(RADIANS(dg)+RADIANS(S243))-1)</f>
        <v>0.0801877081437266</v>
      </c>
      <c r="V243" s="0" t="n">
        <f aca="false">IF(U243&lt;hкл,U243/MR_кл,hкл/MR_кл)</f>
        <v>6.144</v>
      </c>
      <c r="W243" s="0" t="n">
        <f aca="false">a/300*V243</f>
        <v>2.63302535632207</v>
      </c>
      <c r="X243" s="98" t="n">
        <f aca="false">IF(T243&lt;aсвв,W243,0)</f>
        <v>0</v>
      </c>
      <c r="Y243" s="98" t="n">
        <f aca="false">IF(T243&lt;aпот,X243,0)</f>
        <v>0</v>
      </c>
      <c r="AD243" s="0" t="n">
        <f aca="false">AD147</f>
        <v>0.0965539438656665</v>
      </c>
      <c r="AE243" s="0" t="n">
        <f aca="false">AD243/MR</f>
        <v>3.86215775462666</v>
      </c>
      <c r="AF243" s="0" t="n">
        <f aca="false">V242</f>
        <v>6.144</v>
      </c>
      <c r="CP243" s="98" t="n">
        <f aca="false">-S+Газообмен!P243+hi</f>
        <v>-0.93</v>
      </c>
    </row>
    <row r="244" customFormat="false" ht="12.75" hidden="false" customHeight="false" outlineLevel="0" collapsed="false">
      <c r="N244" s="0"/>
      <c r="P244" s="98"/>
      <c r="S244" s="0" t="n">
        <f aca="false">-T244+a</f>
        <v>30.8557658943992</v>
      </c>
      <c r="T244" s="0" t="n">
        <f aca="false">T243+a/300</f>
        <v>97.7099253322643</v>
      </c>
      <c r="U244" s="0" t="n">
        <f aca="false">(dно+dр)/2*(COS(RADIANS(dg))/COS(RADIANS(dg)+RADIANS(S244))-1)</f>
        <v>0.0775545902015392</v>
      </c>
      <c r="V244" s="0" t="n">
        <f aca="false">IF(U244&lt;hкл,U244/MR_кл,hкл/MR_кл)</f>
        <v>6.144</v>
      </c>
      <c r="W244" s="0" t="n">
        <f aca="false">a/300*V244</f>
        <v>2.63302535632207</v>
      </c>
      <c r="X244" s="98" t="n">
        <f aca="false">IF(T244&lt;aсвв,W244,0)</f>
        <v>0</v>
      </c>
      <c r="Y244" s="98" t="n">
        <f aca="false">IF(T244&lt;aпот,X244,0)</f>
        <v>0</v>
      </c>
      <c r="AD244" s="0" t="n">
        <f aca="false">AD146</f>
        <v>0.095548750850874</v>
      </c>
      <c r="AE244" s="0" t="n">
        <f aca="false">AD244/MR</f>
        <v>3.82195003403496</v>
      </c>
      <c r="AF244" s="0" t="n">
        <f aca="false">V243</f>
        <v>6.144</v>
      </c>
      <c r="CP244" s="98" t="n">
        <f aca="false">-S+Газообмен!P244+hi</f>
        <v>-0.93</v>
      </c>
    </row>
    <row r="245" customFormat="false" ht="12.75" hidden="false" customHeight="false" outlineLevel="0" collapsed="false">
      <c r="N245" s="0"/>
      <c r="P245" s="98"/>
      <c r="S245" s="0" t="n">
        <f aca="false">-T245+a</f>
        <v>30.4272135903103</v>
      </c>
      <c r="T245" s="0" t="n">
        <f aca="false">T244+a/300</f>
        <v>98.1384776363532</v>
      </c>
      <c r="U245" s="0" t="n">
        <f aca="false">(dно+dр)/2*(COS(RADIANS(dg))/COS(RADIANS(dg)+RADIANS(S245))-1)</f>
        <v>0.0750164301943061</v>
      </c>
      <c r="V245" s="0" t="n">
        <f aca="false">IF(U245&lt;hкл,U245/MR_кл,hкл/MR_кл)</f>
        <v>6.00131441554448</v>
      </c>
      <c r="W245" s="0" t="n">
        <f aca="false">a/300*V245</f>
        <v>2.57187712034339</v>
      </c>
      <c r="X245" s="98" t="n">
        <f aca="false">IF(T245&lt;aсвв,W245,0)</f>
        <v>0</v>
      </c>
      <c r="Y245" s="98" t="n">
        <f aca="false">IF(T245&lt;aпот,X245,0)</f>
        <v>0</v>
      </c>
      <c r="AD245" s="0" t="n">
        <f aca="false">AD145</f>
        <v>0.0945213429614776</v>
      </c>
      <c r="AE245" s="0" t="n">
        <f aca="false">AD245/MR</f>
        <v>3.78085371845911</v>
      </c>
      <c r="AF245" s="0" t="n">
        <f aca="false">V244</f>
        <v>6.144</v>
      </c>
      <c r="CP245" s="98" t="n">
        <f aca="false">-S+Газообмен!P245+hi</f>
        <v>-0.93</v>
      </c>
    </row>
    <row r="246" customFormat="false" ht="12.75" hidden="false" customHeight="false" outlineLevel="0" collapsed="false">
      <c r="N246" s="0"/>
      <c r="P246" s="98"/>
      <c r="S246" s="0" t="n">
        <f aca="false">-T246+a</f>
        <v>29.9986612862214</v>
      </c>
      <c r="T246" s="0" t="n">
        <f aca="false">T245+a/300</f>
        <v>98.567029940442</v>
      </c>
      <c r="U246" s="0" t="n">
        <f aca="false">(dно+dр)/2*(COS(RADIANS(dg))/COS(RADIANS(dg)+RADIANS(S246))-1)</f>
        <v>0.0725683583163357</v>
      </c>
      <c r="V246" s="0" t="n">
        <f aca="false">IF(U246&lt;hкл,U246/MR_кл,hкл/MR_кл)</f>
        <v>5.80546866530686</v>
      </c>
      <c r="W246" s="0" t="n">
        <f aca="false">a/300*V246</f>
        <v>2.48794697283304</v>
      </c>
      <c r="X246" s="98" t="n">
        <f aca="false">IF(T246&lt;aсвв,W246,0)</f>
        <v>0</v>
      </c>
      <c r="Y246" s="98" t="n">
        <f aca="false">IF(T246&lt;aпот,X246,0)</f>
        <v>0</v>
      </c>
      <c r="AD246" s="0" t="n">
        <f aca="false">AD144</f>
        <v>0.0934716315172316</v>
      </c>
      <c r="AE246" s="0" t="n">
        <f aca="false">AD246/MR</f>
        <v>3.73886526068926</v>
      </c>
      <c r="AF246" s="0" t="n">
        <f aca="false">V245</f>
        <v>6.00131441554448</v>
      </c>
      <c r="CP246" s="98" t="n">
        <f aca="false">-S+Газообмен!P246+hi</f>
        <v>-0.93</v>
      </c>
    </row>
    <row r="247" customFormat="false" ht="12.75" hidden="false" customHeight="false" outlineLevel="0" collapsed="false">
      <c r="N247" s="0"/>
      <c r="P247" s="98"/>
      <c r="S247" s="0" t="n">
        <f aca="false">-T247+a</f>
        <v>29.5701089821325</v>
      </c>
      <c r="T247" s="0" t="n">
        <f aca="false">T246+a/300</f>
        <v>98.9955822445309</v>
      </c>
      <c r="U247" s="0" t="n">
        <f aca="false">(dно+dр)/2*(COS(RADIANS(dg))/COS(RADIANS(dg)+RADIANS(S247))-1)</f>
        <v>0.0702058333065876</v>
      </c>
      <c r="V247" s="0" t="n">
        <f aca="false">IF(U247&lt;hкл,U247/MR_кл,hкл/MR_кл)</f>
        <v>5.61646666452701</v>
      </c>
      <c r="W247" s="0" t="n">
        <f aca="false">a/300*V247</f>
        <v>2.40694972992142</v>
      </c>
      <c r="X247" s="98" t="n">
        <f aca="false">IF(T247&lt;aсвв,W247,0)</f>
        <v>0</v>
      </c>
      <c r="Y247" s="98" t="n">
        <f aca="false">IF(T247&lt;aпот,X247,0)</f>
        <v>0</v>
      </c>
      <c r="AD247" s="0" t="n">
        <f aca="false">AD143</f>
        <v>0.0923995263313854</v>
      </c>
      <c r="AE247" s="0" t="n">
        <f aca="false">AD247/MR</f>
        <v>3.69598105325542</v>
      </c>
      <c r="AF247" s="0" t="n">
        <f aca="false">V246</f>
        <v>5.80546866530686</v>
      </c>
      <c r="CP247" s="98" t="n">
        <f aca="false">-S+Газообмен!P247+hi</f>
        <v>-0.93</v>
      </c>
    </row>
    <row r="248" customFormat="false" ht="12.75" hidden="false" customHeight="false" outlineLevel="0" collapsed="false">
      <c r="N248" s="0"/>
      <c r="P248" s="98"/>
      <c r="S248" s="0" t="n">
        <f aca="false">-T248+a</f>
        <v>29.1415566780436</v>
      </c>
      <c r="T248" s="0" t="n">
        <f aca="false">T247+a/300</f>
        <v>99.4241345486198</v>
      </c>
      <c r="U248" s="0" t="n">
        <f aca="false">(dно+dр)/2*(COS(RADIANS(dg))/COS(RADIANS(dg)+RADIANS(S248))-1)</f>
        <v>0.0679246152263084</v>
      </c>
      <c r="V248" s="0" t="n">
        <f aca="false">IF(U248&lt;hкл,U248/MR_кл,hкл/MR_кл)</f>
        <v>5.43396921810467</v>
      </c>
      <c r="W248" s="0" t="n">
        <f aca="false">a/300*V248</f>
        <v>2.3287400287668</v>
      </c>
      <c r="X248" s="98" t="n">
        <f aca="false">IF(T248&lt;aсвв,W248,0)</f>
        <v>0</v>
      </c>
      <c r="Y248" s="98" t="n">
        <f aca="false">IF(T248&lt;aпот,X248,0)</f>
        <v>0</v>
      </c>
      <c r="AD248" s="0" t="n">
        <f aca="false">AD142</f>
        <v>0.0913049357323729</v>
      </c>
      <c r="AE248" s="0" t="n">
        <f aca="false">AD248/MR</f>
        <v>3.65219742929491</v>
      </c>
      <c r="AF248" s="0" t="n">
        <f aca="false">V247</f>
        <v>5.61646666452701</v>
      </c>
      <c r="CP248" s="98" t="n">
        <f aca="false">-S+Газообмен!P248+hi</f>
        <v>-0.93</v>
      </c>
    </row>
    <row r="249" customFormat="false" ht="12.75" hidden="false" customHeight="false" outlineLevel="0" collapsed="false">
      <c r="N249" s="0"/>
      <c r="P249" s="98"/>
      <c r="S249" s="0" t="n">
        <f aca="false">-T249+a</f>
        <v>28.7130043739547</v>
      </c>
      <c r="T249" s="0" t="n">
        <f aca="false">T248+a/300</f>
        <v>99.8526868527087</v>
      </c>
      <c r="U249" s="0" t="n">
        <f aca="false">(dно+dр)/2*(COS(RADIANS(dg))/COS(RADIANS(dg)+RADIANS(S249))-1)</f>
        <v>0.0657207408995344</v>
      </c>
      <c r="V249" s="0" t="n">
        <f aca="false">IF(U249&lt;hкл,U249/MR_кл,hкл/MR_кл)</f>
        <v>5.25765927196275</v>
      </c>
      <c r="W249" s="0" t="n">
        <f aca="false">a/300*V249</f>
        <v>2.25318199511389</v>
      </c>
      <c r="X249" s="98" t="n">
        <f aca="false">IF(T249&lt;aсвв,W249,0)</f>
        <v>0</v>
      </c>
      <c r="Y249" s="98" t="n">
        <f aca="false">IF(T249&lt;aпот,X249,0)</f>
        <v>0</v>
      </c>
      <c r="AD249" s="0" t="n">
        <f aca="false">AD141</f>
        <v>0.0901877665863883</v>
      </c>
      <c r="AE249" s="0" t="n">
        <f aca="false">AD249/MR</f>
        <v>3.60751066345553</v>
      </c>
      <c r="AF249" s="0" t="n">
        <f aca="false">V248</f>
        <v>5.43396921810467</v>
      </c>
      <c r="CP249" s="98" t="n">
        <f aca="false">-S+Газообмен!P249+hi</f>
        <v>-0.93</v>
      </c>
    </row>
    <row r="250" customFormat="false" ht="12.75" hidden="false" customHeight="false" outlineLevel="0" collapsed="false">
      <c r="N250" s="0"/>
      <c r="P250" s="98"/>
      <c r="S250" s="0" t="n">
        <f aca="false">-T250+a</f>
        <v>28.2844520698659</v>
      </c>
      <c r="T250" s="0" t="n">
        <f aca="false">T249+a/300</f>
        <v>100.281239156798</v>
      </c>
      <c r="U250" s="0" t="n">
        <f aca="false">(dно+dр)/2*(COS(RADIANS(dg))/COS(RADIANS(dg)+RADIANS(S250))-1)</f>
        <v>0.0635905017174513</v>
      </c>
      <c r="V250" s="0" t="n">
        <f aca="false">IF(U250&lt;hкл,U250/MR_кл,hкл/MR_кл)</f>
        <v>5.08724013739611</v>
      </c>
      <c r="W250" s="0" t="n">
        <f aca="false">a/300*V250</f>
        <v>2.18014848233452</v>
      </c>
      <c r="Y250" s="98" t="n">
        <f aca="false">IF(T250&lt;aпот,X250,0)</f>
        <v>0</v>
      </c>
      <c r="AD250" s="0" t="n">
        <f aca="false">AD140</f>
        <v>0.0890479243208725</v>
      </c>
      <c r="AE250" s="0" t="n">
        <f aca="false">AD250/MR</f>
        <v>3.5619169728349</v>
      </c>
      <c r="AF250" s="0" t="n">
        <f aca="false">V249</f>
        <v>5.25765927196275</v>
      </c>
      <c r="CP250" s="98" t="n">
        <f aca="false">-S+Газообмен!P250+hi</f>
        <v>-0.93</v>
      </c>
    </row>
    <row r="251" customFormat="false" ht="12.75" hidden="false" customHeight="false" outlineLevel="0" collapsed="false">
      <c r="N251" s="0"/>
      <c r="P251" s="98"/>
      <c r="S251" s="0" t="n">
        <f aca="false">-T251+a</f>
        <v>27.855899765777</v>
      </c>
      <c r="T251" s="0" t="n">
        <f aca="false">T250+a/300</f>
        <v>100.709791460886</v>
      </c>
      <c r="U251" s="0" t="n">
        <f aca="false">(dно+dр)/2*(COS(RADIANS(dg))/COS(RADIANS(dg)+RADIANS(S251))-1)</f>
        <v>0.0615304235453665</v>
      </c>
      <c r="V251" s="0" t="n">
        <f aca="false">IF(U251&lt;hкл,U251/MR_кл,hкл/MR_кл)</f>
        <v>4.92243388362932</v>
      </c>
      <c r="W251" s="0" t="n">
        <f aca="false">a/300*V251</f>
        <v>2.10952038255451</v>
      </c>
      <c r="Y251" s="98" t="n">
        <f aca="false">IF(T251&lt;aпот,X251,0)</f>
        <v>0</v>
      </c>
      <c r="AD251" s="0" t="n">
        <f aca="false">AD139</f>
        <v>0.0878853129489364</v>
      </c>
      <c r="AE251" s="0" t="n">
        <f aca="false">AD251/MR</f>
        <v>3.51541251795746</v>
      </c>
      <c r="AF251" s="0" t="n">
        <f aca="false">V250</f>
        <v>5.08724013739611</v>
      </c>
      <c r="CP251" s="98" t="n">
        <f aca="false">-S+Газообмен!P251+hi</f>
        <v>-0.93</v>
      </c>
    </row>
    <row r="252" customFormat="false" ht="12.75" hidden="false" customHeight="false" outlineLevel="0" collapsed="false">
      <c r="N252" s="0"/>
      <c r="P252" s="98"/>
      <c r="S252" s="0" t="n">
        <f aca="false">-T252+a</f>
        <v>27.4273474616881</v>
      </c>
      <c r="T252" s="0" t="n">
        <f aca="false">T251+a/300</f>
        <v>101.138343764975</v>
      </c>
      <c r="U252" s="0" t="n">
        <f aca="false">(dно+dр)/2*(COS(RADIANS(dg))/COS(RADIANS(dg)+RADIANS(S252))-1)</f>
        <v>0.0595372485035341</v>
      </c>
      <c r="V252" s="0" t="n">
        <f aca="false">IF(U252&lt;hкл,U252/MR_кл,hкл/MR_кл)</f>
        <v>4.76297988028272</v>
      </c>
      <c r="W252" s="0" t="n">
        <f aca="false">a/300*V252</f>
        <v>2.04118600202413</v>
      </c>
      <c r="Y252" s="98" t="n">
        <f aca="false">IF(T252&lt;aпот,X252,0)</f>
        <v>0</v>
      </c>
      <c r="AD252" s="0" t="n">
        <f aca="false">AD138</f>
        <v>0.0866998350947484</v>
      </c>
      <c r="AE252" s="0" t="n">
        <f aca="false">AD252/MR</f>
        <v>3.46799340378994</v>
      </c>
      <c r="AF252" s="0" t="n">
        <f aca="false">V251</f>
        <v>4.92243388362932</v>
      </c>
      <c r="CP252" s="98" t="n">
        <f aca="false">-S+Газообмен!P252+hi</f>
        <v>-0.93</v>
      </c>
    </row>
    <row r="253" customFormat="false" ht="12.75" hidden="false" customHeight="false" outlineLevel="0" collapsed="false">
      <c r="N253" s="0"/>
      <c r="P253" s="98"/>
      <c r="S253" s="0" t="n">
        <f aca="false">-T253+a</f>
        <v>26.9987951575992</v>
      </c>
      <c r="T253" s="0" t="n">
        <f aca="false">T252+a/300</f>
        <v>101.566896069064</v>
      </c>
      <c r="U253" s="0" t="n">
        <f aca="false">(dно+dр)/2*(COS(RADIANS(dg))/COS(RADIANS(dg)+RADIANS(S253))-1)</f>
        <v>0.0576079184210813</v>
      </c>
      <c r="V253" s="0" t="n">
        <f aca="false">IF(U253&lt;hкл,U253/MR_кл,hкл/MR_кл)</f>
        <v>4.6086334736865</v>
      </c>
      <c r="W253" s="0" t="n">
        <f aca="false">a/300*V253</f>
        <v>1.97504049384948</v>
      </c>
      <c r="Y253" s="98" t="n">
        <f aca="false">IF(T253&lt;aпот,X253,0)</f>
        <v>0</v>
      </c>
      <c r="AD253" s="0" t="n">
        <f aca="false">AD137</f>
        <v>0.0854913920199155</v>
      </c>
      <c r="AE253" s="0" t="n">
        <f aca="false">AD253/MR</f>
        <v>3.41965568079662</v>
      </c>
      <c r="AF253" s="0" t="n">
        <f aca="false">V252</f>
        <v>4.76297988028272</v>
      </c>
      <c r="CP253" s="98" t="n">
        <f aca="false">-S+Газообмен!P253+hi</f>
        <v>-0.93</v>
      </c>
    </row>
    <row r="254" customFormat="false" ht="12.75" hidden="false" customHeight="false" outlineLevel="0" collapsed="false">
      <c r="N254" s="0"/>
      <c r="P254" s="98"/>
      <c r="S254" s="0" t="n">
        <f aca="false">-T254+a</f>
        <v>26.5702428535103</v>
      </c>
      <c r="T254" s="0" t="n">
        <f aca="false">T253+a/300</f>
        <v>101.995448373153</v>
      </c>
      <c r="U254" s="0" t="n">
        <f aca="false">(dно+dр)/2*(COS(RADIANS(dg))/COS(RADIANS(dg)+RADIANS(S254))-1)</f>
        <v>0.0557395597864936</v>
      </c>
      <c r="V254" s="0" t="n">
        <f aca="false">IF(U254&lt;hкл,U254/MR_кл,hкл/MR_кл)</f>
        <v>4.45916478291949</v>
      </c>
      <c r="W254" s="0" t="n">
        <f aca="false">a/300*V254</f>
        <v>1.91098534203213</v>
      </c>
      <c r="Y254" s="98" t="n">
        <f aca="false">IF(T254&lt;aпот,X254,0)</f>
        <v>0</v>
      </c>
      <c r="AD254" s="0" t="n">
        <f aca="false">AD136</f>
        <v>0.0842598836508831</v>
      </c>
      <c r="AE254" s="0" t="n">
        <f aca="false">AD254/MR</f>
        <v>3.37039534603532</v>
      </c>
      <c r="AF254" s="0" t="n">
        <f aca="false">V253</f>
        <v>4.6086334736865</v>
      </c>
      <c r="CP254" s="98" t="n">
        <f aca="false">-S+Газообмен!P254+hi</f>
        <v>-0.93</v>
      </c>
    </row>
    <row r="255" customFormat="false" ht="12.75" hidden="false" customHeight="false" outlineLevel="0" collapsed="false">
      <c r="N255" s="0"/>
      <c r="P255" s="98"/>
      <c r="S255" s="0" t="n">
        <f aca="false">-T255+a</f>
        <v>26.1416905494215</v>
      </c>
      <c r="T255" s="0" t="n">
        <f aca="false">T254+a/300</f>
        <v>102.424000677242</v>
      </c>
      <c r="U255" s="0" t="n">
        <f aca="false">(dно+dр)/2*(COS(RADIANS(dg))/COS(RADIANS(dg)+RADIANS(S255))-1)</f>
        <v>0.0539294700390895</v>
      </c>
      <c r="V255" s="0" t="n">
        <f aca="false">IF(U255&lt;hкл,U255/MR_кл,hкл/MR_кл)</f>
        <v>4.31435760312716</v>
      </c>
      <c r="W255" s="0" t="n">
        <f aca="false">a/300*V255</f>
        <v>1.84892789148351</v>
      </c>
      <c r="Y255" s="98" t="n">
        <f aca="false">IF(T255&lt;aпот,X255,0)</f>
        <v>0</v>
      </c>
      <c r="AD255" s="0" t="n">
        <f aca="false">AD135</f>
        <v>0.0830052086073835</v>
      </c>
      <c r="AE255" s="0" t="n">
        <f aca="false">AD255/MR</f>
        <v>3.32020834429534</v>
      </c>
      <c r="AF255" s="0" t="n">
        <f aca="false">V254</f>
        <v>4.45916478291949</v>
      </c>
      <c r="CP255" s="98" t="n">
        <f aca="false">-S+Газообмен!P255+hi</f>
        <v>-0.93</v>
      </c>
    </row>
    <row r="256" customFormat="false" ht="12.75" hidden="false" customHeight="false" outlineLevel="0" collapsed="false">
      <c r="N256" s="0"/>
      <c r="P256" s="98"/>
      <c r="S256" s="0" t="n">
        <f aca="false">-T256+a</f>
        <v>25.7131382453326</v>
      </c>
      <c r="T256" s="0" t="n">
        <f aca="false">T255+a/300</f>
        <v>102.852552981331</v>
      </c>
      <c r="U256" s="0" t="n">
        <f aca="false">(dно+dр)/2*(COS(RADIANS(dg))/COS(RADIANS(dg)+RADIANS(S256))-1)</f>
        <v>0.0521751050641291</v>
      </c>
      <c r="V256" s="0" t="n">
        <f aca="false">IF(U256&lt;hкл,U256/MR_кл,hкл/MR_кл)</f>
        <v>4.17400840513033</v>
      </c>
      <c r="W256" s="0" t="n">
        <f aca="false">a/300*V256</f>
        <v>1.78878091930494</v>
      </c>
      <c r="Y256" s="98" t="n">
        <f aca="false">IF(T256&lt;aпот,X256,0)</f>
        <v>0</v>
      </c>
      <c r="AD256" s="0" t="n">
        <f aca="false">AD134</f>
        <v>0.0817272642319603</v>
      </c>
      <c r="AE256" s="0" t="n">
        <f aca="false">AD256/MR</f>
        <v>3.26909056927841</v>
      </c>
      <c r="AF256" s="0" t="n">
        <f aca="false">V255</f>
        <v>4.31435760312716</v>
      </c>
      <c r="CP256" s="98" t="n">
        <f aca="false">-S+Газообмен!P256+hi</f>
        <v>-0.93</v>
      </c>
    </row>
    <row r="257" customFormat="false" ht="12.75" hidden="false" customHeight="false" outlineLevel="0" collapsed="false">
      <c r="N257" s="0"/>
      <c r="P257" s="98"/>
      <c r="S257" s="0" t="n">
        <f aca="false">-T257+a</f>
        <v>25.2845859412437</v>
      </c>
      <c r="T257" s="0" t="n">
        <f aca="false">T256+a/300</f>
        <v>103.28110528542</v>
      </c>
      <c r="U257" s="0" t="n">
        <f aca="false">(dно+dр)/2*(COS(RADIANS(dg))/COS(RADIANS(dg)+RADIANS(S257))-1)</f>
        <v>0.0504740677700453</v>
      </c>
      <c r="V257" s="0" t="n">
        <f aca="false">IF(U257&lt;hкл,U257/MR_кл,hкл/MR_кл)</f>
        <v>4.03792542160362</v>
      </c>
      <c r="W257" s="0" t="n">
        <f aca="false">a/300*V257</f>
        <v>1.73046224316729</v>
      </c>
      <c r="Y257" s="98" t="n">
        <f aca="false">IF(T257&lt;aпот,X257,0)</f>
        <v>0</v>
      </c>
      <c r="AD257" s="0" t="n">
        <f aca="false">AD133</f>
        <v>0.0804259466205998</v>
      </c>
      <c r="AE257" s="0" t="n">
        <f aca="false">AD257/MR</f>
        <v>3.21703786482399</v>
      </c>
      <c r="AF257" s="0" t="n">
        <f aca="false">V256</f>
        <v>4.17400840513033</v>
      </c>
      <c r="CP257" s="98" t="n">
        <f aca="false">-S+Газообмен!P257+hi</f>
        <v>-0.93</v>
      </c>
    </row>
    <row r="258" customFormat="false" ht="12.75" hidden="false" customHeight="false" outlineLevel="0" collapsed="false">
      <c r="N258" s="0"/>
      <c r="P258" s="98"/>
      <c r="S258" s="0" t="n">
        <f aca="false">-T258+a</f>
        <v>24.8560336371548</v>
      </c>
      <c r="T258" s="0" t="n">
        <f aca="false">T257+a/300</f>
        <v>103.709657589509</v>
      </c>
      <c r="U258" s="0" t="n">
        <f aca="false">(dно+dр)/2*(COS(RADIANS(dg))/COS(RADIANS(dg)+RADIANS(S258))-1)</f>
        <v>0.0488240976401091</v>
      </c>
      <c r="V258" s="0" t="n">
        <f aca="false">IF(U258&lt;hкл,U258/MR_кл,hкл/MR_кл)</f>
        <v>3.90592781120873</v>
      </c>
      <c r="W258" s="0" t="n">
        <f aca="false">a/300*V258</f>
        <v>1.67389436309833</v>
      </c>
      <c r="Y258" s="98" t="n">
        <f aca="false">IF(T258&lt;aпот,X258,0)</f>
        <v>0</v>
      </c>
      <c r="AD258" s="0" t="n">
        <f aca="false">AD132</f>
        <v>0.0791011506544933</v>
      </c>
      <c r="AE258" s="0" t="n">
        <f aca="false">AD258/MR</f>
        <v>3.16404602617973</v>
      </c>
      <c r="AF258" s="0" t="n">
        <f aca="false">V257</f>
        <v>4.03792542160362</v>
      </c>
      <c r="CP258" s="98" t="n">
        <f aca="false">-S+Газообмен!P258+hi</f>
        <v>-0.93</v>
      </c>
    </row>
    <row r="259" customFormat="false" ht="12.75" hidden="false" customHeight="false" outlineLevel="0" collapsed="false">
      <c r="N259" s="0"/>
      <c r="P259" s="98"/>
      <c r="S259" s="0" t="n">
        <f aca="false">-T259+a</f>
        <v>24.4274813330659</v>
      </c>
      <c r="T259" s="0" t="n">
        <f aca="false">T258+a/300</f>
        <v>104.138209893598</v>
      </c>
      <c r="U259" s="0" t="n">
        <f aca="false">(dно+dр)/2*(COS(RADIANS(dg))/COS(RADIANS(dg)+RADIANS(S259))-1)</f>
        <v>0.0472230611629144</v>
      </c>
      <c r="V259" s="0" t="n">
        <f aca="false">IF(U259&lt;hкл,U259/MR_кл,hкл/MR_кл)</f>
        <v>3.77784489303315</v>
      </c>
      <c r="W259" s="0" t="n">
        <f aca="false">a/300*V259</f>
        <v>1.61900413339976</v>
      </c>
      <c r="Y259" s="98" t="n">
        <f aca="false">IF(T259&lt;aпот,X259,0)</f>
        <v>0</v>
      </c>
      <c r="AD259" s="0" t="n">
        <f aca="false">AD131</f>
        <v>0.077752770032966</v>
      </c>
      <c r="AE259" s="0" t="n">
        <f aca="false">AD259/MR</f>
        <v>3.11011080131864</v>
      </c>
      <c r="AF259" s="0" t="n">
        <f aca="false">V258</f>
        <v>3.90592781120873</v>
      </c>
      <c r="CP259" s="98" t="n">
        <f aca="false">-S+Газообмен!P259+hi</f>
        <v>-0.93</v>
      </c>
    </row>
    <row r="260" customFormat="false" ht="12.75" hidden="false" customHeight="false" outlineLevel="0" collapsed="false">
      <c r="N260" s="0"/>
      <c r="P260" s="98"/>
      <c r="S260" s="0" t="n">
        <f aca="false">-T260+a</f>
        <v>23.998929028977</v>
      </c>
      <c r="T260" s="0" t="n">
        <f aca="false">T259+a/300</f>
        <v>104.566762197686</v>
      </c>
      <c r="U260" s="0" t="n">
        <f aca="false">(dно+dр)/2*(COS(RADIANS(dg))/COS(RADIANS(dg)+RADIANS(S260))-1)</f>
        <v>0.0456689430566443</v>
      </c>
      <c r="V260" s="0" t="n">
        <f aca="false">IF(U260&lt;hкл,U260/MR_кл,hкл/MR_кл)</f>
        <v>3.65351544453154</v>
      </c>
      <c r="W260" s="0" t="n">
        <f aca="false">a/300*V260</f>
        <v>1.56572246177829</v>
      </c>
      <c r="Y260" s="98" t="n">
        <f aca="false">IF(T260&lt;aпот,X260,0)</f>
        <v>0</v>
      </c>
      <c r="AD260" s="0" t="n">
        <f aca="false">AD130</f>
        <v>0.0763806973075961</v>
      </c>
      <c r="AE260" s="0" t="n">
        <f aca="false">AD260/MR</f>
        <v>3.05522789230384</v>
      </c>
      <c r="AF260" s="0" t="n">
        <f aca="false">V259</f>
        <v>3.77784489303315</v>
      </c>
      <c r="CP260" s="98" t="n">
        <f aca="false">-S+Газообмен!P260+hi</f>
        <v>-0.93</v>
      </c>
    </row>
    <row r="261" customFormat="false" ht="12.75" hidden="false" customHeight="false" outlineLevel="0" collapsed="false">
      <c r="N261" s="0"/>
      <c r="P261" s="98"/>
      <c r="S261" s="0" t="n">
        <f aca="false">-T261+a</f>
        <v>23.5703767248882</v>
      </c>
      <c r="T261" s="0" t="n">
        <f aca="false">T260+a/300</f>
        <v>104.995314501775</v>
      </c>
      <c r="U261" s="0" t="n">
        <f aca="false">(dно+dр)/2*(COS(RADIANS(dg))/COS(RADIANS(dg)+RADIANS(S261))-1)</f>
        <v>0.0441598382113549</v>
      </c>
      <c r="V261" s="0" t="n">
        <f aca="false">IF(U261&lt;hкл,U261/MR_кл,hкл/MR_кл)</f>
        <v>3.53278705690839</v>
      </c>
      <c r="W261" s="0" t="n">
        <f aca="false">a/300*V261</f>
        <v>1.51398403309346</v>
      </c>
      <c r="Y261" s="98" t="n">
        <f aca="false">IF(T261&lt;aпот,X261,0)</f>
        <v>0</v>
      </c>
      <c r="AD261" s="0" t="n">
        <f aca="false">AD129</f>
        <v>0.0749848239175573</v>
      </c>
      <c r="AE261" s="0" t="n">
        <f aca="false">AD261/MR</f>
        <v>2.99939295670229</v>
      </c>
      <c r="AF261" s="0" t="n">
        <f aca="false">V260</f>
        <v>3.65351544453154</v>
      </c>
      <c r="CP261" s="98" t="n">
        <f aca="false">-S+Газообмен!P261+hi</f>
        <v>-0.93</v>
      </c>
    </row>
    <row r="262" customFormat="false" ht="12.75" hidden="false" customHeight="false" outlineLevel="0" collapsed="false">
      <c r="N262" s="0"/>
      <c r="P262" s="98"/>
      <c r="S262" s="0" t="n">
        <f aca="false">-T262+a</f>
        <v>23.1418244207993</v>
      </c>
      <c r="T262" s="0" t="n">
        <f aca="false">T261+a/300</f>
        <v>105.423866805864</v>
      </c>
      <c r="U262" s="0" t="n">
        <f aca="false">(dно+dр)/2*(COS(RADIANS(dg))/COS(RADIANS(dg)+RADIANS(S262))-1)</f>
        <v>0.0426939442816672</v>
      </c>
      <c r="V262" s="0" t="n">
        <f aca="false">IF(U262&lt;hкл,U262/MR_кл,hкл/MR_кл)</f>
        <v>3.41551554253337</v>
      </c>
      <c r="W262" s="0" t="n">
        <f aca="false">a/300*V262</f>
        <v>1.46372705540405</v>
      </c>
      <c r="Y262" s="98" t="n">
        <f aca="false">IF(T262&lt;aпот,X262,0)</f>
        <v>0</v>
      </c>
      <c r="AD262" s="0" t="n">
        <f aca="false">AD128</f>
        <v>0.0735650402262117</v>
      </c>
      <c r="AE262" s="0" t="n">
        <f aca="false">AD262/MR</f>
        <v>2.94260160904847</v>
      </c>
      <c r="AF262" s="0" t="n">
        <f aca="false">V261</f>
        <v>3.53278705690839</v>
      </c>
      <c r="CP262" s="98" t="n">
        <f aca="false">-S+Газообмен!P262+hi</f>
        <v>-0.93</v>
      </c>
    </row>
    <row r="263" customFormat="false" ht="12.75" hidden="false" customHeight="false" outlineLevel="0" collapsed="false">
      <c r="N263" s="0"/>
      <c r="P263" s="98"/>
      <c r="S263" s="0" t="n">
        <f aca="false">-T263+a</f>
        <v>22.7132721167104</v>
      </c>
      <c r="T263" s="0" t="n">
        <f aca="false">T262+a/300</f>
        <v>105.852419109953</v>
      </c>
      <c r="U263" s="0" t="n">
        <f aca="false">(dно+dр)/2*(COS(RADIANS(dg))/COS(RADIANS(dg)+RADIANS(S263))-1)</f>
        <v>0.041269554869436</v>
      </c>
      <c r="V263" s="0" t="n">
        <f aca="false">IF(U263&lt;hкл,U263/MR_кл,hкл/MR_кл)</f>
        <v>3.30156438955488</v>
      </c>
      <c r="W263" s="0" t="n">
        <f aca="false">a/300*V263</f>
        <v>1.41489302624153</v>
      </c>
      <c r="Y263" s="98" t="n">
        <f aca="false">IF(T263&lt;aпот,X263,0)</f>
        <v>0</v>
      </c>
      <c r="AD263" s="0" t="n">
        <f aca="false">AD127</f>
        <v>0.072121235558985</v>
      </c>
      <c r="AE263" s="0" t="n">
        <f aca="false">AD263/MR</f>
        <v>2.8848494223594</v>
      </c>
      <c r="AF263" s="0" t="n">
        <f aca="false">V262</f>
        <v>3.41551554253337</v>
      </c>
      <c r="CP263" s="98" t="n">
        <f aca="false">-S+Газообмен!P263+hi</f>
        <v>-0.93</v>
      </c>
    </row>
    <row r="264" customFormat="false" ht="12.75" hidden="false" customHeight="false" outlineLevel="0" collapsed="false">
      <c r="N264" s="0"/>
      <c r="P264" s="98"/>
      <c r="S264" s="0" t="n">
        <f aca="false">-T264+a</f>
        <v>22.2847198126215</v>
      </c>
      <c r="T264" s="0" t="n">
        <f aca="false">T263+a/300</f>
        <v>106.280971414042</v>
      </c>
      <c r="U264" s="0" t="n">
        <f aca="false">(dно+dр)/2*(COS(RADIANS(dg))/COS(RADIANS(dg)+RADIANS(S264))-1)</f>
        <v>0.0398850532422992</v>
      </c>
      <c r="V264" s="0" t="n">
        <f aca="false">IF(U264&lt;hкл,U264/MR_кл,hкл/MR_кл)</f>
        <v>3.19080425938394</v>
      </c>
      <c r="W264" s="0" t="n">
        <f aca="false">a/300*V264</f>
        <v>1.36742651725559</v>
      </c>
      <c r="Y264" s="98" t="n">
        <f aca="false">IF(T264&lt;aпот,X264,0)</f>
        <v>0</v>
      </c>
      <c r="AD264" s="0" t="n">
        <f aca="false">AD126</f>
        <v>0.0706532982425517</v>
      </c>
      <c r="AE264" s="0" t="n">
        <f aca="false">AD264/MR</f>
        <v>2.82613192970207</v>
      </c>
      <c r="AF264" s="0" t="n">
        <f aca="false">V263</f>
        <v>3.30156438955488</v>
      </c>
      <c r="CP264" s="98" t="n">
        <f aca="false">-S+Газообмен!P264+hi</f>
        <v>-0.93</v>
      </c>
    </row>
    <row r="265" customFormat="false" ht="12.75" hidden="false" customHeight="false" outlineLevel="0" collapsed="false">
      <c r="N265" s="0"/>
      <c r="P265" s="98"/>
      <c r="S265" s="0" t="n">
        <f aca="false">-T265+a</f>
        <v>21.8561675085326</v>
      </c>
      <c r="T265" s="0" t="n">
        <f aca="false">T264+a/300</f>
        <v>106.709523718131</v>
      </c>
      <c r="U265" s="0" t="n">
        <f aca="false">(dно+dр)/2*(COS(RADIANS(dg))/COS(RADIANS(dg)+RADIANS(S265))-1)</f>
        <v>0.0385389065396052</v>
      </c>
      <c r="V265" s="0" t="n">
        <f aca="false">IF(U265&lt;hкл,U265/MR_кл,hкл/MR_кл)</f>
        <v>3.08311252316842</v>
      </c>
      <c r="W265" s="0" t="n">
        <f aca="false">a/300*V265</f>
        <v>1.3212749755691</v>
      </c>
      <c r="Y265" s="98" t="n">
        <f aca="false">IF(T265&lt;aпот,X265,0)</f>
        <v>0</v>
      </c>
      <c r="AD265" s="0" t="n">
        <f aca="false">AD125</f>
        <v>0.069161115645361</v>
      </c>
      <c r="AE265" s="0" t="n">
        <f aca="false">AD265/MR</f>
        <v>2.76644462581444</v>
      </c>
      <c r="AF265" s="0" t="n">
        <f aca="false">V264</f>
        <v>3.19080425938394</v>
      </c>
      <c r="CP265" s="98" t="n">
        <f aca="false">-S+Газообмен!P265+hi</f>
        <v>-0.93</v>
      </c>
    </row>
    <row r="266" customFormat="false" ht="12.75" hidden="false" customHeight="false" outlineLevel="0" collapsed="false">
      <c r="N266" s="0"/>
      <c r="P266" s="98"/>
      <c r="S266" s="0" t="n">
        <f aca="false">-T266+a</f>
        <v>21.4276152044438</v>
      </c>
      <c r="T266" s="0" t="n">
        <f aca="false">T265+a/300</f>
        <v>107.13807602222</v>
      </c>
      <c r="U266" s="0" t="n">
        <f aca="false">(dно+dр)/2*(COS(RADIANS(dg))/COS(RADIANS(dg)+RADIANS(S266))-1)</f>
        <v>0.037229660422169</v>
      </c>
      <c r="V266" s="0" t="n">
        <f aca="false">IF(U266&lt;hкл,U266/MR_кл,hкл/MR_кл)</f>
        <v>2.97837283377352</v>
      </c>
      <c r="W266" s="0" t="n">
        <f aca="false">a/300*V266</f>
        <v>1.27638854034936</v>
      </c>
      <c r="Y266" s="98" t="n">
        <f aca="false">IF(T266&lt;aпот,X266,0)</f>
        <v>0</v>
      </c>
      <c r="AD266" s="0" t="n">
        <f aca="false">AD124</f>
        <v>0.0676445742195317</v>
      </c>
      <c r="AE266" s="0" t="n">
        <f aca="false">AD266/MR</f>
        <v>2.70578296878127</v>
      </c>
      <c r="AF266" s="0" t="n">
        <f aca="false">V265</f>
        <v>3.08311252316842</v>
      </c>
      <c r="CP266" s="98" t="n">
        <f aca="false">-S+Газообмен!P266+hi</f>
        <v>-0.93</v>
      </c>
    </row>
    <row r="267" customFormat="false" ht="12.75" hidden="false" customHeight="false" outlineLevel="0" collapsed="false">
      <c r="N267" s="0"/>
      <c r="P267" s="98"/>
      <c r="S267" s="0" t="n">
        <f aca="false">-T267+a</f>
        <v>20.9990629003549</v>
      </c>
      <c r="T267" s="0" t="n">
        <f aca="false">T266+a/300</f>
        <v>107.566628326309</v>
      </c>
      <c r="U267" s="0" t="n">
        <f aca="false">(dно+dр)/2*(COS(RADIANS(dg))/COS(RADIANS(dg)+RADIANS(S267))-1)</f>
        <v>0.0359559341267009</v>
      </c>
      <c r="V267" s="0" t="n">
        <f aca="false">IF(U267&lt;hкл,U267/MR_кл,hкл/MR_кл)</f>
        <v>2.87647473013607</v>
      </c>
      <c r="W267" s="0" t="n">
        <f aca="false">a/300*V267</f>
        <v>1.23271987325325</v>
      </c>
      <c r="Y267" s="98" t="n">
        <f aca="false">IF(T267&lt;aпот,X267,0)</f>
        <v>0</v>
      </c>
      <c r="AD267" s="0" t="n">
        <f aca="false">AD123</f>
        <v>0.0661035595441492</v>
      </c>
      <c r="AE267" s="0" t="n">
        <f aca="false">AD267/MR</f>
        <v>2.64414238176597</v>
      </c>
      <c r="AF267" s="0" t="n">
        <f aca="false">V266</f>
        <v>2.97837283377352</v>
      </c>
      <c r="CP267" s="98" t="n">
        <f aca="false">-S+Газообмен!P267+hi</f>
        <v>-0.93</v>
      </c>
    </row>
    <row r="268" customFormat="false" ht="12.75" hidden="false" customHeight="false" outlineLevel="0" collapsed="false">
      <c r="N268" s="0"/>
      <c r="P268" s="98"/>
      <c r="S268" s="0" t="n">
        <f aca="false">-T268+a</f>
        <v>20.570510596266</v>
      </c>
      <c r="T268" s="0" t="n">
        <f aca="false">T267+a/300</f>
        <v>107.995180630397</v>
      </c>
      <c r="U268" s="0" t="n">
        <f aca="false">(dно+dр)/2*(COS(RADIANS(dg))/COS(RADIANS(dg)+RADIANS(S268))-1)</f>
        <v>0.0347164158896487</v>
      </c>
      <c r="V268" s="0" t="n">
        <f aca="false">IF(U268&lt;hкл,U268/MR_кл,hкл/MR_кл)</f>
        <v>2.7773132711719</v>
      </c>
      <c r="W268" s="0" t="n">
        <f aca="false">a/300*V268</f>
        <v>1.19022400153734</v>
      </c>
      <c r="Y268" s="98" t="n">
        <f aca="false">IF(T268&lt;aпот,X268,0)</f>
        <v>0</v>
      </c>
      <c r="AD268" s="0" t="n">
        <f aca="false">AD122</f>
        <v>0.0645379563699877</v>
      </c>
      <c r="AE268" s="0" t="n">
        <f aca="false">AD268/MR</f>
        <v>2.58151825479951</v>
      </c>
      <c r="AF268" s="0" t="n">
        <f aca="false">V267</f>
        <v>2.87647473013607</v>
      </c>
      <c r="CP268" s="98" t="n">
        <f aca="false">-S+Газообмен!P268+hi</f>
        <v>-0.93</v>
      </c>
    </row>
    <row r="269" customFormat="false" ht="12.75" hidden="false" customHeight="false" outlineLevel="0" collapsed="false">
      <c r="N269" s="0"/>
      <c r="P269" s="98"/>
      <c r="S269" s="0" t="n">
        <f aca="false">-T269+a</f>
        <v>20.1419582921771</v>
      </c>
      <c r="T269" s="0" t="n">
        <f aca="false">T268+a/300</f>
        <v>108.423732934486</v>
      </c>
      <c r="U269" s="0" t="n">
        <f aca="false">(dно+dр)/2*(COS(RADIANS(dg))/COS(RADIANS(dg)+RADIANS(S269))-1)</f>
        <v>0.0335098587086633</v>
      </c>
      <c r="V269" s="0" t="n">
        <f aca="false">IF(U269&lt;hкл,U269/MR_кл,hкл/MR_кл)</f>
        <v>2.68078869669306</v>
      </c>
      <c r="W269" s="0" t="n">
        <f aca="false">a/300*V269</f>
        <v>1.14885817274323</v>
      </c>
      <c r="Y269" s="98" t="n">
        <f aca="false">IF(T269&lt;aпот,X269,0)</f>
        <v>0</v>
      </c>
      <c r="AD269" s="0" t="n">
        <f aca="false">AD121</f>
        <v>0.0629476486656934</v>
      </c>
      <c r="AE269" s="0" t="n">
        <f aca="false">AD269/MR</f>
        <v>2.51790594662773</v>
      </c>
      <c r="AF269" s="0" t="n">
        <f aca="false">V268</f>
        <v>2.7773132711719</v>
      </c>
      <c r="CP269" s="98" t="n">
        <f aca="false">-S+Газообмен!P269+hi</f>
        <v>-0.93</v>
      </c>
    </row>
    <row r="270" customFormat="false" ht="12.75" hidden="false" customHeight="false" outlineLevel="0" collapsed="false">
      <c r="N270" s="0"/>
      <c r="P270" s="98"/>
      <c r="S270" s="0" t="n">
        <f aca="false">-T270+a</f>
        <v>19.7134059880882</v>
      </c>
      <c r="T270" s="0" t="n">
        <f aca="false">T269+a/300</f>
        <v>108.852285238575</v>
      </c>
      <c r="U270" s="0" t="n">
        <f aca="false">(dно+dр)/2*(COS(RADIANS(dg))/COS(RADIANS(dg)+RADIANS(S270))-1)</f>
        <v>0.032335076412985</v>
      </c>
      <c r="V270" s="0" t="n">
        <f aca="false">IF(U270&lt;hкл,U270/MR_кл,hкл/MR_кл)</f>
        <v>2.5868061130388</v>
      </c>
      <c r="W270" s="0" t="n">
        <f aca="false">a/300*V270</f>
        <v>1.10858171997397</v>
      </c>
      <c r="Y270" s="98" t="n">
        <f aca="false">IF(T270&lt;aпот,X270,0)</f>
        <v>0</v>
      </c>
      <c r="AD270" s="0" t="n">
        <f aca="false">AD120</f>
        <v>0.0613325196654527</v>
      </c>
      <c r="AE270" s="0" t="n">
        <f aca="false">AD270/MR</f>
        <v>2.45330078661811</v>
      </c>
      <c r="AF270" s="0" t="n">
        <f aca="false">V269</f>
        <v>2.68078869669306</v>
      </c>
      <c r="CP270" s="98" t="n">
        <f aca="false">-S+Газообмен!P270+hi</f>
        <v>-0.93</v>
      </c>
    </row>
    <row r="271" customFormat="false" ht="12.75" hidden="false" customHeight="false" outlineLevel="0" collapsed="false">
      <c r="N271" s="0"/>
      <c r="P271" s="98"/>
      <c r="S271" s="0" t="n">
        <f aca="false">-T271+a</f>
        <v>19.2848536839993</v>
      </c>
      <c r="T271" s="0" t="n">
        <f aca="false">T270+a/300</f>
        <v>109.280837542664</v>
      </c>
      <c r="U271" s="0" t="n">
        <f aca="false">(dно+dр)/2*(COS(RADIANS(dg))/COS(RADIANS(dg)+RADIANS(S271))-1)</f>
        <v>0.031190940016806</v>
      </c>
      <c r="V271" s="0" t="n">
        <f aca="false">IF(U271&lt;hкл,U271/MR_кл,hкл/MR_кл)</f>
        <v>2.49527520134448</v>
      </c>
      <c r="W271" s="0" t="n">
        <f aca="false">a/300*V271</f>
        <v>1.06935593687202</v>
      </c>
      <c r="Y271" s="98" t="n">
        <f aca="false">IF(T271&lt;aпот,X271,0)</f>
        <v>0</v>
      </c>
      <c r="AD271" s="0" t="n">
        <f aca="false">AD119</f>
        <v>0.0596924519181762</v>
      </c>
      <c r="AE271" s="0" t="n">
        <f aca="false">AD271/MR</f>
        <v>2.38769807672705</v>
      </c>
      <c r="AF271" s="0" t="n">
        <f aca="false">V270</f>
        <v>2.5868061130388</v>
      </c>
      <c r="CP271" s="98" t="n">
        <f aca="false">-S+Газообмен!P271+hi</f>
        <v>-0.93</v>
      </c>
    </row>
    <row r="272" customFormat="false" ht="12.75" hidden="false" customHeight="false" outlineLevel="0" collapsed="false">
      <c r="N272" s="0"/>
      <c r="P272" s="98"/>
      <c r="S272" s="0" t="n">
        <f aca="false">-T272+a</f>
        <v>18.8563013799105</v>
      </c>
      <c r="T272" s="0" t="n">
        <f aca="false">T271+a/300</f>
        <v>109.709389846753</v>
      </c>
      <c r="U272" s="0" t="n">
        <f aca="false">(dно+dр)/2*(COS(RADIANS(dg))/COS(RADIANS(dg)+RADIANS(S272))-1)</f>
        <v>0.0300763743321218</v>
      </c>
      <c r="V272" s="0" t="n">
        <f aca="false">IF(U272&lt;hкл,U272/MR_кл,hкл/MR_кл)</f>
        <v>2.40610994656974</v>
      </c>
      <c r="W272" s="0" t="n">
        <f aca="false">a/300*V272</f>
        <v>1.03114396149363</v>
      </c>
      <c r="AD272" s="0" t="n">
        <f aca="false">AD118</f>
        <v>0.0580273273382264</v>
      </c>
      <c r="AE272" s="0" t="n">
        <f aca="false">AD272/MR</f>
        <v>2.32109309352905</v>
      </c>
      <c r="AF272" s="0" t="n">
        <f aca="false">V271</f>
        <v>2.49527520134448</v>
      </c>
      <c r="CP272" s="98" t="n">
        <f aca="false">-S+Газообмен!P272+hi</f>
        <v>-0.93</v>
      </c>
    </row>
    <row r="273" customFormat="false" ht="12.75" hidden="false" customHeight="false" outlineLevel="0" collapsed="false">
      <c r="N273" s="0"/>
      <c r="P273" s="98"/>
      <c r="S273" s="0" t="n">
        <f aca="false">-T273+a</f>
        <v>18.4277490758216</v>
      </c>
      <c r="T273" s="0" t="n">
        <f aca="false">T272+a/300</f>
        <v>110.137942150842</v>
      </c>
      <c r="U273" s="0" t="n">
        <f aca="false">(dно+dр)/2*(COS(RADIANS(dg))/COS(RADIANS(dg)+RADIANS(S273))-1)</f>
        <v>0.0289903548197887</v>
      </c>
      <c r="V273" s="0" t="n">
        <f aca="false">IF(U273&lt;hкл,U273/MR_кл,hкл/MR_кл)</f>
        <v>2.3192283855831</v>
      </c>
      <c r="W273" s="0" t="n">
        <f aca="false">a/300*V273</f>
        <v>0.993910668349966</v>
      </c>
      <c r="AD273" s="0" t="n">
        <f aca="false">AD117</f>
        <v>0.0563370272577159</v>
      </c>
      <c r="AE273" s="0" t="n">
        <f aca="false">AD273/MR</f>
        <v>2.25348109030864</v>
      </c>
      <c r="AF273" s="0" t="n">
        <f aca="false">V272</f>
        <v>2.40610994656974</v>
      </c>
      <c r="CP273" s="98" t="n">
        <f aca="false">-S+Газообмен!P273+hi</f>
        <v>-0.93</v>
      </c>
    </row>
    <row r="274" customFormat="false" ht="12.75" hidden="false" customHeight="false" outlineLevel="0" collapsed="false">
      <c r="N274" s="0"/>
      <c r="P274" s="98"/>
      <c r="S274" s="0" t="n">
        <f aca="false">-T274+a</f>
        <v>17.9991967717327</v>
      </c>
      <c r="T274" s="0" t="n">
        <f aca="false">T273+a/300</f>
        <v>110.566494454931</v>
      </c>
      <c r="U274" s="0" t="n">
        <f aca="false">(dно+dр)/2*(COS(RADIANS(dg))/COS(RADIANS(dg)+RADIANS(S274))-1)</f>
        <v>0.0279319046594769</v>
      </c>
      <c r="V274" s="0" t="n">
        <f aca="false">IF(U274&lt;hкл,U274/MR_кл,hкл/MR_кл)</f>
        <v>2.23455237275815</v>
      </c>
      <c r="W274" s="0" t="n">
        <f aca="false">a/300*V274</f>
        <v>0.957622567952777</v>
      </c>
      <c r="AD274" s="0" t="n">
        <f aca="false">AD116</f>
        <v>0.0546214324804063</v>
      </c>
      <c r="AE274" s="0" t="n">
        <f aca="false">AD274/MR</f>
        <v>2.18485729921625</v>
      </c>
      <c r="AF274" s="0" t="n">
        <f aca="false">V273</f>
        <v>2.3192283855831</v>
      </c>
      <c r="CP274" s="98" t="n">
        <f aca="false">-S+Газообмен!P274+hi</f>
        <v>-0.93</v>
      </c>
    </row>
    <row r="275" customFormat="false" ht="12.75" hidden="false" customHeight="false" outlineLevel="0" collapsed="false">
      <c r="N275" s="0"/>
      <c r="P275" s="98"/>
      <c r="S275" s="0" t="n">
        <f aca="false">-T275+a</f>
        <v>17.5706444676438</v>
      </c>
      <c r="T275" s="0" t="n">
        <f aca="false">T274+a/300</f>
        <v>110.99504675902</v>
      </c>
      <c r="U275" s="0" t="n">
        <f aca="false">(dно+dр)/2*(COS(RADIANS(dg))/COS(RADIANS(dg)+RADIANS(S275))-1)</f>
        <v>0.0269000920209739</v>
      </c>
      <c r="V275" s="0" t="n">
        <f aca="false">IF(U275&lt;hкл,U275/MR_кл,hкл/MR_кл)</f>
        <v>2.15200736167791</v>
      </c>
      <c r="W275" s="0" t="n">
        <f aca="false">a/300*V275</f>
        <v>0.922247713263297</v>
      </c>
      <c r="AD275" s="0" t="n">
        <f aca="false">AD115</f>
        <v>0.0528804233372292</v>
      </c>
      <c r="AE275" s="0" t="n">
        <f aca="false">AD275/MR</f>
        <v>2.11521693348917</v>
      </c>
      <c r="AF275" s="0" t="n">
        <f aca="false">V274</f>
        <v>2.23455237275815</v>
      </c>
      <c r="CP275" s="98" t="n">
        <f aca="false">-S+Газообмен!P275+hi</f>
        <v>-0.93</v>
      </c>
    </row>
    <row r="276" customFormat="false" ht="12.75" hidden="false" customHeight="false" outlineLevel="0" collapsed="false">
      <c r="N276" s="0"/>
      <c r="P276" s="98"/>
      <c r="S276" s="0" t="n">
        <f aca="false">-T276+a</f>
        <v>17.1420921635549</v>
      </c>
      <c r="T276" s="0" t="n">
        <f aca="false">T275+a/300</f>
        <v>111.423599063109</v>
      </c>
      <c r="U276" s="0" t="n">
        <f aca="false">(dно+dр)/2*(COS(RADIANS(dg))/COS(RADIANS(dg)+RADIANS(S276))-1)</f>
        <v>0.025894027520887</v>
      </c>
      <c r="V276" s="0" t="n">
        <f aca="false">IF(U276&lt;hкл,U276/MR_кл,hкл/MR_кл)</f>
        <v>2.07152220167096</v>
      </c>
      <c r="W276" s="0" t="n">
        <f aca="false">a/300*V276</f>
        <v>0.887755612497355</v>
      </c>
      <c r="AD276" s="0" t="n">
        <f aca="false">AD114</f>
        <v>0.0511138797434613</v>
      </c>
      <c r="AE276" s="0" t="n">
        <f aca="false">AD276/MR</f>
        <v>2.04455518973845</v>
      </c>
      <c r="AF276" s="0" t="n">
        <f aca="false">V275</f>
        <v>2.15200736167791</v>
      </c>
      <c r="CP276" s="98" t="n">
        <f aca="false">-S+Газообмен!P276+hi</f>
        <v>-0.93</v>
      </c>
    </row>
    <row r="277" customFormat="false" ht="12.75" hidden="false" customHeight="false" outlineLevel="0" collapsed="false">
      <c r="N277" s="0"/>
      <c r="P277" s="98"/>
      <c r="S277" s="0" t="n">
        <f aca="false">-T277+a</f>
        <v>16.7135398594661</v>
      </c>
      <c r="T277" s="0" t="n">
        <f aca="false">T276+a/300</f>
        <v>111.852151367197</v>
      </c>
      <c r="U277" s="0" t="n">
        <f aca="false">(dно+dр)/2*(COS(RADIANS(dg))/COS(RADIANS(dg)+RADIANS(S277))-1)</f>
        <v>0.0249128618502183</v>
      </c>
      <c r="V277" s="0" t="n">
        <f aca="false">IF(U277&lt;hкл,U277/MR_кл,hкл/MR_кл)</f>
        <v>1.99302894801746</v>
      </c>
      <c r="W277" s="0" t="n">
        <f aca="false">a/300*V277</f>
        <v>0.854117147788716</v>
      </c>
      <c r="AD277" s="0" t="n">
        <f aca="false">AD113</f>
        <v>0.0493216812575746</v>
      </c>
      <c r="AE277" s="0" t="n">
        <f aca="false">AD277/MR</f>
        <v>1.97286725030299</v>
      </c>
      <c r="AF277" s="0" t="n">
        <f aca="false">V276</f>
        <v>2.07152220167096</v>
      </c>
      <c r="CP277" s="98" t="n">
        <f aca="false">-S+Газообмен!P277+hi</f>
        <v>-0.93</v>
      </c>
    </row>
    <row r="278" customFormat="false" ht="12.75" hidden="false" customHeight="false" outlineLevel="0" collapsed="false">
      <c r="N278" s="0"/>
      <c r="P278" s="98"/>
      <c r="S278" s="0" t="n">
        <f aca="false">-T278+a</f>
        <v>16.2849875553772</v>
      </c>
      <c r="T278" s="0" t="n">
        <f aca="false">T277+a/300</f>
        <v>112.280703671286</v>
      </c>
      <c r="U278" s="0" t="n">
        <f aca="false">(dно+dр)/2*(COS(RADIANS(dg))/COS(RADIANS(dg)+RADIANS(S278))-1)</f>
        <v>0.0239557835595732</v>
      </c>
      <c r="V278" s="0" t="n">
        <f aca="false">IF(U278&lt;hкл,U278/MR_кл,hкл/MR_кл)</f>
        <v>1.91646268476586</v>
      </c>
      <c r="W278" s="0" t="n">
        <f aca="false">a/300*V278</f>
        <v>0.821304499256766</v>
      </c>
      <c r="AD278" s="0" t="n">
        <f aca="false">AD112</f>
        <v>0.0475037071417901</v>
      </c>
      <c r="AE278" s="0" t="n">
        <f aca="false">AD278/MR</f>
        <v>1.9001482856716</v>
      </c>
      <c r="AF278" s="0" t="n">
        <f aca="false">V277</f>
        <v>1.99302894801746</v>
      </c>
      <c r="CP278" s="98" t="n">
        <f aca="false">-S+Газообмен!P278+hi</f>
        <v>-0.93</v>
      </c>
    </row>
    <row r="279" customFormat="false" ht="12.75" hidden="false" customHeight="false" outlineLevel="0" collapsed="false">
      <c r="N279" s="0"/>
      <c r="P279" s="98"/>
      <c r="S279" s="0" t="n">
        <f aca="false">-T279+a</f>
        <v>15.8564352512883</v>
      </c>
      <c r="T279" s="0" t="n">
        <f aca="false">T278+a/300</f>
        <v>112.709255975375</v>
      </c>
      <c r="U279" s="0" t="n">
        <f aca="false">(dно+dр)/2*(COS(RADIANS(dg))/COS(RADIANS(dg)+RADIANS(S279))-1)</f>
        <v>0.0230220169899237</v>
      </c>
      <c r="V279" s="0" t="n">
        <f aca="false">IF(U279&lt;hкл,U279/MR_кл,hкл/MR_кл)</f>
        <v>1.8417613591939</v>
      </c>
      <c r="W279" s="0" t="n">
        <f aca="false">a/300*V279</f>
        <v>0.789291074064409</v>
      </c>
      <c r="AD279" s="0" t="n">
        <f aca="false">AD111</f>
        <v>0.0456598364243537</v>
      </c>
      <c r="AE279" s="0" t="n">
        <f aca="false">AD279/MR</f>
        <v>1.82639345697415</v>
      </c>
      <c r="AF279" s="0" t="n">
        <f aca="false">V278</f>
        <v>1.91646268476586</v>
      </c>
      <c r="CP279" s="98" t="n">
        <f aca="false">-S+Газообмен!P279+hi</f>
        <v>-0.93</v>
      </c>
    </row>
    <row r="280" customFormat="false" ht="12.75" hidden="false" customHeight="false" outlineLevel="0" collapsed="false">
      <c r="N280" s="0"/>
      <c r="P280" s="98"/>
      <c r="S280" s="0" t="n">
        <f aca="false">-T280+a</f>
        <v>15.4278829471994</v>
      </c>
      <c r="T280" s="0" t="n">
        <f aca="false">T279+a/300</f>
        <v>113.137808279464</v>
      </c>
      <c r="U280" s="0" t="n">
        <f aca="false">(dно+dр)/2*(COS(RADIANS(dg))/COS(RADIANS(dg)+RADIANS(S280))-1)</f>
        <v>0.0221108203378926</v>
      </c>
      <c r="V280" s="0" t="n">
        <f aca="false">IF(U280&lt;hкл,U280/MR_кл,hкл/MR_кл)</f>
        <v>1.7688656270314</v>
      </c>
      <c r="W280" s="0" t="n">
        <f aca="false">a/300*V280</f>
        <v>0.758051440087927</v>
      </c>
      <c r="AD280" s="0" t="n">
        <f aca="false">AD110</f>
        <v>0.0437899479635633</v>
      </c>
      <c r="AE280" s="0" t="n">
        <f aca="false">AD280/MR</f>
        <v>1.75159791854253</v>
      </c>
      <c r="AF280" s="0" t="n">
        <f aca="false">V279</f>
        <v>1.8417613591939</v>
      </c>
      <c r="CP280" s="98" t="n">
        <f aca="false">-S+Газообмен!P280+hi</f>
        <v>-0.93</v>
      </c>
    </row>
    <row r="281" customFormat="false" ht="12.75" hidden="false" customHeight="false" outlineLevel="0" collapsed="false">
      <c r="N281" s="0"/>
      <c r="P281" s="98"/>
      <c r="S281" s="0" t="n">
        <f aca="false">-T281+a</f>
        <v>14.9993306431105</v>
      </c>
      <c r="T281" s="0" t="n">
        <f aca="false">T280+a/300</f>
        <v>113.566360583553</v>
      </c>
      <c r="U281" s="0" t="n">
        <f aca="false">(dно+dр)/2*(COS(RADIANS(dg))/COS(RADIANS(dg)+RADIANS(S281))-1)</f>
        <v>0.0212214838454723</v>
      </c>
      <c r="V281" s="0" t="n">
        <f aca="false">IF(U281&lt;hкл,U281/MR_кл,hкл/MR_кл)</f>
        <v>1.69771870763779</v>
      </c>
      <c r="W281" s="0" t="n">
        <f aca="false">a/300*V281</f>
        <v>0.727561263852966</v>
      </c>
      <c r="AD281" s="0" t="n">
        <f aca="false">AD109</f>
        <v>0.0418939205135648</v>
      </c>
      <c r="AE281" s="0" t="n">
        <f aca="false">AD281/MR</f>
        <v>1.67575682054259</v>
      </c>
      <c r="AF281" s="0" t="n">
        <f aca="false">V280</f>
        <v>1.7688656270314</v>
      </c>
      <c r="CP281" s="98" t="n">
        <f aca="false">-S+Газообмен!P281+hi</f>
        <v>-0.93</v>
      </c>
    </row>
    <row r="282" customFormat="false" ht="12.75" hidden="false" customHeight="false" outlineLevel="0" collapsed="false">
      <c r="N282" s="0"/>
      <c r="P282" s="98"/>
      <c r="S282" s="0" t="n">
        <f aca="false">-T282+a</f>
        <v>14.5707783390216</v>
      </c>
      <c r="T282" s="0" t="n">
        <f aca="false">T281+a/300</f>
        <v>113.994912887642</v>
      </c>
      <c r="U282" s="0" t="n">
        <f aca="false">(dно+dр)/2*(COS(RADIANS(dg))/COS(RADIANS(dg)+RADIANS(S282))-1)</f>
        <v>0.020353328104947</v>
      </c>
      <c r="V282" s="0" t="n">
        <f aca="false">IF(U282&lt;hкл,U282/MR_кл,hкл/MR_кл)</f>
        <v>1.62826624839576</v>
      </c>
      <c r="W282" s="0" t="n">
        <f aca="false">a/300*V282</f>
        <v>0.697797252420156</v>
      </c>
      <c r="AD282" s="0" t="n">
        <f aca="false">AD108</f>
        <v>0.0399716327919379</v>
      </c>
      <c r="AE282" s="0" t="n">
        <f aca="false">AD282/MR</f>
        <v>1.59886531167752</v>
      </c>
      <c r="AF282" s="0" t="n">
        <f aca="false">V281</f>
        <v>1.69771870763779</v>
      </c>
      <c r="CP282" s="98" t="n">
        <f aca="false">-S+Газообмен!P282+hi</f>
        <v>-0.93</v>
      </c>
    </row>
    <row r="283" customFormat="false" ht="12.75" hidden="false" customHeight="false" outlineLevel="0" collapsed="false">
      <c r="N283" s="0"/>
      <c r="P283" s="98"/>
      <c r="S283" s="0" t="n">
        <f aca="false">-T283+a</f>
        <v>14.1422260349328</v>
      </c>
      <c r="T283" s="0" t="n">
        <f aca="false">T282+a/300</f>
        <v>114.423465191731</v>
      </c>
      <c r="U283" s="0" t="n">
        <f aca="false">(dно+dр)/2*(COS(RADIANS(dg))/COS(RADIANS(dg)+RADIANS(S283))-1)</f>
        <v>0.019505702470559</v>
      </c>
      <c r="V283" s="0" t="n">
        <f aca="false">IF(U283&lt;hкл,U283/MR_кл,hкл/MR_кл)</f>
        <v>1.56045619764472</v>
      </c>
      <c r="W283" s="0" t="n">
        <f aca="false">a/300*V283</f>
        <v>0.668737098930415</v>
      </c>
      <c r="AD283" s="0" t="n">
        <f aca="false">AD107</f>
        <v>0.0380229635490952</v>
      </c>
      <c r="AE283" s="0" t="n">
        <f aca="false">AD283/MR</f>
        <v>1.52091854196381</v>
      </c>
      <c r="AF283" s="0" t="n">
        <f aca="false">V282</f>
        <v>1.62826624839576</v>
      </c>
      <c r="CP283" s="98" t="n">
        <f aca="false">-S+Газообмен!P283+hi</f>
        <v>-0.93</v>
      </c>
    </row>
    <row r="284" customFormat="false" ht="12.75" hidden="false" customHeight="false" outlineLevel="0" collapsed="false">
      <c r="N284" s="0"/>
      <c r="P284" s="98"/>
      <c r="S284" s="0" t="n">
        <f aca="false">-T284+a</f>
        <v>13.7136737308439</v>
      </c>
      <c r="T284" s="0" t="n">
        <f aca="false">T283+a/300</f>
        <v>114.85201749582</v>
      </c>
      <c r="U284" s="0" t="n">
        <f aca="false">(dно+dр)/2*(COS(RADIANS(dg))/COS(RADIANS(dg)+RADIANS(S284))-1)</f>
        <v>0.0186779835691669</v>
      </c>
      <c r="V284" s="0" t="n">
        <f aca="false">IF(U284&lt;hкл,U284/MR_кл,hкл/MR_кл)</f>
        <v>1.49423868553335</v>
      </c>
      <c r="W284" s="0" t="n">
        <f aca="false">a/300*V284</f>
        <v>0.640359431544053</v>
      </c>
      <c r="AD284" s="0" t="n">
        <f aca="false">AD106</f>
        <v>0.0360477916395074</v>
      </c>
      <c r="AE284" s="0" t="n">
        <f aca="false">AD284/MR</f>
        <v>1.4419116655803</v>
      </c>
      <c r="AF284" s="0" t="n">
        <f aca="false">V283</f>
        <v>1.56045619764472</v>
      </c>
      <c r="CP284" s="98" t="n">
        <f aca="false">-S+Газообмен!P284+hi</f>
        <v>-0.93</v>
      </c>
    </row>
    <row r="285" customFormat="false" ht="12.75" hidden="false" customHeight="false" outlineLevel="0" collapsed="false">
      <c r="N285" s="0"/>
      <c r="P285" s="98"/>
      <c r="S285" s="0" t="n">
        <f aca="false">-T285+a</f>
        <v>13.285121426755</v>
      </c>
      <c r="T285" s="0" t="n">
        <f aca="false">T284+a/300</f>
        <v>115.280569799908</v>
      </c>
      <c r="U285" s="0" t="n">
        <f aca="false">(dно+dр)/2*(COS(RADIANS(dg))/COS(RADIANS(dg)+RADIANS(S285))-1)</f>
        <v>0.0178695739027766</v>
      </c>
      <c r="V285" s="0" t="n">
        <f aca="false">IF(U285&lt;hкл,U285/MR_кл,hкл/MR_кл)</f>
        <v>1.42956591222213</v>
      </c>
      <c r="W285" s="0" t="n">
        <f aca="false">a/300*V285</f>
        <v>0.612643765529711</v>
      </c>
      <c r="AD285" s="0" t="n">
        <f aca="false">AD105</f>
        <v>0.0340459960947778</v>
      </c>
      <c r="AE285" s="0" t="n">
        <f aca="false">AD285/MR</f>
        <v>1.36183984379111</v>
      </c>
      <c r="AF285" s="0" t="n">
        <f aca="false">V284</f>
        <v>1.49423868553335</v>
      </c>
      <c r="CP285" s="98" t="n">
        <f aca="false">-S+Газообмен!P285+hi</f>
        <v>-0.93</v>
      </c>
    </row>
    <row r="286" customFormat="false" ht="12.75" hidden="false" customHeight="false" outlineLevel="0" collapsed="false">
      <c r="N286" s="0"/>
      <c r="P286" s="98"/>
      <c r="S286" s="0" t="n">
        <f aca="false">-T286+a</f>
        <v>12.8565691226661</v>
      </c>
      <c r="T286" s="0" t="n">
        <f aca="false">T285+a/300</f>
        <v>115.709122103997</v>
      </c>
      <c r="U286" s="0" t="n">
        <f aca="false">(dно+dр)/2*(COS(RADIANS(dg))/COS(RADIANS(dg)+RADIANS(S286))-1)</f>
        <v>0.0170799005364079</v>
      </c>
      <c r="V286" s="0" t="n">
        <f aca="false">IF(U286&lt;hкл,U286/MR_кл,hкл/MR_кл)</f>
        <v>1.36639204291263</v>
      </c>
      <c r="W286" s="0" t="n">
        <f aca="false">a/300*V286</f>
        <v>0.585570458278916</v>
      </c>
      <c r="AD286" s="0" t="n">
        <f aca="false">AD104</f>
        <v>0.0320174561985745</v>
      </c>
      <c r="AE286" s="0" t="n">
        <f aca="false">AD286/MR</f>
        <v>1.28069824794298</v>
      </c>
      <c r="AF286" s="0" t="n">
        <f aca="false">V285</f>
        <v>1.42956591222213</v>
      </c>
      <c r="CP286" s="98" t="n">
        <f aca="false">-S+Газообмен!P286+hi</f>
        <v>-0.93</v>
      </c>
    </row>
    <row r="287" customFormat="false" ht="12.75" hidden="false" customHeight="false" outlineLevel="0" collapsed="false">
      <c r="N287" s="0"/>
      <c r="P287" s="98"/>
      <c r="S287" s="0" t="n">
        <f aca="false">-T287+a</f>
        <v>12.4280168185772</v>
      </c>
      <c r="T287" s="0" t="n">
        <f aca="false">T286+a/300</f>
        <v>116.137674408086</v>
      </c>
      <c r="U287" s="0" t="n">
        <f aca="false">(dно+dр)/2*(COS(RADIANS(dg))/COS(RADIANS(dg)+RADIANS(S287))-1)</f>
        <v>0.0163084138652836</v>
      </c>
      <c r="V287" s="0" t="n">
        <f aca="false">IF(U287&lt;hкл,U287/MR_кл,hкл/MR_кл)</f>
        <v>1.30467310922268</v>
      </c>
      <c r="W287" s="0" t="n">
        <f aca="false">a/300*V287</f>
        <v>0.559120667040182</v>
      </c>
      <c r="AD287" s="0" t="n">
        <f aca="false">AD103</f>
        <v>0.0299620515634438</v>
      </c>
      <c r="AE287" s="0" t="n">
        <f aca="false">AD287/MR</f>
        <v>1.19848206253775</v>
      </c>
      <c r="AF287" s="0" t="n">
        <f aca="false">V286</f>
        <v>1.36639204291263</v>
      </c>
      <c r="CP287" s="98" t="n">
        <f aca="false">-S+Газообмен!P287+hi</f>
        <v>-0.93</v>
      </c>
    </row>
    <row r="288" customFormat="false" ht="12.75" hidden="false" customHeight="false" outlineLevel="0" collapsed="false">
      <c r="N288" s="0"/>
      <c r="P288" s="98"/>
      <c r="S288" s="0" t="n">
        <f aca="false">-T288+a</f>
        <v>11.9994645144884</v>
      </c>
      <c r="T288" s="0" t="n">
        <f aca="false">T287+a/300</f>
        <v>116.566226712175</v>
      </c>
      <c r="U288" s="0" t="n">
        <f aca="false">(dно+dр)/2*(COS(RADIANS(dg))/COS(RADIANS(dg)+RADIANS(S288))-1)</f>
        <v>0.0155545864558103</v>
      </c>
      <c r="V288" s="0" t="n">
        <f aca="false">IF(U288&lt;hкл,U288/MR_кл,hкл/MR_кл)</f>
        <v>1.24436691646483</v>
      </c>
      <c r="W288" s="0" t="n">
        <f aca="false">a/300*V288</f>
        <v>0.533276309182974</v>
      </c>
      <c r="AD288" s="0" t="n">
        <f aca="false">AD102</f>
        <v>0.0278796622095077</v>
      </c>
      <c r="AE288" s="0" t="n">
        <f aca="false">AD288/MR</f>
        <v>1.11518648838031</v>
      </c>
      <c r="AF288" s="0" t="n">
        <f aca="false">V287</f>
        <v>1.30467310922268</v>
      </c>
      <c r="CP288" s="98" t="n">
        <f aca="false">-S+Газообмен!P288+hi</f>
        <v>-0.93</v>
      </c>
    </row>
    <row r="289" customFormat="false" ht="12.75" hidden="false" customHeight="false" outlineLevel="0" collapsed="false">
      <c r="N289" s="0"/>
      <c r="P289" s="98"/>
      <c r="S289" s="0" t="n">
        <f aca="false">-T289+a</f>
        <v>11.5709122103995</v>
      </c>
      <c r="T289" s="0" t="n">
        <f aca="false">T288+a/300</f>
        <v>116.994779016264</v>
      </c>
      <c r="U289" s="0" t="n">
        <f aca="false">(dно+dр)/2*(COS(RADIANS(dg))/COS(RADIANS(dg)+RADIANS(S289))-1)</f>
        <v>0.0148179119552541</v>
      </c>
      <c r="V289" s="0" t="n">
        <f aca="false">IF(U289&lt;hкл,U289/MR_кл,hкл/MR_кл)</f>
        <v>1.18543295642033</v>
      </c>
      <c r="W289" s="0" t="n">
        <f aca="false">a/300*V289</f>
        <v>0.508020024816823</v>
      </c>
      <c r="AD289" s="0" t="n">
        <f aca="false">AD101</f>
        <v>0.0257701686450632</v>
      </c>
      <c r="AE289" s="0" t="n">
        <f aca="false">AD289/MR</f>
        <v>1.03080674580253</v>
      </c>
      <c r="AF289" s="0" t="n">
        <f aca="false">V288</f>
        <v>1.24436691646483</v>
      </c>
      <c r="CP289" s="98" t="n">
        <f aca="false">-S+Газообмен!P289+hi</f>
        <v>-0.93</v>
      </c>
    </row>
    <row r="290" customFormat="false" ht="12.75" hidden="false" customHeight="false" outlineLevel="0" collapsed="false">
      <c r="N290" s="0"/>
      <c r="P290" s="98"/>
      <c r="S290" s="0" t="n">
        <f aca="false">-T290+a</f>
        <v>11.1423599063106</v>
      </c>
      <c r="T290" s="0" t="n">
        <f aca="false">T289+a/300</f>
        <v>117.423331320353</v>
      </c>
      <c r="U290" s="0" t="n">
        <f aca="false">(dно+dр)/2*(COS(RADIANS(dg))/COS(RADIANS(dg)+RADIANS(S290))-1)</f>
        <v>0.0140979040654142</v>
      </c>
      <c r="V290" s="0" t="n">
        <f aca="false">IF(U290&lt;hкл,U290/MR_кл,hкл/MR_кл)</f>
        <v>1.12783232523314</v>
      </c>
      <c r="W290" s="0" t="n">
        <f aca="false">a/300*V290</f>
        <v>0.483335141604577</v>
      </c>
      <c r="AD290" s="0" t="n">
        <f aca="false">AD100</f>
        <v>0.0236334519490906</v>
      </c>
      <c r="AE290" s="0" t="n">
        <f aca="false">AD290/MR</f>
        <v>0.945338077963625</v>
      </c>
      <c r="AF290" s="0" t="n">
        <f aca="false">V289</f>
        <v>1.18543295642033</v>
      </c>
      <c r="CP290" s="98" t="n">
        <f aca="false">-S+Газообмен!P290+hi</f>
        <v>-0.93</v>
      </c>
    </row>
    <row r="291" customFormat="false" ht="12.75" hidden="false" customHeight="false" outlineLevel="0" collapsed="false">
      <c r="N291" s="0"/>
      <c r="P291" s="98"/>
      <c r="S291" s="0" t="n">
        <f aca="false">-T291+a</f>
        <v>10.7138076022217</v>
      </c>
      <c r="T291" s="0" t="n">
        <f aca="false">T290+a/300</f>
        <v>117.851883624442</v>
      </c>
      <c r="U291" s="0" t="n">
        <f aca="false">(dно+dр)/2*(COS(RADIANS(dg))/COS(RADIANS(dg)+RADIANS(S291))-1)</f>
        <v>0.013394095575961</v>
      </c>
      <c r="V291" s="0" t="n">
        <f aca="false">IF(U291&lt;hкл,U291/MR_кл,hкл/MR_кл)</f>
        <v>1.07152764607688</v>
      </c>
      <c r="W291" s="0" t="n">
        <f aca="false">a/300*V291</f>
        <v>0.459205641621179</v>
      </c>
      <c r="AD291" s="0" t="n">
        <f aca="false">AD99</f>
        <v>0.0214693938556753</v>
      </c>
      <c r="AE291" s="0" t="n">
        <f aca="false">AD291/MR</f>
        <v>0.85877575422701</v>
      </c>
      <c r="AF291" s="0" t="n">
        <f aca="false">V290</f>
        <v>1.12783232523314</v>
      </c>
      <c r="CP291" s="98" t="n">
        <f aca="false">-S+Газообмен!P291+hi</f>
        <v>-0.93</v>
      </c>
    </row>
    <row r="292" customFormat="false" ht="12.75" hidden="false" customHeight="false" outlineLevel="0" collapsed="false">
      <c r="N292" s="0"/>
      <c r="P292" s="98"/>
      <c r="S292" s="0" t="n">
        <f aca="false">-T292+a</f>
        <v>10.2852552981328</v>
      </c>
      <c r="T292" s="0" t="n">
        <f aca="false">T291+a/300</f>
        <v>118.280435928531</v>
      </c>
      <c r="U292" s="0" t="n">
        <f aca="false">(dно+dр)/2*(COS(RADIANS(dg))/COS(RADIANS(dg)+RADIANS(S292))-1)</f>
        <v>0.0127060374534378</v>
      </c>
      <c r="V292" s="0" t="n">
        <f aca="false">IF(U292&lt;hкл,U292/MR_кл,hкл/MR_кл)</f>
        <v>1.01648299627502</v>
      </c>
      <c r="W292" s="0" t="n">
        <f aca="false">a/300*V292</f>
        <v>0.435616130120828</v>
      </c>
      <c r="AD292" s="0" t="n">
        <f aca="false">AD98</f>
        <v>0.019277876840353</v>
      </c>
      <c r="AE292" s="0" t="n">
        <f aca="false">AD292/MR</f>
        <v>0.771115073614119</v>
      </c>
      <c r="AF292" s="0" t="n">
        <f aca="false">V291</f>
        <v>1.07152764607688</v>
      </c>
      <c r="CP292" s="98" t="n">
        <f aca="false">-S+Газообмен!P292+hi</f>
        <v>-0.93</v>
      </c>
    </row>
    <row r="293" customFormat="false" ht="12.75" hidden="false" customHeight="false" outlineLevel="0" collapsed="false">
      <c r="N293" s="0"/>
      <c r="P293" s="98"/>
      <c r="S293" s="0" t="n">
        <f aca="false">-T293+a</f>
        <v>9.85670299404394</v>
      </c>
      <c r="T293" s="0" t="n">
        <f aca="false">T292+a/300</f>
        <v>118.708988232619</v>
      </c>
      <c r="U293" s="0" t="n">
        <f aca="false">(dно+dр)/2*(COS(RADIANS(dg))/COS(RADIANS(dg)+RADIANS(S293))-1)</f>
        <v>0.0120332979822278</v>
      </c>
      <c r="V293" s="0" t="n">
        <f aca="false">IF(U293&lt;hкл,U293/MR_кл,hкл/MR_кл)</f>
        <v>0.96266383857822</v>
      </c>
      <c r="W293" s="0" t="n">
        <f aca="false">a/300*V293</f>
        <v>0.41255180608574</v>
      </c>
      <c r="AD293" s="0" t="n">
        <f aca="false">AD97</f>
        <v>0.0170587842083775</v>
      </c>
      <c r="AE293" s="0" t="n">
        <f aca="false">AD293/MR</f>
        <v>0.682351368335099</v>
      </c>
      <c r="AF293" s="0" t="n">
        <f aca="false">V292</f>
        <v>1.01648299627502</v>
      </c>
      <c r="CP293" s="98" t="n">
        <f aca="false">-S+Газообмен!P293+hi</f>
        <v>-0.93</v>
      </c>
    </row>
    <row r="294" customFormat="false" ht="12.75" hidden="false" customHeight="false" outlineLevel="0" collapsed="false">
      <c r="N294" s="0"/>
      <c r="P294" s="98"/>
      <c r="S294" s="0" t="n">
        <f aca="false">-T294+a</f>
        <v>9.42815068995506</v>
      </c>
      <c r="T294" s="0" t="n">
        <f aca="false">T293+a/300</f>
        <v>119.137540536708</v>
      </c>
      <c r="U294" s="0" t="n">
        <f aca="false">(dно+dр)/2*(COS(RADIANS(dg))/COS(RADIANS(dg)+RADIANS(S294))-1)</f>
        <v>0.0113754619540678</v>
      </c>
      <c r="V294" s="0" t="n">
        <f aca="false">IF(U294&lt;hкл,U294/MR_кл,hкл/MR_кл)</f>
        <v>0.910036956325423</v>
      </c>
      <c r="W294" s="0" t="n">
        <f aca="false">a/300*V294</f>
        <v>0.38999843443929</v>
      </c>
      <c r="AD294" s="0" t="n">
        <f aca="false">AD96</f>
        <v>0.0148120001849135</v>
      </c>
      <c r="AE294" s="0" t="n">
        <f aca="false">AD294/MR</f>
        <v>0.592480007396539</v>
      </c>
      <c r="AF294" s="0" t="n">
        <f aca="false">V293</f>
        <v>0.96266383857822</v>
      </c>
      <c r="CP294" s="98" t="n">
        <f aca="false">-S+Газообмен!P294+hi</f>
        <v>-0.93</v>
      </c>
    </row>
    <row r="295" customFormat="false" ht="12.75" hidden="false" customHeight="false" outlineLevel="0" collapsed="false">
      <c r="N295" s="0"/>
      <c r="P295" s="98"/>
      <c r="S295" s="0" t="n">
        <f aca="false">-T295+a</f>
        <v>8.99959838586618</v>
      </c>
      <c r="T295" s="0" t="n">
        <f aca="false">T294+a/300</f>
        <v>119.566092840797</v>
      </c>
      <c r="U295" s="0" t="n">
        <f aca="false">(dно+dр)/2*(COS(RADIANS(dg))/COS(RADIANS(dg)+RADIANS(S295))-1)</f>
        <v>0.0107321299029449</v>
      </c>
      <c r="V295" s="0" t="n">
        <f aca="false">IF(U295&lt;hкл,U295/MR_кл,hкл/MR_кл)</f>
        <v>0.858570392235596</v>
      </c>
      <c r="W295" s="0" t="n">
        <f aca="false">a/300*V295</f>
        <v>0.367942319815056</v>
      </c>
      <c r="AD295" s="0" t="n">
        <f aca="false">AD95</f>
        <v>0.0125374100071545</v>
      </c>
      <c r="AE295" s="0" t="n">
        <f aca="false">AD295/MR</f>
        <v>0.501496400286179</v>
      </c>
      <c r="AF295" s="0" t="n">
        <f aca="false">V294</f>
        <v>0.910036956325423</v>
      </c>
      <c r="CP295" s="98" t="n">
        <f aca="false">-S+Газообмен!P295+hi</f>
        <v>-0.93</v>
      </c>
    </row>
    <row r="296" customFormat="false" ht="12.75" hidden="false" customHeight="false" outlineLevel="0" collapsed="false">
      <c r="N296" s="0"/>
      <c r="P296" s="98"/>
      <c r="S296" s="0" t="n">
        <f aca="false">-T296+a</f>
        <v>8.5710460817773</v>
      </c>
      <c r="T296" s="0" t="n">
        <f aca="false">T295+a/300</f>
        <v>119.994645144886</v>
      </c>
      <c r="U296" s="0" t="n">
        <f aca="false">(dно+dр)/2*(COS(RADIANS(dg))/COS(RADIANS(dg)+RADIANS(S296))-1)</f>
        <v>0.0101029173824445</v>
      </c>
      <c r="V296" s="0" t="n">
        <f aca="false">IF(U296&lt;hкл,U296/MR_кл,hкл/MR_кл)</f>
        <v>0.808233390595559</v>
      </c>
      <c r="W296" s="0" t="n">
        <f aca="false">a/300*V296</f>
        <v>0.346370281781293</v>
      </c>
      <c r="AD296" s="0" t="n">
        <f aca="false">AD94</f>
        <v>0.0102349000183589</v>
      </c>
      <c r="AE296" s="0" t="n">
        <f aca="false">AD296/MR</f>
        <v>0.409396000734357</v>
      </c>
      <c r="AF296" s="0" t="n">
        <f aca="false">V295</f>
        <v>0.858570392235596</v>
      </c>
      <c r="CP296" s="98" t="n">
        <f aca="false">-S+Газообмен!P296+hi</f>
        <v>-0.93</v>
      </c>
    </row>
    <row r="297" customFormat="false" ht="12.75" hidden="false" customHeight="false" outlineLevel="0" collapsed="false">
      <c r="N297" s="0"/>
      <c r="P297" s="98"/>
      <c r="S297" s="0" t="n">
        <f aca="false">-T297+a</f>
        <v>8.14249377768842</v>
      </c>
      <c r="T297" s="0" t="n">
        <f aca="false">T296+a/300</f>
        <v>120.423197448975</v>
      </c>
      <c r="U297" s="0" t="n">
        <f aca="false">(dно+dр)/2*(COS(RADIANS(dg))/COS(RADIANS(dg)+RADIANS(S297))-1)</f>
        <v>0.0094874542828337</v>
      </c>
      <c r="V297" s="0" t="n">
        <f aca="false">IF(U297&lt;hкл,U297/MR_кл,hкл/MR_кл)</f>
        <v>0.758996342626696</v>
      </c>
      <c r="W297" s="0" t="n">
        <f aca="false">a/300*V297</f>
        <v>0.325269631427702</v>
      </c>
      <c r="AD297" s="0" t="n">
        <f aca="false">AD93</f>
        <v>0.00790435776380016</v>
      </c>
      <c r="AE297" s="0" t="n">
        <f aca="false">AD297/MR</f>
        <v>0.316174310552007</v>
      </c>
      <c r="AF297" s="0" t="n">
        <f aca="false">V296</f>
        <v>0.808233390595559</v>
      </c>
      <c r="CP297" s="98" t="n">
        <f aca="false">-S+Газообмен!P297+hi</f>
        <v>-0.93</v>
      </c>
    </row>
    <row r="298" customFormat="false" ht="12.75" hidden="false" customHeight="false" outlineLevel="0" collapsed="false">
      <c r="N298" s="0"/>
      <c r="P298" s="98"/>
      <c r="S298" s="0" t="n">
        <f aca="false">-T298+a</f>
        <v>7.71394147359953</v>
      </c>
      <c r="T298" s="0" t="n">
        <f aca="false">T297+a/300</f>
        <v>120.851749753064</v>
      </c>
      <c r="U298" s="0" t="n">
        <f aca="false">(dно+dр)/2*(COS(RADIANS(dg))/COS(RADIANS(dg)+RADIANS(S298))-1)</f>
        <v>0.00888538418536232</v>
      </c>
      <c r="V298" s="0" t="n">
        <f aca="false">IF(U298&lt;hкл,U298/MR_кл,hкл/MR_кл)</f>
        <v>0.710830734828985</v>
      </c>
      <c r="W298" s="0" t="n">
        <f aca="false">a/300*V298</f>
        <v>0.304628149228152</v>
      </c>
      <c r="AD298" s="0" t="n">
        <f aca="false">AD91</f>
        <v>0.00554567208862289</v>
      </c>
      <c r="AE298" s="0" t="n">
        <f aca="false">AD298/MR</f>
        <v>0.221826883544916</v>
      </c>
      <c r="AF298" s="0" t="n">
        <f aca="false">V297</f>
        <v>0.758996342626696</v>
      </c>
      <c r="CP298" s="98" t="n">
        <f aca="false">-S+Газообмен!P298+hi</f>
        <v>-0.93</v>
      </c>
    </row>
    <row r="299" customFormat="false" ht="12.75" hidden="false" customHeight="false" outlineLevel="0" collapsed="false">
      <c r="N299" s="0"/>
      <c r="P299" s="98"/>
      <c r="S299" s="0" t="n">
        <f aca="false">-T299+a</f>
        <v>7.28538916951065</v>
      </c>
      <c r="T299" s="0" t="n">
        <f aca="false">T298+a/300</f>
        <v>121.280302057153</v>
      </c>
      <c r="U299" s="0" t="n">
        <f aca="false">(dно+dр)/2*(COS(RADIANS(dg))/COS(RADIANS(dg)+RADIANS(S299))-1)</f>
        <v>0.00829636375144135</v>
      </c>
      <c r="V299" s="0" t="n">
        <f aca="false">IF(U299&lt;hкл,U299/MR_кл,hкл/MR_кл)</f>
        <v>0.663709100115308</v>
      </c>
      <c r="W299" s="0" t="n">
        <f aca="false">a/300*V299</f>
        <v>0.284434064099171</v>
      </c>
      <c r="AD299" s="0" t="n">
        <f aca="false">AD90</f>
        <v>0.00315873323759075</v>
      </c>
      <c r="AE299" s="0" t="n">
        <f aca="false">AD299/MR</f>
        <v>0.12634932950363</v>
      </c>
      <c r="AF299" s="0" t="n">
        <f aca="false">V298</f>
        <v>0.710830734828985</v>
      </c>
      <c r="CP299" s="98" t="n">
        <f aca="false">-S+Газообмен!P299+hi</f>
        <v>-0.93</v>
      </c>
    </row>
    <row r="300" customFormat="false" ht="12.75" hidden="false" customHeight="false" outlineLevel="0" collapsed="false">
      <c r="N300" s="0"/>
      <c r="P300" s="98"/>
      <c r="S300" s="0" t="n">
        <f aca="false">-T300+a</f>
        <v>6.85683686542177</v>
      </c>
      <c r="T300" s="0" t="n">
        <f aca="false">T299+a/300</f>
        <v>121.708854361242</v>
      </c>
      <c r="U300" s="0" t="n">
        <f aca="false">(dно+dр)/2*(COS(RADIANS(dg))/COS(RADIANS(dg)+RADIANS(S300))-1)</f>
        <v>0.00772006214452903</v>
      </c>
      <c r="V300" s="0" t="n">
        <f aca="false">IF(U300&lt;hкл,U300/MR_кл,hкл/MR_кл)</f>
        <v>0.617604971562322</v>
      </c>
      <c r="W300" s="0" t="n">
        <f aca="false">a/300*V300</f>
        <v>0.264676033579779</v>
      </c>
      <c r="AD300" s="0" t="n">
        <f aca="false">AD89</f>
        <v>0.000743432956713863</v>
      </c>
      <c r="AE300" s="0" t="n">
        <f aca="false">AD300/MR</f>
        <v>0.0297373182685545</v>
      </c>
      <c r="AF300" s="0" t="n">
        <f aca="false">V299</f>
        <v>0.663709100115308</v>
      </c>
      <c r="CP300" s="98" t="n">
        <f aca="false">-S+Газообмен!P300+hi</f>
        <v>-0.93</v>
      </c>
    </row>
    <row r="301" customFormat="false" ht="12.75" hidden="false" customHeight="false" outlineLevel="0" collapsed="false">
      <c r="N301" s="0"/>
      <c r="P301" s="98"/>
      <c r="S301" s="0" t="n">
        <f aca="false">-T301+a</f>
        <v>6.42828456133289</v>
      </c>
      <c r="T301" s="0" t="n">
        <f aca="false">T300+a/300</f>
        <v>122.137406665331</v>
      </c>
      <c r="U301" s="0" t="n">
        <f aca="false">(dно+dр)/2*(COS(RADIANS(dg))/COS(RADIANS(dg)+RADIANS(S301))-1)</f>
        <v>0.00715616048270522</v>
      </c>
      <c r="V301" s="0" t="n">
        <f aca="false">IF(U301&lt;hкл,U301/MR_кл,hкл/MR_кл)</f>
        <v>0.572492838616417</v>
      </c>
      <c r="W301" s="0" t="n">
        <f aca="false">a/300*V301</f>
        <v>0.245343125063448</v>
      </c>
      <c r="AD301" s="0" t="n">
        <f aca="false">AD87</f>
        <v>0</v>
      </c>
      <c r="AE301" s="0" t="n">
        <f aca="false">AD301/MR</f>
        <v>0</v>
      </c>
      <c r="AF301" s="0" t="n">
        <f aca="false">V300</f>
        <v>0.617604971562322</v>
      </c>
      <c r="CP301" s="98" t="n">
        <f aca="false">-S+Газообмен!P301+hi</f>
        <v>-0.93</v>
      </c>
    </row>
    <row r="302" customFormat="false" ht="12.75" hidden="false" customHeight="false" outlineLevel="0" collapsed="false">
      <c r="N302" s="0"/>
      <c r="P302" s="98"/>
      <c r="S302" s="0" t="n">
        <f aca="false">-T302+a</f>
        <v>5.99973225724401</v>
      </c>
      <c r="T302" s="0" t="n">
        <f aca="false">T301+a/300</f>
        <v>122.565958969419</v>
      </c>
      <c r="U302" s="0" t="n">
        <f aca="false">(dно+dр)/2*(COS(RADIANS(dg))/COS(RADIANS(dg)+RADIANS(S302))-1)</f>
        <v>0.00660435132005785</v>
      </c>
      <c r="V302" s="0" t="n">
        <f aca="false">IF(U302&lt;hкл,U302/MR_кл,hкл/MR_кл)</f>
        <v>0.528348105604628</v>
      </c>
      <c r="W302" s="0" t="n">
        <f aca="false">a/300*V302</f>
        <v>0.226424798017857</v>
      </c>
      <c r="AD302" s="0" t="n">
        <f aca="false">AD86</f>
        <v>0</v>
      </c>
      <c r="AE302" s="0" t="n">
        <f aca="false">AD302/MR</f>
        <v>0</v>
      </c>
      <c r="AF302" s="0" t="n">
        <f aca="false">V301</f>
        <v>0.572492838616417</v>
      </c>
      <c r="CP302" s="98" t="n">
        <f aca="false">-S+Газообмен!P302+hi</f>
        <v>-0.93</v>
      </c>
    </row>
    <row r="303" customFormat="false" ht="12.75" hidden="false" customHeight="false" outlineLevel="0" collapsed="false">
      <c r="N303" s="0"/>
      <c r="P303" s="98"/>
      <c r="S303" s="0" t="n">
        <f aca="false">-T303+a</f>
        <v>5.57117995315512</v>
      </c>
      <c r="T303" s="0" t="n">
        <f aca="false">T302+a/300</f>
        <v>122.994511273508</v>
      </c>
      <c r="U303" s="0" t="n">
        <f aca="false">(dно+dр)/2*(COS(RADIANS(dg))/COS(RADIANS(dg)+RADIANS(S303))-1)</f>
        <v>0.00606433815513427</v>
      </c>
      <c r="V303" s="0" t="n">
        <f aca="false">IF(U303&lt;hкл,U303/MR_кл,hкл/MR_кл)</f>
        <v>0.485147052410742</v>
      </c>
      <c r="W303" s="0" t="n">
        <f aca="false">a/300*V303</f>
        <v>0.207910887132551</v>
      </c>
      <c r="AD303" s="0" t="n">
        <f aca="false">AD85</f>
        <v>0</v>
      </c>
      <c r="AE303" s="0" t="n">
        <f aca="false">AD303/MR</f>
        <v>0</v>
      </c>
      <c r="AF303" s="0" t="n">
        <f aca="false">V302</f>
        <v>0.528348105604628</v>
      </c>
      <c r="CP303" s="98" t="n">
        <f aca="false">-S+Газообмен!P303+hi</f>
        <v>-0.93</v>
      </c>
    </row>
    <row r="304" customFormat="false" ht="12.75" hidden="false" customHeight="false" outlineLevel="0" collapsed="false">
      <c r="N304" s="0"/>
      <c r="P304" s="98"/>
      <c r="S304" s="0" t="n">
        <f aca="false">-T304+a</f>
        <v>5.14262764906624</v>
      </c>
      <c r="T304" s="0" t="n">
        <f aca="false">T303+a/300</f>
        <v>123.423063577597</v>
      </c>
      <c r="U304" s="0" t="n">
        <f aca="false">(dно+dр)/2*(COS(RADIANS(dg))/COS(RADIANS(dg)+RADIANS(S304))-1)</f>
        <v>0.00553583496483116</v>
      </c>
      <c r="V304" s="0" t="n">
        <f aca="false">IF(U304&lt;hкл,U304/MR_кл,hкл/MR_кл)</f>
        <v>0.442866797186493</v>
      </c>
      <c r="W304" s="0" t="n">
        <f aca="false">a/300*V304</f>
        <v>0.189791586338733</v>
      </c>
      <c r="AD304" s="0" t="n">
        <f aca="false">AD84</f>
        <v>0</v>
      </c>
      <c r="AE304" s="0" t="n">
        <f aca="false">AD304/MR</f>
        <v>0</v>
      </c>
      <c r="AF304" s="0" t="n">
        <f aca="false">V303</f>
        <v>0.485147052410742</v>
      </c>
      <c r="CP304" s="98" t="n">
        <f aca="false">-S+Газообмен!P304+hi</f>
        <v>-0.93</v>
      </c>
    </row>
    <row r="305" customFormat="false" ht="12.75" hidden="false" customHeight="false" outlineLevel="0" collapsed="false">
      <c r="N305" s="0"/>
      <c r="P305" s="98"/>
      <c r="S305" s="0" t="n">
        <f aca="false">-T305+a</f>
        <v>4.71407534497736</v>
      </c>
      <c r="T305" s="0" t="n">
        <f aca="false">T304+a/300</f>
        <v>123.851615881686</v>
      </c>
      <c r="U305" s="0" t="n">
        <f aca="false">(dно+dр)/2*(COS(RADIANS(dg))/COS(RADIANS(dg)+RADIANS(S305))-1)</f>
        <v>0.00501856576220722</v>
      </c>
      <c r="V305" s="0" t="n">
        <f aca="false">IF(U305&lt;hкл,U305/MR_кл,hкл/MR_кл)</f>
        <v>0.401485260976577</v>
      </c>
      <c r="W305" s="0" t="n">
        <f aca="false">a/300*V305</f>
        <v>0.172057433649237</v>
      </c>
      <c r="AD305" s="0" t="n">
        <f aca="false">AD83</f>
        <v>0</v>
      </c>
      <c r="AE305" s="0" t="n">
        <f aca="false">AD305/MR</f>
        <v>0</v>
      </c>
      <c r="AF305" s="0" t="n">
        <f aca="false">V304</f>
        <v>0.442866797186493</v>
      </c>
      <c r="CP305" s="98" t="n">
        <f aca="false">-S+Газообмен!P305+hi</f>
        <v>-0.93</v>
      </c>
    </row>
    <row r="306" customFormat="false" ht="12.75" hidden="false" customHeight="false" outlineLevel="0" collapsed="false">
      <c r="N306" s="0"/>
      <c r="P306" s="98"/>
      <c r="S306" s="0" t="n">
        <f aca="false">-T306+a</f>
        <v>4.28552304088848</v>
      </c>
      <c r="T306" s="0" t="n">
        <f aca="false">T305+a/300</f>
        <v>124.280168185775</v>
      </c>
      <c r="U306" s="0" t="n">
        <f aca="false">(dно+dр)/2*(COS(RADIANS(dg))/COS(RADIANS(dg)+RADIANS(S306))-1)</f>
        <v>0.00451226417680579</v>
      </c>
      <c r="V306" s="0" t="n">
        <f aca="false">IF(U306&lt;hкл,U306/MR_кл,hкл/MR_кл)</f>
        <v>0.360981134144463</v>
      </c>
      <c r="W306" s="0" t="n">
        <f aca="false">a/300*V306</f>
        <v>0.154699296770226</v>
      </c>
      <c r="AD306" s="0" t="n">
        <f aca="false">AD82</f>
        <v>0</v>
      </c>
      <c r="AE306" s="0" t="n">
        <f aca="false">AD306/MR</f>
        <v>0</v>
      </c>
      <c r="AF306" s="0" t="n">
        <f aca="false">V305</f>
        <v>0.401485260976577</v>
      </c>
      <c r="CP306" s="98" t="n">
        <f aca="false">-S+Газообмен!P306+hi</f>
        <v>-0.93</v>
      </c>
    </row>
    <row r="307" customFormat="false" ht="12.75" hidden="false" customHeight="false" outlineLevel="0" collapsed="false">
      <c r="N307" s="0"/>
      <c r="P307" s="98"/>
      <c r="S307" s="0" t="n">
        <f aca="false">-T307+a</f>
        <v>3.8569707367996</v>
      </c>
      <c r="T307" s="0" t="n">
        <f aca="false">T306+a/300</f>
        <v>124.708720489864</v>
      </c>
      <c r="U307" s="0" t="n">
        <f aca="false">(dно+dр)/2*(COS(RADIANS(dg))/COS(RADIANS(dg)+RADIANS(S307))-1)</f>
        <v>0.00401667305616881</v>
      </c>
      <c r="V307" s="0" t="n">
        <f aca="false">IF(U307&lt;hкл,U307/MR_кл,hкл/MR_кл)</f>
        <v>0.321333844493505</v>
      </c>
      <c r="W307" s="0" t="n">
        <f aca="false">a/300*V307</f>
        <v>0.137708359439429</v>
      </c>
      <c r="AD307" s="0" t="n">
        <f aca="false">AD81</f>
        <v>0</v>
      </c>
      <c r="AE307" s="0" t="n">
        <f aca="false">AD307/MR</f>
        <v>0</v>
      </c>
      <c r="AF307" s="0" t="n">
        <f aca="false">V306</f>
        <v>0.360981134144463</v>
      </c>
      <c r="CP307" s="98" t="n">
        <f aca="false">-S+Газообмен!P307+hi</f>
        <v>-0.93</v>
      </c>
    </row>
    <row r="308" customFormat="false" ht="12.75" hidden="false" customHeight="false" outlineLevel="0" collapsed="false">
      <c r="N308" s="0"/>
      <c r="P308" s="98"/>
      <c r="S308" s="0" t="n">
        <f aca="false">-T308+a</f>
        <v>3.42841843271071</v>
      </c>
      <c r="T308" s="0" t="n">
        <f aca="false">T307+a/300</f>
        <v>125.137272793953</v>
      </c>
      <c r="U308" s="0" t="n">
        <f aca="false">(dно+dр)/2*(COS(RADIANS(dg))/COS(RADIANS(dg)+RADIANS(S308))-1)</f>
        <v>0.00353154408731169</v>
      </c>
      <c r="V308" s="0" t="n">
        <f aca="false">IF(U308&lt;hкл,U308/MR_кл,hкл/MR_кл)</f>
        <v>0.282523526984935</v>
      </c>
      <c r="W308" s="0" t="n">
        <f aca="false">a/300*V308</f>
        <v>0.12107610844871</v>
      </c>
      <c r="AD308" s="0" t="n">
        <f aca="false">AD80</f>
        <v>0</v>
      </c>
      <c r="AE308" s="0" t="n">
        <f aca="false">AD308/MR</f>
        <v>0</v>
      </c>
      <c r="AF308" s="0" t="n">
        <f aca="false">V307</f>
        <v>0.321333844493505</v>
      </c>
      <c r="CP308" s="98" t="n">
        <f aca="false">-S+Газообмен!P308+hi</f>
        <v>-0.93</v>
      </c>
    </row>
    <row r="309" customFormat="false" ht="12.75" hidden="false" customHeight="false" outlineLevel="0" collapsed="false">
      <c r="N309" s="0"/>
      <c r="P309" s="98"/>
      <c r="S309" s="0" t="n">
        <f aca="false">-T309+a</f>
        <v>2.99986612862183</v>
      </c>
      <c r="T309" s="0" t="n">
        <f aca="false">T308+a/300</f>
        <v>125.565825098042</v>
      </c>
      <c r="U309" s="0" t="n">
        <f aca="false">(dно+dр)/2*(COS(RADIANS(dg))/COS(RADIANS(dg)+RADIANS(S309))-1)</f>
        <v>0.00305663743700959</v>
      </c>
      <c r="V309" s="0" t="n">
        <f aca="false">IF(U309&lt;hкл,U309/MR_кл,hкл/MR_кл)</f>
        <v>0.244530994960767</v>
      </c>
      <c r="W309" s="0" t="n">
        <f aca="false">a/300*V309</f>
        <v>0.104794321311583</v>
      </c>
      <c r="AD309" s="0" t="n">
        <f aca="false">AD78</f>
        <v>0</v>
      </c>
      <c r="AE309" s="0" t="n">
        <f aca="false">AD309/MR</f>
        <v>0</v>
      </c>
      <c r="AF309" s="0" t="n">
        <f aca="false">V308</f>
        <v>0.282523526984935</v>
      </c>
      <c r="CP309" s="98" t="n">
        <f aca="false">-S+Газообмен!P309+hi</f>
        <v>-0.93</v>
      </c>
    </row>
    <row r="310" customFormat="false" ht="12.75" hidden="false" customHeight="false" outlineLevel="0" collapsed="false">
      <c r="N310" s="0"/>
      <c r="P310" s="98"/>
      <c r="S310" s="0" t="n">
        <f aca="false">-T310+a</f>
        <v>2.57131382453295</v>
      </c>
      <c r="T310" s="0" t="n">
        <f aca="false">T309+a/300</f>
        <v>125.99437740213</v>
      </c>
      <c r="U310" s="0" t="n">
        <f aca="false">(dно+dр)/2*(COS(RADIANS(dg))/COS(RADIANS(dg)+RADIANS(S310))-1)</f>
        <v>0.00259172140982087</v>
      </c>
      <c r="V310" s="0" t="n">
        <f aca="false">IF(U310&lt;hкл,U310/MR_кл,hкл/MR_кл)</f>
        <v>0.20733771278567</v>
      </c>
      <c r="W310" s="0" t="n">
        <f aca="false">a/300*V310</f>
        <v>0.0888550545388167</v>
      </c>
      <c r="AD310" s="0" t="n">
        <f aca="false">AD77</f>
        <v>0</v>
      </c>
      <c r="AE310" s="0" t="n">
        <f aca="false">AD310/MR</f>
        <v>0</v>
      </c>
      <c r="AF310" s="0" t="n">
        <f aca="false">V309</f>
        <v>0.244530994960767</v>
      </c>
      <c r="CP310" s="98" t="n">
        <f aca="false">-S+Газообмен!P310+hi</f>
        <v>-0.93</v>
      </c>
    </row>
    <row r="311" customFormat="false" ht="12.75" hidden="false" customHeight="false" outlineLevel="0" collapsed="false">
      <c r="N311" s="0"/>
      <c r="P311" s="98"/>
      <c r="S311" s="0" t="n">
        <f aca="false">-T311+a</f>
        <v>2.14276152044407</v>
      </c>
      <c r="T311" s="0" t="n">
        <f aca="false">T310+a/300</f>
        <v>126.422929706219</v>
      </c>
      <c r="U311" s="0" t="n">
        <f aca="false">(dно+dр)/2*(COS(RADIANS(dg))/COS(RADIANS(dg)+RADIANS(S311))-1)</f>
        <v>0.00213657212284329</v>
      </c>
      <c r="V311" s="0" t="n">
        <f aca="false">IF(U311&lt;hкл,U311/MR_кл,hкл/MR_кл)</f>
        <v>0.170925769827463</v>
      </c>
      <c r="W311" s="0" t="n">
        <f aca="false">a/300*V311</f>
        <v>0.0732506324877246</v>
      </c>
      <c r="AD311" s="0" t="n">
        <f aca="false">AD76</f>
        <v>0</v>
      </c>
      <c r="AE311" s="0" t="n">
        <f aca="false">AD311/MR</f>
        <v>0</v>
      </c>
      <c r="AF311" s="0" t="n">
        <f aca="false">V310</f>
        <v>0.20733771278567</v>
      </c>
      <c r="CP311" s="98" t="n">
        <f aca="false">-S+Газообмен!P311+hi</f>
        <v>-0.93</v>
      </c>
    </row>
    <row r="312" customFormat="false" ht="12.75" hidden="false" customHeight="false" outlineLevel="0" collapsed="false">
      <c r="N312" s="0"/>
      <c r="P312" s="98"/>
      <c r="S312" s="0" t="n">
        <f aca="false">-T312+a</f>
        <v>1.71420921635519</v>
      </c>
      <c r="T312" s="0" t="n">
        <f aca="false">T311+a/300</f>
        <v>126.851482010308</v>
      </c>
      <c r="U312" s="0" t="n">
        <f aca="false">(dно+dр)/2*(COS(RADIANS(dg))/COS(RADIANS(dg)+RADIANS(S312))-1)</f>
        <v>0.00169097319626316</v>
      </c>
      <c r="V312" s="0" t="n">
        <f aca="false">IF(U312&lt;hкл,U312/MR_кл,hкл/MR_кл)</f>
        <v>0.135277855701053</v>
      </c>
      <c r="W312" s="0" t="n">
        <f aca="false">a/300*V312</f>
        <v>0.0579736367528891</v>
      </c>
      <c r="AD312" s="0" t="n">
        <f aca="false">AD75</f>
        <v>0</v>
      </c>
      <c r="AE312" s="0" t="n">
        <f aca="false">AD312/MR</f>
        <v>0</v>
      </c>
      <c r="AF312" s="0" t="n">
        <f aca="false">V311</f>
        <v>0.170925769827463</v>
      </c>
      <c r="CP312" s="98" t="n">
        <f aca="false">-S+Газообмен!P312+hi</f>
        <v>-0.93</v>
      </c>
    </row>
    <row r="313" customFormat="false" ht="12.75" hidden="false" customHeight="false" outlineLevel="0" collapsed="false">
      <c r="N313" s="0"/>
      <c r="P313" s="98"/>
      <c r="S313" s="0" t="n">
        <f aca="false">-T313+a</f>
        <v>1.2856569122663</v>
      </c>
      <c r="T313" s="0" t="n">
        <f aca="false">T312+a/300</f>
        <v>127.280034314397</v>
      </c>
      <c r="U313" s="0" t="n">
        <f aca="false">(dно+dр)/2*(COS(RADIANS(dg))/COS(RADIANS(dg)+RADIANS(S313))-1)</f>
        <v>0.00125471545881756</v>
      </c>
      <c r="V313" s="0" t="n">
        <f aca="false">IF(U313&lt;hкл,U313/MR_кл,hкл/MR_кл)</f>
        <v>0.100377236705405</v>
      </c>
      <c r="W313" s="0" t="n">
        <f aca="false">a/300*V313</f>
        <v>0.0430168960681758</v>
      </c>
      <c r="AD313" s="0" t="n">
        <f aca="false">AD74</f>
        <v>0</v>
      </c>
      <c r="AE313" s="0" t="n">
        <f aca="false">AD313/MR</f>
        <v>0</v>
      </c>
      <c r="AF313" s="0" t="n">
        <f aca="false">V312</f>
        <v>0.135277855701053</v>
      </c>
      <c r="CP313" s="98" t="n">
        <f aca="false">-S+Газообмен!P313+hi</f>
        <v>-0.93</v>
      </c>
    </row>
    <row r="314" customFormat="false" ht="12.75" hidden="false" customHeight="false" outlineLevel="0" collapsed="false">
      <c r="N314" s="0"/>
      <c r="P314" s="98"/>
      <c r="S314" s="0" t="n">
        <f aca="false">-T314+a</f>
        <v>0.857104608177423</v>
      </c>
      <c r="T314" s="0" t="n">
        <f aca="false">T313+a/300</f>
        <v>127.708586618486</v>
      </c>
      <c r="U314" s="0" t="n">
        <f aca="false">(dно+dр)/2*(COS(RADIANS(dg))/COS(RADIANS(dg)+RADIANS(S314))-1)</f>
        <v>0.000827596667346019</v>
      </c>
      <c r="V314" s="0" t="n">
        <f aca="false">IF(U314&lt;hкл,U314/MR_кл,hкл/MR_кл)</f>
        <v>0.0662077333876815</v>
      </c>
      <c r="W314" s="0" t="n">
        <f aca="false">a/300*V314</f>
        <v>0.0283734766917931</v>
      </c>
      <c r="AD314" s="0" t="n">
        <f aca="false">AD73</f>
        <v>0</v>
      </c>
      <c r="AE314" s="0" t="n">
        <f aca="false">AD314/MR</f>
        <v>0</v>
      </c>
      <c r="AF314" s="0" t="n">
        <f aca="false">V313</f>
        <v>0.100377236705405</v>
      </c>
      <c r="CP314" s="98" t="n">
        <f aca="false">-S+Газообмен!P314+hi</f>
        <v>-0.93</v>
      </c>
    </row>
    <row r="315" customFormat="false" ht="12.75" hidden="false" customHeight="false" outlineLevel="0" collapsed="false">
      <c r="N315" s="0"/>
      <c r="P315" s="98"/>
      <c r="S315" s="0" t="n">
        <f aca="false">-T315+a</f>
        <v>0.428552304088555</v>
      </c>
      <c r="T315" s="0" t="n">
        <f aca="false">T314+a/300</f>
        <v>128.137138922575</v>
      </c>
      <c r="U315" s="0" t="n">
        <f aca="false">(dно+dр)/2*(COS(RADIANS(dg))/COS(RADIANS(dg)+RADIANS(S315))-1)</f>
        <v>0.000409421239659016</v>
      </c>
      <c r="V315" s="0" t="n">
        <f aca="false">IF(U315&lt;hкл,U315/MR_кл,hкл/MR_кл)</f>
        <v>0.0327536991727213</v>
      </c>
      <c r="W315" s="0" t="n">
        <f aca="false">a/300*V315</f>
        <v>0.0140366732479037</v>
      </c>
      <c r="AD315" s="0" t="n">
        <f aca="false">AD72</f>
        <v>0</v>
      </c>
      <c r="AE315" s="0" t="n">
        <f aca="false">AD315/MR</f>
        <v>0</v>
      </c>
      <c r="AF315" s="0" t="n">
        <f aca="false">V314</f>
        <v>0.0662077333876815</v>
      </c>
      <c r="CP315" s="98" t="n">
        <f aca="false">-S+Газообмен!P315+hi</f>
        <v>-0.93</v>
      </c>
    </row>
    <row r="316" customFormat="false" ht="12.75" hidden="false" customHeight="false" outlineLevel="0" collapsed="false">
      <c r="N316" s="0"/>
      <c r="P316" s="98"/>
      <c r="S316" s="0" t="n">
        <f aca="false">-T316+a</f>
        <v>0</v>
      </c>
      <c r="T316" s="0" t="n">
        <f aca="false">T315+a/300</f>
        <v>128.565691226664</v>
      </c>
      <c r="U316" s="0" t="n">
        <f aca="false">(dно+dр)/2*(COS(RADIANS(dg))/COS(RADIANS(dg)+RADIANS(S316))-1)</f>
        <v>0</v>
      </c>
      <c r="V316" s="0" t="n">
        <f aca="false">IF(U316&lt;hкл,U316/MR_кл,hкл/MR_кл)</f>
        <v>0</v>
      </c>
      <c r="W316" s="0" t="n">
        <f aca="false">a/300*V316</f>
        <v>0</v>
      </c>
      <c r="AD316" s="0" t="n">
        <f aca="false">AD71</f>
        <v>0</v>
      </c>
      <c r="AE316" s="0" t="n">
        <f aca="false">AD316/MR</f>
        <v>0</v>
      </c>
      <c r="AF316" s="0" t="n">
        <f aca="false">V315</f>
        <v>0.0327536991727213</v>
      </c>
      <c r="CP316" s="98" t="n">
        <f aca="false">-S+Газообмен!P316+hi</f>
        <v>-0.93</v>
      </c>
    </row>
    <row r="317" customFormat="false" ht="12.75" hidden="false" customHeight="false" outlineLevel="0" collapsed="false">
      <c r="N317" s="0"/>
      <c r="P317" s="98"/>
      <c r="S317" s="0" t="n">
        <v>0</v>
      </c>
      <c r="T317" s="98"/>
      <c r="U317" s="43"/>
      <c r="X317" s="170" t="s">
        <v>797</v>
      </c>
      <c r="Y317" s="171" t="n">
        <f aca="false">SUM(W14:W316)/Mj</f>
        <v>54.5560327523388</v>
      </c>
      <c r="AD317" s="0" t="n">
        <f aca="false">AD69</f>
        <v>0</v>
      </c>
      <c r="AE317" s="0" t="n">
        <f aca="false">AD317/MR</f>
        <v>0</v>
      </c>
      <c r="AF317" s="0" t="n">
        <f aca="false">V316</f>
        <v>0</v>
      </c>
      <c r="CP317" s="98" t="n">
        <f aca="false">-S+Газообмен!P317+hi</f>
        <v>-0.93</v>
      </c>
    </row>
    <row r="318" customFormat="false" ht="12.75" hidden="false" customHeight="false" outlineLevel="0" collapsed="false">
      <c r="N318" s="0"/>
      <c r="P318" s="98"/>
      <c r="T318" s="98"/>
      <c r="U318" s="43"/>
      <c r="Y318" s="172"/>
      <c r="AF318" s="0" t="n">
        <f aca="false">AD68</f>
        <v>0</v>
      </c>
      <c r="AG318" s="0" t="n">
        <f aca="false">AF318/MR</f>
        <v>0</v>
      </c>
      <c r="CR318" s="98" t="n">
        <f aca="false">-S+Газообмен!P318+hi</f>
        <v>-0.93</v>
      </c>
    </row>
    <row r="319" customFormat="false" ht="12.75" hidden="false" customHeight="false" outlineLevel="0" collapsed="false">
      <c r="N319" s="0"/>
      <c r="P319" s="98"/>
      <c r="S319" s="173"/>
      <c r="AF319" s="0" t="n">
        <f aca="false">AD67</f>
        <v>0</v>
      </c>
      <c r="AG319" s="0" t="n">
        <f aca="false">AF319/MR</f>
        <v>0</v>
      </c>
      <c r="CR319" s="98" t="n">
        <f aca="false">-S+Газообмен!P319+hi</f>
        <v>-0.93</v>
      </c>
    </row>
    <row r="320" customFormat="false" ht="12.75" hidden="false" customHeight="false" outlineLevel="0" collapsed="false">
      <c r="N320" s="0"/>
      <c r="P320" s="98"/>
      <c r="S320" s="173"/>
      <c r="AF320" s="0" t="n">
        <f aca="false">AD66/MR</f>
        <v>0</v>
      </c>
      <c r="AG320" s="0" t="n">
        <f aca="false">AF320/MR</f>
        <v>0</v>
      </c>
      <c r="CR320" s="98" t="n">
        <f aca="false">-S+Газообмен!P320+hi</f>
        <v>-0.93</v>
      </c>
    </row>
    <row r="321" customFormat="false" ht="12.75" hidden="false" customHeight="false" outlineLevel="0" collapsed="false">
      <c r="N321" s="0"/>
      <c r="P321" s="98"/>
      <c r="AF321" s="0" t="n">
        <f aca="false">AD65/MR</f>
        <v>0</v>
      </c>
      <c r="AG321" s="0" t="n">
        <f aca="false">AF321/MR</f>
        <v>0</v>
      </c>
      <c r="CR321" s="98" t="n">
        <f aca="false">-S+Газообмен!P321+hi</f>
        <v>-0.93</v>
      </c>
    </row>
    <row r="322" customFormat="false" ht="12.75" hidden="false" customHeight="false" outlineLevel="0" collapsed="false">
      <c r="N322" s="0"/>
      <c r="P322" s="98"/>
      <c r="AF322" s="0" t="n">
        <f aca="false">AD64/MR</f>
        <v>0</v>
      </c>
      <c r="AG322" s="0" t="n">
        <f aca="false">AF322/MR</f>
        <v>0</v>
      </c>
      <c r="CR322" s="98" t="n">
        <f aca="false">-S+Газообмен!P322+hi</f>
        <v>-0.93</v>
      </c>
    </row>
    <row r="323" customFormat="false" ht="12.75" hidden="false" customHeight="false" outlineLevel="0" collapsed="false">
      <c r="N323" s="0"/>
      <c r="P323" s="98"/>
      <c r="AF323" s="0" t="n">
        <f aca="false">AD63/MR</f>
        <v>0</v>
      </c>
      <c r="AG323" s="0" t="n">
        <f aca="false">AF323/MR</f>
        <v>0</v>
      </c>
      <c r="CR323" s="98" t="n">
        <f aca="false">-S+Газообмен!P323+hi</f>
        <v>-0.93</v>
      </c>
    </row>
    <row r="324" customFormat="false" ht="12.75" hidden="false" customHeight="false" outlineLevel="0" collapsed="false">
      <c r="N324" s="0"/>
      <c r="P324" s="98"/>
      <c r="AF324" s="0" t="n">
        <f aca="false">AD62/MR</f>
        <v>0</v>
      </c>
      <c r="AG324" s="0" t="n">
        <f aca="false">AF324/MR</f>
        <v>0</v>
      </c>
      <c r="CR324" s="98" t="n">
        <f aca="false">-S+Газообмен!P324+hi</f>
        <v>-0.93</v>
      </c>
    </row>
    <row r="325" customFormat="false" ht="12.75" hidden="false" customHeight="false" outlineLevel="0" collapsed="false">
      <c r="N325" s="0"/>
      <c r="P325" s="98"/>
      <c r="AF325" s="0" t="n">
        <f aca="false">AD61/MR</f>
        <v>0</v>
      </c>
      <c r="AG325" s="0" t="n">
        <f aca="false">AF325/MR</f>
        <v>0</v>
      </c>
      <c r="CR325" s="98" t="n">
        <f aca="false">-S+Газообмен!P325+hi</f>
        <v>-0.93</v>
      </c>
    </row>
    <row r="326" customFormat="false" ht="12.75" hidden="false" customHeight="false" outlineLevel="0" collapsed="false">
      <c r="N326" s="0"/>
      <c r="P326" s="98"/>
      <c r="CR326" s="98" t="n">
        <f aca="false">-S+Газообмен!P326+hi</f>
        <v>-0.93</v>
      </c>
    </row>
    <row r="327" customFormat="false" ht="12.75" hidden="false" customHeight="false" outlineLevel="0" collapsed="false">
      <c r="N327" s="0"/>
      <c r="P327" s="98"/>
      <c r="CR327" s="98" t="n">
        <f aca="false">-S+Газообмен!P327+hi</f>
        <v>-0.93</v>
      </c>
    </row>
    <row r="328" customFormat="false" ht="12.75" hidden="false" customHeight="false" outlineLevel="0" collapsed="false">
      <c r="N328" s="0"/>
      <c r="P328" s="98"/>
      <c r="CR328" s="98" t="n">
        <f aca="false">-S+Газообмен!P328+hi</f>
        <v>-0.93</v>
      </c>
    </row>
    <row r="329" customFormat="false" ht="12.75" hidden="false" customHeight="false" outlineLevel="0" collapsed="false">
      <c r="N329" s="0"/>
      <c r="P329" s="98"/>
      <c r="CR329" s="98" t="n">
        <f aca="false">-S+Газообмен!P329+hi</f>
        <v>-0.93</v>
      </c>
    </row>
    <row r="330" customFormat="false" ht="12.75" hidden="false" customHeight="false" outlineLevel="0" collapsed="false">
      <c r="N330" s="0"/>
      <c r="P330" s="98"/>
      <c r="CR330" s="98" t="n">
        <f aca="false">-S+Газообмен!P330+hi</f>
        <v>-0.93</v>
      </c>
    </row>
    <row r="331" customFormat="false" ht="12.75" hidden="false" customHeight="false" outlineLevel="0" collapsed="false">
      <c r="N331" s="0"/>
      <c r="P331" s="98"/>
      <c r="CR331" s="98" t="n">
        <f aca="false">-S+Газообмен!P331+hi</f>
        <v>-0.93</v>
      </c>
    </row>
    <row r="332" customFormat="false" ht="12.75" hidden="false" customHeight="false" outlineLevel="0" collapsed="false">
      <c r="N332" s="0"/>
      <c r="P332" s="98"/>
      <c r="CR332" s="98" t="n">
        <f aca="false">-S+Газообмен!P332+hi</f>
        <v>-0.93</v>
      </c>
    </row>
    <row r="333" customFormat="false" ht="12.75" hidden="false" customHeight="false" outlineLevel="0" collapsed="false">
      <c r="N333" s="0"/>
      <c r="P333" s="98"/>
      <c r="CR333" s="98" t="n">
        <f aca="false">-S+Газообмен!P333+hi</f>
        <v>-0.93</v>
      </c>
    </row>
    <row r="334" customFormat="false" ht="12.75" hidden="false" customHeight="false" outlineLevel="0" collapsed="false">
      <c r="N334" s="0"/>
      <c r="P334" s="98"/>
      <c r="CR334" s="98" t="n">
        <f aca="false">-S+Газообмен!P334+hi</f>
        <v>-0.93</v>
      </c>
    </row>
    <row r="335" customFormat="false" ht="12.75" hidden="false" customHeight="false" outlineLevel="0" collapsed="false">
      <c r="N335" s="0"/>
      <c r="P335" s="98"/>
      <c r="CR335" s="98" t="n">
        <f aca="false">-S+Газообмен!P335+hi</f>
        <v>-0.93</v>
      </c>
    </row>
    <row r="336" customFormat="false" ht="12.75" hidden="false" customHeight="false" outlineLevel="0" collapsed="false">
      <c r="N336" s="0"/>
      <c r="P336" s="98"/>
      <c r="CR336" s="98" t="n">
        <f aca="false">-S+Газообмен!P336+hi</f>
        <v>-0.93</v>
      </c>
    </row>
    <row r="337" customFormat="false" ht="12.75" hidden="false" customHeight="false" outlineLevel="0" collapsed="false">
      <c r="N337" s="0"/>
      <c r="P337" s="98"/>
      <c r="CR337" s="98" t="n">
        <f aca="false">-S+Газообмен!P337+hi</f>
        <v>-0.93</v>
      </c>
    </row>
    <row r="338" customFormat="false" ht="12.75" hidden="false" customHeight="false" outlineLevel="0" collapsed="false">
      <c r="N338" s="0"/>
      <c r="P338" s="98"/>
      <c r="CR338" s="98" t="n">
        <f aca="false">-S+Газообмен!P338+hi</f>
        <v>-0.93</v>
      </c>
    </row>
    <row r="339" customFormat="false" ht="12.75" hidden="false" customHeight="false" outlineLevel="0" collapsed="false">
      <c r="N339" s="0"/>
      <c r="P339" s="98"/>
      <c r="CR339" s="98" t="n">
        <f aca="false">-S+Газообмен!P339+hi</f>
        <v>-0.93</v>
      </c>
    </row>
    <row r="340" customFormat="false" ht="12.75" hidden="false" customHeight="false" outlineLevel="0" collapsed="false">
      <c r="N340" s="0"/>
      <c r="P340" s="98"/>
      <c r="CR340" s="98" t="n">
        <f aca="false">-S+Газообмен!P340+hi</f>
        <v>-0.93</v>
      </c>
    </row>
    <row r="341" customFormat="false" ht="12.75" hidden="false" customHeight="false" outlineLevel="0" collapsed="false">
      <c r="N341" s="0"/>
      <c r="P341" s="98"/>
      <c r="CR341" s="98" t="n">
        <f aca="false">-S+Газообмен!P341+hi</f>
        <v>-0.93</v>
      </c>
    </row>
    <row r="342" customFormat="false" ht="12.75" hidden="false" customHeight="false" outlineLevel="0" collapsed="false">
      <c r="N342" s="0"/>
      <c r="P342" s="98"/>
      <c r="CR342" s="98" t="n">
        <f aca="false">-S+Газообмен!P342+hi</f>
        <v>-0.93</v>
      </c>
    </row>
    <row r="343" customFormat="false" ht="12.75" hidden="false" customHeight="false" outlineLevel="0" collapsed="false">
      <c r="N343" s="0"/>
      <c r="P343" s="98"/>
      <c r="CR343" s="98" t="n">
        <f aca="false">-S+Газообмен!P343+hi</f>
        <v>-0.93</v>
      </c>
    </row>
    <row r="344" customFormat="false" ht="12.75" hidden="false" customHeight="false" outlineLevel="0" collapsed="false">
      <c r="N344" s="0"/>
      <c r="P344" s="98"/>
      <c r="CR344" s="98" t="n">
        <f aca="false">-S+Газообмен!P344+hi</f>
        <v>-0.93</v>
      </c>
    </row>
    <row r="345" customFormat="false" ht="12.75" hidden="false" customHeight="false" outlineLevel="0" collapsed="false">
      <c r="N345" s="0"/>
      <c r="P345" s="98"/>
      <c r="CR345" s="98" t="n">
        <f aca="false">-S+Газообмен!P345+hi</f>
        <v>-0.93</v>
      </c>
    </row>
    <row r="346" customFormat="false" ht="12.75" hidden="false" customHeight="false" outlineLevel="0" collapsed="false">
      <c r="N346" s="0"/>
      <c r="P346" s="98"/>
      <c r="CR346" s="98" t="n">
        <f aca="false">-S+Газообмен!P346+hi</f>
        <v>-0.93</v>
      </c>
    </row>
    <row r="347" customFormat="false" ht="12.75" hidden="false" customHeight="false" outlineLevel="0" collapsed="false">
      <c r="N347" s="0"/>
      <c r="P347" s="98"/>
      <c r="CR347" s="98" t="n">
        <f aca="false">-S+Газообмен!P347+hi</f>
        <v>-0.93</v>
      </c>
    </row>
    <row r="348" customFormat="false" ht="12.75" hidden="false" customHeight="false" outlineLevel="0" collapsed="false">
      <c r="N348" s="0"/>
      <c r="P348" s="98"/>
      <c r="CR348" s="98" t="n">
        <f aca="false">-S+Газообмен!P348+hi</f>
        <v>-0.93</v>
      </c>
    </row>
    <row r="349" customFormat="false" ht="12.75" hidden="false" customHeight="false" outlineLevel="0" collapsed="false">
      <c r="N349" s="0"/>
      <c r="P349" s="98"/>
      <c r="CR349" s="98" t="n">
        <f aca="false">-S+Газообмен!P349+hi</f>
        <v>-0.93</v>
      </c>
    </row>
    <row r="350" customFormat="false" ht="12.75" hidden="false" customHeight="false" outlineLevel="0" collapsed="false">
      <c r="N350" s="0"/>
      <c r="P350" s="98"/>
      <c r="CR350" s="98" t="n">
        <f aca="false">-S+Газообмен!P350+hi</f>
        <v>-0.93</v>
      </c>
    </row>
    <row r="351" customFormat="false" ht="12.75" hidden="false" customHeight="false" outlineLevel="0" collapsed="false">
      <c r="L351" s="14"/>
      <c r="N351" s="0"/>
      <c r="P351" s="98"/>
      <c r="CR351" s="98" t="n">
        <f aca="false">-S+Газообмен!P351+hi</f>
        <v>-0.93</v>
      </c>
    </row>
    <row r="352" customFormat="false" ht="12.75" hidden="false" customHeight="false" outlineLevel="0" collapsed="false">
      <c r="N352" s="0"/>
      <c r="P352" s="98"/>
      <c r="CR352" s="98" t="n">
        <f aca="false">-S+Газообмен!P352+hi</f>
        <v>-0.93</v>
      </c>
    </row>
    <row r="353" customFormat="false" ht="12.75" hidden="false" customHeight="false" outlineLevel="0" collapsed="false">
      <c r="N353" s="0"/>
      <c r="P353" s="98"/>
      <c r="CR353" s="98" t="n">
        <f aca="false">-S+Газообмен!P353+hi</f>
        <v>-0.93</v>
      </c>
    </row>
    <row r="354" customFormat="false" ht="12.75" hidden="false" customHeight="false" outlineLevel="0" collapsed="false">
      <c r="N354" s="0"/>
      <c r="P354" s="98"/>
      <c r="CR354" s="98" t="n">
        <f aca="false">-S+Газообмен!P354+hi</f>
        <v>-0.93</v>
      </c>
    </row>
    <row r="355" customFormat="false" ht="12.75" hidden="false" customHeight="false" outlineLevel="0" collapsed="false">
      <c r="N355" s="0"/>
      <c r="P355" s="98"/>
      <c r="CR355" s="98" t="n">
        <f aca="false">-S+Газообмен!P355+hi</f>
        <v>-0.93</v>
      </c>
    </row>
    <row r="356" customFormat="false" ht="12.75" hidden="false" customHeight="false" outlineLevel="0" collapsed="false">
      <c r="N356" s="0"/>
      <c r="P356" s="98"/>
      <c r="CR356" s="98" t="n">
        <f aca="false">-S+Газообмен!P356+hi</f>
        <v>-0.93</v>
      </c>
    </row>
    <row r="357" customFormat="false" ht="12.75" hidden="false" customHeight="false" outlineLevel="0" collapsed="false">
      <c r="N357" s="0"/>
      <c r="P357" s="98"/>
      <c r="CR357" s="98" t="n">
        <f aca="false">-S+Газообмен!P357+hi</f>
        <v>-0.93</v>
      </c>
    </row>
    <row r="358" customFormat="false" ht="12.75" hidden="false" customHeight="false" outlineLevel="0" collapsed="false">
      <c r="N358" s="0"/>
      <c r="P358" s="98"/>
      <c r="CR358" s="98" t="n">
        <f aca="false">-S+Газообмен!P358+hi</f>
        <v>-0.93</v>
      </c>
    </row>
    <row r="359" customFormat="false" ht="12.75" hidden="false" customHeight="false" outlineLevel="0" collapsed="false">
      <c r="N359" s="0"/>
      <c r="P359" s="98"/>
      <c r="CR359" s="98" t="n">
        <f aca="false">-S+Газообмен!P359+hi</f>
        <v>-0.93</v>
      </c>
    </row>
    <row r="360" customFormat="false" ht="12.75" hidden="false" customHeight="false" outlineLevel="0" collapsed="false">
      <c r="N360" s="0"/>
      <c r="P360" s="98"/>
      <c r="CR360" s="98" t="n">
        <f aca="false">-S+Газообмен!P360+hi</f>
        <v>-0.93</v>
      </c>
    </row>
    <row r="361" customFormat="false" ht="12.75" hidden="false" customHeight="false" outlineLevel="0" collapsed="false">
      <c r="N361" s="0"/>
      <c r="P361" s="98"/>
      <c r="CR361" s="98" t="n">
        <f aca="false">-S+Газообмен!P361+hi</f>
        <v>-0.93</v>
      </c>
    </row>
    <row r="362" customFormat="false" ht="12.75" hidden="false" customHeight="false" outlineLevel="0" collapsed="false">
      <c r="N362" s="0"/>
      <c r="P362" s="98"/>
      <c r="CR362" s="98" t="n">
        <f aca="false">-S+Газообмен!P362+hi</f>
        <v>-0.93</v>
      </c>
    </row>
    <row r="363" customFormat="false" ht="12.75" hidden="false" customHeight="false" outlineLevel="0" collapsed="false">
      <c r="N363" s="0"/>
      <c r="P363" s="98"/>
      <c r="CR363" s="98" t="n">
        <f aca="false">-S+Газообмен!P363+hi</f>
        <v>-0.93</v>
      </c>
    </row>
    <row r="364" customFormat="false" ht="12.75" hidden="false" customHeight="false" outlineLevel="0" collapsed="false">
      <c r="N364" s="0"/>
      <c r="P364" s="98"/>
      <c r="CR364" s="98" t="n">
        <f aca="false">-S+Газообмен!P364+hi</f>
        <v>-0.93</v>
      </c>
    </row>
    <row r="365" customFormat="false" ht="12.75" hidden="false" customHeight="false" outlineLevel="0" collapsed="false">
      <c r="N365" s="0"/>
      <c r="P365" s="98"/>
      <c r="CR365" s="98" t="n">
        <f aca="false">-S+Газообмен!P365+hi</f>
        <v>-0.93</v>
      </c>
    </row>
    <row r="366" customFormat="false" ht="12.75" hidden="false" customHeight="false" outlineLevel="0" collapsed="false">
      <c r="N366" s="0"/>
      <c r="P366" s="98"/>
      <c r="CR366" s="98" t="n">
        <f aca="false">-S+Газообмен!P366+hi</f>
        <v>-0.93</v>
      </c>
    </row>
    <row r="367" customFormat="false" ht="12.75" hidden="false" customHeight="false" outlineLevel="0" collapsed="false">
      <c r="N367" s="0"/>
      <c r="P367" s="98"/>
      <c r="CR367" s="98" t="n">
        <f aca="false">-S+Газообмен!P367+hi</f>
        <v>-0.93</v>
      </c>
    </row>
    <row r="368" customFormat="false" ht="12.75" hidden="false" customHeight="false" outlineLevel="0" collapsed="false">
      <c r="N368" s="0"/>
      <c r="P368" s="98"/>
      <c r="CR368" s="98" t="n">
        <f aca="false">-S+Газообмен!P368+hi</f>
        <v>-0.93</v>
      </c>
    </row>
    <row r="369" customFormat="false" ht="12.75" hidden="false" customHeight="false" outlineLevel="0" collapsed="false">
      <c r="N369" s="0"/>
      <c r="P369" s="98"/>
      <c r="CR369" s="98" t="n">
        <f aca="false">-S+Газообмен!P369+hi</f>
        <v>-0.93</v>
      </c>
    </row>
    <row r="370" customFormat="false" ht="12.75" hidden="false" customHeight="false" outlineLevel="0" collapsed="false">
      <c r="N370" s="0"/>
      <c r="P370" s="98"/>
      <c r="CR370" s="98" t="n">
        <f aca="false">-S+Газообмен!P370+hi</f>
        <v>-0.93</v>
      </c>
    </row>
    <row r="371" customFormat="false" ht="12.75" hidden="false" customHeight="false" outlineLevel="0" collapsed="false">
      <c r="N371" s="0"/>
      <c r="P371" s="98"/>
      <c r="CR371" s="98" t="n">
        <f aca="false">-S+Газообмен!P371+hi</f>
        <v>-0.93</v>
      </c>
    </row>
    <row r="372" customFormat="false" ht="12.75" hidden="false" customHeight="false" outlineLevel="0" collapsed="false">
      <c r="N372" s="0"/>
      <c r="P372" s="98"/>
      <c r="CR372" s="98" t="n">
        <f aca="false">-S+Газообмен!P372+hi</f>
        <v>-0.93</v>
      </c>
    </row>
    <row r="373" customFormat="false" ht="12.75" hidden="false" customHeight="false" outlineLevel="0" collapsed="false">
      <c r="N373" s="0"/>
      <c r="P373" s="98"/>
      <c r="CR373" s="98" t="n">
        <f aca="false">-S+Газообмен!P373+hi</f>
        <v>-0.93</v>
      </c>
    </row>
    <row r="374" customFormat="false" ht="12.75" hidden="false" customHeight="false" outlineLevel="0" collapsed="false">
      <c r="N374" s="0"/>
      <c r="P374" s="98"/>
      <c r="CR374" s="98" t="n">
        <f aca="false">-S+Газообмен!P374+hi</f>
        <v>-0.93</v>
      </c>
    </row>
    <row r="375" customFormat="false" ht="12.75" hidden="false" customHeight="false" outlineLevel="0" collapsed="false">
      <c r="N375" s="0"/>
      <c r="P375" s="98"/>
      <c r="CR375" s="98" t="n">
        <f aca="false">-S+Газообмен!P375+hi</f>
        <v>-0.93</v>
      </c>
    </row>
    <row r="376" customFormat="false" ht="12.75" hidden="false" customHeight="false" outlineLevel="0" collapsed="false">
      <c r="N376" s="0"/>
      <c r="P376" s="98"/>
      <c r="CR376" s="98" t="n">
        <f aca="false">-S+Газообмен!P376+hi</f>
        <v>-0.93</v>
      </c>
    </row>
    <row r="377" customFormat="false" ht="12.75" hidden="false" customHeight="false" outlineLevel="0" collapsed="false">
      <c r="N377" s="0"/>
      <c r="P377" s="98"/>
      <c r="CR377" s="98" t="n">
        <f aca="false">-S+Газообмен!P377+hi</f>
        <v>-0.93</v>
      </c>
    </row>
    <row r="380" customFormat="false" ht="12.75" hidden="false" customHeight="false" outlineLevel="0" collapsed="false">
      <c r="P380" s="2"/>
    </row>
  </sheetData>
  <mergeCells count="22">
    <mergeCell ref="P1:U1"/>
    <mergeCell ref="X1:AB1"/>
    <mergeCell ref="P2:Q2"/>
    <mergeCell ref="Z2:AA2"/>
    <mergeCell ref="P3:Q3"/>
    <mergeCell ref="Z3:AA3"/>
    <mergeCell ref="P4:Q4"/>
    <mergeCell ref="Z4:AA4"/>
    <mergeCell ref="P5:Q5"/>
    <mergeCell ref="X5:AB5"/>
    <mergeCell ref="P6:Q6"/>
    <mergeCell ref="Z6:AA6"/>
    <mergeCell ref="P7:Q7"/>
    <mergeCell ref="Z7:AA7"/>
    <mergeCell ref="P8:Q8"/>
    <mergeCell ref="Z8:AA8"/>
    <mergeCell ref="P9:Q9"/>
    <mergeCell ref="L11:M11"/>
    <mergeCell ref="T12:W12"/>
    <mergeCell ref="F70:I70"/>
    <mergeCell ref="F78:I78"/>
    <mergeCell ref="F91:I91"/>
  </mergeCells>
  <printOptions headings="false" gridLines="false" gridLinesSet="true" horizontalCentered="false" verticalCentered="false"/>
  <pageMargins left="0.679861111111111" right="0.540277777777778" top="0.4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36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S47" activeCellId="0" sqref="S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5.56"/>
    <col collapsed="false" customWidth="true" hidden="false" outlineLevel="0" max="2" min="2" style="175" width="27.85"/>
    <col collapsed="false" customWidth="true" hidden="false" outlineLevel="0" max="3" min="3" style="176" width="6.56"/>
    <col collapsed="false" customWidth="true" hidden="false" outlineLevel="0" max="7" min="7" style="1" width="9.28"/>
    <col collapsed="false" customWidth="true" hidden="false" outlineLevel="0" max="8" min="8" style="176" width="6.56"/>
    <col collapsed="false" customWidth="true" hidden="false" outlineLevel="0" max="9" min="9" style="177" width="56.56"/>
  </cols>
  <sheetData>
    <row r="2" customFormat="false" ht="18.75" hidden="false" customHeight="false" outlineLevel="0" collapsed="false">
      <c r="A2" s="178" t="s">
        <v>798</v>
      </c>
      <c r="B2" s="179"/>
      <c r="C2" s="180"/>
      <c r="H2" s="181"/>
      <c r="I2" s="182"/>
    </row>
    <row r="3" s="176" customFormat="true" ht="34.15" hidden="false" customHeight="true" outlineLevel="0" collapsed="false">
      <c r="A3" s="183" t="s">
        <v>799</v>
      </c>
      <c r="B3" s="184" t="s">
        <v>800</v>
      </c>
      <c r="C3" s="185" t="s">
        <v>801</v>
      </c>
      <c r="D3" s="186"/>
      <c r="E3" s="187"/>
      <c r="F3" s="188"/>
      <c r="G3" s="189"/>
      <c r="H3" s="190"/>
      <c r="I3" s="191" t="s">
        <v>802</v>
      </c>
    </row>
    <row r="4" customFormat="false" ht="12.75" hidden="false" customHeight="false" outlineLevel="0" collapsed="false">
      <c r="A4" s="192" t="s">
        <v>803</v>
      </c>
      <c r="B4" s="193" t="s">
        <v>804</v>
      </c>
      <c r="C4" s="194"/>
      <c r="G4" s="122"/>
      <c r="H4" s="194"/>
      <c r="I4" s="195" t="s">
        <v>805</v>
      </c>
    </row>
    <row r="5" customFormat="false" ht="51" hidden="false" customHeight="false" outlineLevel="0" collapsed="false">
      <c r="A5" s="192"/>
      <c r="B5" s="195" t="s">
        <v>806</v>
      </c>
      <c r="C5" s="196" t="s">
        <v>807</v>
      </c>
      <c r="G5" s="108" t="n">
        <v>60</v>
      </c>
      <c r="H5" s="196" t="s">
        <v>807</v>
      </c>
      <c r="I5" s="195" t="s">
        <v>808</v>
      </c>
    </row>
    <row r="6" customFormat="false" ht="28.5" hidden="false" customHeight="false" outlineLevel="0" collapsed="false">
      <c r="A6" s="197"/>
      <c r="B6" s="198" t="s">
        <v>809</v>
      </c>
      <c r="C6" s="199" t="s">
        <v>810</v>
      </c>
      <c r="D6" s="121"/>
      <c r="E6" s="102"/>
      <c r="F6" s="102"/>
      <c r="G6" s="106" t="n">
        <v>45</v>
      </c>
      <c r="H6" s="199" t="s">
        <v>810</v>
      </c>
      <c r="I6" s="198" t="s">
        <v>811</v>
      </c>
    </row>
    <row r="7" customFormat="false" ht="12.75" hidden="false" customHeight="false" outlineLevel="0" collapsed="false">
      <c r="A7" s="192" t="s">
        <v>812</v>
      </c>
      <c r="B7" s="195" t="s">
        <v>813</v>
      </c>
      <c r="C7" s="196"/>
      <c r="G7" s="108"/>
      <c r="H7" s="196"/>
      <c r="I7" s="195" t="s">
        <v>814</v>
      </c>
    </row>
    <row r="8" customFormat="false" ht="12.75" hidden="false" customHeight="false" outlineLevel="0" collapsed="false">
      <c r="A8" s="192"/>
      <c r="B8" s="195" t="s">
        <v>815</v>
      </c>
      <c r="C8" s="196"/>
      <c r="G8" s="108"/>
      <c r="H8" s="196"/>
      <c r="I8" s="195" t="s">
        <v>816</v>
      </c>
    </row>
    <row r="9" customFormat="false" ht="63.75" hidden="false" customHeight="false" outlineLevel="0" collapsed="false">
      <c r="A9" s="192"/>
      <c r="B9" s="195" t="s">
        <v>817</v>
      </c>
      <c r="C9" s="196"/>
      <c r="G9" s="108"/>
      <c r="H9" s="196"/>
      <c r="I9" s="195" t="s">
        <v>818</v>
      </c>
    </row>
    <row r="10" customFormat="false" ht="12.75" hidden="false" customHeight="false" outlineLevel="0" collapsed="false">
      <c r="A10" s="197"/>
      <c r="B10" s="198"/>
      <c r="C10" s="199"/>
      <c r="D10" s="121"/>
      <c r="E10" s="102"/>
      <c r="F10" s="102"/>
      <c r="G10" s="106"/>
      <c r="H10" s="199"/>
      <c r="I10" s="198" t="s">
        <v>819</v>
      </c>
    </row>
    <row r="11" customFormat="false" ht="12.75" hidden="false" customHeight="false" outlineLevel="0" collapsed="false">
      <c r="A11" s="192" t="s">
        <v>820</v>
      </c>
      <c r="B11" s="193" t="s">
        <v>821</v>
      </c>
      <c r="C11" s="194"/>
      <c r="G11" s="108"/>
      <c r="H11" s="194"/>
      <c r="I11" s="195" t="s">
        <v>822</v>
      </c>
    </row>
    <row r="12" customFormat="false" ht="15.75" hidden="false" customHeight="false" outlineLevel="0" collapsed="false">
      <c r="A12" s="192"/>
      <c r="B12" s="195" t="s">
        <v>815</v>
      </c>
      <c r="C12" s="200" t="s">
        <v>823</v>
      </c>
      <c r="G12" s="108" t="n">
        <f aca="false">0.07*D</f>
        <v>0.0245</v>
      </c>
      <c r="H12" s="200" t="s">
        <v>823</v>
      </c>
      <c r="I12" s="195" t="s">
        <v>824</v>
      </c>
    </row>
    <row r="13" customFormat="false" ht="15.75" hidden="false" customHeight="false" outlineLevel="0" collapsed="false">
      <c r="A13" s="192"/>
      <c r="B13" s="195" t="s">
        <v>817</v>
      </c>
      <c r="C13" s="200" t="s">
        <v>825</v>
      </c>
      <c r="G13" s="108" t="n">
        <f aca="false">0.1*D</f>
        <v>0.035</v>
      </c>
      <c r="H13" s="200" t="s">
        <v>825</v>
      </c>
      <c r="I13" s="195" t="s">
        <v>826</v>
      </c>
    </row>
    <row r="14" customFormat="false" ht="15.75" hidden="false" customHeight="false" outlineLevel="0" collapsed="false">
      <c r="A14" s="192"/>
      <c r="B14" s="195" t="s">
        <v>827</v>
      </c>
      <c r="C14" s="200" t="s">
        <v>828</v>
      </c>
      <c r="G14" s="108" t="n">
        <v>0</v>
      </c>
      <c r="H14" s="200" t="s">
        <v>828</v>
      </c>
      <c r="I14" s="195" t="s">
        <v>829</v>
      </c>
    </row>
    <row r="15" customFormat="false" ht="55.5" hidden="false" customHeight="false" outlineLevel="0" collapsed="false">
      <c r="A15" s="197"/>
      <c r="B15" s="198" t="s">
        <v>830</v>
      </c>
      <c r="C15" s="201" t="s">
        <v>831</v>
      </c>
      <c r="D15" s="121"/>
      <c r="E15" s="102"/>
      <c r="F15" s="102"/>
      <c r="G15" s="106" t="n">
        <v>0</v>
      </c>
      <c r="H15" s="201" t="s">
        <v>831</v>
      </c>
      <c r="I15" s="198" t="s">
        <v>832</v>
      </c>
      <c r="J15" s="113" t="n">
        <f aca="false">Трез-gкр/G40</f>
        <v>639.238957863371</v>
      </c>
    </row>
    <row r="16" customFormat="false" ht="25.5" hidden="false" customHeight="false" outlineLevel="0" collapsed="false">
      <c r="A16" s="192" t="s">
        <v>833</v>
      </c>
      <c r="B16" s="193" t="s">
        <v>834</v>
      </c>
      <c r="C16" s="194"/>
      <c r="G16" s="108"/>
      <c r="H16" s="194"/>
      <c r="I16" s="195" t="s">
        <v>835</v>
      </c>
      <c r="J16" s="113" t="n">
        <f aca="false">Трез-gп/G40</f>
        <v>709.854224712017</v>
      </c>
    </row>
    <row r="17" customFormat="false" ht="15.75" hidden="false" customHeight="false" outlineLevel="0" collapsed="false">
      <c r="A17" s="192"/>
      <c r="B17" s="193" t="s">
        <v>836</v>
      </c>
      <c r="C17" s="202" t="s">
        <v>837</v>
      </c>
      <c r="G17" s="108" t="n">
        <v>200</v>
      </c>
      <c r="H17" s="202" t="s">
        <v>837</v>
      </c>
      <c r="I17" s="195" t="s">
        <v>838</v>
      </c>
      <c r="J17" s="113"/>
    </row>
    <row r="18" customFormat="false" ht="15.75" hidden="false" customHeight="false" outlineLevel="0" collapsed="false">
      <c r="A18" s="192"/>
      <c r="B18" s="193" t="s">
        <v>839</v>
      </c>
      <c r="C18" s="202" t="s">
        <v>840</v>
      </c>
      <c r="G18" s="108" t="n">
        <v>190</v>
      </c>
      <c r="H18" s="202" t="s">
        <v>840</v>
      </c>
      <c r="I18" s="195" t="s">
        <v>841</v>
      </c>
      <c r="J18" s="113" t="n">
        <f aca="false">Ткр1-gкр*d_кр/l_кр</f>
        <v>467.669726413092</v>
      </c>
    </row>
    <row r="19" customFormat="false" ht="15.75" hidden="false" customHeight="false" outlineLevel="0" collapsed="false">
      <c r="A19" s="192"/>
      <c r="B19" s="193" t="s">
        <v>842</v>
      </c>
      <c r="C19" s="202" t="s">
        <v>843</v>
      </c>
      <c r="G19" s="108" t="n">
        <v>0.36</v>
      </c>
      <c r="H19" s="202" t="s">
        <v>843</v>
      </c>
      <c r="I19" s="195" t="s">
        <v>844</v>
      </c>
      <c r="J19" s="113" t="n">
        <f aca="false">Тп1-gп/l_п*d_п</f>
        <v>493.388227786297</v>
      </c>
    </row>
    <row r="20" customFormat="false" ht="51" hidden="false" customHeight="false" outlineLevel="0" collapsed="false">
      <c r="A20" s="197"/>
      <c r="B20" s="198" t="s">
        <v>845</v>
      </c>
      <c r="C20" s="201" t="s">
        <v>846</v>
      </c>
      <c r="D20" s="121"/>
      <c r="E20" s="102"/>
      <c r="F20" s="102"/>
      <c r="G20" s="106" t="n">
        <v>2.2</v>
      </c>
      <c r="H20" s="201" t="s">
        <v>846</v>
      </c>
      <c r="I20" s="198" t="s">
        <v>847</v>
      </c>
    </row>
    <row r="21" customFormat="false" ht="25.5" hidden="false" customHeight="false" outlineLevel="0" collapsed="false">
      <c r="A21" s="192" t="s">
        <v>848</v>
      </c>
      <c r="B21" s="195" t="s">
        <v>849</v>
      </c>
      <c r="C21" s="196"/>
      <c r="G21" s="108"/>
      <c r="H21" s="196"/>
      <c r="I21" s="195" t="s">
        <v>850</v>
      </c>
    </row>
    <row r="22" customFormat="false" ht="15.75" hidden="false" customHeight="false" outlineLevel="0" collapsed="false">
      <c r="A22" s="192"/>
      <c r="B22" s="195" t="s">
        <v>851</v>
      </c>
      <c r="C22" s="200" t="s">
        <v>852</v>
      </c>
      <c r="D22" s="120"/>
      <c r="E22" s="10"/>
      <c r="F22" s="10"/>
      <c r="G22" s="108" t="n">
        <v>10400</v>
      </c>
      <c r="H22" s="200" t="s">
        <v>853</v>
      </c>
      <c r="I22" s="195" t="s">
        <v>854</v>
      </c>
    </row>
    <row r="23" customFormat="false" ht="15.75" hidden="false" customHeight="false" outlineLevel="0" collapsed="false">
      <c r="A23" s="197"/>
      <c r="B23" s="198" t="s">
        <v>855</v>
      </c>
      <c r="C23" s="201" t="s">
        <v>856</v>
      </c>
      <c r="D23" s="121"/>
      <c r="E23" s="102"/>
      <c r="F23" s="102"/>
      <c r="G23" s="106" t="n">
        <v>6700</v>
      </c>
      <c r="H23" s="201" t="s">
        <v>857</v>
      </c>
      <c r="I23" s="198" t="s">
        <v>858</v>
      </c>
    </row>
    <row r="24" customFormat="false" ht="63.75" hidden="false" customHeight="false" outlineLevel="0" collapsed="false">
      <c r="A24" s="203" t="s">
        <v>859</v>
      </c>
      <c r="B24" s="204" t="s">
        <v>860</v>
      </c>
      <c r="C24" s="205" t="s">
        <v>861</v>
      </c>
      <c r="D24" s="153"/>
      <c r="E24" s="129"/>
      <c r="F24" s="129"/>
      <c r="G24" s="31" t="n">
        <f aca="false">Ра*Va*1000/Та/0.287</f>
        <v>0.328690829663931</v>
      </c>
      <c r="H24" s="205" t="s">
        <v>861</v>
      </c>
      <c r="I24" s="204" t="s">
        <v>862</v>
      </c>
    </row>
    <row r="25" customFormat="false" ht="25.5" hidden="false" customHeight="false" outlineLevel="0" collapsed="false">
      <c r="A25" s="197" t="s">
        <v>863</v>
      </c>
      <c r="B25" s="198" t="s">
        <v>864</v>
      </c>
      <c r="C25" s="206" t="s">
        <v>865</v>
      </c>
      <c r="D25" s="153"/>
      <c r="E25" s="129"/>
      <c r="F25" s="129"/>
      <c r="G25" s="31" t="n">
        <f aca="false">G+gi*Niц*m/60/n</f>
        <v>0.338282292559093</v>
      </c>
      <c r="H25" s="206" t="s">
        <v>866</v>
      </c>
      <c r="I25" s="198" t="s">
        <v>867</v>
      </c>
    </row>
    <row r="26" customFormat="false" ht="85.5" hidden="false" customHeight="false" outlineLevel="0" collapsed="false">
      <c r="A26" s="197" t="s">
        <v>868</v>
      </c>
      <c r="B26" s="198" t="s">
        <v>869</v>
      </c>
      <c r="C26" s="199"/>
      <c r="D26" s="153"/>
      <c r="E26" s="129"/>
      <c r="F26" s="129"/>
      <c r="G26" s="31"/>
      <c r="H26" s="199"/>
      <c r="I26" s="198" t="s">
        <v>870</v>
      </c>
    </row>
    <row r="27" customFormat="false" ht="25.5" hidden="false" customHeight="false" outlineLevel="0" collapsed="false">
      <c r="A27" s="192" t="s">
        <v>871</v>
      </c>
      <c r="B27" s="195" t="s">
        <v>872</v>
      </c>
      <c r="C27" s="196"/>
      <c r="G27" s="108"/>
      <c r="H27" s="196"/>
      <c r="I27" s="195" t="s">
        <v>873</v>
      </c>
    </row>
    <row r="28" customFormat="false" ht="25.5" hidden="false" customHeight="false" outlineLevel="0" collapsed="false">
      <c r="A28" s="192"/>
      <c r="B28" s="195" t="s">
        <v>874</v>
      </c>
      <c r="C28" s="196" t="s">
        <v>875</v>
      </c>
      <c r="G28" s="108"/>
      <c r="H28" s="196" t="s">
        <v>875</v>
      </c>
      <c r="I28" s="195" t="s">
        <v>876</v>
      </c>
    </row>
    <row r="29" customFormat="false" ht="25.5" hidden="false" customHeight="false" outlineLevel="0" collapsed="false">
      <c r="A29" s="197"/>
      <c r="B29" s="198" t="s">
        <v>877</v>
      </c>
      <c r="C29" s="199" t="s">
        <v>878</v>
      </c>
      <c r="G29" s="108"/>
      <c r="H29" s="199" t="s">
        <v>878</v>
      </c>
      <c r="I29" s="198"/>
    </row>
    <row r="30" customFormat="false" ht="54" hidden="false" customHeight="false" outlineLevel="0" collapsed="false">
      <c r="A30" s="197" t="s">
        <v>879</v>
      </c>
      <c r="B30" s="198" t="s">
        <v>880</v>
      </c>
      <c r="C30" s="199" t="s">
        <v>878</v>
      </c>
      <c r="D30" s="121"/>
      <c r="E30" s="102"/>
      <c r="F30" s="102"/>
      <c r="G30" s="106"/>
      <c r="H30" s="199" t="s">
        <v>878</v>
      </c>
      <c r="I30" s="198" t="s">
        <v>881</v>
      </c>
    </row>
    <row r="31" customFormat="false" ht="63.75" hidden="false" customHeight="false" outlineLevel="0" collapsed="false">
      <c r="A31" s="192" t="s">
        <v>882</v>
      </c>
      <c r="B31" s="195" t="s">
        <v>883</v>
      </c>
      <c r="C31" s="196" t="s">
        <v>884</v>
      </c>
      <c r="D31" s="153"/>
      <c r="E31" s="129"/>
      <c r="F31" s="129"/>
      <c r="G31" s="207" t="n">
        <f aca="false">Тнo</f>
        <v>529.751932831934</v>
      </c>
      <c r="H31" s="196" t="s">
        <v>884</v>
      </c>
      <c r="I31" s="195" t="s">
        <v>885</v>
      </c>
    </row>
    <row r="32" customFormat="false" ht="69.75" hidden="false" customHeight="false" outlineLevel="0" collapsed="false">
      <c r="A32" s="192"/>
      <c r="B32" s="193"/>
      <c r="C32" s="194"/>
      <c r="D32" s="147"/>
      <c r="E32" s="123"/>
      <c r="F32" s="123"/>
      <c r="G32" s="122"/>
      <c r="H32" s="194"/>
      <c r="I32" s="195" t="s">
        <v>886</v>
      </c>
    </row>
    <row r="33" customFormat="false" ht="38.25" hidden="false" customHeight="false" outlineLevel="0" collapsed="false">
      <c r="A33" s="197"/>
      <c r="B33" s="208"/>
      <c r="C33" s="209"/>
      <c r="D33" s="121"/>
      <c r="E33" s="102"/>
      <c r="F33" s="102"/>
      <c r="G33" s="106"/>
      <c r="H33" s="209"/>
      <c r="I33" s="198" t="s">
        <v>887</v>
      </c>
    </row>
    <row r="34" customFormat="false" ht="63.75" hidden="false" customHeight="false" outlineLevel="0" collapsed="false">
      <c r="A34" s="210" t="s">
        <v>888</v>
      </c>
      <c r="B34" s="211" t="s">
        <v>889</v>
      </c>
      <c r="C34" s="212"/>
      <c r="G34" s="108"/>
      <c r="H34" s="212"/>
      <c r="I34" s="211" t="s">
        <v>890</v>
      </c>
    </row>
    <row r="35" customFormat="false" ht="25.5" hidden="false" customHeight="false" outlineLevel="0" collapsed="false">
      <c r="A35" s="197"/>
      <c r="B35" s="208"/>
      <c r="C35" s="209"/>
      <c r="D35" s="121"/>
      <c r="E35" s="102"/>
      <c r="F35" s="102"/>
      <c r="G35" s="106"/>
      <c r="H35" s="209"/>
      <c r="I35" s="198" t="s">
        <v>891</v>
      </c>
    </row>
    <row r="36" customFormat="false" ht="51" hidden="false" customHeight="false" outlineLevel="0" collapsed="false">
      <c r="A36" s="197" t="s">
        <v>892</v>
      </c>
      <c r="B36" s="198" t="s">
        <v>893</v>
      </c>
      <c r="C36" s="213" t="s">
        <v>894</v>
      </c>
      <c r="D36" s="153"/>
      <c r="E36" s="129"/>
      <c r="F36" s="129"/>
      <c r="G36" s="31"/>
      <c r="H36" s="214" t="s">
        <v>894</v>
      </c>
      <c r="I36" s="198" t="s">
        <v>895</v>
      </c>
    </row>
    <row r="37" customFormat="false" ht="28.5" hidden="false" customHeight="false" outlineLevel="0" collapsed="false">
      <c r="A37" s="197" t="s">
        <v>896</v>
      </c>
      <c r="B37" s="198" t="s">
        <v>897</v>
      </c>
      <c r="C37" s="215" t="s">
        <v>898</v>
      </c>
      <c r="D37" s="153"/>
      <c r="E37" s="129"/>
      <c r="F37" s="129"/>
      <c r="G37" s="31"/>
      <c r="H37" s="216" t="s">
        <v>898</v>
      </c>
      <c r="I37" s="217" t="s">
        <v>899</v>
      </c>
    </row>
    <row r="38" customFormat="false" ht="25.5" hidden="false" customHeight="false" outlineLevel="0" collapsed="false">
      <c r="A38" s="192" t="s">
        <v>900</v>
      </c>
      <c r="B38" s="195" t="s">
        <v>901</v>
      </c>
      <c r="C38" s="196"/>
      <c r="G38" s="108"/>
      <c r="H38" s="196"/>
      <c r="I38" s="195" t="s">
        <v>902</v>
      </c>
    </row>
    <row r="39" customFormat="false" ht="25.5" hidden="false" customHeight="false" outlineLevel="0" collapsed="false">
      <c r="A39" s="192"/>
      <c r="B39" s="195" t="s">
        <v>903</v>
      </c>
      <c r="C39" s="196" t="s">
        <v>904</v>
      </c>
      <c r="G39" s="218" t="n">
        <f aca="false">SUM(O64:O100,S64:S100)/74</f>
        <v>758.577895330962</v>
      </c>
      <c r="H39" s="219" t="s">
        <v>905</v>
      </c>
      <c r="I39" s="195" t="s">
        <v>906</v>
      </c>
    </row>
    <row r="40" customFormat="false" ht="15.75" hidden="false" customHeight="false" outlineLevel="0" collapsed="false">
      <c r="A40" s="192"/>
      <c r="B40" s="195" t="s">
        <v>907</v>
      </c>
      <c r="C40" s="213" t="s">
        <v>894</v>
      </c>
      <c r="G40" s="218" t="n">
        <f aca="false">SUM(P64:P100,T64:T100)/74</f>
        <v>3192.85104467872</v>
      </c>
      <c r="H40" s="214" t="s">
        <v>894</v>
      </c>
      <c r="I40" s="195" t="s">
        <v>908</v>
      </c>
    </row>
    <row r="41" customFormat="false" ht="63.75" hidden="false" customHeight="false" outlineLevel="0" collapsed="false">
      <c r="A41" s="197"/>
      <c r="B41" s="198" t="s">
        <v>909</v>
      </c>
      <c r="C41" s="220" t="s">
        <v>898</v>
      </c>
      <c r="D41" s="121"/>
      <c r="E41" s="102"/>
      <c r="F41" s="102"/>
      <c r="G41" s="221" t="n">
        <f aca="false">SUM(Q64:Q100,U64:U100)/74</f>
        <v>3441.55992910956</v>
      </c>
      <c r="H41" s="222" t="s">
        <v>898</v>
      </c>
      <c r="I41" s="198" t="s">
        <v>910</v>
      </c>
    </row>
    <row r="42" customFormat="false" ht="25.5" hidden="false" customHeight="false" outlineLevel="0" collapsed="false">
      <c r="A42" s="197" t="s">
        <v>911</v>
      </c>
      <c r="B42" s="198" t="s">
        <v>912</v>
      </c>
      <c r="C42" s="199" t="s">
        <v>913</v>
      </c>
      <c r="D42" s="153"/>
      <c r="E42" s="129"/>
      <c r="F42" s="129"/>
      <c r="G42" s="223" t="n">
        <f aca="false">G41/G40*1000</f>
        <v>1077.89554882159</v>
      </c>
      <c r="H42" s="199" t="s">
        <v>913</v>
      </c>
      <c r="I42" s="198" t="s">
        <v>914</v>
      </c>
    </row>
    <row r="43" customFormat="false" ht="25.5" hidden="false" customHeight="false" outlineLevel="0" collapsed="false">
      <c r="A43" s="192" t="s">
        <v>915</v>
      </c>
      <c r="B43" s="193" t="s">
        <v>916</v>
      </c>
      <c r="C43" s="194"/>
      <c r="G43" s="108"/>
      <c r="H43" s="194"/>
      <c r="I43" s="195" t="s">
        <v>917</v>
      </c>
    </row>
    <row r="44" customFormat="false" ht="12.75" hidden="false" customHeight="false" outlineLevel="0" collapsed="false">
      <c r="A44" s="192"/>
      <c r="B44" s="195" t="s">
        <v>918</v>
      </c>
      <c r="C44" s="196" t="s">
        <v>919</v>
      </c>
      <c r="G44" s="224" t="n">
        <f aca="false">1/(1/G40+1/a_охлкрui+d_наг/l_наг+d_нак/l_нак+d_кр/l_кр)</f>
        <v>1880.21683967883</v>
      </c>
      <c r="H44" s="196" t="s">
        <v>919</v>
      </c>
      <c r="I44" s="195" t="s">
        <v>920</v>
      </c>
    </row>
    <row r="45" customFormat="false" ht="38.25" hidden="false" customHeight="false" outlineLevel="0" collapsed="false">
      <c r="A45" s="197"/>
      <c r="B45" s="198" t="s">
        <v>921</v>
      </c>
      <c r="C45" s="199" t="s">
        <v>922</v>
      </c>
      <c r="D45" s="121"/>
      <c r="E45" s="102"/>
      <c r="F45" s="102"/>
      <c r="G45" s="225" t="n">
        <f aca="false">1/(1/G40+1/a_охлкр+d_наг/l_наг+d_нак/l_нак+d_п/l_п)</f>
        <v>1546.39822274322</v>
      </c>
      <c r="H45" s="199" t="s">
        <v>922</v>
      </c>
      <c r="I45" s="198" t="s">
        <v>923</v>
      </c>
    </row>
    <row r="46" customFormat="false" ht="15.75" hidden="false" customHeight="false" outlineLevel="0" collapsed="false">
      <c r="A46" s="192" t="s">
        <v>924</v>
      </c>
      <c r="B46" s="195" t="s">
        <v>925</v>
      </c>
      <c r="C46" s="196"/>
      <c r="G46" s="108"/>
      <c r="H46" s="196"/>
      <c r="I46" s="195" t="s">
        <v>926</v>
      </c>
    </row>
    <row r="47" customFormat="false" ht="15.75" hidden="false" customHeight="false" outlineLevel="0" collapsed="false">
      <c r="A47" s="192"/>
      <c r="B47" s="195" t="s">
        <v>927</v>
      </c>
      <c r="C47" s="196" t="s">
        <v>928</v>
      </c>
      <c r="G47" s="108" t="n">
        <f aca="false">Ккр*(Трез-tохлв-273)</f>
        <v>1400565.15469616</v>
      </c>
      <c r="H47" s="196" t="s">
        <v>928</v>
      </c>
      <c r="I47" s="195" t="s">
        <v>929</v>
      </c>
    </row>
    <row r="48" customFormat="false" ht="25.5" hidden="false" customHeight="false" outlineLevel="0" collapsed="false">
      <c r="A48" s="197"/>
      <c r="B48" s="198" t="s">
        <v>930</v>
      </c>
      <c r="C48" s="199" t="s">
        <v>931</v>
      </c>
      <c r="D48" s="121"/>
      <c r="E48" s="102"/>
      <c r="F48" s="102"/>
      <c r="G48" s="226" t="n">
        <f aca="false">Кп*(Трез-273-tохлп)</f>
        <v>1175101.12616819</v>
      </c>
      <c r="H48" s="199" t="s">
        <v>931</v>
      </c>
      <c r="I48" s="198" t="s">
        <v>932</v>
      </c>
    </row>
    <row r="49" customFormat="false" ht="25.5" hidden="false" customHeight="false" outlineLevel="0" collapsed="false">
      <c r="A49" s="192" t="s">
        <v>933</v>
      </c>
      <c r="B49" s="195" t="s">
        <v>934</v>
      </c>
      <c r="C49" s="196"/>
      <c r="G49" s="108"/>
      <c r="H49" s="196"/>
      <c r="I49" s="195" t="s">
        <v>935</v>
      </c>
    </row>
    <row r="50" customFormat="false" ht="15.75" hidden="false" customHeight="false" outlineLevel="0" collapsed="false">
      <c r="A50" s="192"/>
      <c r="B50" s="195" t="s">
        <v>815</v>
      </c>
      <c r="C50" s="196" t="s">
        <v>936</v>
      </c>
      <c r="D50" s="120"/>
      <c r="E50" s="10"/>
      <c r="F50" s="10"/>
      <c r="G50" s="224" t="n">
        <f aca="false">Трез-gкр/G40</f>
        <v>639.238957863371</v>
      </c>
      <c r="H50" s="196" t="s">
        <v>936</v>
      </c>
      <c r="I50" s="195" t="s">
        <v>937</v>
      </c>
    </row>
    <row r="51" customFormat="false" ht="25.5" hidden="false" customHeight="false" outlineLevel="0" collapsed="false">
      <c r="A51" s="197"/>
      <c r="B51" s="198" t="s">
        <v>817</v>
      </c>
      <c r="C51" s="227" t="s">
        <v>938</v>
      </c>
      <c r="D51" s="121"/>
      <c r="E51" s="102"/>
      <c r="F51" s="102"/>
      <c r="G51" s="225" t="n">
        <f aca="false">Трез-gп/G40</f>
        <v>709.854224712017</v>
      </c>
      <c r="H51" s="227" t="s">
        <v>938</v>
      </c>
      <c r="I51" s="198" t="s">
        <v>939</v>
      </c>
    </row>
    <row r="52" customFormat="false" ht="25.5" hidden="false" customHeight="false" outlineLevel="0" collapsed="false">
      <c r="A52" s="192" t="s">
        <v>940</v>
      </c>
      <c r="B52" s="193" t="s">
        <v>941</v>
      </c>
      <c r="C52" s="194"/>
      <c r="G52" s="224"/>
      <c r="H52" s="194"/>
      <c r="I52" s="195" t="s">
        <v>942</v>
      </c>
    </row>
    <row r="53" customFormat="false" ht="15.75" hidden="false" customHeight="false" outlineLevel="0" collapsed="false">
      <c r="A53" s="197"/>
      <c r="B53" s="198" t="s">
        <v>815</v>
      </c>
      <c r="C53" s="199" t="s">
        <v>943</v>
      </c>
      <c r="D53" s="121"/>
      <c r="E53" s="102"/>
      <c r="F53" s="102"/>
      <c r="G53" s="225" t="n">
        <f aca="false">Ткр1-gкр*d_кр/l_кр</f>
        <v>467.669726413092</v>
      </c>
      <c r="H53" s="199" t="s">
        <v>943</v>
      </c>
      <c r="I53" s="198" t="s">
        <v>944</v>
      </c>
    </row>
    <row r="54" customFormat="false" ht="15.75" hidden="false" customHeight="false" outlineLevel="0" collapsed="false">
      <c r="A54" s="203"/>
      <c r="B54" s="204" t="s">
        <v>817</v>
      </c>
      <c r="C54" s="228" t="s">
        <v>945</v>
      </c>
      <c r="D54" s="153"/>
      <c r="E54" s="129"/>
      <c r="F54" s="129"/>
      <c r="G54" s="207" t="n">
        <f aca="false">Тп1-gп/l_п*d_п</f>
        <v>493.388227786297</v>
      </c>
      <c r="H54" s="228" t="s">
        <v>945</v>
      </c>
      <c r="I54" s="204" t="s">
        <v>946</v>
      </c>
    </row>
    <row r="55" customFormat="false" ht="12.75" hidden="false" customHeight="false" outlineLevel="0" collapsed="false">
      <c r="A55" s="210" t="s">
        <v>947</v>
      </c>
      <c r="B55" s="211" t="s">
        <v>948</v>
      </c>
      <c r="C55" s="229"/>
      <c r="G55" s="108"/>
      <c r="H55" s="229"/>
      <c r="I55" s="211" t="s">
        <v>949</v>
      </c>
    </row>
    <row r="56" customFormat="false" ht="12.75" hidden="false" customHeight="false" outlineLevel="0" collapsed="false">
      <c r="A56" s="192"/>
      <c r="B56" s="195" t="s">
        <v>950</v>
      </c>
      <c r="C56" s="230" t="s">
        <v>951</v>
      </c>
      <c r="G56" s="224" t="n">
        <f aca="false">(Ткр1-Ткр2)/d_кр</f>
        <v>7002.82577348079</v>
      </c>
      <c r="H56" s="230" t="s">
        <v>951</v>
      </c>
      <c r="I56" s="195" t="s">
        <v>952</v>
      </c>
    </row>
    <row r="57" customFormat="false" ht="27" hidden="false" customHeight="false" outlineLevel="0" collapsed="false">
      <c r="A57" s="197"/>
      <c r="B57" s="198" t="s">
        <v>953</v>
      </c>
      <c r="C57" s="231" t="s">
        <v>954</v>
      </c>
      <c r="D57" s="121"/>
      <c r="E57" s="102"/>
      <c r="F57" s="102"/>
      <c r="G57" s="225" t="n">
        <f aca="false">(Тп1-Тп2)/d_п</f>
        <v>6184.74276930628</v>
      </c>
      <c r="H57" s="231" t="s">
        <v>954</v>
      </c>
      <c r="I57" s="198" t="s">
        <v>955</v>
      </c>
    </row>
    <row r="59" customFormat="false" ht="12.75" hidden="false" customHeight="false" outlineLevel="0" collapsed="false">
      <c r="N59" s="99" t="s">
        <v>956</v>
      </c>
      <c r="O59" s="99"/>
      <c r="P59" s="99"/>
      <c r="Q59" s="99"/>
      <c r="R59" s="99" t="s">
        <v>957</v>
      </c>
      <c r="S59" s="99"/>
      <c r="T59" s="99"/>
      <c r="U59" s="99"/>
    </row>
    <row r="60" customFormat="false" ht="15.75" hidden="false" customHeight="false" outlineLevel="0" collapsed="false">
      <c r="L60" s="232" t="s">
        <v>489</v>
      </c>
      <c r="M60" s="136" t="s">
        <v>958</v>
      </c>
      <c r="N60" s="233" t="s">
        <v>959</v>
      </c>
      <c r="O60" s="233" t="s">
        <v>960</v>
      </c>
      <c r="P60" s="234" t="s">
        <v>961</v>
      </c>
      <c r="Q60" s="234" t="s">
        <v>962</v>
      </c>
      <c r="R60" s="233" t="s">
        <v>963</v>
      </c>
      <c r="S60" s="233" t="s">
        <v>964</v>
      </c>
      <c r="T60" s="234" t="s">
        <v>965</v>
      </c>
      <c r="U60" s="234" t="s">
        <v>966</v>
      </c>
    </row>
    <row r="61" customFormat="false" ht="14.25" hidden="false" customHeight="false" outlineLevel="0" collapsed="false">
      <c r="L61" s="235" t="s">
        <v>967</v>
      </c>
      <c r="M61" s="236" t="s">
        <v>968</v>
      </c>
      <c r="N61" s="236" t="s">
        <v>969</v>
      </c>
      <c r="O61" s="236" t="s">
        <v>970</v>
      </c>
      <c r="P61" s="236" t="s">
        <v>971</v>
      </c>
      <c r="Q61" s="236" t="s">
        <v>972</v>
      </c>
      <c r="R61" s="236" t="s">
        <v>969</v>
      </c>
      <c r="S61" s="236" t="s">
        <v>970</v>
      </c>
      <c r="T61" s="236" t="s">
        <v>971</v>
      </c>
      <c r="U61" s="236" t="s">
        <v>972</v>
      </c>
    </row>
    <row r="62" customFormat="false" ht="14.25" hidden="false" customHeight="false" outlineLevel="0" collapsed="false">
      <c r="L62" s="237"/>
      <c r="M62" s="237"/>
      <c r="N62" s="237"/>
      <c r="O62" s="237"/>
      <c r="P62" s="237"/>
      <c r="Q62" s="237"/>
      <c r="R62" s="237"/>
      <c r="T62" s="237"/>
      <c r="U62" s="237"/>
    </row>
    <row r="63" customFormat="false" ht="14.25" hidden="false" customHeight="false" outlineLevel="0" collapsed="false">
      <c r="L63" s="237"/>
      <c r="M63" s="237"/>
      <c r="N63" s="237"/>
      <c r="O63" s="237"/>
      <c r="P63" s="237"/>
      <c r="Q63" s="237"/>
      <c r="R63" s="237"/>
      <c r="S63" s="237"/>
      <c r="T63" s="237"/>
      <c r="U63" s="237"/>
    </row>
    <row r="64" customFormat="false" ht="12.75" hidden="false" customHeight="false" outlineLevel="0" collapsed="false">
      <c r="J64" s="0" t="n">
        <f aca="false">Рв*(Va/M64)^n2_</f>
        <v>28.9757870835616</v>
      </c>
      <c r="K64" s="0" t="n">
        <v>1</v>
      </c>
      <c r="L64" s="238" t="n">
        <v>0</v>
      </c>
      <c r="M64" s="239" t="n">
        <f aca="false">(Rкр*(1-COS(RADIANS(L64))+1/l*(1-SQRT(1-l^2*(SIN(RADIANS(L64)))^2))))*Fп+Vc</f>
        <v>0.0074082855</v>
      </c>
      <c r="N64" s="32" t="n">
        <f aca="false">Ра*(Va/M64)^n1_</f>
        <v>11.3265543452043</v>
      </c>
      <c r="O64" s="240" t="n">
        <f aca="false">N64*M64*1000/0.287/G</f>
        <v>889.500178445633</v>
      </c>
      <c r="P64" s="240" t="n">
        <f aca="false">50.1*Cm^0.3333*Рк^0.25*SQRT(N64*O64)</f>
        <v>7613.0376592525</v>
      </c>
      <c r="Q64" s="240" t="n">
        <f aca="false">P64*O64/1000</f>
        <v>6771.79835641842</v>
      </c>
      <c r="R64" s="37" t="n">
        <f aca="false">IF(J64&lt;Pz,Рв*(Va/M64)^n2_,Pz)</f>
        <v>14</v>
      </c>
      <c r="S64" s="240" t="n">
        <f aca="false">R64*M64*1000/0.286/G__g</f>
        <v>1072.01397806093</v>
      </c>
      <c r="T64" s="240" t="n">
        <f aca="false">50.1*Cm^0.3333*Рк^0.25*SQRT(R64*S64)</f>
        <v>9291.80942264277</v>
      </c>
      <c r="U64" s="241" t="n">
        <f aca="false">T64*S64/1000</f>
        <v>9960.94958255135</v>
      </c>
    </row>
    <row r="65" customFormat="false" ht="12.75" hidden="false" customHeight="false" outlineLevel="0" collapsed="false">
      <c r="J65" s="0" t="n">
        <f aca="false">Рв*(Va/M65)^n2_</f>
        <v>27.5523258365065</v>
      </c>
      <c r="K65" s="0" t="n">
        <v>2</v>
      </c>
      <c r="L65" s="37" t="n">
        <v>5</v>
      </c>
      <c r="M65" s="239" t="n">
        <f aca="false">(Rкр*(1-COS(RADIANS(L65))+1/l*(1-SQRT(1-l^2*(SIN(RADIANS(L65)))^2))))*Fп+Vc</f>
        <v>0.00769646285006162</v>
      </c>
      <c r="N65" s="32" t="n">
        <f aca="false">Ра*(Va/M65)^n1_</f>
        <v>10.749596526424</v>
      </c>
      <c r="O65" s="240" t="n">
        <f aca="false">N65*M65*1000/0.287/G</f>
        <v>877.028803776677</v>
      </c>
      <c r="P65" s="240" t="n">
        <f aca="false">50.1*Cm^0.3333*Рк^0.25*SQRT(N65*O65)</f>
        <v>7364.42870553248</v>
      </c>
      <c r="Q65" s="240" t="n">
        <f aca="false">P65*O65/1000</f>
        <v>6458.81609811177</v>
      </c>
      <c r="R65" s="37" t="n">
        <f aca="false">IF(J65&lt;Pz,Рв*(Va/M65)^n2_,Pz)</f>
        <v>14</v>
      </c>
      <c r="S65" s="240" t="n">
        <f aca="false">R65*M65*1000/0.286/G__g</f>
        <v>1113.714604667</v>
      </c>
      <c r="T65" s="240" t="n">
        <f aca="false">50.1*Cm^0.3333*Рк^0.25*SQRT(R65*S65)</f>
        <v>9470.80788470716</v>
      </c>
      <c r="U65" s="241" t="n">
        <f aca="false">T65*S65/1000</f>
        <v>10547.7770591937</v>
      </c>
    </row>
    <row r="66" customFormat="false" ht="12.75" hidden="false" customHeight="false" outlineLevel="0" collapsed="false">
      <c r="J66" s="0" t="n">
        <f aca="false">Рв*(Va/M66)^n2_</f>
        <v>23.9545368832029</v>
      </c>
      <c r="K66" s="0" t="n">
        <v>3</v>
      </c>
      <c r="L66" s="37" t="n">
        <v>10</v>
      </c>
      <c r="M66" s="239" t="n">
        <f aca="false">(Rкр*(1-COS(RADIANS(L66))+1/l*(1-SQRT(1-l^2*(SIN(RADIANS(L66)))^2))))*Fп+Vc</f>
        <v>0.00855715551950275</v>
      </c>
      <c r="N66" s="32" t="n">
        <f aca="false">Ра*(Va/M66)^n1_</f>
        <v>9.29650622891569</v>
      </c>
      <c r="O66" s="240" t="n">
        <f aca="false">N66*M66*1000/0.287/G</f>
        <v>843.295349396287</v>
      </c>
      <c r="P66" s="240" t="n">
        <f aca="false">50.1*Cm^0.3333*Рк^0.25*SQRT(N66*O66)</f>
        <v>6715.61494235501</v>
      </c>
      <c r="Q66" s="240" t="n">
        <f aca="false">P66*O66/1000</f>
        <v>5663.2468492242</v>
      </c>
      <c r="R66" s="37" t="n">
        <f aca="false">IF(J66&lt;Pz,Рв*(Va/M66)^n2_,Pz)</f>
        <v>14</v>
      </c>
      <c r="S66" s="240" t="n">
        <f aca="false">R66*M66*1000/0.286/G__g</f>
        <v>1238.26090791833</v>
      </c>
      <c r="T66" s="240" t="n">
        <f aca="false">50.1*Cm^0.3333*Рк^0.25*SQRT(R66*S66)</f>
        <v>9986.33546215522</v>
      </c>
      <c r="U66" s="241" t="n">
        <f aca="false">T66*S66/1000</f>
        <v>12365.6888161454</v>
      </c>
    </row>
    <row r="67" customFormat="false" ht="12.75" hidden="false" customHeight="false" outlineLevel="0" collapsed="false">
      <c r="J67" s="0" t="n">
        <f aca="false">Рв*(Va/M67)^n2_</f>
        <v>19.5557618025474</v>
      </c>
      <c r="K67" s="0" t="n">
        <v>4</v>
      </c>
      <c r="L67" s="37" t="n">
        <v>15</v>
      </c>
      <c r="M67" s="239" t="n">
        <f aca="false">(Rкр*(1-COS(RADIANS(L67))+1/l*(1-SQRT(1-l^2*(SIN(RADIANS(L67)))^2))))*Fп+Vc</f>
        <v>0.00997887834911355</v>
      </c>
      <c r="N67" s="32" t="n">
        <f aca="false">Ра*(Va/M67)^n1_</f>
        <v>7.53128546217703</v>
      </c>
      <c r="O67" s="240" t="n">
        <f aca="false">N67*M67*1000/0.287/G</f>
        <v>796.675300952682</v>
      </c>
      <c r="P67" s="240" t="n">
        <f aca="false">50.1*Cm^0.3333*Рк^0.25*SQRT(N67*O67)</f>
        <v>5875.04615664862</v>
      </c>
      <c r="Q67" s="240" t="n">
        <f aca="false">P67*O67/1000</f>
        <v>4680.50416495894</v>
      </c>
      <c r="R67" s="37" t="n">
        <f aca="false">IF(J67&lt;Pz,Рв*(Va/M67)^n2_,Pz)</f>
        <v>14</v>
      </c>
      <c r="S67" s="240" t="n">
        <f aca="false">R67*M67*1000/0.286/G__g</f>
        <v>1443.99093091368</v>
      </c>
      <c r="T67" s="240" t="n">
        <f aca="false">50.1*Cm^0.3333*Рк^0.25*SQRT(R67*S67)</f>
        <v>10784.0601722609</v>
      </c>
      <c r="U67" s="241" t="n">
        <f aca="false">T67*S67/1000</f>
        <v>15572.0850871722</v>
      </c>
    </row>
    <row r="68" customFormat="false" ht="12.75" hidden="false" customHeight="false" outlineLevel="0" collapsed="false">
      <c r="J68" s="0" t="n">
        <f aca="false">Рв*(Va/M68)^n2_</f>
        <v>15.4273741283855</v>
      </c>
      <c r="K68" s="0" t="n">
        <v>5</v>
      </c>
      <c r="L68" s="37" t="n">
        <v>20</v>
      </c>
      <c r="M68" s="239" t="n">
        <f aca="false">(Rкр*(1-COS(RADIANS(L68))+1/l*(1-SQRT(1-l^2*(SIN(RADIANS(L68)))^2))))*Fп+Vc</f>
        <v>0.0119426016281276</v>
      </c>
      <c r="N68" s="32" t="n">
        <f aca="false">Ра*(Va/M68)^n1_</f>
        <v>5.88824024548579</v>
      </c>
      <c r="O68" s="240" t="n">
        <f aca="false">N68*M68*1000/0.287/G</f>
        <v>745.443929854856</v>
      </c>
      <c r="P68" s="240" t="n">
        <f aca="false">50.1*Cm^0.3333*Рк^0.25*SQRT(N68*O68)</f>
        <v>5025.0027499699</v>
      </c>
      <c r="Q68" s="240" t="n">
        <f aca="false">P68*O68/1000</f>
        <v>3745.85779746902</v>
      </c>
      <c r="R68" s="32" t="n">
        <f aca="false">IF(J68&lt;Pz,Рв*(Va/M68)^n2_,Pz)</f>
        <v>14</v>
      </c>
      <c r="S68" s="240" t="n">
        <f aca="false">R68*M68*1000/0.286/G__g</f>
        <v>1728.15098443034</v>
      </c>
      <c r="T68" s="240" t="n">
        <f aca="false">50.1*Cm^0.3333*Рк^0.25*SQRT(R68*S68)</f>
        <v>11797.5251317077</v>
      </c>
      <c r="U68" s="241" t="n">
        <f aca="false">T68*S68/1000</f>
        <v>20387.9046702024</v>
      </c>
    </row>
    <row r="69" customFormat="false" ht="12.75" hidden="false" customHeight="false" outlineLevel="0" collapsed="false">
      <c r="J69" s="0" t="n">
        <f aca="false">Рв*(Va/M69)^n2_</f>
        <v>12.0268489163502</v>
      </c>
      <c r="K69" s="0" t="n">
        <v>6</v>
      </c>
      <c r="L69" s="37" t="n">
        <v>25</v>
      </c>
      <c r="M69" s="239" t="n">
        <f aca="false">(Rкр*(1-COS(RADIANS(L69))+1/l*(1-SQRT(1-l^2*(SIN(RADIANS(L69)))^2))))*Fп+Vc</f>
        <v>0.0144219274532377</v>
      </c>
      <c r="N69" s="32" t="n">
        <f aca="false">Ра*(Va/M69)^n1_</f>
        <v>4.54725330063365</v>
      </c>
      <c r="O69" s="240" t="n">
        <f aca="false">N69*M69*1000/0.287/G</f>
        <v>695.189124002074</v>
      </c>
      <c r="P69" s="240" t="n">
        <f aca="false">50.1*Cm^0.3333*Рк^0.25*SQRT(N69*O69)</f>
        <v>4264.44099611283</v>
      </c>
      <c r="Q69" s="240" t="n">
        <f aca="false">P69*O69/1000</f>
        <v>2964.59300044621</v>
      </c>
      <c r="R69" s="32" t="n">
        <f aca="false">IF(J69&lt;Pz,Рв*(Va/M69)^n2_,Pz)</f>
        <v>12.0268489163502</v>
      </c>
      <c r="S69" s="240" t="n">
        <f aca="false">R69*M69*1000/0.286/G__g</f>
        <v>1792.7918267673</v>
      </c>
      <c r="T69" s="240" t="n">
        <f aca="false">50.1*Cm^0.3333*Рк^0.25*SQRT(R69*S69)</f>
        <v>11137.2228885649</v>
      </c>
      <c r="U69" s="241" t="n">
        <f aca="false">T69*S69/1000</f>
        <v>19966.7221675049</v>
      </c>
    </row>
    <row r="70" customFormat="false" ht="12.75" hidden="false" customHeight="false" outlineLevel="0" collapsed="false">
      <c r="J70" s="0" t="n">
        <f aca="false">Рв*(Va/M70)^n2_</f>
        <v>9.3991015161106</v>
      </c>
      <c r="K70" s="0" t="n">
        <v>7</v>
      </c>
      <c r="L70" s="37" t="n">
        <v>30</v>
      </c>
      <c r="M70" s="239" t="n">
        <f aca="false">(Rкр*(1-COS(RADIANS(L70))+1/l*(1-SQRT(1-l^2*(SIN(RADIANS(L70)))^2))))*Fп+Vc</f>
        <v>0.0173833528349124</v>
      </c>
      <c r="N70" s="32" t="n">
        <f aca="false">Ра*(Va/M70)^n1_</f>
        <v>3.52069270088499</v>
      </c>
      <c r="O70" s="240" t="n">
        <f aca="false">N70*M70*1000/0.287/G</f>
        <v>648.772123499359</v>
      </c>
      <c r="P70" s="240" t="n">
        <f aca="false">50.1*Cm^0.3333*Рк^0.25*SQRT(N70*O70)</f>
        <v>3624.90143510167</v>
      </c>
      <c r="Q70" s="240" t="n">
        <f aca="false">P70*O70/1000</f>
        <v>2351.73500152679</v>
      </c>
      <c r="R70" s="32" t="n">
        <f aca="false">IF(J70&lt;Pz,Рв*(Va/M70)^n2_,Pz)</f>
        <v>9.3991015161106</v>
      </c>
      <c r="S70" s="240" t="n">
        <f aca="false">R70*M70*1000/0.286/G__g</f>
        <v>1688.78587250794</v>
      </c>
      <c r="T70" s="240" t="n">
        <f aca="false">50.1*Cm^0.3333*Рк^0.25*SQRT(R70*S70)</f>
        <v>9555.78820707855</v>
      </c>
      <c r="U70" s="241" t="n">
        <f aca="false">T70*S70/1000</f>
        <v>16137.6801247922</v>
      </c>
    </row>
    <row r="71" customFormat="false" ht="12.75" hidden="false" customHeight="false" outlineLevel="0" collapsed="false">
      <c r="J71" s="0" t="n">
        <f aca="false">Рв*(Va/M71)^n2_</f>
        <v>7.42313678843058</v>
      </c>
      <c r="K71" s="0" t="n">
        <v>8</v>
      </c>
      <c r="L71" s="37" t="n">
        <v>35</v>
      </c>
      <c r="M71" s="239" t="n">
        <f aca="false">(Rкр*(1-COS(RADIANS(L71))+1/l*(1-SQRT(1-l^2*(SIN(RADIANS(L71)))^2))))*Fп+Vc</f>
        <v>0.0207866359233478</v>
      </c>
      <c r="N71" s="32" t="n">
        <f aca="false">Ра*(Va/M71)^n1_</f>
        <v>2.75579374406436</v>
      </c>
      <c r="O71" s="240" t="n">
        <f aca="false">N71*M71*1000/0.287/G</f>
        <v>607.2414869298</v>
      </c>
      <c r="P71" s="240" t="n">
        <f aca="false">50.1*Cm^0.3333*Рк^0.25*SQRT(N71*O71)</f>
        <v>3102.70241889917</v>
      </c>
      <c r="Q71" s="240" t="n">
        <f aca="false">P71*O71/1000</f>
        <v>1884.08963035302</v>
      </c>
      <c r="R71" s="32" t="n">
        <f aca="false">IF(J71&lt;Pz,Рв*(Va/M71)^n2_,Pz)</f>
        <v>7.42313678843058</v>
      </c>
      <c r="S71" s="240" t="n">
        <f aca="false">R71*M71*1000/0.286/G__g</f>
        <v>1594.8739873314</v>
      </c>
      <c r="T71" s="240" t="n">
        <f aca="false">50.1*Cm^0.3333*Рк^0.25*SQRT(R71*S71)</f>
        <v>8252.64133661265</v>
      </c>
      <c r="U71" s="241" t="n">
        <f aca="false">T71*S71/1000</f>
        <v>13161.9229945393</v>
      </c>
    </row>
    <row r="72" customFormat="false" ht="12.75" hidden="false" customHeight="false" outlineLevel="0" collapsed="false">
      <c r="J72" s="0" t="n">
        <f aca="false">Рв*(Va/M72)^n2_</f>
        <v>5.94800420215585</v>
      </c>
      <c r="K72" s="0" t="n">
        <v>9</v>
      </c>
      <c r="L72" s="37" t="n">
        <v>40</v>
      </c>
      <c r="M72" s="239" t="n">
        <f aca="false">(Rкр*(1-COS(RADIANS(L72))+1/l*(1-SQRT(1-l^2*(SIN(RADIANS(L72)))^2))))*Fп+Vc</f>
        <v>0.0245852861638112</v>
      </c>
      <c r="N72" s="32" t="n">
        <f aca="false">Ра*(Va/M72)^n1_</f>
        <v>2.189706765303</v>
      </c>
      <c r="O72" s="240" t="n">
        <f aca="false">N72*M72*1000/0.287/G</f>
        <v>570.678805447539</v>
      </c>
      <c r="P72" s="240" t="n">
        <f aca="false">50.1*Cm^0.3333*Рк^0.25*SQRT(N72*O72)</f>
        <v>2681.17340947664</v>
      </c>
      <c r="Q72" s="240" t="n">
        <f aca="false">P72*O72/1000</f>
        <v>1530.08883851783</v>
      </c>
      <c r="R72" s="32" t="n">
        <f aca="false">IF(J72&lt;Pz,Рв*(Va/M72)^n2_,Pz)</f>
        <v>5.94800420215585</v>
      </c>
      <c r="S72" s="240" t="n">
        <f aca="false">R72*M72*1000/0.286/G__g</f>
        <v>1511.47593193845</v>
      </c>
      <c r="T72" s="240" t="n">
        <f aca="false">50.1*Cm^0.3333*Рк^0.25*SQRT(R72*S72)</f>
        <v>7191.54666970806</v>
      </c>
      <c r="U72" s="241" t="n">
        <f aca="false">T72*S72/1000</f>
        <v>10869.8497046759</v>
      </c>
    </row>
    <row r="73" customFormat="false" ht="12.75" hidden="false" customHeight="false" outlineLevel="0" collapsed="false">
      <c r="J73" s="0" t="n">
        <f aca="false">Рв*(Va/M73)^n2_</f>
        <v>4.84301055289928</v>
      </c>
      <c r="K73" s="0" t="n">
        <v>10</v>
      </c>
      <c r="L73" s="37" t="n">
        <v>45</v>
      </c>
      <c r="M73" s="239" t="n">
        <f aca="false">(Rкр*(1-COS(RADIANS(L73))+1/l*(1-SQRT(1-l^2*(SIN(RADIANS(L73)))^2))))*Fп+Vc</f>
        <v>0.0287272025712367</v>
      </c>
      <c r="N73" s="32" t="n">
        <f aca="false">Ра*(Va/M73)^n1_</f>
        <v>1.76908705816905</v>
      </c>
      <c r="O73" s="240" t="n">
        <f aca="false">N73*M73*1000/0.287/G</f>
        <v>538.732353602442</v>
      </c>
      <c r="P73" s="240" t="n">
        <f aca="false">50.1*Cm^0.3333*Рк^0.25*SQRT(N73*O73)</f>
        <v>2341.51628961052</v>
      </c>
      <c r="Q73" s="240" t="n">
        <f aca="false">P73*O73/1000</f>
        <v>1261.45058170033</v>
      </c>
      <c r="R73" s="32" t="n">
        <f aca="false">IF(J73&lt;Pz,Рв*(Va/M73)^n2_,Pz)</f>
        <v>4.84301055289928</v>
      </c>
      <c r="S73" s="240" t="n">
        <f aca="false">R73*M73*1000/0.286/G__g</f>
        <v>1438.01512486516</v>
      </c>
      <c r="T73" s="240" t="n">
        <f aca="false">50.1*Cm^0.3333*Рк^0.25*SQRT(R73*S73)</f>
        <v>6329.58864456365</v>
      </c>
      <c r="U73" s="241" t="n">
        <f aca="false">T73*S73/1000</f>
        <v>9102.04420505731</v>
      </c>
    </row>
    <row r="74" customFormat="false" ht="12.75" hidden="false" customHeight="false" outlineLevel="0" collapsed="false">
      <c r="J74" s="0" t="n">
        <f aca="false">Рв*(Va/M74)^n2_</f>
        <v>4.00801653493571</v>
      </c>
      <c r="K74" s="0" t="n">
        <v>11</v>
      </c>
      <c r="L74" s="37" t="n">
        <v>50</v>
      </c>
      <c r="M74" s="239" t="n">
        <f aca="false">(Rкр*(1-COS(RADIANS(L74))+1/l*(1-SQRT(1-l^2*(SIN(RADIANS(L74)))^2))))*Fп+Vc</f>
        <v>0.033155485408079</v>
      </c>
      <c r="N74" s="32" t="n">
        <f aca="false">Ра*(Va/M74)^n1_</f>
        <v>1.45361766437537</v>
      </c>
      <c r="O74" s="240" t="n">
        <f aca="false">N74*M74*1000/0.287/G</f>
        <v>510.900229830711</v>
      </c>
      <c r="P74" s="240" t="n">
        <f aca="false">50.1*Cm^0.3333*Рк^0.25*SQRT(N74*O74)</f>
        <v>2066.9463148266</v>
      </c>
      <c r="Q74" s="240" t="n">
        <f aca="false">P74*O74/1000</f>
        <v>1056.00334729265</v>
      </c>
      <c r="R74" s="32" t="n">
        <f aca="false">IF(J74&lt;Pz,Рв*(Va/M74)^n2_,Pz)</f>
        <v>4.00801653493571</v>
      </c>
      <c r="S74" s="240" t="n">
        <f aca="false">R74*M74*1000/0.286/G__g</f>
        <v>1373.53457713449</v>
      </c>
      <c r="T74" s="240" t="n">
        <f aca="false">50.1*Cm^0.3333*Рк^0.25*SQRT(R74*S74)</f>
        <v>5627.56606915969</v>
      </c>
      <c r="U74" s="241" t="n">
        <f aca="false">T74*S74/1000</f>
        <v>7729.65658109964</v>
      </c>
    </row>
    <row r="75" customFormat="false" ht="12.75" hidden="false" customHeight="false" outlineLevel="0" collapsed="false">
      <c r="J75" s="0" t="n">
        <f aca="false">Рв*(Va/M75)^n2_</f>
        <v>3.37000264432034</v>
      </c>
      <c r="K75" s="0" t="n">
        <v>12</v>
      </c>
      <c r="L75" s="37" t="n">
        <v>55</v>
      </c>
      <c r="M75" s="239" t="n">
        <f aca="false">(Rкр*(1-COS(RADIANS(L75))+1/l*(1-SQRT(1-l^2*(SIN(RADIANS(L75)))^2))))*Fп+Vc</f>
        <v>0.0378094436233604</v>
      </c>
      <c r="N75" s="32" t="n">
        <f aca="false">Ра*(Va/M75)^n1_</f>
        <v>1.21422364054413</v>
      </c>
      <c r="O75" s="240" t="n">
        <f aca="false">N75*M75*1000/0.287/G</f>
        <v>486.664297093447</v>
      </c>
      <c r="P75" s="240" t="n">
        <f aca="false">50.1*Cm^0.3333*Рк^0.25*SQRT(N75*O75)</f>
        <v>1843.74194996711</v>
      </c>
      <c r="Q75" s="240" t="n">
        <f aca="false">P75*O75/1000</f>
        <v>897.283380102448</v>
      </c>
      <c r="R75" s="32" t="n">
        <f aca="false">IF(J75&lt;Pz,Рв*(Va/M75)^n2_,Pz)</f>
        <v>3.37000264432034</v>
      </c>
      <c r="S75" s="240" t="n">
        <f aca="false">R75*M75*1000/0.286/G__g</f>
        <v>1316.99834738008</v>
      </c>
      <c r="T75" s="240" t="n">
        <f aca="false">50.1*Cm^0.3333*Рк^0.25*SQRT(R75*S75)</f>
        <v>5052.93588453227</v>
      </c>
      <c r="U75" s="241" t="n">
        <f aca="false">T75*S75/1000</f>
        <v>6654.70820934651</v>
      </c>
    </row>
    <row r="76" customFormat="false" ht="12.75" hidden="false" customHeight="false" outlineLevel="0" collapsed="false">
      <c r="K76" s="0" t="n">
        <v>13</v>
      </c>
      <c r="L76" s="37" t="n">
        <v>60</v>
      </c>
      <c r="M76" s="239" t="n">
        <f aca="false">(Rкр*(1-COS(RADIANS(L76))+1/l*(1-SQRT(1-l^2*(SIN(RADIANS(L76)))^2))))*Fп+Vc</f>
        <v>0.0426258114084328</v>
      </c>
      <c r="N76" s="32" t="n">
        <f aca="false">Ра*(Va/M76)^n1_</f>
        <v>1.03029011693315</v>
      </c>
      <c r="O76" s="240" t="n">
        <f aca="false">N76*M76*1000/0.287/G</f>
        <v>465.546117000693</v>
      </c>
      <c r="P76" s="240" t="n">
        <f aca="false">50.1*Cm^0.3333*Рк^0.25*SQRT(N76*O76)</f>
        <v>1661.10533499706</v>
      </c>
      <c r="Q76" s="240" t="n">
        <f aca="false">P76*O76/1000</f>
        <v>773.321138637015</v>
      </c>
      <c r="R76" s="32" t="n">
        <f aca="false">Рв*(Va/M76)^n2_</f>
        <v>2.87670090483856</v>
      </c>
      <c r="S76" s="240" t="n">
        <f aca="false">R76*M76*1000/0.286/G__g</f>
        <v>1267.4244205522</v>
      </c>
      <c r="T76" s="240" t="n">
        <f aca="false">50.1*Cm^0.3333*Рк^0.25*SQRT(R76*S76)</f>
        <v>4579.77816483024</v>
      </c>
      <c r="U76" s="241" t="n">
        <f aca="false">T76*S76/1000</f>
        <v>5804.52268681758</v>
      </c>
    </row>
    <row r="77" customFormat="false" ht="12.75" hidden="false" customHeight="false" outlineLevel="0" collapsed="false">
      <c r="K77" s="0" t="n">
        <v>14</v>
      </c>
      <c r="L77" s="37" t="n">
        <v>65</v>
      </c>
      <c r="M77" s="239" t="n">
        <f aca="false">(Rкр*(1-COS(RADIANS(L77))+1/l*(1-SQRT(1-l^2*(SIN(RADIANS(L77)))^2))))*Fп+Vc</f>
        <v>0.0475401702776871</v>
      </c>
      <c r="N77" s="32" t="n">
        <f aca="false">Ра*(Va/M77)^n1_</f>
        <v>0.887233380103001</v>
      </c>
      <c r="O77" s="240" t="n">
        <f aca="false">N77*M77*1000/0.287/G</f>
        <v>447.125173170097</v>
      </c>
      <c r="P77" s="240" t="n">
        <f aca="false">50.1*Cm^0.3333*Рк^0.25*SQRT(N77*O77)</f>
        <v>1510.66980558121</v>
      </c>
      <c r="Q77" s="240" t="n">
        <f aca="false">P77*O77/1000</f>
        <v>675.458498423335</v>
      </c>
      <c r="R77" s="32" t="n">
        <f aca="false">Рв*(Va/M77)^n2_</f>
        <v>2.49082062123624</v>
      </c>
      <c r="S77" s="240" t="n">
        <f aca="false">R77*M77*1000/0.286/G__g</f>
        <v>1223.93368391208</v>
      </c>
      <c r="T77" s="240" t="n">
        <f aca="false">50.1*Cm^0.3333*Рк^0.25*SQRT(R77*S77)</f>
        <v>4187.80278765187</v>
      </c>
      <c r="U77" s="241" t="n">
        <f aca="false">T77*S77/1000</f>
        <v>5125.59289338802</v>
      </c>
    </row>
    <row r="78" customFormat="false" ht="12.75" hidden="false" customHeight="false" outlineLevel="0" collapsed="false">
      <c r="K78" s="0" t="n">
        <v>15</v>
      </c>
      <c r="L78" s="37" t="n">
        <v>70</v>
      </c>
      <c r="M78" s="239" t="n">
        <f aca="false">(Rкр*(1-COS(RADIANS(L78))+1/l*(1-SQRT(1-l^2*(SIN(RADIANS(L78)))^2))))*Fп+Vc</f>
        <v>0.0524885474146001</v>
      </c>
      <c r="N78" s="32" t="n">
        <f aca="false">Ра*(Va/M78)^n1_</f>
        <v>0.774680524179158</v>
      </c>
      <c r="O78" s="240" t="n">
        <f aca="false">N78*M78*1000/0.287/G</f>
        <v>431.04013247446</v>
      </c>
      <c r="P78" s="240" t="n">
        <f aca="false">50.1*Cm^0.3333*Рк^0.25*SQRT(N78*O78)</f>
        <v>1385.97764183484</v>
      </c>
      <c r="Q78" s="240" t="n">
        <f aca="false">P78*O78/1000</f>
        <v>597.411986343131</v>
      </c>
      <c r="R78" s="32" t="n">
        <f aca="false">Рв*(Va/M78)^n2_</f>
        <v>2.18563385192374</v>
      </c>
      <c r="S78" s="240" t="n">
        <f aca="false">R78*M78*1000/0.286/G__g</f>
        <v>1185.75964089806</v>
      </c>
      <c r="T78" s="240" t="n">
        <f aca="false">50.1*Cm^0.3333*Рк^0.25*SQRT(R78*S78)</f>
        <v>3861.20703048046</v>
      </c>
      <c r="U78" s="241" t="n">
        <f aca="false">T78*S78/1000</f>
        <v>4578.46346189558</v>
      </c>
    </row>
    <row r="79" customFormat="false" ht="12.75" hidden="false" customHeight="false" outlineLevel="0" collapsed="false">
      <c r="K79" s="0" t="n">
        <v>16</v>
      </c>
      <c r="L79" s="37" t="n">
        <v>75</v>
      </c>
      <c r="M79" s="239" t="n">
        <f aca="false">(Rкр*(1-COS(RADIANS(L79))+1/l*(1-SQRT(1-l^2*(SIN(RADIANS(L79)))^2))))*Fп+Vc</f>
        <v>0.0574091281345027</v>
      </c>
      <c r="N79" s="32" t="n">
        <f aca="false">Ра*(Va/M79)^n1_</f>
        <v>0.685183937725458</v>
      </c>
      <c r="O79" s="240" t="n">
        <f aca="false">N79*M79*1000/0.287/G</f>
        <v>416.983279387256</v>
      </c>
      <c r="P79" s="240" t="n">
        <f aca="false">50.1*Cm^0.3333*Рк^0.25*SQRT(N79*O79)</f>
        <v>1282.03227565479</v>
      </c>
      <c r="Q79" s="240" t="n">
        <f aca="false">P79*O79/1000</f>
        <v>534.586022582842</v>
      </c>
      <c r="R79" s="32" t="n">
        <f aca="false">Рв*(Va/M79)^n2_</f>
        <v>1.94181460955264</v>
      </c>
      <c r="S79" s="240" t="n">
        <f aca="false">R79*M79*1000/0.286/G__g</f>
        <v>1152.24124593531</v>
      </c>
      <c r="T79" s="240" t="n">
        <f aca="false">50.1*Cm^0.3333*Рк^0.25*SQRT(R79*S79)</f>
        <v>3587.66300716794</v>
      </c>
      <c r="U79" s="241" t="n">
        <f aca="false">T79*S79/1000</f>
        <v>4133.85329337521</v>
      </c>
    </row>
    <row r="80" customFormat="false" ht="12.75" hidden="false" customHeight="false" outlineLevel="0" collapsed="false">
      <c r="K80" s="0" t="n">
        <v>17</v>
      </c>
      <c r="L80" s="37" t="n">
        <v>80</v>
      </c>
      <c r="M80" s="239" t="n">
        <f aca="false">(Rкр*(1-COS(RADIANS(L80))+1/l*(1-SQRT(1-l^2*(SIN(RADIANS(L80)))^2))))*Fп+Vc</f>
        <v>0.0622439849971867</v>
      </c>
      <c r="N80" s="32" t="n">
        <f aca="false">Ра*(Va/M80)^n1_</f>
        <v>0.613334865881555</v>
      </c>
      <c r="O80" s="240" t="n">
        <f aca="false">N80*M80*1000/0.287/G</f>
        <v>404.692875172688</v>
      </c>
      <c r="P80" s="240" t="n">
        <f aca="false">50.1*Cm^0.3333*Рк^0.25*SQRT(N80*O80)</f>
        <v>1194.94428846129</v>
      </c>
      <c r="Q80" s="240" t="n">
        <f aca="false">P80*O80/1000</f>
        <v>483.58543976858</v>
      </c>
      <c r="R80" s="32" t="n">
        <f aca="false">Рв*(Va/M80)^n2_</f>
        <v>1.74523561102695</v>
      </c>
      <c r="S80" s="240" t="n">
        <f aca="false">R80*M80*1000/0.286/G__g</f>
        <v>1122.80970324729</v>
      </c>
      <c r="T80" s="240" t="n">
        <f aca="false">50.1*Cm^0.3333*Рк^0.25*SQRT(R80*S80)</f>
        <v>3357.50109815338</v>
      </c>
      <c r="U80" s="241" t="n">
        <f aca="false">T80*S80/1000</f>
        <v>3769.83481167004</v>
      </c>
    </row>
    <row r="81" customFormat="false" ht="12.75" hidden="false" customHeight="false" outlineLevel="0" collapsed="false">
      <c r="K81" s="0" t="n">
        <v>18</v>
      </c>
      <c r="L81" s="37" t="n">
        <v>85</v>
      </c>
      <c r="M81" s="239" t="n">
        <f aca="false">(Rкр*(1-COS(RADIANS(L81))+1/l*(1-SQRT(1-l^2*(SIN(RADIANS(L81)))^2))))*Fп+Vc</f>
        <v>0.0669406965333278</v>
      </c>
      <c r="N81" s="32" t="n">
        <f aca="false">Ра*(Va/M81)^n1_</f>
        <v>0.555156547111719</v>
      </c>
      <c r="O81" s="240" t="n">
        <f aca="false">N81*M81*1000/0.287/G</f>
        <v>393.945558616768</v>
      </c>
      <c r="P81" s="240" t="n">
        <f aca="false">50.1*Cm^0.3333*Рк^0.25*SQRT(N81*O81)</f>
        <v>1121.66169544427</v>
      </c>
      <c r="Q81" s="240" t="n">
        <f aca="false">P81*O81/1000</f>
        <v>441.873643190824</v>
      </c>
      <c r="R81" s="32" t="n">
        <f aca="false">Рв*(Va/M81)^n2_</f>
        <v>1.58544624013556</v>
      </c>
      <c r="S81" s="240" t="n">
        <f aca="false">R81*M81*1000/0.286/G__g</f>
        <v>1096.97429009033</v>
      </c>
      <c r="T81" s="240" t="n">
        <f aca="false">50.1*Cm^0.3333*Рк^0.25*SQRT(R81*S81)</f>
        <v>3163.07898322758</v>
      </c>
      <c r="U81" s="241" t="n">
        <f aca="false">T81*S81/1000</f>
        <v>3469.81632212571</v>
      </c>
    </row>
    <row r="82" customFormat="false" ht="12.75" hidden="false" customHeight="false" outlineLevel="0" collapsed="false">
      <c r="K82" s="0" t="n">
        <v>19</v>
      </c>
      <c r="L82" s="37" t="n">
        <v>90</v>
      </c>
      <c r="M82" s="239" t="n">
        <f aca="false">(Rкр*(1-COS(RADIANS(L82))+1/l*(1-SQRT(1-l^2*(SIN(RADIANS(L82)))^2))))*Fп+Vc</f>
        <v>0.0714537147069832</v>
      </c>
      <c r="N82" s="32" t="n">
        <f aca="false">Ра*(Va/M82)^n1_</f>
        <v>0.5076882181937</v>
      </c>
      <c r="O82" s="240" t="n">
        <f aca="false">N82*M82*1000/0.287/G</f>
        <v>384.549642758073</v>
      </c>
      <c r="P82" s="240" t="n">
        <f aca="false">50.1*Cm^0.3333*Рк^0.25*SQRT(N82*O82)</f>
        <v>1059.76799672926</v>
      </c>
      <c r="Q82" s="240" t="n">
        <f aca="false">P82*O82/1000</f>
        <v>407.533404548675</v>
      </c>
      <c r="R82" s="32" t="n">
        <f aca="false">Рв*(Va/M82)^n2_</f>
        <v>1.45462105214647</v>
      </c>
      <c r="S82" s="240" t="n">
        <f aca="false">R82*M82*1000/0.286/G__g</f>
        <v>1074.30941546695</v>
      </c>
      <c r="T82" s="240" t="n">
        <f aca="false">50.1*Cm^0.3333*Рк^0.25*SQRT(R82*S82)</f>
        <v>2998.30408956584</v>
      </c>
      <c r="U82" s="241" t="n">
        <f aca="false">T82*S82/1000</f>
        <v>3221.10631385362</v>
      </c>
    </row>
    <row r="83" customFormat="false" ht="12.75" hidden="false" customHeight="false" outlineLevel="0" collapsed="false">
      <c r="J83" s="0" t="n">
        <f aca="false">Ра*(Va/M83)^n1_</f>
        <v>0.46869830699198</v>
      </c>
      <c r="K83" s="0" t="n">
        <v>20</v>
      </c>
      <c r="L83" s="37" t="n">
        <v>95</v>
      </c>
      <c r="M83" s="239" t="n">
        <f aca="false">(Rкр*(1-COS(RADIANS(L83))+1/l*(1-SQRT(1-l^2*(SIN(RADIANS(L83)))^2))))*Fп+Vc</f>
        <v>0.0757453505138625</v>
      </c>
      <c r="N83" s="32" t="n">
        <f aca="false">IF(J83&gt;Ps,J83,Ps)</f>
        <v>0.46869830699198</v>
      </c>
      <c r="O83" s="240" t="n">
        <f aca="false">N83*M83*1000/0.287/G</f>
        <v>376.339566292377</v>
      </c>
      <c r="P83" s="240" t="n">
        <f aca="false">50.1*Cm^0.3333*Рк^0.25*SQRT(N83*O83)</f>
        <v>1007.33212476307</v>
      </c>
      <c r="Q83" s="240" t="n">
        <f aca="false">P83*O83/1000</f>
        <v>379.098934945712</v>
      </c>
      <c r="R83" s="32" t="n">
        <f aca="false">Рв*(Va/M83)^n2_</f>
        <v>1.346829830559</v>
      </c>
      <c r="S83" s="240" t="n">
        <f aca="false">R83*M83*1000/0.286/G__g</f>
        <v>1054.44372879642</v>
      </c>
      <c r="T83" s="240" t="n">
        <f aca="false">50.1*Cm^0.3333*Рк^0.25*SQRT(R83*S83)</f>
        <v>2858.27571478721</v>
      </c>
      <c r="U83" s="241" t="n">
        <f aca="false">T83*S83/1000</f>
        <v>3013.89090262847</v>
      </c>
    </row>
    <row r="84" customFormat="false" ht="12.75" hidden="false" customHeight="false" outlineLevel="0" collapsed="false">
      <c r="J84" s="0" t="n">
        <f aca="false">Ра*(Va/M84)^n1_</f>
        <v>0.436485065181558</v>
      </c>
      <c r="K84" s="0" t="n">
        <v>21</v>
      </c>
      <c r="L84" s="37" t="n">
        <v>100</v>
      </c>
      <c r="M84" s="239" t="n">
        <f aca="false">(Rкр*(1-COS(RADIANS(L84))+1/l*(1-SQRT(1-l^2*(SIN(RADIANS(L84)))^2))))*Fп+Vc</f>
        <v>0.0797862842250686</v>
      </c>
      <c r="N84" s="32" t="n">
        <f aca="false">IF(J84&gt;Ps,J84,Ps)</f>
        <v>0.436485065181558</v>
      </c>
      <c r="O84" s="240" t="n">
        <f aca="false">N84*M84*1000/0.287/G</f>
        <v>369.171481021665</v>
      </c>
      <c r="P84" s="240" t="n">
        <f aca="false">50.1*Cm^0.3333*Рк^0.25*SQRT(N84*O84)</f>
        <v>962.797198529816</v>
      </c>
      <c r="Q84" s="240" t="n">
        <f aca="false">P84*O84/1000</f>
        <v>355.437267704762</v>
      </c>
      <c r="R84" s="32" t="n">
        <f aca="false">Рв*(Va/M84)^n2_</f>
        <v>1.25752707267833</v>
      </c>
      <c r="S84" s="240" t="n">
        <f aca="false">Тв*(R84/Рв)^((Газообмен!m-1)/Газообмен!m)</f>
        <v>1033.43323690728</v>
      </c>
      <c r="T84" s="240" t="n">
        <f aca="false">50.1*Cm^0.3333*Рк^0.25*SQRT(R84*S84)</f>
        <v>2734.23561597899</v>
      </c>
      <c r="U84" s="241" t="n">
        <f aca="false">T84*S84/1000</f>
        <v>2825.64996308834</v>
      </c>
    </row>
    <row r="85" customFormat="false" ht="12.75" hidden="false" customHeight="false" outlineLevel="0" collapsed="false">
      <c r="J85" s="0" t="n">
        <f aca="false">Ра*(Va/M85)^n1_</f>
        <v>0.409736643184126</v>
      </c>
      <c r="K85" s="0" t="n">
        <v>22</v>
      </c>
      <c r="L85" s="37" t="n">
        <v>105</v>
      </c>
      <c r="M85" s="239" t="n">
        <f aca="false">(Rкр*(1-COS(RADIANS(L85))+1/l*(1-SQRT(1-l^2*(SIN(RADIANS(L85)))^2))))*Fп+Vc</f>
        <v>0.0835555651202779</v>
      </c>
      <c r="N85" s="32" t="n">
        <f aca="false">IF(J85&gt;Ps,J85,Ps)</f>
        <v>0.409736643184126</v>
      </c>
      <c r="O85" s="240" t="n">
        <f aca="false">N85*M85*1000/0.287/G</f>
        <v>362.91983238293</v>
      </c>
      <c r="P85" s="240" t="n">
        <f aca="false">50.1*Cm^0.3333*Рк^0.25*SQRT(N85*O85)</f>
        <v>924.897925108375</v>
      </c>
      <c r="Q85" s="240" t="n">
        <f aca="false">P85*O85/1000</f>
        <v>335.663799951651</v>
      </c>
      <c r="R85" s="32" t="n">
        <f aca="false">Рв*(Va/M85)^n2_*0.95</f>
        <v>1.12403212228767</v>
      </c>
      <c r="S85" s="240" t="n">
        <f aca="false">Тв*(R85/Рв)^((Газообмен!m-1)/Газообмен!m)</f>
        <v>1007.01293944696</v>
      </c>
      <c r="T85" s="240" t="n">
        <f aca="false">50.1*Cm^0.3333*Рк^0.25*SQRT(R85*S85)</f>
        <v>2551.77829202088</v>
      </c>
      <c r="U85" s="241" t="n">
        <f aca="false">T85*S85/1000</f>
        <v>2569.6737586649</v>
      </c>
    </row>
    <row r="86" customFormat="false" ht="12.75" hidden="false" customHeight="false" outlineLevel="0" collapsed="false">
      <c r="J86" s="0" t="n">
        <f aca="false">Ра*(Va/M86)^n1_</f>
        <v>0.387431837081734</v>
      </c>
      <c r="K86" s="0" t="n">
        <v>23</v>
      </c>
      <c r="L86" s="37" t="n">
        <v>110</v>
      </c>
      <c r="M86" s="239" t="n">
        <f aca="false">(Rкр*(1-COS(RADIANS(L86))+1/l*(1-SQRT(1-l^2*(SIN(RADIANS(L86)))^2))))*Fп+Vc</f>
        <v>0.0870401319851566</v>
      </c>
      <c r="N86" s="32" t="n">
        <f aca="false">IF(J86&gt;Ps,J86,Ps)</f>
        <v>0.387431837081734</v>
      </c>
      <c r="O86" s="240" t="n">
        <f aca="false">N86*M86*1000/0.287/G</f>
        <v>357.474742839529</v>
      </c>
      <c r="P86" s="240" t="n">
        <f aca="false">50.1*Cm^0.3333*Рк^0.25*SQRT(N86*O86)</f>
        <v>892.598979393028</v>
      </c>
      <c r="Q86" s="240" t="n">
        <f aca="false">P86*O86/1000</f>
        <v>319.081590617349</v>
      </c>
      <c r="R86" s="32" t="n">
        <f aca="false">Рв*(Va/M86)^n2_*0.88</f>
        <v>0.986541815983891</v>
      </c>
      <c r="S86" s="240" t="n">
        <f aca="false">Тв*(R86/Рв)^((Газообмен!m-1)/Газообмен!m)</f>
        <v>977.144793395893</v>
      </c>
      <c r="T86" s="240" t="n">
        <f aca="false">50.1*Cm^0.3333*Рк^0.25*SQRT(R86*S86)</f>
        <v>2354.90429628751</v>
      </c>
      <c r="U86" s="241" t="n">
        <f aca="false">T86*S86/1000</f>
        <v>2301.08247206296</v>
      </c>
    </row>
    <row r="87" customFormat="false" ht="12.75" hidden="false" customHeight="false" outlineLevel="0" collapsed="false">
      <c r="J87" s="0" t="n">
        <f aca="false">Ра*(Va/M87)^n1_</f>
        <v>0.368768875299646</v>
      </c>
      <c r="K87" s="0" t="n">
        <v>24</v>
      </c>
      <c r="L87" s="37" t="n">
        <v>115</v>
      </c>
      <c r="M87" s="239" t="n">
        <f aca="false">(Rкр*(1-COS(RADIANS(L87))+1/l*(1-SQRT(1-l^2*(SIN(RADIANS(L87)))^2))))*Fп+Vc</f>
        <v>0.0902339440116257</v>
      </c>
      <c r="N87" s="32" t="n">
        <f aca="false">IF(J87&gt;Ps,J87,Ps)</f>
        <v>0.368768875299646</v>
      </c>
      <c r="O87" s="240" t="n">
        <f aca="false">N87*M87*1000/0.287/G</f>
        <v>352.74000331423</v>
      </c>
      <c r="P87" s="240" t="n">
        <f aca="false">50.1*Cm^0.3333*Рк^0.25*SQRT(N87*O87)</f>
        <v>865.048661549545</v>
      </c>
      <c r="Q87" s="240" t="n">
        <f aca="false">P87*O87/1000</f>
        <v>305.137267741957</v>
      </c>
      <c r="R87" s="32" t="n">
        <f aca="false">Рв*(Va/M87)^n2_*0.75</f>
        <v>0.801743711632442</v>
      </c>
      <c r="S87" s="240" t="n">
        <f aca="false">Тв*(R87/Рв)^((Газообмен!m-1)/Газообмен!m)</f>
        <v>931.475088954489</v>
      </c>
      <c r="T87" s="240" t="n">
        <f aca="false">50.1*Cm^0.3333*Рк^0.25*SQRT(R87*S87)</f>
        <v>2072.71435554832</v>
      </c>
      <c r="U87" s="241" t="n">
        <f aca="false">T87*S87/1000</f>
        <v>1930.68178871162</v>
      </c>
    </row>
    <row r="88" customFormat="false" ht="12.75" hidden="false" customHeight="false" outlineLevel="0" collapsed="false">
      <c r="J88" s="0" t="n">
        <f aca="false">Ра*(Va/M88)^n1_</f>
        <v>0.353113699216573</v>
      </c>
      <c r="K88" s="0" t="n">
        <v>25</v>
      </c>
      <c r="L88" s="37" t="n">
        <v>120</v>
      </c>
      <c r="M88" s="239" t="n">
        <f aca="false">(Rкр*(1-COS(RADIANS(L88))+1/l*(1-SQRT(1-l^2*(SIN(RADIANS(L88)))^2))))*Fп+Vc</f>
        <v>0.0931368489084328</v>
      </c>
      <c r="N88" s="32" t="n">
        <f aca="false">IF(J88&gt;Ps,J88,Ps)</f>
        <v>0.362670701110199</v>
      </c>
      <c r="O88" s="240" t="n">
        <f aca="false">N88*M88*1000/0.287/G</f>
        <v>358.06718988012</v>
      </c>
      <c r="P88" s="240" t="n">
        <f aca="false">50.1*Cm^0.3333*Рк^0.25*SQRT(N88*O88)</f>
        <v>864.319978478234</v>
      </c>
      <c r="Q88" s="240" t="n">
        <f aca="false">P88*O88/1000</f>
        <v>309.484625850948</v>
      </c>
      <c r="R88" s="32" t="n">
        <f aca="false">Рв*(Va/M88)^n2_*0.65</f>
        <v>0.666400851523269</v>
      </c>
      <c r="S88" s="240" t="n">
        <f aca="false">Тв*(R88/Рв)^((Газообмен!m-1)/Газообмен!m)</f>
        <v>892.566270615418</v>
      </c>
      <c r="T88" s="240" t="n">
        <f aca="false">50.1*Cm^0.3333*Рк^0.25*SQRT(R88*S88)</f>
        <v>1849.79695006367</v>
      </c>
      <c r="U88" s="241" t="n">
        <f aca="false">T88*S88/1000</f>
        <v>1651.06636511411</v>
      </c>
    </row>
    <row r="89" customFormat="false" ht="12.75" hidden="false" customHeight="false" outlineLevel="0" collapsed="false">
      <c r="J89" s="0" t="n">
        <f aca="false">Ра*(Va/M89)^n1_</f>
        <v>0.339961926217545</v>
      </c>
      <c r="K89" s="0" t="n">
        <v>26</v>
      </c>
      <c r="L89" s="37" t="n">
        <v>125</v>
      </c>
      <c r="M89" s="239" t="n">
        <f aca="false">(Rкр*(1-COS(RADIANS(L89))+1/l*(1-SQRT(1-l^2*(SIN(RADIANS(L89)))^2))))*Fп+Vc</f>
        <v>0.0957533253946485</v>
      </c>
      <c r="N89" s="32" t="n">
        <f aca="false">IF(J89&gt;Ps,J89,Ps)</f>
        <v>0.362670701110199</v>
      </c>
      <c r="O89" s="240" t="n">
        <f aca="false">N89*M89*1000/0.287/G</f>
        <v>368.126306049358</v>
      </c>
      <c r="P89" s="240" t="n">
        <f aca="false">50.1*Cm^0.3333*Рк^0.25*SQRT(N89*O89)</f>
        <v>876.37648132706</v>
      </c>
      <c r="Q89" s="240" t="n">
        <f aca="false">P89*O89/1000</f>
        <v>322.617236779465</v>
      </c>
      <c r="R89" s="32" t="n">
        <f aca="false">Рв*(Va/M89)^n2_*0.6</f>
        <v>0.593049259617096</v>
      </c>
      <c r="S89" s="240" t="n">
        <f aca="false">Тв*(R89/Рв)^((Газообмен!m-1)/Газообмен!m)</f>
        <v>868.866824970868</v>
      </c>
      <c r="T89" s="240" t="n">
        <f aca="false">50.1*Cm^0.3333*Рк^0.25*SQRT(R89*S89)</f>
        <v>1721.70223598965</v>
      </c>
      <c r="U89" s="241" t="n">
        <f aca="false">T89*S89/1000</f>
        <v>1495.92995532957</v>
      </c>
    </row>
    <row r="90" customFormat="false" ht="12.75" hidden="false" customHeight="false" outlineLevel="0" collapsed="false">
      <c r="J90" s="0" t="n">
        <f aca="false">Ра*(Va/M90)^n1_</f>
        <v>0.328910523615893</v>
      </c>
      <c r="K90" s="0" t="n">
        <v>27</v>
      </c>
      <c r="L90" s="37" t="n">
        <v>130</v>
      </c>
      <c r="M90" s="239" t="n">
        <f aca="false">(Rкр*(1-COS(RADIANS(L90))+1/l*(1-SQRT(1-l^2*(SIN(RADIANS(L90)))^2))))*Fп+Vc</f>
        <v>0.0980912235229033</v>
      </c>
      <c r="N90" s="32" t="n">
        <f aca="false">IF(J90&gt;Ps,J90,Ps)</f>
        <v>0.362670701110199</v>
      </c>
      <c r="O90" s="240" t="n">
        <f aca="false">N90*M90*1000/0.287/G</f>
        <v>377.114420021662</v>
      </c>
      <c r="P90" s="240" t="n">
        <f aca="false">50.1*Cm^0.3333*Рк^0.25*SQRT(N90*O90)</f>
        <v>887.010697086353</v>
      </c>
      <c r="Q90" s="240" t="n">
        <f aca="false">P90*O90/1000</f>
        <v>334.50452458473</v>
      </c>
      <c r="R90" s="32" t="n">
        <f aca="false">Рв*(Va/M90)^n2_*0.55</f>
        <v>0.52659109341229</v>
      </c>
      <c r="S90" s="240" t="n">
        <f aca="false">Тв*(R90/Рв)^((Газообмен!m-1)/Газообмен!m)</f>
        <v>845.359699889201</v>
      </c>
      <c r="T90" s="240" t="n">
        <f aca="false">50.1*Cm^0.3333*Рк^0.25*SQRT(R90*S90)</f>
        <v>1600.27115299003</v>
      </c>
      <c r="U90" s="241" t="n">
        <f aca="false">T90*S90/1000</f>
        <v>1352.804741633</v>
      </c>
    </row>
    <row r="91" customFormat="false" ht="12.75" hidden="false" customHeight="false" outlineLevel="0" collapsed="false">
      <c r="J91" s="0" t="n">
        <f aca="false">Ра*(Va/M91)^n1_</f>
        <v>0.319636464775998</v>
      </c>
      <c r="K91" s="0" t="n">
        <v>28</v>
      </c>
      <c r="L91" s="37" t="n">
        <v>135</v>
      </c>
      <c r="M91" s="239" t="n">
        <f aca="false">(Rкр*(1-COS(RADIANS(L91))+1/l*(1-SQRT(1-l^2*(SIN(RADIANS(L91)))^2))))*Fп+Vc</f>
        <v>0.100160596853273</v>
      </c>
      <c r="N91" s="32" t="n">
        <f aca="false">IF(J91&gt;Ps,J91,Ps)</f>
        <v>0.362670701110199</v>
      </c>
      <c r="O91" s="240" t="n">
        <f aca="false">N91*M91*1000/0.287/G</f>
        <v>385.070182986616</v>
      </c>
      <c r="P91" s="240" t="n">
        <f aca="false">50.1*Cm^0.3333*Рк^0.25*SQRT(N91*O91)</f>
        <v>896.318238011603</v>
      </c>
      <c r="Q91" s="240" t="n">
        <f aca="false">P91*O91/1000</f>
        <v>345.145427925369</v>
      </c>
      <c r="R91" s="32" t="n">
        <f aca="false">Рв*(Va/M91)^n2_*0.45</f>
        <v>0.419136247391213</v>
      </c>
      <c r="S91" s="240" t="n">
        <f aca="false">Тв*(R91/Рв)^((Газообмен!m-1)/Газообмен!m)</f>
        <v>801.988404350742</v>
      </c>
      <c r="T91" s="240" t="n">
        <f aca="false">50.1*Cm^0.3333*Рк^0.25*SQRT(R91*S91)</f>
        <v>1390.58553239118</v>
      </c>
      <c r="U91" s="241" t="n">
        <f aca="false">T91*S91/1000</f>
        <v>1115.23347223563</v>
      </c>
    </row>
    <row r="92" customFormat="false" ht="12.75" hidden="false" customHeight="false" outlineLevel="0" collapsed="false">
      <c r="J92" s="0" t="n">
        <f aca="false">Ра*(Va/M92)^n1_</f>
        <v>0.311880479994561</v>
      </c>
      <c r="K92" s="0" t="n">
        <v>29</v>
      </c>
      <c r="L92" s="37" t="n">
        <v>140</v>
      </c>
      <c r="M92" s="239" t="n">
        <f aca="false">(Rкр*(1-COS(RADIANS(L92))+1/l*(1-SQRT(1-l^2*(SIN(RADIANS(L92)))^2))))*Fп+Vc</f>
        <v>0.10197268534991</v>
      </c>
      <c r="N92" s="32" t="n">
        <f aca="false">IF(J92&gt;Ps,J92,Ps)</f>
        <v>0.362670701110199</v>
      </c>
      <c r="O92" s="240" t="n">
        <f aca="false">N92*M92*1000/0.287/G</f>
        <v>392.036807297074</v>
      </c>
      <c r="P92" s="240" t="n">
        <f aca="false">50.1*Cm^0.3333*Рк^0.25*SQRT(N92*O92)</f>
        <v>904.389912436876</v>
      </c>
      <c r="Q92" s="240" t="n">
        <f aca="false">P92*O92/1000</f>
        <v>354.554133823433</v>
      </c>
      <c r="R92" s="32" t="n">
        <f aca="false">Ps</f>
        <v>0.362670701110199</v>
      </c>
      <c r="S92" s="240" t="n">
        <f aca="false">R92*M92*1000/0.286/G__g</f>
        <v>382.253111972011</v>
      </c>
      <c r="T92" s="240" t="n">
        <f aca="false">50.1*Cm^0.3333*Рк^0.25*SQRT(R92*S92)</f>
        <v>893.033606725652</v>
      </c>
      <c r="U92" s="241" t="n">
        <f aca="false">T92*S92/1000</f>
        <v>341.36487526647</v>
      </c>
    </row>
    <row r="93" customFormat="false" ht="12.75" hidden="false" customHeight="false" outlineLevel="0" collapsed="false">
      <c r="J93" s="0" t="n">
        <f aca="false">Ра*(Va/M93)^n1_</f>
        <v>0.305434584761196</v>
      </c>
      <c r="K93" s="0" t="n">
        <v>30</v>
      </c>
      <c r="L93" s="37" t="n">
        <v>145</v>
      </c>
      <c r="M93" s="239" t="n">
        <f aca="false">(Rкр*(1-COS(RADIANS(L93))+1/l*(1-SQRT(1-l^2*(SIN(RADIANS(L93)))^2))))*Fп+Vc</f>
        <v>0.103539075177914</v>
      </c>
      <c r="N93" s="32" t="n">
        <f aca="false">IF(J93&gt;Ps,J93,Ps)</f>
        <v>0.362670701110199</v>
      </c>
      <c r="O93" s="240" t="n">
        <f aca="false">N93*M93*1000/0.287/G</f>
        <v>398.058836284994</v>
      </c>
      <c r="P93" s="240" t="n">
        <f aca="false">50.1*Cm^0.3333*Рк^0.25*SQRT(N93*O93)</f>
        <v>911.309551660655</v>
      </c>
      <c r="Q93" s="240" t="n">
        <f aca="false">P93*O93/1000</f>
        <v>362.75481962944</v>
      </c>
      <c r="R93" s="32" t="n">
        <f aca="false">Ps</f>
        <v>0.362670701110199</v>
      </c>
      <c r="S93" s="240" t="n">
        <f aca="false">R93*M93*1000/0.286/G__g</f>
        <v>388.124854824141</v>
      </c>
      <c r="T93" s="240" t="n">
        <f aca="false">50.1*Cm^0.3333*Рк^0.25*SQRT(R93*S93)</f>
        <v>899.866356945743</v>
      </c>
      <c r="U93" s="241" t="n">
        <f aca="false">T93*S93/1000</f>
        <v>349.260499150695</v>
      </c>
    </row>
    <row r="94" customFormat="false" ht="12.75" hidden="false" customHeight="false" outlineLevel="0" collapsed="false">
      <c r="J94" s="0" t="n">
        <f aca="false">Ра*(Va/M94)^n1_</f>
        <v>0.300132455413042</v>
      </c>
      <c r="K94" s="0" t="n">
        <v>31</v>
      </c>
      <c r="L94" s="37" t="n">
        <v>150</v>
      </c>
      <c r="M94" s="239" t="n">
        <f aca="false">(Rкр*(1-COS(RADIANS(L94))+1/l*(1-SQRT(1-l^2*(SIN(RADIANS(L94)))^2))))*Fп+Vc</f>
        <v>0.104871036127929</v>
      </c>
      <c r="N94" s="32" t="n">
        <f aca="false">IF(J94&gt;Ps,J94,Ps)</f>
        <v>0.362670701110199</v>
      </c>
      <c r="O94" s="240" t="n">
        <f aca="false">N94*M94*1000/0.287/G</f>
        <v>403.179596972002</v>
      </c>
      <c r="P94" s="240" t="n">
        <f aca="false">50.1*Cm^0.3333*Рк^0.25*SQRT(N94*O94)</f>
        <v>917.15251418488</v>
      </c>
      <c r="Q94" s="240" t="n">
        <f aca="false">P94*O94/1000</f>
        <v>369.777181030919</v>
      </c>
      <c r="R94" s="32" t="n">
        <f aca="false">Ps</f>
        <v>0.362670701110199</v>
      </c>
      <c r="S94" s="240" t="n">
        <f aca="false">R94*M94*1000/0.286/G__g</f>
        <v>393.117821484002</v>
      </c>
      <c r="T94" s="240" t="n">
        <f aca="false">50.1*Cm^0.3333*Рк^0.25*SQRT(R94*S94)</f>
        <v>905.63595015462</v>
      </c>
      <c r="U94" s="241" t="n">
        <f aca="false">T94*S94/1000</f>
        <v>356.021631782379</v>
      </c>
    </row>
    <row r="95" customFormat="false" ht="12.75" hidden="false" customHeight="false" outlineLevel="0" collapsed="false">
      <c r="J95" s="0" t="n">
        <f aca="false">Ра*(Va/M95)^n1_</f>
        <v>0.295841987244998</v>
      </c>
      <c r="K95" s="0" t="n">
        <v>32</v>
      </c>
      <c r="L95" s="37" t="n">
        <v>155</v>
      </c>
      <c r="M95" s="239" t="n">
        <f aca="false">(Rкр*(1-COS(RADIANS(L95))+1/l*(1-SQRT(1-l^2*(SIN(RADIANS(L95)))^2))))*Fп+Vc</f>
        <v>0.105979020688338</v>
      </c>
      <c r="N95" s="32" t="n">
        <f aca="false">IF(J95&gt;Ps,J95,Ps)</f>
        <v>0.362670701110199</v>
      </c>
      <c r="O95" s="240" t="n">
        <f aca="false">N95*M95*1000/0.287/G</f>
        <v>407.439274238583</v>
      </c>
      <c r="P95" s="240" t="n">
        <f aca="false">50.1*Cm^0.3333*Рк^0.25*SQRT(N95*O95)</f>
        <v>921.984738987559</v>
      </c>
      <c r="Q95" s="240" t="n">
        <f aca="false">P95*O95/1000</f>
        <v>375.65279291214</v>
      </c>
      <c r="R95" s="32" t="n">
        <f aca="false">Ps</f>
        <v>0.362670701110199</v>
      </c>
      <c r="S95" s="240" t="n">
        <f aca="false">R95*M95*1000/0.286/G__g</f>
        <v>397.271193975665</v>
      </c>
      <c r="T95" s="240" t="n">
        <f aca="false">50.1*Cm^0.3333*Рк^0.25*SQRT(R95*S95)</f>
        <v>910.407497343174</v>
      </c>
      <c r="U95" s="241" t="n">
        <f aca="false">T95*S95/1000</f>
        <v>361.678673473919</v>
      </c>
    </row>
    <row r="96" customFormat="false" ht="12.75" hidden="false" customHeight="false" outlineLevel="0" collapsed="false">
      <c r="J96" s="0" t="n">
        <f aca="false">Ра*(Va/M96)^n1_</f>
        <v>0.29245955376514</v>
      </c>
      <c r="K96" s="0" t="n">
        <v>33</v>
      </c>
      <c r="L96" s="37" t="n">
        <v>160</v>
      </c>
      <c r="M96" s="239" t="n">
        <f aca="false">(Rкр*(1-COS(RADIANS(L96))+1/l*(1-SQRT(1-l^2*(SIN(RADIANS(L96)))^2))))*Fп+Vc</f>
        <v>0.106872300042108</v>
      </c>
      <c r="N96" s="32" t="n">
        <f aca="false">IF(J96&gt;Ps,J96,Ps)</f>
        <v>0.362670701110199</v>
      </c>
      <c r="O96" s="240" t="n">
        <f aca="false">N96*M96*1000/0.287/G</f>
        <v>410.873511403905</v>
      </c>
      <c r="P96" s="240" t="n">
        <f aca="false">50.1*Cm^0.3333*Рк^0.25*SQRT(N96*O96)</f>
        <v>925.862212693778</v>
      </c>
      <c r="Q96" s="240" t="n">
        <f aca="false">P96*O96/1000</f>
        <v>380.412258405682</v>
      </c>
      <c r="R96" s="32" t="n">
        <f aca="false">Ps</f>
        <v>0.362670701110199</v>
      </c>
      <c r="S96" s="240" t="n">
        <f aca="false">R96*M96*1000/0.286/G__g</f>
        <v>400.619726101373</v>
      </c>
      <c r="T96" s="240" t="n">
        <f aca="false">50.1*Cm^0.3333*Рк^0.25*SQRT(R96*S96)</f>
        <v>914.236282119774</v>
      </c>
      <c r="U96" s="241" t="n">
        <f aca="false">T96*S96/1000</f>
        <v>366.261088934761</v>
      </c>
    </row>
    <row r="97" customFormat="false" ht="12.75" hidden="false" customHeight="false" outlineLevel="0" collapsed="false">
      <c r="J97" s="0" t="n">
        <f aca="false">Ра*(Va/M97)^n1_</f>
        <v>0.289905615464798</v>
      </c>
      <c r="K97" s="0" t="n">
        <v>34</v>
      </c>
      <c r="L97" s="37" t="n">
        <v>165</v>
      </c>
      <c r="M97" s="239" t="n">
        <f aca="false">(Rкр*(1-COS(RADIANS(L97))+1/l*(1-SQRT(1-l^2*(SIN(RADIANS(L97)))^2))))*Fп+Vc</f>
        <v>0.107558709616925</v>
      </c>
      <c r="N97" s="32" t="n">
        <f aca="false">IF(J97&gt;Ps,J97,Ps)</f>
        <v>0.362670701110199</v>
      </c>
      <c r="O97" s="240" t="n">
        <f aca="false">N97*M97*1000/0.287/G</f>
        <v>413.512431986273</v>
      </c>
      <c r="P97" s="240" t="n">
        <f aca="false">50.1*Cm^0.3333*Рк^0.25*SQRT(N97*O97)</f>
        <v>928.830725163597</v>
      </c>
      <c r="Q97" s="240" t="n">
        <f aca="false">P97*O97/1000</f>
        <v>384.083052065973</v>
      </c>
      <c r="R97" s="32" t="n">
        <f aca="false">Ps</f>
        <v>0.362670701110199</v>
      </c>
      <c r="S97" s="240" t="n">
        <f aca="false">R97*M97*1000/0.286/G__g</f>
        <v>403.192789615006</v>
      </c>
      <c r="T97" s="240" t="n">
        <f aca="false">50.1*Cm^0.3333*Рк^0.25*SQRT(R97*S97)</f>
        <v>917.167519367201</v>
      </c>
      <c r="U97" s="241" t="n">
        <f aca="false">T97*S97/1000</f>
        <v>369.795330677937</v>
      </c>
    </row>
    <row r="98" customFormat="false" ht="12.75" hidden="false" customHeight="false" outlineLevel="0" collapsed="false">
      <c r="J98" s="0" t="n">
        <f aca="false">Ра*(Va/M98)^n1_</f>
        <v>0.288121420436739</v>
      </c>
      <c r="K98" s="0" t="n">
        <v>35</v>
      </c>
      <c r="L98" s="37" t="n">
        <v>170</v>
      </c>
      <c r="M98" s="239" t="n">
        <f aca="false">(Rкр*(1-COS(RADIANS(L98))+1/l*(1-SQRT(1-l^2*(SIN(RADIANS(L98)))^2))))*Fп+Vc</f>
        <v>0.108044478204884</v>
      </c>
      <c r="N98" s="32" t="n">
        <f aca="false">IF(J98&gt;Ps,J98,Ps)</f>
        <v>0.362670701110199</v>
      </c>
      <c r="O98" s="240" t="n">
        <f aca="false">N98*M98*1000/0.287/G</f>
        <v>415.379982749059</v>
      </c>
      <c r="P98" s="240" t="n">
        <f aca="false">50.1*Cm^0.3333*Рк^0.25*SQRT(N98*O98)</f>
        <v>930.925806548957</v>
      </c>
      <c r="Q98" s="240" t="n">
        <f aca="false">P98*O98/1000</f>
        <v>386.68794546496</v>
      </c>
      <c r="R98" s="32" t="n">
        <f aca="false">Ps</f>
        <v>0.362670701110199</v>
      </c>
      <c r="S98" s="240" t="n">
        <f aca="false">R98*M98*1000/0.286/G__g</f>
        <v>405.013733662996</v>
      </c>
      <c r="T98" s="240" t="n">
        <f aca="false">50.1*Cm^0.3333*Рк^0.25*SQRT(R98*S98)</f>
        <v>919.236293089932</v>
      </c>
      <c r="U98" s="241" t="n">
        <f aca="false">T98*S98/1000</f>
        <v>372.303323182885</v>
      </c>
    </row>
    <row r="99" customFormat="false" ht="12.75" hidden="false" customHeight="false" outlineLevel="0" collapsed="false">
      <c r="J99" s="0" t="n">
        <f aca="false">Ра*(Va/M99)^n1_</f>
        <v>0.287066609451971</v>
      </c>
      <c r="K99" s="0" t="n">
        <v>36</v>
      </c>
      <c r="L99" s="37" t="n">
        <v>175</v>
      </c>
      <c r="M99" s="239" t="n">
        <f aca="false">(Rкр*(1-COS(RADIANS(L99))+1/l*(1-SQRT(1-l^2*(SIN(RADIANS(L99)))^2))))*Fп+Vc</f>
        <v>0.108334118355288</v>
      </c>
      <c r="N99" s="32" t="n">
        <f aca="false">IF(J99&gt;Ps,J99,Ps)</f>
        <v>0.362670701110199</v>
      </c>
      <c r="O99" s="240" t="n">
        <f aca="false">N99*M99*1000/0.287/G</f>
        <v>416.493512312786</v>
      </c>
      <c r="P99" s="240" t="n">
        <f aca="false">50.1*Cm^0.3333*Рк^0.25*SQRT(N99*O99)</f>
        <v>932.172760729154</v>
      </c>
      <c r="Q99" s="240" t="n">
        <f aca="false">P99*O99/1000</f>
        <v>388.243907198392</v>
      </c>
      <c r="R99" s="32" t="n">
        <f aca="false">Ps</f>
        <v>0.362670701110199</v>
      </c>
      <c r="S99" s="240" t="n">
        <f aca="false">R99*M99*1000/0.286/G__g</f>
        <v>406.099473912597</v>
      </c>
      <c r="T99" s="240" t="n">
        <f aca="false">50.1*Cm^0.3333*Рк^0.25*SQRT(R99*S99)</f>
        <v>920.467589429762</v>
      </c>
      <c r="U99" s="241" t="n">
        <f aca="false">T99*S99/1000</f>
        <v>373.801403821023</v>
      </c>
    </row>
    <row r="100" customFormat="false" ht="12.75" hidden="false" customHeight="false" outlineLevel="0" collapsed="false">
      <c r="J100" s="0" t="n">
        <f aca="false">Ра*(Va/M100)^n1_</f>
        <v>0.286717592673605</v>
      </c>
      <c r="K100" s="0" t="n">
        <v>37</v>
      </c>
      <c r="L100" s="37" t="n">
        <v>180</v>
      </c>
      <c r="M100" s="239" t="n">
        <f aca="false">(Rкр*(1-COS(RADIANS(L100))+1/l*(1-SQRT(1-l^2*(SIN(RADIANS(L100)))^2))))*Fп+Vc</f>
        <v>0.1084303605</v>
      </c>
      <c r="N100" s="32" t="n">
        <f aca="false">IF(J100&gt;Ps,J100,Ps)</f>
        <v>0.362670701110199</v>
      </c>
      <c r="O100" s="240" t="n">
        <f aca="false">N100*M100*1000/0.287/G</f>
        <v>416.863517898211</v>
      </c>
      <c r="P100" s="240" t="n">
        <f aca="false">50.1*Cm^0.3333*Рк^0.25*SQRT(N100*O100)</f>
        <v>932.586731834402</v>
      </c>
      <c r="Q100" s="240" t="n">
        <f aca="false">P100*O100/1000</f>
        <v>388.761385777684</v>
      </c>
      <c r="R100" s="32" t="n">
        <f aca="false">Ps</f>
        <v>0.362670701110199</v>
      </c>
      <c r="S100" s="240" t="n">
        <f aca="false">Тв</f>
        <v>975.855130255882</v>
      </c>
      <c r="T100" s="240" t="n">
        <f aca="false">50.1*Cm^0.3333*Рк^0.25*SQRT(R100*S100)</f>
        <v>1426.8718252786</v>
      </c>
      <c r="U100" s="241" t="n">
        <f aca="false">T100*S100/1000</f>
        <v>1392.42019091569</v>
      </c>
    </row>
    <row r="101" customFormat="false" ht="12.75" hidden="false" customHeight="false" outlineLevel="0" collapsed="false">
      <c r="M101" s="98"/>
    </row>
    <row r="102" customFormat="false" ht="12.75" hidden="false" customHeight="false" outlineLevel="0" collapsed="false">
      <c r="M102" s="98"/>
    </row>
    <row r="103" customFormat="false" ht="12.75" hidden="false" customHeight="false" outlineLevel="0" collapsed="false">
      <c r="M103" s="98"/>
      <c r="Q103" s="0" t="e">
        <f aca="false">jв-aпрод</f>
        <v>#REF!</v>
      </c>
    </row>
    <row r="104" customFormat="false" ht="12.75" hidden="false" customHeight="false" outlineLevel="0" collapsed="false">
      <c r="M104" s="98"/>
    </row>
    <row r="105" customFormat="false" ht="12.75" hidden="false" customHeight="false" outlineLevel="0" collapsed="false">
      <c r="M105" s="98"/>
    </row>
    <row r="106" customFormat="false" ht="12.75" hidden="false" customHeight="false" outlineLevel="0" collapsed="false">
      <c r="M106" s="98"/>
    </row>
    <row r="107" customFormat="false" ht="12.75" hidden="false" customHeight="false" outlineLevel="0" collapsed="false">
      <c r="M107" s="98"/>
    </row>
    <row r="108" customFormat="false" ht="12.75" hidden="false" customHeight="false" outlineLevel="0" collapsed="false">
      <c r="M108" s="98"/>
    </row>
    <row r="109" customFormat="false" ht="12.75" hidden="false" customHeight="false" outlineLevel="0" collapsed="false">
      <c r="M109" s="98"/>
    </row>
    <row r="110" customFormat="false" ht="12.75" hidden="false" customHeight="false" outlineLevel="0" collapsed="false">
      <c r="M110" s="98"/>
    </row>
    <row r="111" customFormat="false" ht="12.75" hidden="false" customHeight="false" outlineLevel="0" collapsed="false">
      <c r="M111" s="98"/>
    </row>
    <row r="112" customFormat="false" ht="12.75" hidden="false" customHeight="false" outlineLevel="0" collapsed="false">
      <c r="M112" s="98"/>
    </row>
    <row r="113" customFormat="false" ht="12.75" hidden="false" customHeight="false" outlineLevel="0" collapsed="false">
      <c r="M113" s="98"/>
    </row>
    <row r="114" customFormat="false" ht="12.75" hidden="false" customHeight="false" outlineLevel="0" collapsed="false">
      <c r="M114" s="98"/>
    </row>
    <row r="115" customFormat="false" ht="12.75" hidden="false" customHeight="false" outlineLevel="0" collapsed="false">
      <c r="M115" s="98"/>
    </row>
    <row r="116" customFormat="false" ht="12.75" hidden="false" customHeight="false" outlineLevel="0" collapsed="false">
      <c r="M116" s="98"/>
    </row>
    <row r="117" customFormat="false" ht="12.75" hidden="false" customHeight="false" outlineLevel="0" collapsed="false">
      <c r="M117" s="98"/>
    </row>
    <row r="118" customFormat="false" ht="12.75" hidden="false" customHeight="false" outlineLevel="0" collapsed="false">
      <c r="M118" s="98"/>
    </row>
    <row r="119" customFormat="false" ht="12.75" hidden="false" customHeight="false" outlineLevel="0" collapsed="false">
      <c r="M119" s="98"/>
    </row>
    <row r="120" customFormat="false" ht="12.75" hidden="false" customHeight="false" outlineLevel="0" collapsed="false">
      <c r="M120" s="98"/>
    </row>
    <row r="121" customFormat="false" ht="12.75" hidden="false" customHeight="false" outlineLevel="0" collapsed="false">
      <c r="M121" s="98"/>
    </row>
    <row r="122" customFormat="false" ht="12.75" hidden="false" customHeight="false" outlineLevel="0" collapsed="false">
      <c r="M122" s="98"/>
    </row>
    <row r="123" customFormat="false" ht="12.75" hidden="false" customHeight="false" outlineLevel="0" collapsed="false">
      <c r="M123" s="98"/>
    </row>
    <row r="124" customFormat="false" ht="12.75" hidden="false" customHeight="false" outlineLevel="0" collapsed="false">
      <c r="M124" s="98"/>
    </row>
    <row r="125" customFormat="false" ht="12.75" hidden="false" customHeight="false" outlineLevel="0" collapsed="false">
      <c r="M125" s="98"/>
    </row>
    <row r="126" customFormat="false" ht="12.75" hidden="false" customHeight="false" outlineLevel="0" collapsed="false">
      <c r="M126" s="98"/>
    </row>
    <row r="127" customFormat="false" ht="12.75" hidden="false" customHeight="false" outlineLevel="0" collapsed="false">
      <c r="M127" s="98"/>
    </row>
    <row r="128" customFormat="false" ht="12.75" hidden="false" customHeight="false" outlineLevel="0" collapsed="false">
      <c r="M128" s="98"/>
    </row>
    <row r="129" customFormat="false" ht="12.75" hidden="false" customHeight="false" outlineLevel="0" collapsed="false">
      <c r="M129" s="98"/>
    </row>
    <row r="130" customFormat="false" ht="12.75" hidden="false" customHeight="false" outlineLevel="0" collapsed="false">
      <c r="M130" s="98"/>
    </row>
    <row r="131" customFormat="false" ht="12.75" hidden="false" customHeight="false" outlineLevel="0" collapsed="false">
      <c r="M131" s="98"/>
    </row>
    <row r="132" customFormat="false" ht="12.75" hidden="false" customHeight="false" outlineLevel="0" collapsed="false">
      <c r="M132" s="98"/>
    </row>
    <row r="133" customFormat="false" ht="12.75" hidden="false" customHeight="false" outlineLevel="0" collapsed="false">
      <c r="M133" s="98"/>
    </row>
    <row r="134" customFormat="false" ht="12.75" hidden="false" customHeight="false" outlineLevel="0" collapsed="false">
      <c r="M134" s="98"/>
    </row>
    <row r="135" customFormat="false" ht="12.75" hidden="false" customHeight="false" outlineLevel="0" collapsed="false">
      <c r="M135" s="98"/>
    </row>
    <row r="136" customFormat="false" ht="12.75" hidden="false" customHeight="false" outlineLevel="0" collapsed="false">
      <c r="M136" s="98"/>
    </row>
  </sheetData>
  <mergeCells count="2">
    <mergeCell ref="N59:Q59"/>
    <mergeCell ref="R59:U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1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32.56"/>
    <col collapsed="false" customWidth="true" hidden="false" outlineLevel="0" max="3" min="3" style="1" width="6.13"/>
    <col collapsed="false" customWidth="true" hidden="false" outlineLevel="0" max="4" min="4" style="1" width="8.99"/>
    <col collapsed="false" customWidth="true" hidden="false" outlineLevel="0" max="5" min="5" style="1" width="24.28"/>
    <col collapsed="false" customWidth="true" hidden="false" outlineLevel="0" max="6" min="6" style="1" width="18.56"/>
    <col collapsed="false" customWidth="true" hidden="false" outlineLevel="0" max="7" min="7" style="1" width="6.13"/>
    <col collapsed="false" customWidth="true" hidden="false" outlineLevel="0" max="8" min="8" style="0" width="12.99"/>
    <col collapsed="false" customWidth="true" hidden="false" outlineLevel="0" max="9" min="9" style="0" width="12.42"/>
    <col collapsed="false" customWidth="true" hidden="false" outlineLevel="0" max="11" min="11" style="0" width="10.41"/>
  </cols>
  <sheetData>
    <row r="2" customFormat="false" ht="12.75" hidden="false" customHeight="false" outlineLevel="0" collapsed="false">
      <c r="B2" s="8" t="s">
        <v>973</v>
      </c>
    </row>
    <row r="3" customFormat="false" ht="12.75" hidden="false" customHeight="false" outlineLevel="0" collapsed="false">
      <c r="B3" s="8"/>
      <c r="F3" s="1" t="s">
        <v>974</v>
      </c>
    </row>
    <row r="4" customFormat="false" ht="12.75" hidden="false" customHeight="false" outlineLevel="0" collapsed="false">
      <c r="A4" s="31" t="n">
        <v>1</v>
      </c>
      <c r="B4" s="242" t="n">
        <v>2</v>
      </c>
      <c r="C4" s="31" t="n">
        <v>3</v>
      </c>
      <c r="D4" s="11" t="n">
        <v>4</v>
      </c>
      <c r="E4" s="138" t="n">
        <v>5</v>
      </c>
      <c r="F4" s="31" t="n">
        <v>6</v>
      </c>
      <c r="G4" s="31" t="n">
        <v>3</v>
      </c>
    </row>
    <row r="5" customFormat="false" ht="12.75" hidden="false" customHeight="false" outlineLevel="0" collapsed="false">
      <c r="A5" s="122"/>
      <c r="B5" s="243" t="s">
        <v>975</v>
      </c>
      <c r="C5" s="122"/>
      <c r="D5" s="122"/>
      <c r="E5" s="2"/>
      <c r="F5" s="122"/>
      <c r="G5" s="122"/>
    </row>
    <row r="6" customFormat="false" ht="12.75" hidden="false" customHeight="false" outlineLevel="0" collapsed="false">
      <c r="A6" s="108" t="n">
        <v>1</v>
      </c>
      <c r="B6" s="244" t="s">
        <v>976</v>
      </c>
      <c r="C6" s="108"/>
      <c r="D6" s="108"/>
      <c r="E6" s="108"/>
      <c r="F6" s="108"/>
      <c r="G6" s="108"/>
    </row>
    <row r="7" customFormat="false" ht="12.75" hidden="false" customHeight="false" outlineLevel="0" collapsed="false">
      <c r="A7" s="108"/>
      <c r="B7" s="245" t="s">
        <v>33</v>
      </c>
      <c r="C7" s="108" t="s">
        <v>29</v>
      </c>
      <c r="D7" s="108" t="s">
        <v>977</v>
      </c>
      <c r="E7" s="108"/>
      <c r="F7" s="246" t="n">
        <f aca="false">D</f>
        <v>0.35</v>
      </c>
      <c r="G7" s="108" t="s">
        <v>29</v>
      </c>
    </row>
    <row r="8" customFormat="false" ht="12.75" hidden="false" customHeight="false" outlineLevel="0" collapsed="false">
      <c r="A8" s="108"/>
      <c r="B8" s="245" t="s">
        <v>30</v>
      </c>
      <c r="C8" s="108" t="s">
        <v>21</v>
      </c>
      <c r="D8" s="108" t="s">
        <v>977</v>
      </c>
      <c r="E8" s="108"/>
      <c r="F8" s="246" t="n">
        <f aca="false">S</f>
        <v>1.05</v>
      </c>
      <c r="G8" s="108" t="s">
        <v>21</v>
      </c>
    </row>
    <row r="9" customFormat="false" ht="15.75" hidden="false" customHeight="false" outlineLevel="0" collapsed="false">
      <c r="A9" s="108"/>
      <c r="B9" s="245" t="s">
        <v>978</v>
      </c>
      <c r="C9" s="108" t="s">
        <v>979</v>
      </c>
      <c r="D9" s="108" t="s">
        <v>977</v>
      </c>
      <c r="E9" s="108"/>
      <c r="F9" s="247" t="n">
        <v>0.68</v>
      </c>
      <c r="G9" s="108" t="s">
        <v>979</v>
      </c>
    </row>
    <row r="10" customFormat="false" ht="15.75" hidden="false" customHeight="false" outlineLevel="0" collapsed="false">
      <c r="A10" s="108"/>
      <c r="B10" s="245" t="s">
        <v>980</v>
      </c>
      <c r="C10" s="108" t="s">
        <v>981</v>
      </c>
      <c r="D10" s="108" t="s">
        <v>977</v>
      </c>
      <c r="E10" s="108"/>
      <c r="F10" s="247" t="n">
        <v>0.68</v>
      </c>
      <c r="G10" s="108" t="s">
        <v>981</v>
      </c>
    </row>
    <row r="11" customFormat="false" ht="15.75" hidden="false" customHeight="false" outlineLevel="0" collapsed="false">
      <c r="A11" s="108"/>
      <c r="B11" s="245" t="s">
        <v>982</v>
      </c>
      <c r="C11" s="108" t="s">
        <v>983</v>
      </c>
      <c r="D11" s="108" t="s">
        <v>977</v>
      </c>
      <c r="E11" s="108"/>
      <c r="F11" s="247" t="n">
        <v>0.6</v>
      </c>
      <c r="G11" s="108" t="s">
        <v>983</v>
      </c>
    </row>
    <row r="12" customFormat="false" ht="15.75" hidden="false" customHeight="false" outlineLevel="0" collapsed="false">
      <c r="A12" s="108"/>
      <c r="B12" s="245" t="s">
        <v>984</v>
      </c>
      <c r="C12" s="108" t="s">
        <v>985</v>
      </c>
      <c r="D12" s="108" t="s">
        <v>977</v>
      </c>
      <c r="E12" s="108"/>
      <c r="F12" s="247" t="n">
        <v>0.2</v>
      </c>
      <c r="G12" s="108" t="s">
        <v>985</v>
      </c>
      <c r="I12" s="0" t="n">
        <f aca="false">8.68/23.33*dг</f>
        <v>0.223231890270039</v>
      </c>
    </row>
    <row r="13" customFormat="false" ht="15.75" hidden="false" customHeight="false" outlineLevel="0" collapsed="false">
      <c r="A13" s="108"/>
      <c r="B13" s="245" t="s">
        <v>986</v>
      </c>
      <c r="C13" s="108" t="s">
        <v>987</v>
      </c>
      <c r="D13" s="108" t="s">
        <v>977</v>
      </c>
      <c r="E13" s="108"/>
      <c r="F13" s="247" t="n">
        <v>0.16</v>
      </c>
      <c r="G13" s="108" t="s">
        <v>987</v>
      </c>
      <c r="I13" s="0" t="n">
        <f aca="false">14.94*0.69/41.3</f>
        <v>0.249602905569007</v>
      </c>
    </row>
    <row r="14" customFormat="false" ht="15.75" hidden="false" customHeight="false" outlineLevel="0" collapsed="false">
      <c r="A14" s="108"/>
      <c r="B14" s="245" t="s">
        <v>988</v>
      </c>
      <c r="C14" s="108" t="s">
        <v>989</v>
      </c>
      <c r="D14" s="108" t="s">
        <v>977</v>
      </c>
      <c r="E14" s="108"/>
      <c r="F14" s="247" t="n">
        <v>0.5</v>
      </c>
      <c r="G14" s="108" t="s">
        <v>989</v>
      </c>
    </row>
    <row r="15" customFormat="false" ht="12.75" hidden="false" customHeight="false" outlineLevel="0" collapsed="false">
      <c r="A15" s="108"/>
      <c r="B15" s="245" t="s">
        <v>990</v>
      </c>
      <c r="C15" s="108" t="s">
        <v>12</v>
      </c>
      <c r="D15" s="108" t="s">
        <v>977</v>
      </c>
      <c r="E15" s="108"/>
      <c r="F15" s="246" t="n">
        <f aca="false">lш</f>
        <v>1.05</v>
      </c>
      <c r="G15" s="108" t="s">
        <v>12</v>
      </c>
    </row>
    <row r="16" customFormat="false" ht="12.75" hidden="false" customHeight="false" outlineLevel="0" collapsed="false">
      <c r="A16" s="108"/>
      <c r="B16" s="245" t="s">
        <v>991</v>
      </c>
      <c r="C16" s="108" t="s">
        <v>992</v>
      </c>
      <c r="D16" s="108" t="s">
        <v>977</v>
      </c>
      <c r="E16" s="108"/>
      <c r="F16" s="247" t="n">
        <v>0.8</v>
      </c>
      <c r="G16" s="108" t="s">
        <v>992</v>
      </c>
    </row>
    <row r="17" customFormat="false" ht="12.75" hidden="false" customHeight="false" outlineLevel="0" collapsed="false">
      <c r="A17" s="108"/>
      <c r="B17" s="245" t="s">
        <v>993</v>
      </c>
      <c r="C17" s="108" t="s">
        <v>994</v>
      </c>
      <c r="D17" s="108" t="s">
        <v>977</v>
      </c>
      <c r="E17" s="108"/>
      <c r="F17" s="108" t="n">
        <v>0.22</v>
      </c>
      <c r="G17" s="108" t="s">
        <v>994</v>
      </c>
    </row>
    <row r="18" customFormat="false" ht="15.75" hidden="false" customHeight="false" outlineLevel="0" collapsed="false">
      <c r="A18" s="108"/>
      <c r="B18" s="245" t="s">
        <v>995</v>
      </c>
      <c r="C18" s="108" t="s">
        <v>269</v>
      </c>
      <c r="D18" s="108" t="s">
        <v>969</v>
      </c>
      <c r="E18" s="108"/>
      <c r="F18" s="248" t="n">
        <f aca="false">Piд</f>
        <v>1.9047619047619</v>
      </c>
      <c r="G18" s="108" t="s">
        <v>269</v>
      </c>
    </row>
    <row r="19" customFormat="false" ht="12.75" hidden="false" customHeight="false" outlineLevel="0" collapsed="false">
      <c r="A19" s="108"/>
      <c r="B19" s="245" t="s">
        <v>996</v>
      </c>
      <c r="C19" s="108" t="s">
        <v>6</v>
      </c>
      <c r="D19" s="108" t="s">
        <v>997</v>
      </c>
      <c r="E19" s="108"/>
      <c r="F19" s="108" t="n">
        <f aca="false">n</f>
        <v>210</v>
      </c>
      <c r="G19" s="108" t="s">
        <v>6</v>
      </c>
    </row>
    <row r="20" customFormat="false" ht="15.75" hidden="false" customHeight="false" outlineLevel="0" collapsed="false">
      <c r="A20" s="108"/>
      <c r="B20" s="245" t="s">
        <v>998</v>
      </c>
      <c r="C20" s="108" t="s">
        <v>999</v>
      </c>
      <c r="D20" s="108" t="s">
        <v>766</v>
      </c>
      <c r="E20" s="108"/>
      <c r="F20" s="249" t="n">
        <v>800</v>
      </c>
      <c r="G20" s="108" t="s">
        <v>999</v>
      </c>
    </row>
    <row r="21" customFormat="false" ht="15.75" hidden="false" customHeight="false" outlineLevel="0" collapsed="false">
      <c r="A21" s="108"/>
      <c r="B21" s="245" t="s">
        <v>1000</v>
      </c>
      <c r="C21" s="108" t="s">
        <v>1001</v>
      </c>
      <c r="D21" s="108" t="s">
        <v>766</v>
      </c>
      <c r="E21" s="108"/>
      <c r="F21" s="249" t="n">
        <v>450</v>
      </c>
      <c r="G21" s="108" t="s">
        <v>1001</v>
      </c>
    </row>
    <row r="22" customFormat="false" ht="15.75" hidden="false" customHeight="false" outlineLevel="0" collapsed="false">
      <c r="A22" s="108"/>
      <c r="B22" s="245" t="s">
        <v>1002</v>
      </c>
      <c r="C22" s="108" t="s">
        <v>1003</v>
      </c>
      <c r="D22" s="108" t="s">
        <v>766</v>
      </c>
      <c r="E22" s="108"/>
      <c r="F22" s="249" t="n">
        <v>550</v>
      </c>
      <c r="G22" s="108" t="s">
        <v>1003</v>
      </c>
    </row>
    <row r="23" customFormat="false" ht="12.75" hidden="false" customHeight="false" outlineLevel="0" collapsed="false">
      <c r="A23" s="108"/>
      <c r="B23" s="245" t="s">
        <v>1004</v>
      </c>
      <c r="C23" s="108"/>
      <c r="D23" s="108"/>
      <c r="E23" s="108"/>
      <c r="F23" s="108"/>
      <c r="G23" s="108"/>
    </row>
    <row r="24" customFormat="false" ht="15.75" hidden="false" customHeight="false" outlineLevel="0" collapsed="false">
      <c r="A24" s="108"/>
      <c r="B24" s="108" t="s">
        <v>1005</v>
      </c>
      <c r="C24" s="108" t="s">
        <v>1006</v>
      </c>
      <c r="D24" s="108" t="s">
        <v>766</v>
      </c>
      <c r="E24" s="108" t="s">
        <v>1007</v>
      </c>
      <c r="F24" s="218" t="n">
        <f aca="false">3.14*((dм^2)/4)*lм*7.8*10^3</f>
        <v>453.004032</v>
      </c>
      <c r="G24" s="108" t="s">
        <v>1006</v>
      </c>
    </row>
    <row r="25" customFormat="false" ht="15.75" hidden="false" customHeight="false" outlineLevel="0" collapsed="false">
      <c r="A25" s="108"/>
      <c r="B25" s="108" t="s">
        <v>1008</v>
      </c>
      <c r="C25" s="108" t="s">
        <v>1009</v>
      </c>
      <c r="D25" s="108" t="s">
        <v>766</v>
      </c>
      <c r="E25" s="108" t="s">
        <v>1010</v>
      </c>
      <c r="F25" s="218" t="n">
        <f aca="false">((3.14*dp^2)/4)*lp*7.8*10^3</f>
        <v>566.25504</v>
      </c>
      <c r="G25" s="108" t="s">
        <v>1009</v>
      </c>
    </row>
    <row r="26" customFormat="false" ht="15.75" hidden="false" customHeight="false" outlineLevel="0" collapsed="false">
      <c r="A26" s="108"/>
      <c r="B26" s="108" t="s">
        <v>1011</v>
      </c>
      <c r="C26" s="108" t="s">
        <v>1012</v>
      </c>
      <c r="D26" s="108" t="s">
        <v>766</v>
      </c>
      <c r="E26" s="108" t="s">
        <v>1013</v>
      </c>
      <c r="F26" s="108" t="n">
        <v>870</v>
      </c>
      <c r="G26" s="108" t="s">
        <v>1012</v>
      </c>
    </row>
    <row r="27" customFormat="false" ht="15.75" hidden="false" customHeight="false" outlineLevel="0" collapsed="false">
      <c r="A27" s="106"/>
      <c r="B27" s="106" t="s">
        <v>1014</v>
      </c>
      <c r="C27" s="106" t="s">
        <v>1015</v>
      </c>
      <c r="D27" s="106" t="s">
        <v>766</v>
      </c>
      <c r="E27" s="106"/>
      <c r="F27" s="106" t="n">
        <v>0</v>
      </c>
      <c r="G27" s="106" t="s">
        <v>1015</v>
      </c>
    </row>
    <row r="28" customFormat="false" ht="15.75" hidden="false" customHeight="false" outlineLevel="0" collapsed="false">
      <c r="A28" s="108" t="n">
        <v>2</v>
      </c>
      <c r="B28" s="108" t="s">
        <v>1016</v>
      </c>
      <c r="C28" s="116" t="s">
        <v>1017</v>
      </c>
      <c r="D28" s="108" t="s">
        <v>977</v>
      </c>
      <c r="E28" s="116" t="s">
        <v>1018</v>
      </c>
      <c r="F28" s="248" t="n">
        <f aca="false">0.5*Rкр</f>
        <v>0.2625</v>
      </c>
      <c r="G28" s="116" t="s">
        <v>1017</v>
      </c>
      <c r="I28" s="0" t="s">
        <v>1019</v>
      </c>
      <c r="K28" s="250" t="n">
        <f aca="false">3.14*(K29^2-K30^2)/4*K35*7800</f>
        <v>0</v>
      </c>
      <c r="L28" s="0" t="s">
        <v>766</v>
      </c>
    </row>
    <row r="29" customFormat="false" ht="12.75" hidden="false" customHeight="false" outlineLevel="0" collapsed="false">
      <c r="A29" s="108"/>
      <c r="B29" s="108" t="s">
        <v>1020</v>
      </c>
      <c r="C29" s="108"/>
      <c r="D29" s="108"/>
      <c r="E29" s="108"/>
      <c r="F29" s="108"/>
      <c r="G29" s="108"/>
      <c r="I29" s="0" t="s">
        <v>1021</v>
      </c>
      <c r="K29" s="250" t="n">
        <v>0</v>
      </c>
      <c r="L29" s="0" t="s">
        <v>977</v>
      </c>
    </row>
    <row r="30" customFormat="false" ht="15.75" hidden="false" customHeight="false" outlineLevel="0" collapsed="false">
      <c r="A30" s="122" t="n">
        <v>3</v>
      </c>
      <c r="B30" s="122" t="s">
        <v>1016</v>
      </c>
      <c r="C30" s="159" t="s">
        <v>1022</v>
      </c>
      <c r="D30" s="122" t="s">
        <v>977</v>
      </c>
      <c r="E30" s="122"/>
      <c r="F30" s="122" t="n">
        <v>0</v>
      </c>
      <c r="G30" s="159" t="s">
        <v>1022</v>
      </c>
      <c r="I30" s="0" t="s">
        <v>1023</v>
      </c>
      <c r="K30" s="250" t="n">
        <v>0</v>
      </c>
      <c r="L30" s="0" t="s">
        <v>977</v>
      </c>
    </row>
    <row r="31" customFormat="false" ht="12.75" hidden="false" customHeight="false" outlineLevel="0" collapsed="false">
      <c r="A31" s="106"/>
      <c r="B31" s="106" t="s">
        <v>1024</v>
      </c>
      <c r="C31" s="106"/>
      <c r="D31" s="106"/>
      <c r="E31" s="106"/>
      <c r="F31" s="106"/>
      <c r="G31" s="106"/>
    </row>
    <row r="32" customFormat="false" ht="12.75" hidden="false" customHeight="false" outlineLevel="0" collapsed="false">
      <c r="A32" s="108" t="n">
        <v>4</v>
      </c>
      <c r="B32" s="108" t="s">
        <v>1025</v>
      </c>
      <c r="C32" s="108"/>
      <c r="D32" s="108"/>
      <c r="E32" s="108"/>
      <c r="F32" s="108"/>
      <c r="G32" s="108"/>
      <c r="I32" s="0" t="s">
        <v>1026</v>
      </c>
    </row>
    <row r="33" customFormat="false" ht="15.75" hidden="false" customHeight="false" outlineLevel="0" collapsed="false">
      <c r="A33" s="108"/>
      <c r="B33" s="108" t="s">
        <v>1027</v>
      </c>
      <c r="C33" s="108" t="s">
        <v>1028</v>
      </c>
      <c r="D33" s="108" t="s">
        <v>977</v>
      </c>
      <c r="E33" s="108"/>
      <c r="F33" s="108" t="n">
        <v>0.5</v>
      </c>
      <c r="G33" s="108" t="s">
        <v>1028</v>
      </c>
      <c r="K33" s="35" t="n">
        <f aca="false">((K29^2-K30^2)/2)^0.5</f>
        <v>0</v>
      </c>
      <c r="L33" s="0" t="s">
        <v>977</v>
      </c>
    </row>
    <row r="34" customFormat="false" ht="12.75" hidden="false" customHeight="false" outlineLevel="0" collapsed="false">
      <c r="A34" s="108"/>
      <c r="B34" s="108" t="s">
        <v>1029</v>
      </c>
      <c r="C34" s="108"/>
      <c r="D34" s="108"/>
      <c r="E34" s="108"/>
      <c r="F34" s="108"/>
      <c r="G34" s="108"/>
    </row>
    <row r="35" customFormat="false" ht="12.75" hidden="false" customHeight="false" outlineLevel="0" collapsed="false">
      <c r="A35" s="122" t="n">
        <v>5</v>
      </c>
      <c r="B35" s="122" t="s">
        <v>1030</v>
      </c>
      <c r="C35" s="122"/>
      <c r="D35" s="122"/>
      <c r="E35" s="122"/>
      <c r="F35" s="122"/>
      <c r="G35" s="122"/>
      <c r="I35" s="0" t="s">
        <v>1031</v>
      </c>
      <c r="K35" s="250" t="n">
        <v>0</v>
      </c>
      <c r="L35" s="0" t="s">
        <v>977</v>
      </c>
    </row>
    <row r="36" customFormat="false" ht="15.75" hidden="false" customHeight="false" outlineLevel="0" collapsed="false">
      <c r="A36" s="108"/>
      <c r="B36" s="108" t="s">
        <v>1032</v>
      </c>
      <c r="C36" s="108" t="s">
        <v>1033</v>
      </c>
      <c r="D36" s="108" t="s">
        <v>766</v>
      </c>
      <c r="E36" s="108" t="s">
        <v>1034</v>
      </c>
      <c r="F36" s="108" t="n">
        <f aca="false">Мш*LR_L</f>
        <v>400</v>
      </c>
      <c r="G36" s="108" t="s">
        <v>1033</v>
      </c>
    </row>
    <row r="37" customFormat="false" ht="15.75" hidden="false" customHeight="false" outlineLevel="0" collapsed="false">
      <c r="A37" s="106"/>
      <c r="B37" s="251" t="s">
        <v>1035</v>
      </c>
      <c r="C37" s="106" t="s">
        <v>1036</v>
      </c>
      <c r="D37" s="106" t="s">
        <v>766</v>
      </c>
      <c r="E37" s="106" t="s">
        <v>1037</v>
      </c>
      <c r="F37" s="106" t="n">
        <f aca="false">Мш-Мшs</f>
        <v>400</v>
      </c>
      <c r="G37" s="106" t="s">
        <v>1036</v>
      </c>
    </row>
    <row r="38" customFormat="false" ht="15.75" hidden="false" customHeight="false" outlineLevel="0" collapsed="false">
      <c r="A38" s="108" t="n">
        <v>6</v>
      </c>
      <c r="B38" s="245" t="s">
        <v>1038</v>
      </c>
      <c r="C38" s="108" t="s">
        <v>1039</v>
      </c>
      <c r="D38" s="108" t="s">
        <v>766</v>
      </c>
      <c r="E38" s="108" t="s">
        <v>1040</v>
      </c>
      <c r="F38" s="108" t="n">
        <f aca="false">Мп+Мкр+Мшs</f>
        <v>1400</v>
      </c>
      <c r="G38" s="108" t="s">
        <v>1039</v>
      </c>
    </row>
    <row r="39" customFormat="false" ht="12.75" hidden="false" customHeight="false" outlineLevel="0" collapsed="false">
      <c r="A39" s="108"/>
      <c r="B39" s="245" t="s">
        <v>1041</v>
      </c>
      <c r="C39" s="108"/>
      <c r="D39" s="108"/>
      <c r="E39" s="108"/>
      <c r="F39" s="108"/>
      <c r="G39" s="108"/>
    </row>
    <row r="40" customFormat="false" ht="15.75" hidden="false" customHeight="false" outlineLevel="0" collapsed="false">
      <c r="A40" s="122" t="n">
        <v>7</v>
      </c>
      <c r="B40" s="252" t="s">
        <v>1042</v>
      </c>
      <c r="C40" s="122" t="s">
        <v>342</v>
      </c>
      <c r="D40" s="122" t="s">
        <v>766</v>
      </c>
      <c r="E40" s="122" t="s">
        <v>1043</v>
      </c>
      <c r="F40" s="253" t="n">
        <f aca="false">Мшr+Ммш+Мщ*(rщ/Rкр)-Мпр*(rпр/Rкр)</f>
        <v>1288.004032</v>
      </c>
      <c r="G40" s="122" t="s">
        <v>1044</v>
      </c>
    </row>
    <row r="41" customFormat="false" ht="15.75" hidden="false" customHeight="false" outlineLevel="0" collapsed="false">
      <c r="A41" s="106"/>
      <c r="B41" s="251" t="s">
        <v>1045</v>
      </c>
      <c r="C41" s="106"/>
      <c r="D41" s="106"/>
      <c r="E41" s="106" t="s">
        <v>1046</v>
      </c>
      <c r="F41" s="106"/>
      <c r="G41" s="106"/>
    </row>
    <row r="42" customFormat="false" ht="12.75" hidden="false" customHeight="false" outlineLevel="0" collapsed="false">
      <c r="A42" s="108" t="n">
        <v>8</v>
      </c>
      <c r="B42" s="245" t="s">
        <v>1047</v>
      </c>
      <c r="C42" s="108"/>
      <c r="D42" s="108"/>
      <c r="E42" s="108"/>
      <c r="F42" s="108"/>
      <c r="G42" s="108"/>
    </row>
    <row r="43" customFormat="false" ht="15.75" hidden="false" customHeight="false" outlineLevel="0" collapsed="false">
      <c r="A43" s="108"/>
      <c r="B43" s="245" t="s">
        <v>1032</v>
      </c>
      <c r="C43" s="108" t="s">
        <v>1048</v>
      </c>
      <c r="D43" s="108" t="s">
        <v>1049</v>
      </c>
      <c r="E43" s="108" t="s">
        <v>1050</v>
      </c>
      <c r="F43" s="254" t="n">
        <f aca="false">Мs/((3.14*(D^2)/4)*10^4)</f>
        <v>1.45586897179254</v>
      </c>
      <c r="G43" s="108" t="s">
        <v>1048</v>
      </c>
    </row>
    <row r="44" customFormat="false" ht="15.75" hidden="false" customHeight="false" outlineLevel="0" collapsed="false">
      <c r="A44" s="108"/>
      <c r="B44" s="245" t="s">
        <v>1035</v>
      </c>
      <c r="C44" s="108" t="s">
        <v>1051</v>
      </c>
      <c r="D44" s="108" t="s">
        <v>1049</v>
      </c>
      <c r="E44" s="108" t="s">
        <v>1052</v>
      </c>
      <c r="F44" s="254" t="n">
        <f aca="false">MRд/((3.14*(D^2)/4)*10^4)</f>
        <v>1.33940364695177</v>
      </c>
      <c r="G44" s="108" t="s">
        <v>1051</v>
      </c>
    </row>
    <row r="45" customFormat="false" ht="15.75" hidden="false" customHeight="false" outlineLevel="0" collapsed="false">
      <c r="A45" s="108"/>
      <c r="B45" s="245" t="s">
        <v>1053</v>
      </c>
      <c r="C45" s="108" t="s">
        <v>1054</v>
      </c>
      <c r="D45" s="108" t="s">
        <v>1049</v>
      </c>
      <c r="E45" s="108" t="s">
        <v>1055</v>
      </c>
      <c r="F45" s="254" t="n">
        <f aca="false">Мшr/((3.14*(D^2)/4)*10^4)</f>
        <v>0.415962563369297</v>
      </c>
      <c r="G45" s="108" t="s">
        <v>1054</v>
      </c>
    </row>
    <row r="46" customFormat="false" ht="12.75" hidden="false" customHeight="false" outlineLevel="0" collapsed="false">
      <c r="A46" s="108"/>
      <c r="B46" s="250" t="s">
        <v>1056</v>
      </c>
      <c r="C46" s="247"/>
      <c r="D46" s="247" t="s">
        <v>1057</v>
      </c>
      <c r="E46" s="247"/>
      <c r="F46" s="255" t="n">
        <f aca="false">K28/((3.14*(D^2)/4)*10^4)</f>
        <v>0</v>
      </c>
      <c r="G46" s="247"/>
    </row>
    <row r="47" customFormat="false" ht="12.75" hidden="false" customHeight="false" outlineLevel="0" collapsed="false">
      <c r="A47" s="256"/>
      <c r="B47" s="123"/>
      <c r="C47" s="256"/>
      <c r="D47" s="256"/>
      <c r="E47" s="256"/>
      <c r="F47" s="257"/>
      <c r="G47" s="256"/>
    </row>
    <row r="48" customFormat="false" ht="12.75" hidden="false" customHeight="false" outlineLevel="0" collapsed="false">
      <c r="A48" s="2"/>
      <c r="B48" s="10"/>
      <c r="C48" s="2"/>
      <c r="D48" s="2"/>
      <c r="E48" s="2"/>
      <c r="F48" s="97"/>
      <c r="G48" s="2"/>
    </row>
    <row r="49" customFormat="false" ht="12.75" hidden="false" customHeight="false" outlineLevel="0" collapsed="false">
      <c r="A49" s="2"/>
      <c r="B49" s="10"/>
      <c r="C49" s="2"/>
      <c r="D49" s="2"/>
      <c r="E49" s="2"/>
      <c r="F49" s="97"/>
      <c r="G49" s="2"/>
    </row>
    <row r="50" customFormat="false" ht="12.75" hidden="false" customHeight="false" outlineLevel="0" collapsed="false">
      <c r="A50" s="2"/>
      <c r="B50" s="10"/>
      <c r="C50" s="2"/>
      <c r="D50" s="2"/>
      <c r="E50" s="2"/>
      <c r="F50" s="97"/>
      <c r="G50" s="2"/>
    </row>
    <row r="51" customFormat="false" ht="12.75" hidden="false" customHeight="false" outlineLevel="0" collapsed="false">
      <c r="A51" s="2"/>
      <c r="B51" s="10"/>
      <c r="C51" s="2"/>
      <c r="D51" s="2"/>
      <c r="E51" s="2" t="s">
        <v>1058</v>
      </c>
      <c r="F51" s="97"/>
      <c r="G51" s="2"/>
    </row>
    <row r="52" customFormat="false" ht="12.75" hidden="false" customHeight="false" outlineLevel="0" collapsed="false">
      <c r="A52" s="11"/>
      <c r="B52" s="258" t="s">
        <v>1059</v>
      </c>
      <c r="C52" s="138"/>
      <c r="D52" s="138"/>
      <c r="E52" s="138"/>
      <c r="F52" s="136"/>
      <c r="G52" s="138"/>
    </row>
    <row r="53" customFormat="false" ht="15.75" hidden="false" customHeight="false" outlineLevel="0" collapsed="false">
      <c r="A53" s="106" t="n">
        <v>9</v>
      </c>
      <c r="B53" s="251" t="s">
        <v>1060</v>
      </c>
      <c r="C53" s="106" t="s">
        <v>1061</v>
      </c>
      <c r="D53" s="9" t="s">
        <v>977</v>
      </c>
      <c r="E53" s="106"/>
      <c r="F53" s="259" t="n">
        <f aca="false">OO1</f>
        <v>0.13125</v>
      </c>
      <c r="G53" s="106" t="s">
        <v>1061</v>
      </c>
    </row>
    <row r="54" customFormat="false" ht="12.75" hidden="false" customHeight="false" outlineLevel="0" collapsed="false">
      <c r="A54" s="260" t="n">
        <v>10</v>
      </c>
      <c r="B54" s="245" t="s">
        <v>1062</v>
      </c>
      <c r="C54" s="116" t="s">
        <v>71</v>
      </c>
      <c r="D54" s="2"/>
      <c r="E54" s="116" t="s">
        <v>1063</v>
      </c>
      <c r="F54" s="261" t="n">
        <f aca="false">l</f>
        <v>0.5</v>
      </c>
      <c r="G54" s="116" t="s">
        <v>71</v>
      </c>
    </row>
    <row r="55" customFormat="false" ht="12.75" hidden="false" customHeight="false" outlineLevel="0" collapsed="false">
      <c r="A55" s="260"/>
      <c r="B55" s="245" t="s">
        <v>1064</v>
      </c>
      <c r="C55" s="262"/>
      <c r="D55" s="2"/>
      <c r="E55" s="108"/>
      <c r="F55" s="263"/>
      <c r="G55" s="262"/>
    </row>
    <row r="56" customFormat="false" ht="12.75" hidden="false" customHeight="false" outlineLevel="0" collapsed="false">
      <c r="A56" s="264" t="n">
        <v>11</v>
      </c>
      <c r="B56" s="252" t="s">
        <v>1065</v>
      </c>
      <c r="C56" s="159" t="s">
        <v>1066</v>
      </c>
      <c r="D56" s="256" t="s">
        <v>1067</v>
      </c>
      <c r="E56" s="159" t="s">
        <v>1068</v>
      </c>
      <c r="F56" s="265" t="n">
        <f aca="false">n*3.14/30</f>
        <v>21.98</v>
      </c>
      <c r="G56" s="159" t="s">
        <v>1066</v>
      </c>
    </row>
    <row r="57" customFormat="false" ht="12.75" hidden="false" customHeight="false" outlineLevel="0" collapsed="false">
      <c r="A57" s="266"/>
      <c r="B57" s="251" t="s">
        <v>1069</v>
      </c>
      <c r="C57" s="106"/>
      <c r="D57" s="9"/>
      <c r="E57" s="106"/>
      <c r="F57" s="267"/>
      <c r="G57" s="106"/>
    </row>
    <row r="58" customFormat="false" ht="12.75" hidden="false" customHeight="false" outlineLevel="0" collapsed="false">
      <c r="A58" s="260" t="n">
        <v>12</v>
      </c>
      <c r="B58" s="245" t="s">
        <v>1070</v>
      </c>
      <c r="C58" s="108"/>
      <c r="D58" s="2"/>
      <c r="E58" s="108"/>
      <c r="F58" s="263"/>
      <c r="G58" s="108"/>
    </row>
    <row r="59" customFormat="false" ht="12.75" hidden="false" customHeight="false" outlineLevel="0" collapsed="false">
      <c r="A59" s="260"/>
      <c r="B59" s="245" t="s">
        <v>1071</v>
      </c>
      <c r="C59" s="108"/>
      <c r="D59" s="2"/>
      <c r="E59" s="108"/>
      <c r="F59" s="263"/>
      <c r="G59" s="108"/>
    </row>
    <row r="60" customFormat="false" ht="15.75" hidden="false" customHeight="false" outlineLevel="0" collapsed="false">
      <c r="A60" s="260"/>
      <c r="B60" s="245" t="s">
        <v>1072</v>
      </c>
      <c r="C60" s="108" t="s">
        <v>1073</v>
      </c>
      <c r="D60" s="2" t="s">
        <v>969</v>
      </c>
      <c r="E60" s="108" t="s">
        <v>1074</v>
      </c>
      <c r="F60" s="268" t="n">
        <f aca="false">ms*Rкр*(w^2)*(1+l)*10^-2</f>
        <v>5.53896</v>
      </c>
      <c r="G60" s="108" t="s">
        <v>1073</v>
      </c>
    </row>
    <row r="61" customFormat="false" ht="14.25" hidden="false" customHeight="false" outlineLevel="0" collapsed="false">
      <c r="A61" s="260"/>
      <c r="B61" s="245"/>
      <c r="C61" s="108"/>
      <c r="D61" s="2"/>
      <c r="E61" s="108" t="s">
        <v>1075</v>
      </c>
      <c r="F61" s="263"/>
      <c r="G61" s="108"/>
    </row>
    <row r="62" customFormat="false" ht="15.75" hidden="false" customHeight="false" outlineLevel="0" collapsed="false">
      <c r="A62" s="260"/>
      <c r="B62" s="245" t="s">
        <v>780</v>
      </c>
      <c r="C62" s="108" t="s">
        <v>1073</v>
      </c>
      <c r="D62" s="2" t="s">
        <v>969</v>
      </c>
      <c r="E62" s="108" t="s">
        <v>1076</v>
      </c>
      <c r="F62" s="268" t="n">
        <f aca="false">ms*Rкр*(w^2)*(1-l)*10^-2</f>
        <v>1.84632</v>
      </c>
      <c r="G62" s="108" t="s">
        <v>1073</v>
      </c>
    </row>
    <row r="63" customFormat="false" ht="14.25" hidden="false" customHeight="false" outlineLevel="0" collapsed="false">
      <c r="A63" s="260"/>
      <c r="B63" s="245"/>
      <c r="C63" s="108"/>
      <c r="D63" s="2"/>
      <c r="E63" s="108" t="s">
        <v>1075</v>
      </c>
      <c r="F63" s="263"/>
      <c r="G63" s="108"/>
    </row>
    <row r="64" customFormat="false" ht="15.75" hidden="false" customHeight="false" outlineLevel="0" collapsed="false">
      <c r="A64" s="260"/>
      <c r="B64" s="245" t="s">
        <v>1077</v>
      </c>
      <c r="C64" s="108" t="s">
        <v>1078</v>
      </c>
      <c r="D64" s="2" t="s">
        <v>969</v>
      </c>
      <c r="E64" s="108" t="s">
        <v>1079</v>
      </c>
      <c r="F64" s="269" t="n">
        <f aca="false">3*ms*l*Rкр*(w^2)*10^-2</f>
        <v>5.53896</v>
      </c>
      <c r="G64" s="108" t="s">
        <v>1078</v>
      </c>
    </row>
    <row r="65" customFormat="false" ht="14.25" hidden="false" customHeight="false" outlineLevel="0" collapsed="false">
      <c r="A65" s="260"/>
      <c r="B65" s="245"/>
      <c r="C65" s="108"/>
      <c r="D65" s="2"/>
      <c r="E65" s="108" t="s">
        <v>1075</v>
      </c>
      <c r="F65" s="263"/>
      <c r="G65" s="108"/>
    </row>
    <row r="66" customFormat="false" ht="15.75" hidden="false" customHeight="false" outlineLevel="0" collapsed="false">
      <c r="A66" s="264" t="n">
        <v>13</v>
      </c>
      <c r="B66" s="252" t="s">
        <v>1080</v>
      </c>
      <c r="C66" s="122" t="s">
        <v>1081</v>
      </c>
      <c r="D66" s="256" t="s">
        <v>969</v>
      </c>
      <c r="E66" s="122" t="s">
        <v>1082</v>
      </c>
      <c r="F66" s="265" t="n">
        <f aca="false">ms*0.0981</f>
        <v>0.142820746132848</v>
      </c>
      <c r="G66" s="122" t="s">
        <v>1083</v>
      </c>
    </row>
    <row r="67" customFormat="false" ht="12.75" hidden="false" customHeight="false" outlineLevel="0" collapsed="false">
      <c r="A67" s="260"/>
      <c r="B67" s="245" t="s">
        <v>1084</v>
      </c>
      <c r="C67" s="108"/>
      <c r="D67" s="2"/>
      <c r="E67" s="108"/>
      <c r="F67" s="263"/>
      <c r="G67" s="108"/>
    </row>
    <row r="68" customFormat="false" ht="12.75" hidden="false" customHeight="false" outlineLevel="0" collapsed="false">
      <c r="A68" s="266"/>
      <c r="B68" s="251" t="s">
        <v>1085</v>
      </c>
      <c r="C68" s="106"/>
      <c r="D68" s="9"/>
      <c r="E68" s="106"/>
      <c r="F68" s="267"/>
      <c r="G68" s="106"/>
    </row>
    <row r="69" customFormat="false" ht="12.75" hidden="false" customHeight="false" outlineLevel="0" collapsed="false">
      <c r="A69" s="266"/>
      <c r="B69" s="270" t="s">
        <v>1086</v>
      </c>
      <c r="C69" s="106"/>
      <c r="D69" s="9"/>
      <c r="E69" s="106"/>
      <c r="F69" s="267"/>
      <c r="G69" s="106"/>
    </row>
    <row r="70" customFormat="false" ht="12.75" hidden="false" customHeight="false" outlineLevel="0" collapsed="false">
      <c r="A70" s="271" t="n">
        <v>14</v>
      </c>
      <c r="B70" s="37" t="s">
        <v>1087</v>
      </c>
      <c r="C70" s="160" t="s">
        <v>1088</v>
      </c>
      <c r="D70" s="138" t="s">
        <v>1089</v>
      </c>
      <c r="E70" s="160" t="s">
        <v>1090</v>
      </c>
      <c r="F70" s="272" t="n">
        <f aca="false">360*m/i</f>
        <v>60</v>
      </c>
      <c r="G70" s="160" t="s">
        <v>1091</v>
      </c>
    </row>
    <row r="71" customFormat="false" ht="12.75" hidden="false" customHeight="false" outlineLevel="0" collapsed="false">
      <c r="A71" s="31" t="n">
        <v>15</v>
      </c>
      <c r="B71" s="37" t="s">
        <v>1092</v>
      </c>
      <c r="C71" s="160" t="s">
        <v>1093</v>
      </c>
      <c r="D71" s="31" t="s">
        <v>1089</v>
      </c>
      <c r="E71" s="31"/>
      <c r="F71" s="31" t="n">
        <v>10</v>
      </c>
      <c r="G71" s="160" t="s">
        <v>1093</v>
      </c>
    </row>
    <row r="72" customFormat="false" ht="14.25" hidden="false" customHeight="false" outlineLevel="0" collapsed="false">
      <c r="A72" s="108" t="n">
        <v>16</v>
      </c>
      <c r="B72" s="245" t="s">
        <v>1094</v>
      </c>
      <c r="C72" s="108" t="s">
        <v>797</v>
      </c>
      <c r="D72" s="108" t="s">
        <v>1095</v>
      </c>
      <c r="E72" s="108"/>
      <c r="F72" s="218" t="n">
        <f aca="false">Доп!Q364</f>
        <v>14800</v>
      </c>
      <c r="G72" s="108" t="s">
        <v>797</v>
      </c>
    </row>
    <row r="73" customFormat="false" ht="12.75" hidden="false" customHeight="false" outlineLevel="0" collapsed="false">
      <c r="A73" s="108"/>
      <c r="B73" s="245" t="s">
        <v>1096</v>
      </c>
      <c r="C73" s="273" t="s">
        <v>71</v>
      </c>
      <c r="D73" s="108" t="s">
        <v>1097</v>
      </c>
      <c r="E73" s="108"/>
      <c r="F73" s="108" t="n">
        <v>360</v>
      </c>
      <c r="G73" s="273" t="s">
        <v>71</v>
      </c>
    </row>
    <row r="74" customFormat="false" ht="15.75" hidden="false" customHeight="false" outlineLevel="0" collapsed="false">
      <c r="A74" s="108"/>
      <c r="B74" s="245" t="s">
        <v>1098</v>
      </c>
      <c r="C74" s="108" t="s">
        <v>1099</v>
      </c>
      <c r="D74" s="108" t="s">
        <v>1100</v>
      </c>
      <c r="E74" s="108"/>
      <c r="F74" s="108" t="n">
        <v>0.1</v>
      </c>
      <c r="G74" s="108" t="s">
        <v>1099</v>
      </c>
      <c r="I74" s="0" t="s">
        <v>1101</v>
      </c>
    </row>
    <row r="75" customFormat="false" ht="15.75" hidden="false" customHeight="false" outlineLevel="0" collapsed="false">
      <c r="A75" s="108"/>
      <c r="B75" s="245" t="s">
        <v>1102</v>
      </c>
      <c r="C75" s="108" t="s">
        <v>1103</v>
      </c>
      <c r="D75" s="108" t="s">
        <v>969</v>
      </c>
      <c r="E75" s="108" t="s">
        <v>1104</v>
      </c>
      <c r="F75" s="274" t="n">
        <f aca="false">F72*F74/F73</f>
        <v>4.11111111111111</v>
      </c>
      <c r="G75" s="108" t="s">
        <v>1103</v>
      </c>
    </row>
    <row r="76" customFormat="false" ht="15.75" hidden="false" customHeight="false" outlineLevel="0" collapsed="false">
      <c r="A76" s="122" t="n">
        <v>17</v>
      </c>
      <c r="B76" s="252" t="s">
        <v>1105</v>
      </c>
      <c r="C76" s="122" t="s">
        <v>1106</v>
      </c>
      <c r="D76" s="122" t="s">
        <v>1107</v>
      </c>
      <c r="E76" s="122" t="s">
        <v>1108</v>
      </c>
      <c r="F76" s="275" t="n">
        <f aca="false">Доп!Q366</f>
        <v>4564.28959525</v>
      </c>
      <c r="G76" s="122" t="s">
        <v>1106</v>
      </c>
    </row>
    <row r="77" customFormat="false" ht="12.75" hidden="false" customHeight="false" outlineLevel="0" collapsed="false">
      <c r="A77" s="106"/>
      <c r="B77" s="251" t="s">
        <v>1109</v>
      </c>
      <c r="C77" s="106"/>
      <c r="D77" s="106"/>
      <c r="E77" s="106"/>
      <c r="F77" s="106"/>
      <c r="G77" s="106"/>
    </row>
    <row r="78" customFormat="false" ht="15.75" hidden="false" customHeight="false" outlineLevel="0" collapsed="false">
      <c r="A78" s="122" t="n">
        <v>18</v>
      </c>
      <c r="B78" s="252" t="s">
        <v>1110</v>
      </c>
      <c r="C78" s="159" t="s">
        <v>74</v>
      </c>
      <c r="D78" s="122" t="s">
        <v>1111</v>
      </c>
      <c r="E78" s="159" t="s">
        <v>1112</v>
      </c>
      <c r="F78" s="276" t="n">
        <f aca="false">(Ni-Niд)/Ni*100</f>
        <v>-11.9887992361413</v>
      </c>
      <c r="G78" s="159" t="s">
        <v>74</v>
      </c>
    </row>
    <row r="79" customFormat="false" ht="12.75" hidden="false" customHeight="false" outlineLevel="0" collapsed="false">
      <c r="A79" s="106"/>
      <c r="B79" s="251" t="s">
        <v>1113</v>
      </c>
      <c r="C79" s="106"/>
      <c r="D79" s="106"/>
      <c r="E79" s="106"/>
      <c r="F79" s="106"/>
      <c r="G79" s="106"/>
    </row>
    <row r="80" customFormat="false" ht="12.75" hidden="false" customHeight="false" outlineLevel="0" collapsed="false">
      <c r="A80" s="11"/>
      <c r="B80" s="258" t="s">
        <v>1114</v>
      </c>
      <c r="C80" s="138"/>
      <c r="D80" s="138"/>
      <c r="E80" s="138"/>
      <c r="F80" s="136"/>
      <c r="G80" s="138"/>
    </row>
    <row r="81" customFormat="false" ht="12.75" hidden="false" customHeight="false" outlineLevel="0" collapsed="false">
      <c r="A81" s="122" t="n">
        <v>19</v>
      </c>
      <c r="B81" s="0" t="s">
        <v>1115</v>
      </c>
      <c r="C81" s="122"/>
      <c r="E81" s="122"/>
      <c r="F81" s="122"/>
      <c r="G81" s="122"/>
    </row>
    <row r="82" customFormat="false" ht="12.75" hidden="false" customHeight="false" outlineLevel="0" collapsed="false">
      <c r="A82" s="108"/>
      <c r="B82" s="0" t="s">
        <v>1116</v>
      </c>
      <c r="C82" s="108"/>
      <c r="E82" s="108"/>
      <c r="F82" s="108"/>
      <c r="G82" s="108"/>
    </row>
    <row r="83" customFormat="false" ht="15.75" hidden="false" customHeight="false" outlineLevel="0" collapsed="false">
      <c r="A83" s="108"/>
      <c r="B83" s="0" t="s">
        <v>1117</v>
      </c>
      <c r="C83" s="108" t="s">
        <v>1118</v>
      </c>
      <c r="D83" s="1" t="s">
        <v>1119</v>
      </c>
      <c r="E83" s="108" t="s">
        <v>1120</v>
      </c>
      <c r="F83" s="224" t="n">
        <f aca="false">(Ммш+Мшr)*Rкр^2</f>
        <v>235.10923632</v>
      </c>
      <c r="G83" s="108" t="s">
        <v>1118</v>
      </c>
    </row>
    <row r="84" customFormat="false" ht="12.75" hidden="false" customHeight="false" outlineLevel="0" collapsed="false">
      <c r="A84" s="108"/>
      <c r="B84" s="0" t="s">
        <v>1121</v>
      </c>
      <c r="C84" s="108"/>
      <c r="E84" s="108"/>
      <c r="F84" s="108"/>
      <c r="G84" s="108"/>
    </row>
    <row r="85" customFormat="false" ht="15.75" hidden="false" customHeight="false" outlineLevel="0" collapsed="false">
      <c r="A85" s="108"/>
      <c r="B85" s="0" t="s">
        <v>1122</v>
      </c>
      <c r="C85" s="108" t="s">
        <v>1123</v>
      </c>
      <c r="D85" s="1" t="s">
        <v>1119</v>
      </c>
      <c r="E85" s="108" t="s">
        <v>1124</v>
      </c>
      <c r="F85" s="224" t="n">
        <f aca="false">Мщ*rщ^2</f>
        <v>59.9484375</v>
      </c>
      <c r="G85" s="108" t="s">
        <v>1123</v>
      </c>
    </row>
    <row r="86" customFormat="false" ht="15.75" hidden="false" customHeight="false" outlineLevel="0" collapsed="false">
      <c r="A86" s="106"/>
      <c r="B86" s="102" t="s">
        <v>1125</v>
      </c>
      <c r="C86" s="106" t="s">
        <v>1126</v>
      </c>
      <c r="D86" s="9" t="s">
        <v>1119</v>
      </c>
      <c r="E86" s="106" t="s">
        <v>1127</v>
      </c>
      <c r="F86" s="277" t="n">
        <f aca="false">(Мрш*dp^2)/4</f>
        <v>65.459082624</v>
      </c>
      <c r="G86" s="106" t="s">
        <v>1126</v>
      </c>
    </row>
    <row r="87" customFormat="false" ht="15.75" hidden="false" customHeight="false" outlineLevel="0" collapsed="false">
      <c r="A87" s="108"/>
      <c r="B87" s="278" t="s">
        <v>1056</v>
      </c>
      <c r="C87" s="247" t="s">
        <v>1128</v>
      </c>
      <c r="D87" s="279" t="s">
        <v>1119</v>
      </c>
      <c r="E87" s="106"/>
      <c r="F87" s="255" t="n">
        <f aca="false">K28*K33^2</f>
        <v>0</v>
      </c>
      <c r="G87" s="247" t="s">
        <v>1128</v>
      </c>
    </row>
    <row r="88" customFormat="false" ht="12.75" hidden="false" customHeight="false" outlineLevel="0" collapsed="false">
      <c r="A88" s="108" t="n">
        <v>20</v>
      </c>
      <c r="B88" s="0" t="s">
        <v>1129</v>
      </c>
      <c r="C88" s="108"/>
      <c r="E88" s="108"/>
      <c r="F88" s="108"/>
      <c r="G88" s="108"/>
    </row>
    <row r="89" customFormat="false" ht="15.75" hidden="false" customHeight="false" outlineLevel="0" collapsed="false">
      <c r="A89" s="106"/>
      <c r="B89" s="102" t="s">
        <v>1130</v>
      </c>
      <c r="C89" s="106" t="s">
        <v>1131</v>
      </c>
      <c r="D89" s="9" t="s">
        <v>1119</v>
      </c>
      <c r="E89" s="106" t="s">
        <v>1132</v>
      </c>
      <c r="F89" s="225" t="n">
        <f aca="false">JR*i+Jщ*2*i+(i+1)*Jрш+F87</f>
        <v>2588.250246288</v>
      </c>
      <c r="G89" s="106" t="s">
        <v>1131</v>
      </c>
    </row>
    <row r="90" customFormat="false" ht="15.75" hidden="false" customHeight="false" outlineLevel="0" collapsed="false">
      <c r="A90" s="108" t="n">
        <v>21</v>
      </c>
      <c r="B90" s="0" t="s">
        <v>1133</v>
      </c>
      <c r="C90" s="108"/>
      <c r="E90" s="108"/>
      <c r="F90" s="108"/>
      <c r="G90" s="108"/>
    </row>
    <row r="91" customFormat="false" ht="14.25" hidden="false" customHeight="false" outlineLevel="0" collapsed="false">
      <c r="A91" s="106"/>
      <c r="B91" s="280" t="s">
        <v>1134</v>
      </c>
      <c r="C91" s="106" t="s">
        <v>797</v>
      </c>
      <c r="D91" s="9" t="s">
        <v>1135</v>
      </c>
      <c r="E91" s="106"/>
      <c r="F91" s="145" t="n">
        <f aca="false">Доп!Q364</f>
        <v>14800</v>
      </c>
      <c r="G91" s="106" t="s">
        <v>1136</v>
      </c>
      <c r="H91" s="277" t="n">
        <f aca="false">Доп!T364</f>
        <v>1310</v>
      </c>
    </row>
    <row r="92" customFormat="false" ht="12.75" hidden="false" customHeight="false" outlineLevel="0" collapsed="false">
      <c r="A92" s="108" t="n">
        <v>21</v>
      </c>
      <c r="B92" s="0" t="s">
        <v>1137</v>
      </c>
      <c r="C92" s="116" t="s">
        <v>1138</v>
      </c>
      <c r="D92" s="1" t="s">
        <v>1135</v>
      </c>
      <c r="E92" s="108"/>
      <c r="F92" s="224" t="n">
        <f aca="false">Доп!R2</f>
        <v>482.153614087213</v>
      </c>
      <c r="G92" s="116" t="s">
        <v>1139</v>
      </c>
      <c r="H92" s="173" t="n">
        <f aca="false">F111</f>
        <v>-10.6974025900088</v>
      </c>
    </row>
    <row r="93" customFormat="false" ht="14.25" hidden="false" customHeight="false" outlineLevel="0" collapsed="false">
      <c r="A93" s="106"/>
      <c r="B93" s="102" t="s">
        <v>1140</v>
      </c>
      <c r="C93" s="106"/>
      <c r="D93" s="9"/>
      <c r="E93" s="106"/>
      <c r="F93" s="106"/>
      <c r="G93" s="106"/>
    </row>
    <row r="94" customFormat="false" ht="12.75" hidden="false" customHeight="false" outlineLevel="0" collapsed="false">
      <c r="A94" s="108" t="n">
        <v>22</v>
      </c>
      <c r="B94" s="0" t="s">
        <v>1141</v>
      </c>
      <c r="C94" s="108"/>
      <c r="E94" s="108"/>
      <c r="F94" s="108"/>
      <c r="G94" s="108"/>
    </row>
    <row r="95" customFormat="false" ht="12.75" hidden="false" customHeight="false" outlineLevel="0" collapsed="false">
      <c r="A95" s="108"/>
      <c r="B95" s="0" t="s">
        <v>1142</v>
      </c>
      <c r="C95" s="108"/>
      <c r="E95" s="108"/>
      <c r="F95" s="108"/>
      <c r="G95" s="108"/>
    </row>
    <row r="96" customFormat="false" ht="12.75" hidden="false" customHeight="false" outlineLevel="0" collapsed="false">
      <c r="A96" s="108"/>
      <c r="B96" s="0" t="s">
        <v>1143</v>
      </c>
      <c r="C96" s="108"/>
      <c r="E96" s="108"/>
      <c r="F96" s="108"/>
      <c r="G96" s="108"/>
    </row>
    <row r="97" customFormat="false" ht="15.75" hidden="false" customHeight="false" outlineLevel="0" collapsed="false">
      <c r="A97" s="108"/>
      <c r="B97" s="0" t="s">
        <v>1144</v>
      </c>
      <c r="C97" s="108" t="s">
        <v>1145</v>
      </c>
      <c r="D97" s="1" t="s">
        <v>1100</v>
      </c>
      <c r="E97" s="108"/>
      <c r="F97" s="108" t="n">
        <v>0.1</v>
      </c>
      <c r="G97" s="108" t="s">
        <v>1145</v>
      </c>
    </row>
    <row r="98" customFormat="false" ht="15.75" hidden="false" customHeight="false" outlineLevel="0" collapsed="false">
      <c r="A98" s="106"/>
      <c r="B98" s="102" t="s">
        <v>1146</v>
      </c>
      <c r="C98" s="106" t="s">
        <v>1147</v>
      </c>
      <c r="D98" s="9" t="s">
        <v>1148</v>
      </c>
      <c r="E98" s="106" t="s">
        <v>1149</v>
      </c>
      <c r="F98" s="281" t="n">
        <f aca="false">6.283*Rкр/360</f>
        <v>0.00916270833333334</v>
      </c>
      <c r="G98" s="106" t="s">
        <v>1147</v>
      </c>
    </row>
    <row r="99" customFormat="false" ht="15.75" hidden="false" customHeight="false" outlineLevel="0" collapsed="false">
      <c r="A99" s="108" t="n">
        <v>23</v>
      </c>
      <c r="B99" s="0" t="s">
        <v>1150</v>
      </c>
      <c r="C99" s="108" t="s">
        <v>1151</v>
      </c>
      <c r="D99" s="282" t="s">
        <v>1152</v>
      </c>
      <c r="E99" s="108" t="s">
        <v>1153</v>
      </c>
      <c r="F99" s="274" t="n">
        <f aca="false">mp*mf</f>
        <v>0.000916270833333334</v>
      </c>
      <c r="G99" s="108" t="s">
        <v>1151</v>
      </c>
    </row>
    <row r="100" customFormat="false" ht="12.75" hidden="false" customHeight="false" outlineLevel="0" collapsed="false">
      <c r="A100" s="108"/>
      <c r="B100" s="10" t="s">
        <v>1154</v>
      </c>
      <c r="C100" s="108"/>
      <c r="D100" s="2"/>
      <c r="E100" s="108"/>
      <c r="F100" s="108"/>
      <c r="G100" s="108"/>
    </row>
    <row r="101" customFormat="false" ht="12.75" hidden="false" customHeight="false" outlineLevel="0" collapsed="false">
      <c r="A101" s="256"/>
      <c r="B101" s="123"/>
      <c r="C101" s="256"/>
      <c r="D101" s="256"/>
      <c r="E101" s="256"/>
      <c r="F101" s="256"/>
      <c r="G101" s="256"/>
    </row>
    <row r="102" customFormat="false" ht="12.75" hidden="false" customHeight="false" outlineLevel="0" collapsed="false">
      <c r="A102" s="2"/>
      <c r="B102" s="10"/>
      <c r="C102" s="2"/>
      <c r="D102" s="2"/>
      <c r="E102" s="2"/>
      <c r="F102" s="2"/>
      <c r="G102" s="2"/>
    </row>
    <row r="103" customFormat="false" ht="12.75" hidden="false" customHeight="false" outlineLevel="0" collapsed="false">
      <c r="A103" s="2"/>
      <c r="B103" s="10"/>
      <c r="C103" s="2"/>
      <c r="D103" s="2"/>
      <c r="E103" s="2"/>
      <c r="F103" s="2"/>
      <c r="G103" s="2"/>
    </row>
    <row r="104" customFormat="false" ht="12.75" hidden="false" customHeight="false" outlineLevel="0" collapsed="false">
      <c r="A104" s="9"/>
      <c r="B104" s="102"/>
      <c r="C104" s="9"/>
      <c r="D104" s="9"/>
      <c r="E104" s="283" t="s">
        <v>1155</v>
      </c>
      <c r="F104" s="9"/>
      <c r="G104" s="9"/>
    </row>
    <row r="105" customFormat="false" ht="15.75" hidden="false" customHeight="false" outlineLevel="0" collapsed="false">
      <c r="A105" s="31" t="n">
        <v>24</v>
      </c>
      <c r="B105" s="129" t="s">
        <v>1156</v>
      </c>
      <c r="C105" s="160" t="s">
        <v>1157</v>
      </c>
      <c r="D105" s="138" t="s">
        <v>1158</v>
      </c>
      <c r="E105" s="160" t="s">
        <v>1159</v>
      </c>
      <c r="F105" s="284" t="n">
        <f aca="false">Dfkl*Fп*mA</f>
        <v>0.0425046333689727</v>
      </c>
      <c r="G105" s="160" t="s">
        <v>1157</v>
      </c>
    </row>
    <row r="106" customFormat="false" ht="12.75" hidden="false" customHeight="false" outlineLevel="0" collapsed="false">
      <c r="A106" s="122" t="n">
        <v>25</v>
      </c>
      <c r="B106" s="0" t="s">
        <v>1160</v>
      </c>
      <c r="C106" s="122"/>
      <c r="E106" s="122"/>
      <c r="F106" s="122"/>
      <c r="G106" s="122"/>
    </row>
    <row r="107" customFormat="false" ht="14.25" hidden="false" customHeight="false" outlineLevel="0" collapsed="false">
      <c r="A107" s="108"/>
      <c r="B107" s="0" t="s">
        <v>1161</v>
      </c>
      <c r="C107" s="116" t="s">
        <v>244</v>
      </c>
      <c r="E107" s="116" t="s">
        <v>1162</v>
      </c>
      <c r="F107" s="285" t="n">
        <f aca="false">5.48*10^6*(Ni/(J*n^3))*Dfkl/Ftr</f>
        <v>0.0303555932600459</v>
      </c>
      <c r="G107" s="116" t="s">
        <v>244</v>
      </c>
    </row>
    <row r="108" customFormat="false" ht="14.25" hidden="false" customHeight="false" outlineLevel="0" collapsed="false">
      <c r="A108" s="106"/>
      <c r="B108" s="102" t="s">
        <v>1163</v>
      </c>
      <c r="C108" s="106"/>
      <c r="D108" s="9"/>
      <c r="E108" s="106" t="s">
        <v>1164</v>
      </c>
      <c r="F108" s="286"/>
      <c r="G108" s="106"/>
    </row>
    <row r="109" customFormat="false" ht="14.25" hidden="false" customHeight="false" outlineLevel="0" collapsed="false">
      <c r="A109" s="108" t="n">
        <v>26</v>
      </c>
      <c r="B109" s="0" t="s">
        <v>1160</v>
      </c>
      <c r="C109" s="116" t="s">
        <v>244</v>
      </c>
      <c r="E109" s="116" t="s">
        <v>1165</v>
      </c>
      <c r="F109" s="285" t="n">
        <f aca="false">DA*10^6/(J*w^2)</f>
        <v>0.0339918369010952</v>
      </c>
      <c r="G109" s="116" t="s">
        <v>244</v>
      </c>
    </row>
    <row r="110" customFormat="false" ht="12.75" hidden="false" customHeight="false" outlineLevel="0" collapsed="false">
      <c r="A110" s="106"/>
      <c r="B110" s="102" t="s">
        <v>1166</v>
      </c>
      <c r="C110" s="106"/>
      <c r="D110" s="9"/>
      <c r="E110" s="106"/>
      <c r="F110" s="106"/>
      <c r="G110" s="106"/>
    </row>
    <row r="111" customFormat="false" ht="12.75" hidden="false" customHeight="false" outlineLevel="0" collapsed="false">
      <c r="A111" s="122" t="n">
        <v>27</v>
      </c>
      <c r="B111" s="123" t="s">
        <v>1167</v>
      </c>
      <c r="C111" s="159" t="s">
        <v>1168</v>
      </c>
      <c r="D111" s="256" t="s">
        <v>1111</v>
      </c>
      <c r="E111" s="159" t="s">
        <v>1169</v>
      </c>
      <c r="F111" s="287" t="n">
        <f aca="false">(F107-F109)/F109*100</f>
        <v>-10.6974025900088</v>
      </c>
      <c r="G111" s="159" t="s">
        <v>1168</v>
      </c>
    </row>
    <row r="112" customFormat="false" ht="12.75" hidden="false" customHeight="false" outlineLevel="0" collapsed="false">
      <c r="A112" s="11"/>
      <c r="B112" s="258" t="s">
        <v>1170</v>
      </c>
      <c r="C112" s="138"/>
      <c r="D112" s="138"/>
      <c r="E112" s="138"/>
      <c r="F112" s="136"/>
      <c r="G112" s="138"/>
    </row>
    <row r="113" customFormat="false" ht="12.75" hidden="false" customHeight="false" outlineLevel="0" collapsed="false">
      <c r="A113" s="108" t="n">
        <v>28</v>
      </c>
      <c r="B113" s="0" t="s">
        <v>1171</v>
      </c>
      <c r="C113" s="108"/>
      <c r="E113" s="108"/>
      <c r="F113" s="108"/>
      <c r="G113" s="108"/>
    </row>
    <row r="114" customFormat="false" ht="12.75" hidden="false" customHeight="false" outlineLevel="0" collapsed="false">
      <c r="A114" s="108"/>
      <c r="B114" s="0" t="s">
        <v>10</v>
      </c>
      <c r="C114" s="108"/>
      <c r="E114" s="108"/>
      <c r="F114" s="108"/>
      <c r="G114" s="108"/>
    </row>
    <row r="115" customFormat="false" ht="15.75" hidden="false" customHeight="false" outlineLevel="0" collapsed="false">
      <c r="A115" s="108"/>
      <c r="B115" s="0" t="s">
        <v>1172</v>
      </c>
      <c r="C115" s="108" t="s">
        <v>1173</v>
      </c>
      <c r="D115" s="1" t="s">
        <v>1174</v>
      </c>
      <c r="E115" s="108" t="s">
        <v>1175</v>
      </c>
      <c r="F115" s="254" t="n">
        <f aca="false">dг*lг*2</f>
        <v>0.6</v>
      </c>
      <c r="G115" s="108" t="s">
        <v>1173</v>
      </c>
    </row>
    <row r="116" customFormat="false" ht="15.75" hidden="false" customHeight="false" outlineLevel="0" collapsed="false">
      <c r="A116" s="106"/>
      <c r="B116" s="102" t="s">
        <v>1176</v>
      </c>
      <c r="C116" s="106" t="s">
        <v>1177</v>
      </c>
      <c r="D116" s="9" t="s">
        <v>1174</v>
      </c>
      <c r="E116" s="106" t="s">
        <v>1178</v>
      </c>
      <c r="F116" s="277" t="n">
        <f aca="false">lм*dм</f>
        <v>0.1088</v>
      </c>
      <c r="G116" s="106" t="s">
        <v>1177</v>
      </c>
    </row>
    <row r="117" customFormat="false" ht="12.75" hidden="false" customHeight="false" outlineLevel="0" collapsed="false">
      <c r="A117" s="108" t="n">
        <v>29</v>
      </c>
      <c r="B117" s="0" t="s">
        <v>1179</v>
      </c>
      <c r="C117" s="108"/>
      <c r="E117" s="108"/>
      <c r="F117" s="108"/>
      <c r="G117" s="108"/>
    </row>
    <row r="118" customFormat="false" ht="12.75" hidden="false" customHeight="false" outlineLevel="0" collapsed="false">
      <c r="A118" s="108"/>
      <c r="B118" s="0" t="s">
        <v>1180</v>
      </c>
      <c r="C118" s="108"/>
      <c r="E118" s="108"/>
      <c r="F118" s="108"/>
      <c r="G118" s="108"/>
    </row>
    <row r="119" customFormat="false" ht="15.75" hidden="false" customHeight="false" outlineLevel="0" collapsed="false">
      <c r="A119" s="108"/>
      <c r="B119" s="0" t="s">
        <v>1181</v>
      </c>
      <c r="C119" s="108" t="s">
        <v>1182</v>
      </c>
      <c r="D119" s="1" t="s">
        <v>969</v>
      </c>
      <c r="E119" s="108" t="s">
        <v>1183</v>
      </c>
      <c r="F119" s="224" t="n">
        <f aca="false">Pz*Fп/fг</f>
        <v>2.244935</v>
      </c>
      <c r="G119" s="108" t="s">
        <v>1182</v>
      </c>
    </row>
    <row r="120" customFormat="false" ht="15.75" hidden="false" customHeight="false" outlineLevel="0" collapsed="false">
      <c r="A120" s="106"/>
      <c r="B120" s="102" t="s">
        <v>1184</v>
      </c>
      <c r="C120" s="106" t="s">
        <v>1185</v>
      </c>
      <c r="D120" s="9" t="s">
        <v>969</v>
      </c>
      <c r="E120" s="106" t="s">
        <v>1186</v>
      </c>
      <c r="F120" s="225" t="n">
        <f aca="false">Pz*Fп/fм</f>
        <v>12.38015625</v>
      </c>
      <c r="G120" s="106" t="s">
        <v>1185</v>
      </c>
    </row>
    <row r="121" customFormat="false" ht="12.75" hidden="false" customHeight="false" outlineLevel="0" collapsed="false">
      <c r="A121" s="108" t="n">
        <v>30</v>
      </c>
      <c r="B121" s="0" t="s">
        <v>1187</v>
      </c>
      <c r="C121" s="108"/>
      <c r="E121" s="108"/>
      <c r="F121" s="108"/>
      <c r="G121" s="108"/>
    </row>
    <row r="122" customFormat="false" ht="15.75" hidden="false" customHeight="false" outlineLevel="0" collapsed="false">
      <c r="A122" s="108"/>
      <c r="B122" s="0" t="s">
        <v>1188</v>
      </c>
      <c r="C122" s="108" t="s">
        <v>1189</v>
      </c>
      <c r="D122" s="1" t="s">
        <v>969</v>
      </c>
      <c r="E122" s="108" t="s">
        <v>1190</v>
      </c>
      <c r="F122" s="224" t="n">
        <f aca="false">mшR*Rкр*w^2*10^-2</f>
        <v>1.05504</v>
      </c>
      <c r="G122" s="108" t="s">
        <v>1189</v>
      </c>
    </row>
    <row r="123" customFormat="false" ht="12.75" hidden="false" customHeight="false" outlineLevel="0" collapsed="false">
      <c r="A123" s="106"/>
      <c r="B123" s="102" t="s">
        <v>1191</v>
      </c>
      <c r="C123" s="106"/>
      <c r="D123" s="9"/>
      <c r="E123" s="106"/>
      <c r="F123" s="106"/>
      <c r="G123" s="106"/>
    </row>
    <row r="124" customFormat="false" ht="12.75" hidden="false" customHeight="false" outlineLevel="0" collapsed="false">
      <c r="A124" s="108" t="n">
        <v>31</v>
      </c>
      <c r="B124" s="139" t="s">
        <v>1192</v>
      </c>
      <c r="C124" s="108"/>
      <c r="E124" s="108"/>
      <c r="F124" s="108"/>
      <c r="G124" s="122"/>
    </row>
    <row r="125" customFormat="false" ht="12.75" hidden="false" customHeight="false" outlineLevel="0" collapsed="false">
      <c r="A125" s="106"/>
      <c r="B125" s="288" t="s">
        <v>1193</v>
      </c>
      <c r="C125" s="2"/>
      <c r="D125" s="2"/>
      <c r="E125" s="2"/>
      <c r="F125" s="263"/>
      <c r="G125" s="106"/>
    </row>
    <row r="126" customFormat="false" ht="12.75" hidden="false" customHeight="false" outlineLevel="0" collapsed="false">
      <c r="A126" s="14" t="n">
        <v>32</v>
      </c>
      <c r="B126" s="289" t="s">
        <v>1194</v>
      </c>
      <c r="C126" s="290"/>
      <c r="D126" s="290"/>
      <c r="E126" s="290"/>
      <c r="F126" s="291"/>
      <c r="G126" s="292"/>
    </row>
    <row r="127" customFormat="false" ht="15.75" hidden="false" customHeight="false" outlineLevel="0" collapsed="false">
      <c r="A127" s="14"/>
      <c r="B127" s="288" t="s">
        <v>1195</v>
      </c>
      <c r="C127" s="84"/>
      <c r="D127" s="84"/>
      <c r="E127" s="84"/>
      <c r="F127" s="293"/>
      <c r="G127" s="294"/>
    </row>
    <row r="128" customFormat="false" ht="15.75" hidden="false" customHeight="false" outlineLevel="0" collapsed="false">
      <c r="A128" s="106"/>
      <c r="B128" s="295" t="s">
        <v>1196</v>
      </c>
      <c r="C128" s="296" t="n">
        <v>6.15</v>
      </c>
      <c r="D128" s="297" t="s">
        <v>1197</v>
      </c>
      <c r="E128" s="296" t="n">
        <v>1.8</v>
      </c>
      <c r="F128" s="267"/>
      <c r="G128" s="298" t="n">
        <v>6.15</v>
      </c>
    </row>
    <row r="129" customFormat="false" ht="12.75" hidden="false" customHeight="false" outlineLevel="0" collapsed="false">
      <c r="A129" s="122" t="n">
        <v>33</v>
      </c>
      <c r="B129" s="0" t="s">
        <v>1198</v>
      </c>
      <c r="C129" s="122"/>
      <c r="E129" s="122"/>
      <c r="F129" s="122"/>
      <c r="G129" s="122"/>
    </row>
    <row r="130" customFormat="false" ht="12.75" hidden="false" customHeight="false" outlineLevel="0" collapsed="false">
      <c r="A130" s="108"/>
      <c r="B130" s="0" t="s">
        <v>1199</v>
      </c>
      <c r="C130" s="108"/>
      <c r="E130" s="108"/>
      <c r="F130" s="108"/>
      <c r="G130" s="108"/>
    </row>
    <row r="131" customFormat="false" ht="15.75" hidden="false" customHeight="false" outlineLevel="0" collapsed="false">
      <c r="A131" s="108"/>
      <c r="B131" s="0" t="s">
        <v>1200</v>
      </c>
      <c r="C131" s="108" t="s">
        <v>1185</v>
      </c>
      <c r="D131" s="1" t="s">
        <v>969</v>
      </c>
      <c r="E131" s="108" t="s">
        <v>1201</v>
      </c>
      <c r="F131" s="224" t="n">
        <f aca="false">Pмaxм*Fп/fм</f>
        <v>5.43842578125</v>
      </c>
      <c r="G131" s="108" t="s">
        <v>1202</v>
      </c>
    </row>
    <row r="132" customFormat="false" ht="15.75" hidden="false" customHeight="false" outlineLevel="0" collapsed="false">
      <c r="A132" s="108"/>
      <c r="B132" s="102" t="s">
        <v>1203</v>
      </c>
      <c r="C132" s="106" t="s">
        <v>1204</v>
      </c>
      <c r="D132" s="9" t="s">
        <v>969</v>
      </c>
      <c r="E132" s="106" t="s">
        <v>1205</v>
      </c>
      <c r="F132" s="225" t="n">
        <f aca="false">Рсрм*Fп/fм</f>
        <v>1.591734375</v>
      </c>
      <c r="G132" s="106" t="s">
        <v>1204</v>
      </c>
    </row>
    <row r="133" customFormat="false" ht="15.75" hidden="false" customHeight="false" outlineLevel="0" collapsed="false">
      <c r="A133" s="31" t="n">
        <v>34</v>
      </c>
      <c r="B133" s="129" t="s">
        <v>1206</v>
      </c>
      <c r="C133" s="299"/>
      <c r="D133" s="138"/>
      <c r="E133" s="31" t="s">
        <v>1207</v>
      </c>
      <c r="F133" s="207" t="n">
        <f aca="false">Кmaxмo/Ксрм</f>
        <v>3.41666666666667</v>
      </c>
      <c r="G133" s="299"/>
    </row>
    <row r="134" customFormat="false" ht="12.75" hidden="false" customHeight="false" outlineLevel="0" collapsed="false">
      <c r="A134" s="106"/>
      <c r="B134" s="300" t="s">
        <v>1208</v>
      </c>
      <c r="C134" s="9"/>
      <c r="D134" s="9"/>
      <c r="E134" s="9"/>
      <c r="F134" s="267"/>
      <c r="G134" s="9"/>
    </row>
    <row r="135" customFormat="false" ht="12.75" hidden="false" customHeight="false" outlineLevel="0" collapsed="false">
      <c r="A135" s="108" t="n">
        <v>35</v>
      </c>
      <c r="B135" s="0" t="s">
        <v>1209</v>
      </c>
      <c r="C135" s="108"/>
      <c r="E135" s="108"/>
      <c r="F135" s="108"/>
      <c r="G135" s="108"/>
    </row>
    <row r="136" customFormat="false" ht="12.75" hidden="false" customHeight="false" outlineLevel="0" collapsed="false">
      <c r="A136" s="108"/>
      <c r="B136" s="0" t="s">
        <v>1210</v>
      </c>
      <c r="C136" s="108"/>
      <c r="E136" s="108"/>
      <c r="F136" s="108"/>
      <c r="G136" s="108"/>
    </row>
    <row r="137" customFormat="false" ht="15.75" hidden="false" customHeight="false" outlineLevel="0" collapsed="false">
      <c r="A137" s="108"/>
      <c r="B137" s="0" t="s">
        <v>1211</v>
      </c>
      <c r="C137" s="108" t="s">
        <v>1212</v>
      </c>
      <c r="D137" s="1" t="s">
        <v>1213</v>
      </c>
      <c r="E137" s="108" t="s">
        <v>1214</v>
      </c>
      <c r="F137" s="218" t="n">
        <f aca="false">MRд*Rкр*w^2</f>
        <v>326687.037149263</v>
      </c>
      <c r="G137" s="108" t="s">
        <v>1212</v>
      </c>
      <c r="H137" s="301" t="n">
        <f aca="false">Рцj/Mpj</f>
        <v>4.6000144</v>
      </c>
      <c r="I137" s="302" t="s">
        <v>356</v>
      </c>
    </row>
    <row r="138" customFormat="false" ht="15.75" hidden="false" customHeight="false" outlineLevel="0" collapsed="false">
      <c r="A138" s="108"/>
      <c r="B138" s="0" t="s">
        <v>1215</v>
      </c>
      <c r="C138" s="108" t="s">
        <v>1216</v>
      </c>
      <c r="D138" s="1" t="s">
        <v>1213</v>
      </c>
      <c r="E138" s="108" t="s">
        <v>1217</v>
      </c>
      <c r="F138" s="218" t="n">
        <f aca="false">Мs*Rкр*w^2</f>
        <v>355093.494</v>
      </c>
      <c r="G138" s="108" t="s">
        <v>1216</v>
      </c>
      <c r="H138" s="303" t="n">
        <f aca="false">PIj/Mpj</f>
        <v>5</v>
      </c>
      <c r="I138" s="302" t="s">
        <v>356</v>
      </c>
    </row>
    <row r="139" customFormat="false" ht="12.75" hidden="false" customHeight="false" outlineLevel="0" collapsed="false">
      <c r="A139" s="108"/>
      <c r="B139" s="0" t="s">
        <v>1218</v>
      </c>
      <c r="C139" s="108"/>
      <c r="E139" s="108"/>
      <c r="F139" s="108"/>
      <c r="G139" s="108"/>
      <c r="H139" s="10"/>
    </row>
    <row r="140" customFormat="false" ht="15.75" hidden="false" customHeight="false" outlineLevel="0" collapsed="false">
      <c r="A140" s="108"/>
      <c r="B140" s="0" t="s">
        <v>1215</v>
      </c>
      <c r="C140" s="108" t="s">
        <v>1219</v>
      </c>
      <c r="D140" s="1" t="s">
        <v>1213</v>
      </c>
      <c r="E140" s="108" t="s">
        <v>1220</v>
      </c>
      <c r="F140" s="218" t="n">
        <f aca="false">Мs*l*Rкр*w^2</f>
        <v>177546.747</v>
      </c>
      <c r="G140" s="108" t="s">
        <v>1219</v>
      </c>
      <c r="H140" s="303" t="n">
        <f aca="false">PIIj/Mpj</f>
        <v>2.5</v>
      </c>
      <c r="I140" s="302" t="s">
        <v>356</v>
      </c>
    </row>
    <row r="141" customFormat="false" ht="12.75" hidden="false" customHeight="false" outlineLevel="0" collapsed="false">
      <c r="A141" s="106"/>
      <c r="B141" s="102" t="s">
        <v>1221</v>
      </c>
      <c r="C141" s="106"/>
      <c r="D141" s="9"/>
      <c r="E141" s="106"/>
      <c r="F141" s="106"/>
      <c r="G141" s="106"/>
    </row>
    <row r="142" customFormat="false" ht="15.75" hidden="false" customHeight="false" outlineLevel="0" collapsed="false">
      <c r="A142" s="108" t="n">
        <v>36</v>
      </c>
      <c r="B142" s="0" t="s">
        <v>1222</v>
      </c>
      <c r="C142" s="108" t="s">
        <v>1223</v>
      </c>
      <c r="D142" s="1" t="s">
        <v>1224</v>
      </c>
      <c r="E142" s="108"/>
      <c r="F142" s="218" t="n">
        <f aca="false">H142</f>
        <v>71018.6988</v>
      </c>
      <c r="G142" s="108" t="s">
        <v>1223</v>
      </c>
      <c r="H142" s="0" t="n">
        <f aca="false">PIj/5</f>
        <v>71018.6988</v>
      </c>
    </row>
    <row r="143" customFormat="false" ht="12.75" hidden="false" customHeight="false" outlineLevel="0" collapsed="false">
      <c r="A143" s="106"/>
      <c r="B143" s="102" t="s">
        <v>1225</v>
      </c>
      <c r="C143" s="106"/>
      <c r="D143" s="9"/>
      <c r="E143" s="106"/>
      <c r="F143" s="106"/>
      <c r="G143" s="106"/>
    </row>
    <row r="144" customFormat="false" ht="12.75" hidden="false" customHeight="false" outlineLevel="0" collapsed="false">
      <c r="A144" s="31" t="n">
        <v>37</v>
      </c>
      <c r="B144" s="129" t="s">
        <v>1226</v>
      </c>
      <c r="C144" s="31"/>
      <c r="D144" s="138"/>
      <c r="E144" s="31"/>
      <c r="F144" s="31"/>
      <c r="G144" s="31"/>
    </row>
    <row r="145" customFormat="false" ht="15.75" hidden="false" customHeight="false" outlineLevel="0" collapsed="false">
      <c r="A145" s="108" t="n">
        <v>38</v>
      </c>
      <c r="B145" s="0" t="s">
        <v>1227</v>
      </c>
      <c r="C145" s="116" t="s">
        <v>1228</v>
      </c>
      <c r="D145" s="304"/>
      <c r="E145" s="108"/>
      <c r="F145" s="305" t="n">
        <v>0</v>
      </c>
      <c r="G145" s="116" t="s">
        <v>1228</v>
      </c>
    </row>
    <row r="146" customFormat="false" ht="15.75" hidden="false" customHeight="false" outlineLevel="0" collapsed="false">
      <c r="A146" s="108"/>
      <c r="B146" s="0" t="s">
        <v>1229</v>
      </c>
      <c r="C146" s="116" t="s">
        <v>1230</v>
      </c>
      <c r="E146" s="108"/>
      <c r="F146" s="305" t="n">
        <v>0</v>
      </c>
      <c r="G146" s="116" t="s">
        <v>1230</v>
      </c>
    </row>
    <row r="147" customFormat="false" ht="15.75" hidden="false" customHeight="false" outlineLevel="0" collapsed="false">
      <c r="A147" s="106"/>
      <c r="B147" s="102" t="s">
        <v>1231</v>
      </c>
      <c r="C147" s="116" t="s">
        <v>1232</v>
      </c>
      <c r="D147" s="2"/>
      <c r="E147" s="108"/>
      <c r="F147" s="305" t="n">
        <v>0</v>
      </c>
      <c r="G147" s="116" t="s">
        <v>1232</v>
      </c>
    </row>
    <row r="148" customFormat="false" ht="12.75" hidden="false" customHeight="false" outlineLevel="0" collapsed="false">
      <c r="A148" s="122" t="n">
        <v>39</v>
      </c>
      <c r="B148" s="147" t="s">
        <v>1233</v>
      </c>
      <c r="C148" s="26"/>
      <c r="D148" s="122"/>
      <c r="E148" s="256"/>
      <c r="F148" s="122"/>
      <c r="G148" s="306"/>
    </row>
    <row r="149" customFormat="false" ht="15.75" hidden="false" customHeight="false" outlineLevel="0" collapsed="false">
      <c r="A149" s="108"/>
      <c r="B149" s="120" t="s">
        <v>1234</v>
      </c>
      <c r="C149" s="307" t="s">
        <v>1235</v>
      </c>
      <c r="D149" s="108"/>
      <c r="E149" s="84" t="s">
        <v>1236</v>
      </c>
      <c r="F149" s="108" t="n">
        <v>2.4</v>
      </c>
      <c r="G149" s="293" t="s">
        <v>1235</v>
      </c>
    </row>
    <row r="150" customFormat="false" ht="15.75" hidden="false" customHeight="false" outlineLevel="0" collapsed="false">
      <c r="A150" s="108"/>
      <c r="B150" s="120" t="s">
        <v>1237</v>
      </c>
      <c r="C150" s="307" t="s">
        <v>1238</v>
      </c>
      <c r="D150" s="108"/>
      <c r="E150" s="84" t="s">
        <v>1239</v>
      </c>
      <c r="F150" s="108" t="n">
        <v>1.6</v>
      </c>
      <c r="G150" s="293" t="s">
        <v>1238</v>
      </c>
    </row>
    <row r="151" customFormat="false" ht="15.75" hidden="false" customHeight="false" outlineLevel="0" collapsed="false">
      <c r="A151" s="108"/>
      <c r="B151" s="120" t="s">
        <v>1240</v>
      </c>
      <c r="C151" s="307" t="s">
        <v>1241</v>
      </c>
      <c r="D151" s="108"/>
      <c r="E151" s="84" t="s">
        <v>1242</v>
      </c>
      <c r="F151" s="108" t="n">
        <v>0.8</v>
      </c>
      <c r="G151" s="307" t="s">
        <v>1241</v>
      </c>
    </row>
    <row r="152" customFormat="false" ht="15.75" hidden="false" customHeight="false" outlineLevel="0" collapsed="false">
      <c r="A152" s="106"/>
      <c r="B152" s="121" t="s">
        <v>1243</v>
      </c>
      <c r="C152" s="308"/>
      <c r="D152" s="106"/>
      <c r="E152" s="309" t="s">
        <v>1244</v>
      </c>
      <c r="F152" s="106" t="n">
        <v>3.2</v>
      </c>
      <c r="G152" s="309" t="s">
        <v>1244</v>
      </c>
    </row>
    <row r="153" customFormat="false" ht="12.75" hidden="false" customHeight="false" outlineLevel="0" collapsed="false">
      <c r="A153" s="108"/>
      <c r="B153" s="10"/>
      <c r="C153" s="84"/>
      <c r="D153" s="2"/>
      <c r="E153" s="84"/>
      <c r="F153" s="2"/>
      <c r="G153" s="84"/>
    </row>
    <row r="154" customFormat="false" ht="12.75" hidden="false" customHeight="false" outlineLevel="0" collapsed="false">
      <c r="A154" s="106"/>
      <c r="B154" s="102"/>
      <c r="C154" s="310"/>
      <c r="D154" s="9"/>
      <c r="E154" s="311" t="s">
        <v>1245</v>
      </c>
      <c r="F154" s="9"/>
      <c r="G154" s="310"/>
    </row>
    <row r="155" customFormat="false" ht="12.75" hidden="false" customHeight="false" outlineLevel="0" collapsed="false">
      <c r="A155" s="122" t="n">
        <v>40</v>
      </c>
      <c r="B155" s="0" t="s">
        <v>1246</v>
      </c>
      <c r="C155" s="122"/>
      <c r="E155" s="122"/>
      <c r="F155" s="122"/>
      <c r="G155" s="122"/>
    </row>
    <row r="156" customFormat="false" ht="12.75" hidden="false" customHeight="false" outlineLevel="0" collapsed="false">
      <c r="A156" s="108"/>
      <c r="B156" s="0" t="s">
        <v>1247</v>
      </c>
      <c r="C156" s="106"/>
      <c r="E156" s="108"/>
      <c r="F156" s="108"/>
      <c r="G156" s="108"/>
    </row>
    <row r="157" customFormat="false" ht="15.75" hidden="false" customHeight="false" outlineLevel="0" collapsed="false">
      <c r="A157" s="108"/>
      <c r="B157" s="0" t="s">
        <v>1248</v>
      </c>
      <c r="C157" s="312" t="s">
        <v>1249</v>
      </c>
      <c r="D157" s="313" t="s">
        <v>1250</v>
      </c>
      <c r="E157" s="314" t="s">
        <v>1251</v>
      </c>
      <c r="F157" s="315" t="n">
        <f aca="false">Рцj*l1_</f>
        <v>784048.889158231</v>
      </c>
      <c r="G157" s="312" t="s">
        <v>1249</v>
      </c>
      <c r="I157" s="252" t="n">
        <f aca="false">Мцj1_5/Mцмj</f>
        <v>10</v>
      </c>
      <c r="J157" s="316" t="n">
        <f aca="false">Мцj1_5/10</f>
        <v>78404.8889158231</v>
      </c>
      <c r="K157" s="317" t="s">
        <v>1252</v>
      </c>
      <c r="L157" s="318" t="n">
        <f aca="false">Мцj1_5/Mцмj</f>
        <v>10</v>
      </c>
    </row>
    <row r="158" customFormat="false" ht="15.75" hidden="false" customHeight="false" outlineLevel="0" collapsed="false">
      <c r="A158" s="108"/>
      <c r="C158" s="312" t="s">
        <v>1253</v>
      </c>
      <c r="D158" s="319" t="s">
        <v>1250</v>
      </c>
      <c r="E158" s="320" t="s">
        <v>1254</v>
      </c>
      <c r="F158" s="321" t="n">
        <f aca="false">Рцj*l2_</f>
        <v>522699.259438821</v>
      </c>
      <c r="G158" s="312" t="s">
        <v>1253</v>
      </c>
      <c r="H158" s="0" t="n">
        <f aca="false">Мцj2_6/6</f>
        <v>87116.5432398034</v>
      </c>
      <c r="I158" s="245" t="n">
        <f aca="false">Мцj2_6/Mцмj</f>
        <v>6.66666666666667</v>
      </c>
      <c r="K158" s="322"/>
      <c r="L158" s="323" t="n">
        <f aca="false">Мцj2_6/Mцмj</f>
        <v>6.66666666666667</v>
      </c>
    </row>
    <row r="159" customFormat="false" ht="15.75" hidden="false" customHeight="false" outlineLevel="0" collapsed="false">
      <c r="A159" s="108"/>
      <c r="B159" s="245"/>
      <c r="C159" s="312" t="s">
        <v>1255</v>
      </c>
      <c r="D159" s="319" t="s">
        <v>1250</v>
      </c>
      <c r="E159" s="320" t="s">
        <v>1256</v>
      </c>
      <c r="F159" s="321" t="n">
        <f aca="false">Рцj*l3_</f>
        <v>261349.62971941</v>
      </c>
      <c r="G159" s="312" t="s">
        <v>1255</v>
      </c>
      <c r="I159" s="251" t="n">
        <f aca="false">Мцj1_6/Mцмj</f>
        <v>3.33333333333333</v>
      </c>
      <c r="K159" s="322"/>
      <c r="L159" s="323" t="n">
        <f aca="false">Мцj1_6/Mцмj</f>
        <v>3.33333333333333</v>
      </c>
    </row>
    <row r="160" customFormat="false" ht="15.75" hidden="false" customHeight="false" outlineLevel="0" collapsed="false">
      <c r="A160" s="108"/>
      <c r="B160" s="245"/>
      <c r="C160" s="312" t="s">
        <v>1257</v>
      </c>
      <c r="D160" s="319" t="s">
        <v>1250</v>
      </c>
      <c r="E160" s="320" t="s">
        <v>1258</v>
      </c>
      <c r="F160" s="321" t="n">
        <f aca="false">Рцj*F152</f>
        <v>1045398.51887764</v>
      </c>
      <c r="G160" s="312" t="s">
        <v>1257</v>
      </c>
      <c r="I160" s="245" t="n">
        <f aca="false">F160/Mцмj</f>
        <v>13.3333333333333</v>
      </c>
      <c r="K160" s="322"/>
      <c r="L160" s="323" t="n">
        <f aca="false">F160/Mцмj</f>
        <v>13.3333333333333</v>
      </c>
    </row>
    <row r="161" customFormat="false" ht="15.75" hidden="false" customHeight="false" outlineLevel="0" collapsed="false">
      <c r="A161" s="108"/>
      <c r="B161" s="245" t="s">
        <v>1259</v>
      </c>
      <c r="C161" s="324" t="s">
        <v>1260</v>
      </c>
      <c r="D161" s="325" t="s">
        <v>1250</v>
      </c>
      <c r="E161" s="324" t="s">
        <v>1261</v>
      </c>
      <c r="F161" s="326" t="n">
        <f aca="false">PIj*l1_</f>
        <v>852224.3856</v>
      </c>
      <c r="G161" s="324" t="s">
        <v>1262</v>
      </c>
      <c r="I161" s="252" t="n">
        <f aca="false">МIj1_5/МIмj</f>
        <v>10</v>
      </c>
      <c r="J161" s="327" t="n">
        <f aca="false">МIj1_5/10</f>
        <v>85222.43856</v>
      </c>
      <c r="K161" s="322"/>
      <c r="L161" s="68" t="n">
        <f aca="false">МIj1_5/МIмj</f>
        <v>10</v>
      </c>
    </row>
    <row r="162" customFormat="false" ht="15.75" hidden="false" customHeight="false" outlineLevel="0" collapsed="false">
      <c r="A162" s="108"/>
      <c r="B162" s="245"/>
      <c r="C162" s="328" t="s">
        <v>1263</v>
      </c>
      <c r="D162" s="329" t="s">
        <v>1250</v>
      </c>
      <c r="E162" s="328" t="s">
        <v>1264</v>
      </c>
      <c r="F162" s="330" t="n">
        <f aca="false">PIj*l2_</f>
        <v>568149.5904</v>
      </c>
      <c r="G162" s="328" t="s">
        <v>1265</v>
      </c>
      <c r="H162" s="0" t="n">
        <f aca="false">Мij2_6/6</f>
        <v>94691.5984</v>
      </c>
      <c r="I162" s="245" t="n">
        <f aca="false">Мij2_6/МIмj</f>
        <v>6.66666666666667</v>
      </c>
      <c r="K162" s="322"/>
      <c r="L162" s="331" t="n">
        <f aca="false">Мij2_6/МIмj</f>
        <v>6.66666666666667</v>
      </c>
      <c r="M162" s="332" t="s">
        <v>1266</v>
      </c>
    </row>
    <row r="163" customFormat="false" ht="15.75" hidden="false" customHeight="false" outlineLevel="0" collapsed="false">
      <c r="A163" s="108"/>
      <c r="B163" s="245"/>
      <c r="C163" s="333" t="s">
        <v>1267</v>
      </c>
      <c r="D163" s="334" t="s">
        <v>1250</v>
      </c>
      <c r="E163" s="333" t="s">
        <v>1268</v>
      </c>
      <c r="F163" s="330" t="n">
        <f aca="false">PIj*l3_</f>
        <v>284074.7952</v>
      </c>
      <c r="G163" s="333"/>
      <c r="I163" s="251" t="n">
        <f aca="false">МIj1_6/МIмj</f>
        <v>3.33333333333333</v>
      </c>
      <c r="K163" s="322"/>
      <c r="L163" s="331" t="n">
        <f aca="false">МIj1_6/МIмj</f>
        <v>3.33333333333333</v>
      </c>
    </row>
    <row r="164" customFormat="false" ht="15.75" hidden="false" customHeight="false" outlineLevel="0" collapsed="false">
      <c r="A164" s="108"/>
      <c r="B164" s="245"/>
      <c r="C164" s="333" t="s">
        <v>1269</v>
      </c>
      <c r="D164" s="334" t="s">
        <v>1250</v>
      </c>
      <c r="E164" s="333" t="s">
        <v>1270</v>
      </c>
      <c r="F164" s="330" t="n">
        <f aca="false">PIj*F152</f>
        <v>1136299.1808</v>
      </c>
      <c r="G164" s="328"/>
      <c r="I164" s="245" t="n">
        <f aca="false">F164/МIмj</f>
        <v>13.3333333333333</v>
      </c>
      <c r="K164" s="322"/>
      <c r="L164" s="331"/>
    </row>
    <row r="165" customFormat="false" ht="15.75" hidden="false" customHeight="false" outlineLevel="0" collapsed="false">
      <c r="A165" s="108"/>
      <c r="B165" s="245" t="s">
        <v>1271</v>
      </c>
      <c r="C165" s="314" t="s">
        <v>1272</v>
      </c>
      <c r="D165" s="335" t="s">
        <v>1250</v>
      </c>
      <c r="E165" s="314" t="s">
        <v>1273</v>
      </c>
      <c r="F165" s="315" t="n">
        <f aca="false">PIIj*l1_</f>
        <v>426112.1928</v>
      </c>
      <c r="G165" s="314" t="s">
        <v>1274</v>
      </c>
      <c r="I165" s="252" t="n">
        <f aca="false">МIIj1_5/MIIмj</f>
        <v>10</v>
      </c>
      <c r="J165" s="316" t="n">
        <f aca="false">МIIj1_5/10</f>
        <v>42611.21928</v>
      </c>
      <c r="K165" s="336"/>
      <c r="L165" s="318" t="n">
        <f aca="false">МIIj1_5/MIIмj</f>
        <v>10</v>
      </c>
    </row>
    <row r="166" customFormat="false" ht="15.75" hidden="false" customHeight="false" outlineLevel="0" collapsed="false">
      <c r="A166" s="108"/>
      <c r="B166" s="120"/>
      <c r="C166" s="320" t="s">
        <v>1275</v>
      </c>
      <c r="D166" s="319" t="s">
        <v>1250</v>
      </c>
      <c r="E166" s="320" t="s">
        <v>1276</v>
      </c>
      <c r="F166" s="337" t="n">
        <f aca="false">PIIj*l2_</f>
        <v>284074.7952</v>
      </c>
      <c r="G166" s="320" t="s">
        <v>1275</v>
      </c>
      <c r="H166" s="0" t="n">
        <f aca="false">МIIj2_6/6</f>
        <v>47345.7992</v>
      </c>
      <c r="I166" s="245" t="n">
        <f aca="false">МIIj2_6/MIIмj</f>
        <v>6.66666666666667</v>
      </c>
      <c r="L166" s="323" t="n">
        <f aca="false">МIIj2_6/MIIмj</f>
        <v>6.66666666666667</v>
      </c>
    </row>
    <row r="167" customFormat="false" ht="15.75" hidden="false" customHeight="false" outlineLevel="0" collapsed="false">
      <c r="A167" s="106"/>
      <c r="B167" s="102"/>
      <c r="C167" s="338" t="s">
        <v>1274</v>
      </c>
      <c r="D167" s="339" t="s">
        <v>1250</v>
      </c>
      <c r="E167" s="338" t="s">
        <v>1277</v>
      </c>
      <c r="F167" s="340" t="n">
        <f aca="false">PIIj*l3_</f>
        <v>142037.3976</v>
      </c>
      <c r="G167" s="338" t="s">
        <v>1274</v>
      </c>
      <c r="I167" s="251" t="n">
        <f aca="false">МIIj1_6/MIIмj</f>
        <v>3.33333333333333</v>
      </c>
      <c r="L167" s="323" t="n">
        <f aca="false">МIIj1_6/MIIмj</f>
        <v>3.33333333333333</v>
      </c>
    </row>
    <row r="168" customFormat="false" ht="15.75" hidden="false" customHeight="false" outlineLevel="0" collapsed="false">
      <c r="A168" s="108"/>
      <c r="B168" s="10"/>
      <c r="C168" s="338" t="s">
        <v>1278</v>
      </c>
      <c r="D168" s="339" t="s">
        <v>1250</v>
      </c>
      <c r="E168" s="338" t="s">
        <v>1279</v>
      </c>
      <c r="F168" s="340" t="n">
        <f aca="false">PIIj*F152</f>
        <v>568149.5904</v>
      </c>
      <c r="G168" s="320"/>
      <c r="I168" s="10" t="n">
        <f aca="false">F168/MIIмj</f>
        <v>13.3333333333333</v>
      </c>
      <c r="L168" s="341"/>
    </row>
    <row r="169" customFormat="false" ht="15.75" hidden="false" customHeight="false" outlineLevel="0" collapsed="false">
      <c r="A169" s="108" t="n">
        <v>41</v>
      </c>
      <c r="B169" s="0" t="s">
        <v>1280</v>
      </c>
      <c r="C169" s="342" t="s">
        <v>1281</v>
      </c>
      <c r="D169" s="343" t="s">
        <v>1282</v>
      </c>
      <c r="E169" s="342"/>
      <c r="F169" s="344" t="n">
        <f aca="false">J157</f>
        <v>78404.8889158231</v>
      </c>
      <c r="G169" s="342" t="s">
        <v>1281</v>
      </c>
      <c r="J169" s="37" t="s">
        <v>1051</v>
      </c>
      <c r="K169" s="37" t="n">
        <f aca="false">L170/Рцj/l1_</f>
        <v>0.615386142284192</v>
      </c>
      <c r="L169" s="117" t="s">
        <v>1283</v>
      </c>
    </row>
    <row r="170" customFormat="false" ht="15.75" hidden="false" customHeight="false" outlineLevel="0" collapsed="false">
      <c r="A170" s="108"/>
      <c r="B170" s="0" t="s">
        <v>1284</v>
      </c>
      <c r="C170" s="342" t="s">
        <v>1285</v>
      </c>
      <c r="D170" s="343" t="s">
        <v>1282</v>
      </c>
      <c r="E170" s="342"/>
      <c r="F170" s="342" t="n">
        <f aca="false">J161</f>
        <v>85222.43856</v>
      </c>
      <c r="G170" s="342" t="s">
        <v>1285</v>
      </c>
      <c r="I170" s="160" t="s">
        <v>1286</v>
      </c>
      <c r="J170" s="37" t="n">
        <f aca="false">МIj1_5*(-COS(RADIANS(yз))+COS(RADIANS(3*yз)))+Мij2_6*(COS(RADIANS(0))-COS(RADIANS(4*yз)))</f>
        <v>-426112.1928</v>
      </c>
      <c r="K170" s="37"/>
      <c r="L170" s="37" t="n">
        <f aca="false">SQRT(J170^2+J171^2)</f>
        <v>482492.82126129</v>
      </c>
    </row>
    <row r="171" customFormat="false" ht="15.75" hidden="false" customHeight="false" outlineLevel="0" collapsed="false">
      <c r="A171" s="106"/>
      <c r="B171" s="102"/>
      <c r="C171" s="345" t="s">
        <v>1287</v>
      </c>
      <c r="D171" s="345" t="s">
        <v>1282</v>
      </c>
      <c r="E171" s="345"/>
      <c r="F171" s="346" t="n">
        <f aca="false">J165</f>
        <v>42611.21928</v>
      </c>
      <c r="G171" s="345" t="s">
        <v>1287</v>
      </c>
      <c r="I171" s="160" t="s">
        <v>1288</v>
      </c>
      <c r="J171" s="37" t="n">
        <f aca="false">Мцj1_5*(-SIN(RADIANS(yз))+SIN(RADIANS(3*yз)))+Мцj2_6*(SIN(RADIANS(0))-SIN(RADIANS(4*yз)))</f>
        <v>-226335.418606666</v>
      </c>
      <c r="K171" s="37"/>
      <c r="L171" s="37" t="n">
        <f aca="false">L170/Mцмj</f>
        <v>6.15386142284192</v>
      </c>
      <c r="M171" s="37" t="n">
        <f aca="false">Мцj1_5*(-SIN(RADIANS(2*yз))-SIN(RADIANS(180-3*yз)))+Мцj2_6*(SIN(RADIANS(2*yз))+SIN(RADIANS(yз)))+Мцj1_6*(0-SIN((RADIANS(yз))))</f>
        <v>0</v>
      </c>
    </row>
    <row r="172" customFormat="false" ht="15.75" hidden="false" customHeight="false" outlineLevel="0" collapsed="false">
      <c r="A172" s="108" t="n">
        <v>42</v>
      </c>
      <c r="B172" s="0" t="s">
        <v>1227</v>
      </c>
      <c r="C172" s="116" t="s">
        <v>1289</v>
      </c>
      <c r="D172" s="1" t="s">
        <v>1250</v>
      </c>
      <c r="E172" s="108"/>
      <c r="F172" s="108" t="n">
        <f aca="false">Mцмj*1.6</f>
        <v>125447.822265317</v>
      </c>
      <c r="G172" s="117" t="s">
        <v>1289</v>
      </c>
      <c r="H172" s="10"/>
      <c r="J172" s="37" t="s">
        <v>1290</v>
      </c>
      <c r="K172" s="37" t="n">
        <f aca="false">K169</f>
        <v>0.615386142284192</v>
      </c>
      <c r="L172" s="117" t="s">
        <v>1291</v>
      </c>
    </row>
    <row r="173" customFormat="false" ht="15.75" hidden="false" customHeight="false" outlineLevel="0" collapsed="false">
      <c r="A173" s="108"/>
      <c r="B173" s="0" t="s">
        <v>1292</v>
      </c>
      <c r="C173" s="116" t="s">
        <v>1293</v>
      </c>
      <c r="D173" s="1" t="s">
        <v>1250</v>
      </c>
      <c r="E173" s="108"/>
      <c r="F173" s="108" t="n">
        <f aca="false">МIмj*0.65</f>
        <v>55394.585064</v>
      </c>
      <c r="G173" s="117" t="s">
        <v>1293</v>
      </c>
      <c r="H173" s="10"/>
      <c r="I173" s="160" t="s">
        <v>1294</v>
      </c>
      <c r="J173" s="37" t="n">
        <f aca="false">МIj1_5*(-COS(RADIANS(yз))+COS(RADIANS(3*yз)))+Мij2_6*(COS(RADIANS(0))-COS(RADIANS(4*yз)))</f>
        <v>-426112.1928</v>
      </c>
      <c r="K173" s="37"/>
      <c r="L173" s="37" t="n">
        <f aca="false">SQRT(J173^2+J174^2)</f>
        <v>492031.978436123</v>
      </c>
    </row>
    <row r="174" customFormat="false" ht="15.75" hidden="false" customHeight="false" outlineLevel="0" collapsed="false">
      <c r="A174" s="106"/>
      <c r="B174" s="102" t="s">
        <v>1295</v>
      </c>
      <c r="C174" s="152" t="s">
        <v>1296</v>
      </c>
      <c r="D174" s="9" t="s">
        <v>1250</v>
      </c>
      <c r="E174" s="106"/>
      <c r="F174" s="106" t="n">
        <v>0</v>
      </c>
      <c r="G174" s="347" t="s">
        <v>1296</v>
      </c>
      <c r="H174" s="10"/>
      <c r="I174" s="160" t="s">
        <v>1297</v>
      </c>
      <c r="J174" s="37" t="n">
        <f aca="false">МIj1_5*(-SIN(RADIANS(yз))+SIN(RADIANS(3*yз)))+Мij2_6*(SIN(RADIANS(0))-SIN(RADIANS(4*yз)))</f>
        <v>-246015.989218062</v>
      </c>
      <c r="K174" s="37"/>
      <c r="L174" s="37" t="n">
        <f aca="false">L173/МIмj</f>
        <v>5.77350269189625</v>
      </c>
    </row>
    <row r="175" customFormat="false" ht="15.75" hidden="false" customHeight="false" outlineLevel="0" collapsed="false">
      <c r="A175" s="108" t="n">
        <v>43</v>
      </c>
      <c r="B175" s="0" t="s">
        <v>1298</v>
      </c>
      <c r="C175" s="108" t="s">
        <v>1299</v>
      </c>
      <c r="D175" s="1" t="s">
        <v>116</v>
      </c>
      <c r="E175" s="108" t="s">
        <v>1300</v>
      </c>
      <c r="F175" s="108" t="n">
        <f aca="false">5.85*10^6*Rкр/1.1*Fп</f>
        <v>268626.88125</v>
      </c>
      <c r="G175" s="108" t="s">
        <v>1299</v>
      </c>
      <c r="J175" s="37" t="s">
        <v>1301</v>
      </c>
      <c r="K175" s="37" t="n">
        <f aca="false">J176/PIIj/F16</f>
        <v>13.8000432</v>
      </c>
      <c r="L175" s="347" t="s">
        <v>1302</v>
      </c>
    </row>
    <row r="176" customFormat="false" ht="15.75" hidden="false" customHeight="false" outlineLevel="0" collapsed="false">
      <c r="A176" s="106"/>
      <c r="B176" s="102" t="s">
        <v>1303</v>
      </c>
      <c r="C176" s="106"/>
      <c r="D176" s="9"/>
      <c r="E176" s="106"/>
      <c r="F176" s="106"/>
      <c r="G176" s="106"/>
      <c r="I176" s="160" t="s">
        <v>1304</v>
      </c>
      <c r="J176" s="37" t="n">
        <f aca="false">Мцj1_5*(-COS(RADIANS(2*yз))+COS(RADIANS(6*yз)))+Мцj2_6*(COS(RADIANS(0))-COS(RADIANS(8*yз)))</f>
        <v>1960122.22289558</v>
      </c>
      <c r="K176" s="37"/>
      <c r="L176" s="37" t="n">
        <f aca="false">SQRT(J176^2+J177^2)</f>
        <v>2263354.18606666</v>
      </c>
    </row>
    <row r="177" customFormat="false" ht="15.75" hidden="false" customHeight="false" outlineLevel="0" collapsed="false">
      <c r="A177" s="108" t="n">
        <v>44</v>
      </c>
      <c r="B177" s="0" t="s">
        <v>1305</v>
      </c>
      <c r="C177" s="108" t="s">
        <v>1306</v>
      </c>
      <c r="D177" s="1" t="s">
        <v>116</v>
      </c>
      <c r="E177" s="108" t="s">
        <v>1307</v>
      </c>
      <c r="F177" s="108" t="n">
        <f aca="false">5.85*Rкр*Fп*10^6</f>
        <v>295489.569375</v>
      </c>
      <c r="G177" s="108" t="s">
        <v>1306</v>
      </c>
      <c r="I177" s="160" t="s">
        <v>1308</v>
      </c>
      <c r="J177" s="37" t="n">
        <f aca="false">Мцj1_5*(-SIN(RADIANS(2*yз))+SIN(RADIANS(6*yз)))+Мцj2_6*(SIN(RADIANS(0))-SIN(RADIANS(8*yз)))</f>
        <v>-1131677.09303333</v>
      </c>
      <c r="K177" s="37"/>
      <c r="L177" s="37" t="n">
        <f aca="false">L176/MIIмj</f>
        <v>53.1163910423231</v>
      </c>
    </row>
    <row r="178" customFormat="false" ht="12.75" hidden="false" customHeight="false" outlineLevel="0" collapsed="false">
      <c r="A178" s="106"/>
      <c r="B178" s="102" t="s">
        <v>1309</v>
      </c>
      <c r="C178" s="106"/>
      <c r="D178" s="9"/>
      <c r="E178" s="106"/>
      <c r="F178" s="106"/>
      <c r="G178" s="106"/>
    </row>
    <row r="179" customFormat="false" ht="12.75" hidden="false" customHeight="false" outlineLevel="0" collapsed="false">
      <c r="A179" s="108" t="n">
        <v>45</v>
      </c>
      <c r="B179" s="0" t="s">
        <v>1310</v>
      </c>
      <c r="C179" s="108"/>
      <c r="E179" s="108"/>
      <c r="F179" s="108"/>
      <c r="G179" s="108"/>
    </row>
    <row r="180" customFormat="false" ht="12.75" hidden="false" customHeight="false" outlineLevel="0" collapsed="false">
      <c r="A180" s="108"/>
      <c r="B180" s="0" t="s">
        <v>1311</v>
      </c>
      <c r="C180" s="108"/>
      <c r="E180" s="108"/>
      <c r="F180" s="108"/>
      <c r="G180" s="108"/>
    </row>
    <row r="181" customFormat="false" ht="12.75" hidden="false" customHeight="false" outlineLevel="0" collapsed="false">
      <c r="A181" s="108"/>
      <c r="B181" s="0" t="s">
        <v>1312</v>
      </c>
      <c r="C181" s="108"/>
      <c r="E181" s="108"/>
      <c r="F181" s="108"/>
      <c r="G181" s="108"/>
    </row>
    <row r="182" customFormat="false" ht="12.75" hidden="false" customHeight="false" outlineLevel="0" collapsed="false">
      <c r="A182" s="108"/>
      <c r="B182" s="0" t="s">
        <v>1313</v>
      </c>
      <c r="C182" s="108"/>
      <c r="E182" s="108"/>
      <c r="F182" s="108"/>
      <c r="G182" s="108"/>
    </row>
    <row r="183" customFormat="false" ht="15.75" hidden="false" customHeight="false" outlineLevel="0" collapsed="false">
      <c r="A183" s="108"/>
      <c r="B183" s="0" t="s">
        <v>1314</v>
      </c>
      <c r="C183" s="116" t="s">
        <v>1315</v>
      </c>
      <c r="E183" s="116" t="s">
        <v>1316</v>
      </c>
      <c r="F183" s="254" t="n">
        <f aca="false">(Мmaxкр+SMцj)/Мmaxкр</f>
        <v>1.42454230289975</v>
      </c>
      <c r="G183" s="116" t="s">
        <v>1315</v>
      </c>
    </row>
    <row r="184" customFormat="false" ht="15.75" hidden="false" customHeight="false" outlineLevel="0" collapsed="false">
      <c r="A184" s="108"/>
      <c r="B184" s="0" t="s">
        <v>1317</v>
      </c>
      <c r="C184" s="116" t="s">
        <v>1318</v>
      </c>
      <c r="E184" s="116" t="s">
        <v>1319</v>
      </c>
      <c r="F184" s="254" t="n">
        <f aca="false">(Мmaxкр+92758)/Мmaxкр</f>
        <v>1.31391294182125</v>
      </c>
      <c r="G184" s="116" t="s">
        <v>1318</v>
      </c>
    </row>
    <row r="185" customFormat="false" ht="15.75" hidden="false" customHeight="false" outlineLevel="0" collapsed="false">
      <c r="A185" s="106"/>
      <c r="B185" s="102" t="s">
        <v>1320</v>
      </c>
      <c r="C185" s="152" t="s">
        <v>1321</v>
      </c>
      <c r="D185" s="9"/>
      <c r="E185" s="152" t="s">
        <v>1322</v>
      </c>
      <c r="F185" s="277" t="n">
        <f aca="false">(Мmaxкр+SMIIj)/Мmaxкр</f>
        <v>1</v>
      </c>
      <c r="G185" s="152" t="s">
        <v>1321</v>
      </c>
    </row>
    <row r="186" customFormat="false" ht="12.75" hidden="false" customHeight="false" outlineLevel="0" collapsed="false">
      <c r="A186" s="2" t="n">
        <v>47</v>
      </c>
      <c r="B186" s="245" t="s">
        <v>1323</v>
      </c>
      <c r="D186" s="348" t="s">
        <v>1324</v>
      </c>
      <c r="E186" s="348"/>
      <c r="F186" s="108"/>
      <c r="G186" s="2"/>
    </row>
    <row r="187" customFormat="false" ht="12.75" hidden="false" customHeight="false" outlineLevel="0" collapsed="false">
      <c r="B187" s="349" t="s">
        <v>1325</v>
      </c>
      <c r="C187" s="1" t="s">
        <v>12</v>
      </c>
      <c r="D187" s="350" t="s">
        <v>1326</v>
      </c>
      <c r="E187" s="263"/>
      <c r="F187" s="108" t="n">
        <v>10900</v>
      </c>
      <c r="G187" s="2"/>
    </row>
    <row r="188" customFormat="false" ht="12.75" hidden="false" customHeight="false" outlineLevel="0" collapsed="false">
      <c r="B188" s="349" t="s">
        <v>1327</v>
      </c>
      <c r="C188" s="1" t="s">
        <v>1328</v>
      </c>
      <c r="D188" s="350" t="s">
        <v>1329</v>
      </c>
      <c r="E188" s="263"/>
      <c r="F188" s="108" t="n">
        <v>3800</v>
      </c>
      <c r="G188" s="2"/>
    </row>
    <row r="189" customFormat="false" ht="12.75" hidden="false" customHeight="false" outlineLevel="0" collapsed="false">
      <c r="A189" s="267"/>
      <c r="B189" s="351" t="s">
        <v>1330</v>
      </c>
      <c r="C189" s="106" t="s">
        <v>1213</v>
      </c>
      <c r="D189" s="295" t="s">
        <v>1331</v>
      </c>
      <c r="E189" s="267"/>
      <c r="F189" s="106" t="n">
        <v>7000</v>
      </c>
      <c r="G189" s="2"/>
    </row>
    <row r="190" customFormat="false" ht="15.75" hidden="false" customHeight="false" outlineLevel="0" collapsed="false">
      <c r="A190" s="122" t="n">
        <v>48</v>
      </c>
      <c r="B190" s="352" t="s">
        <v>1332</v>
      </c>
      <c r="C190" s="122" t="s">
        <v>1333</v>
      </c>
      <c r="D190" s="353" t="s">
        <v>1324</v>
      </c>
      <c r="E190" s="353"/>
      <c r="F190" s="122"/>
      <c r="G190" s="2"/>
    </row>
    <row r="191" customFormat="false" ht="15.75" hidden="false" customHeight="false" outlineLevel="0" collapsed="false">
      <c r="A191" s="106"/>
      <c r="B191" s="351"/>
      <c r="C191" s="106"/>
      <c r="D191" s="295" t="s">
        <v>1334</v>
      </c>
      <c r="E191" s="354" t="s">
        <v>1335</v>
      </c>
      <c r="F191" s="106" t="n">
        <f aca="false">F193*Ne</f>
        <v>117000</v>
      </c>
      <c r="G191" s="2"/>
    </row>
    <row r="192" customFormat="false" ht="15.75" hidden="false" customHeight="false" outlineLevel="0" collapsed="false">
      <c r="A192" s="108" t="n">
        <v>49</v>
      </c>
      <c r="B192" s="349" t="s">
        <v>1336</v>
      </c>
      <c r="C192" s="108" t="s">
        <v>1337</v>
      </c>
      <c r="D192" s="353" t="s">
        <v>1338</v>
      </c>
      <c r="E192" s="353"/>
      <c r="F192" s="108"/>
      <c r="G192" s="2"/>
    </row>
    <row r="193" customFormat="false" ht="12.75" hidden="false" customHeight="false" outlineLevel="0" collapsed="false">
      <c r="A193" s="108"/>
      <c r="B193" s="349" t="s">
        <v>1339</v>
      </c>
      <c r="C193" s="108"/>
      <c r="D193" s="355" t="s">
        <v>1340</v>
      </c>
      <c r="E193" s="355"/>
      <c r="F193" s="108" t="n">
        <v>30</v>
      </c>
      <c r="G193" s="2"/>
    </row>
    <row r="194" customFormat="false" ht="12.75" hidden="false" customHeight="false" outlineLevel="0" collapsed="false">
      <c r="A194" s="122" t="n">
        <v>50</v>
      </c>
      <c r="B194" s="252" t="s">
        <v>1341</v>
      </c>
      <c r="C194" s="356" t="s">
        <v>1342</v>
      </c>
      <c r="D194" s="356"/>
      <c r="E194" s="356"/>
      <c r="F194" s="356"/>
      <c r="G194" s="2"/>
    </row>
    <row r="195" customFormat="false" ht="12.75" hidden="false" customHeight="false" outlineLevel="0" collapsed="false">
      <c r="A195" s="108"/>
      <c r="B195" s="245"/>
      <c r="C195" s="117"/>
      <c r="D195" s="2"/>
      <c r="E195" s="263"/>
      <c r="F195" s="357" t="n">
        <f aca="false">1/Мдв/D/w^2*(Динамика!F146+0.25*SРIIj+6*Динамика!F187*(SMIj+0.25*SMIIj)/(Динамика!F187^2+H^2))</f>
        <v>1.09123413384185E-006</v>
      </c>
      <c r="G195" s="2"/>
    </row>
    <row r="196" customFormat="false" ht="12.75" hidden="false" customHeight="false" outlineLevel="0" collapsed="false">
      <c r="A196" s="108"/>
      <c r="B196" s="358" t="s">
        <v>1343</v>
      </c>
      <c r="C196" s="359" t="s">
        <v>1344</v>
      </c>
      <c r="D196" s="359"/>
      <c r="E196" s="359"/>
      <c r="F196" s="224" t="n">
        <f aca="false">1/Мдв/D/w^2*(Динамика!F145+6*Динамика!F187*SMцj/(Динамика!F187^2+b^2))</f>
        <v>3.49042726820061E-006</v>
      </c>
      <c r="G196" s="2"/>
    </row>
    <row r="197" customFormat="false" ht="12.75" hidden="false" customHeight="false" outlineLevel="0" collapsed="false">
      <c r="A197" s="106"/>
      <c r="B197" s="251"/>
      <c r="C197" s="24"/>
      <c r="D197" s="9"/>
      <c r="E197" s="267"/>
      <c r="F197" s="106"/>
      <c r="G197" s="2"/>
    </row>
    <row r="198" customFormat="false" ht="12.75" hidden="false" customHeight="false" outlineLevel="0" collapsed="false">
      <c r="A198" s="2"/>
      <c r="B198" s="10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10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10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10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10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10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10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2"/>
      <c r="B205" s="10"/>
      <c r="C205" s="2"/>
      <c r="D205" s="2"/>
      <c r="E205" s="2"/>
      <c r="F205" s="2"/>
      <c r="G205" s="2"/>
    </row>
    <row r="206" customFormat="false" ht="12.75" hidden="false" customHeight="false" outlineLevel="0" collapsed="false">
      <c r="A206" s="2"/>
      <c r="B206" s="10"/>
      <c r="C206" s="2"/>
      <c r="D206" s="2"/>
      <c r="E206" s="2"/>
      <c r="F206" s="2"/>
      <c r="G206" s="2"/>
    </row>
    <row r="207" customFormat="false" ht="12.75" hidden="false" customHeight="false" outlineLevel="0" collapsed="false">
      <c r="A207" s="2"/>
      <c r="B207" s="10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10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10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10"/>
      <c r="C210" s="2"/>
      <c r="D210" s="2"/>
      <c r="E210" s="2"/>
      <c r="F210" s="2"/>
      <c r="G210" s="2"/>
    </row>
  </sheetData>
  <mergeCells count="6">
    <mergeCell ref="D186:E186"/>
    <mergeCell ref="D190:E190"/>
    <mergeCell ref="D192:E192"/>
    <mergeCell ref="D193:E193"/>
    <mergeCell ref="C194:F194"/>
    <mergeCell ref="C196:E1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5" activeCellId="0" sqref="I1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360" width="9.14"/>
    <col collapsed="false" customWidth="true" hidden="false" outlineLevel="0" max="3" min="3" style="360" width="9.99"/>
    <col collapsed="false" customWidth="true" hidden="false" outlineLevel="0" max="4" min="4" style="360" width="9.14"/>
    <col collapsed="false" customWidth="true" hidden="false" outlineLevel="0" max="5" min="5" style="2" width="8.7"/>
    <col collapsed="false" customWidth="true" hidden="false" outlineLevel="0" max="6" min="6" style="360" width="7.28"/>
    <col collapsed="false" customWidth="true" hidden="false" outlineLevel="0" max="7" min="7" style="360" width="9.14"/>
    <col collapsed="false" customWidth="true" hidden="false" outlineLevel="0" max="8" min="8" style="111" width="12.28"/>
    <col collapsed="false" customWidth="true" hidden="false" outlineLevel="0" max="9" min="9" style="1" width="10.99"/>
    <col collapsed="false" customWidth="true" hidden="false" outlineLevel="0" max="11" min="11" style="0" width="11.85"/>
    <col collapsed="false" customWidth="true" hidden="false" outlineLevel="0" max="12" min="12" style="0" width="6.41"/>
    <col collapsed="false" customWidth="true" hidden="false" outlineLevel="0" max="13" min="13" style="0" width="5.56"/>
    <col collapsed="false" customWidth="true" hidden="false" outlineLevel="0" max="14" min="14" style="0" width="4.56"/>
    <col collapsed="false" customWidth="true" hidden="false" outlineLevel="0" max="17" min="15" style="0" width="5.56"/>
    <col collapsed="false" customWidth="true" hidden="false" outlineLevel="0" max="18" min="18" style="0" width="4.99"/>
    <col collapsed="false" customWidth="true" hidden="false" outlineLevel="0" max="19" min="19" style="0" width="5.56"/>
    <col collapsed="false" customWidth="true" hidden="false" outlineLevel="0" max="20" min="20" style="0" width="5.13"/>
    <col collapsed="false" customWidth="true" hidden="false" outlineLevel="0" max="21" min="21" style="0" width="5.56"/>
    <col collapsed="false" customWidth="true" hidden="false" outlineLevel="0" max="22" min="22" style="0" width="4.99"/>
    <col collapsed="false" customWidth="true" hidden="false" outlineLevel="0" max="23" min="23" style="0" width="5.56"/>
    <col collapsed="false" customWidth="true" hidden="false" outlineLevel="0" max="24" min="24" style="0" width="6.41"/>
    <col collapsed="false" customWidth="true" hidden="false" outlineLevel="0" max="25" min="25" style="0" width="5.56"/>
    <col collapsed="false" customWidth="true" hidden="false" outlineLevel="0" max="26" min="26" style="0" width="5.41"/>
    <col collapsed="false" customWidth="true" hidden="false" outlineLevel="0" max="27" min="27" style="0" width="5.28"/>
    <col collapsed="false" customWidth="true" hidden="false" outlineLevel="0" max="28" min="28" style="0" width="7.7"/>
    <col collapsed="false" customWidth="true" hidden="false" outlineLevel="0" max="29" min="29" style="0" width="4.85"/>
    <col collapsed="false" customWidth="true" hidden="false" outlineLevel="0" max="30" min="30" style="0" width="3.85"/>
  </cols>
  <sheetData>
    <row r="1" customFormat="false" ht="12.75" hidden="false" customHeight="false" outlineLevel="0" collapsed="false">
      <c r="L1" s="1"/>
    </row>
    <row r="2" customFormat="false" ht="12.75" hidden="false" customHeight="false" outlineLevel="0" collapsed="false">
      <c r="C2" s="361" t="s">
        <v>1345</v>
      </c>
      <c r="L2" s="1"/>
    </row>
    <row r="3" customFormat="false" ht="12.75" hidden="false" customHeight="false" outlineLevel="0" collapsed="false">
      <c r="C3" s="361"/>
      <c r="I3" s="1" t="s">
        <v>1346</v>
      </c>
      <c r="L3" s="1"/>
    </row>
    <row r="4" customFormat="false" ht="12.75" hidden="false" customHeight="false" outlineLevel="0" collapsed="false">
      <c r="A4" s="31" t="n">
        <v>1</v>
      </c>
      <c r="B4" s="362"/>
      <c r="C4" s="138" t="n">
        <v>2</v>
      </c>
      <c r="D4" s="362"/>
      <c r="E4" s="31" t="n">
        <v>3</v>
      </c>
      <c r="F4" s="363"/>
      <c r="G4" s="362" t="n">
        <v>4</v>
      </c>
      <c r="H4" s="364"/>
      <c r="I4" s="31" t="n">
        <v>5</v>
      </c>
      <c r="L4" s="1"/>
    </row>
    <row r="5" customFormat="false" ht="12.75" hidden="false" customHeight="false" outlineLevel="0" collapsed="false">
      <c r="A5" s="108"/>
      <c r="B5" s="361" t="s">
        <v>1347</v>
      </c>
      <c r="C5" s="361"/>
      <c r="E5" s="108"/>
      <c r="F5" s="365"/>
      <c r="H5" s="366"/>
      <c r="I5" s="108"/>
      <c r="K5" s="2"/>
      <c r="L5" s="310" t="s">
        <v>1348</v>
      </c>
      <c r="M5" s="310"/>
      <c r="N5" s="310"/>
      <c r="O5" s="310"/>
      <c r="P5" s="310"/>
      <c r="Q5" s="310"/>
      <c r="R5" s="310"/>
      <c r="S5" s="310"/>
      <c r="T5" s="310"/>
      <c r="U5" s="310"/>
      <c r="V5" s="310"/>
      <c r="W5" s="310"/>
      <c r="X5" s="310"/>
      <c r="Y5" s="310"/>
      <c r="Z5" s="310"/>
      <c r="AA5" s="10"/>
    </row>
    <row r="6" customFormat="false" ht="14.25" hidden="false" customHeight="false" outlineLevel="0" collapsed="false">
      <c r="A6" s="106" t="n">
        <v>1</v>
      </c>
      <c r="B6" s="283" t="s">
        <v>1349</v>
      </c>
      <c r="C6" s="283"/>
      <c r="D6" s="283"/>
      <c r="E6" s="106"/>
      <c r="F6" s="367"/>
      <c r="G6" s="283"/>
      <c r="H6" s="368"/>
      <c r="I6" s="106"/>
      <c r="K6" s="2"/>
      <c r="L6" s="31" t="s">
        <v>1350</v>
      </c>
      <c r="M6" s="31" t="n">
        <v>0</v>
      </c>
      <c r="N6" s="31"/>
      <c r="O6" s="31" t="s">
        <v>1351</v>
      </c>
      <c r="P6" s="31"/>
      <c r="Q6" s="31" t="s">
        <v>1352</v>
      </c>
      <c r="R6" s="31"/>
      <c r="S6" s="31" t="s">
        <v>1353</v>
      </c>
      <c r="T6" s="31"/>
      <c r="U6" s="369" t="s">
        <v>1354</v>
      </c>
      <c r="V6" s="369"/>
      <c r="W6" s="31" t="s">
        <v>1355</v>
      </c>
      <c r="X6" s="31"/>
      <c r="Y6" s="31" t="s">
        <v>1356</v>
      </c>
      <c r="Z6" s="31"/>
      <c r="AA6" s="31" t="s">
        <v>1357</v>
      </c>
      <c r="AB6" s="31"/>
      <c r="AC6" s="31" t="s">
        <v>1358</v>
      </c>
      <c r="AD6" s="31"/>
    </row>
    <row r="7" customFormat="false" ht="15.75" hidden="false" customHeight="false" outlineLevel="0" collapsed="false">
      <c r="A7" s="108" t="n">
        <v>2</v>
      </c>
      <c r="B7" s="360" t="s">
        <v>1359</v>
      </c>
      <c r="E7" s="108"/>
      <c r="F7" s="365"/>
      <c r="H7" s="366"/>
      <c r="I7" s="108"/>
      <c r="K7" s="2"/>
      <c r="L7" s="108"/>
      <c r="M7" s="370" t="s">
        <v>1360</v>
      </c>
      <c r="N7" s="371" t="n">
        <f aca="false">Pz</f>
        <v>14</v>
      </c>
      <c r="O7" s="26"/>
      <c r="P7" s="306"/>
      <c r="Q7" s="2"/>
      <c r="R7" s="2"/>
      <c r="S7" s="26"/>
      <c r="T7" s="148"/>
      <c r="V7" s="148"/>
      <c r="X7" s="148"/>
      <c r="Y7" s="147"/>
      <c r="Z7" s="148"/>
      <c r="AA7" s="147"/>
      <c r="AB7" s="148"/>
      <c r="AC7" s="147"/>
      <c r="AD7" s="148"/>
    </row>
    <row r="8" customFormat="false" ht="12.75" hidden="false" customHeight="false" outlineLevel="0" collapsed="false">
      <c r="A8" s="108"/>
      <c r="B8" s="360" t="s">
        <v>1361</v>
      </c>
      <c r="E8" s="108" t="s">
        <v>356</v>
      </c>
      <c r="F8" s="365"/>
      <c r="H8" s="366"/>
      <c r="I8" s="224" t="n">
        <f aca="false">0.115*I9*((D*100)^2*SQRT((Прочность!I18*10*Динамика!F16*100)^2+(I11*I17*S*100)^2))^(1/3)</f>
        <v>52.6743035015538</v>
      </c>
      <c r="J8" s="0" t="n">
        <f aca="false">(480^2*125*(1400+2*290+170)/420)^(1/3)</f>
        <v>528.275600577082</v>
      </c>
      <c r="K8" s="2"/>
      <c r="L8" s="108" t="n">
        <v>1</v>
      </c>
      <c r="M8" s="350" t="s">
        <v>1362</v>
      </c>
      <c r="N8" s="332" t="n">
        <v>0</v>
      </c>
      <c r="O8" s="254" t="n">
        <f aca="false">Доп!I48</f>
        <v>1.98523271784522</v>
      </c>
      <c r="P8" s="254"/>
      <c r="Q8" s="254" t="n">
        <f aca="false">Доп!I93</f>
        <v>3.10647804624683</v>
      </c>
      <c r="R8" s="254"/>
      <c r="S8" s="254" t="n">
        <f aca="false">Доп!I138</f>
        <v>1.21129570229594</v>
      </c>
      <c r="T8" s="254"/>
      <c r="U8" s="91" t="n">
        <f aca="false">Доп!I183</f>
        <v>2.43599484780517E-016</v>
      </c>
      <c r="V8" s="91"/>
      <c r="W8" s="254" t="n">
        <f aca="false">Доп!I228</f>
        <v>-1.21129570229594</v>
      </c>
      <c r="X8" s="254"/>
      <c r="Y8" s="254" t="n">
        <f aca="false">Доп!I273</f>
        <v>-2.15954521229406</v>
      </c>
      <c r="Z8" s="254"/>
      <c r="AA8" s="254" t="n">
        <f aca="false">Доп!I318</f>
        <v>1.00990004087256</v>
      </c>
      <c r="AB8" s="254"/>
      <c r="AC8" s="254" t="n">
        <f aca="false">Доп!I363</f>
        <v>-1.36992207837805E-015</v>
      </c>
      <c r="AD8" s="254"/>
    </row>
    <row r="9" customFormat="false" ht="15.75" hidden="false" customHeight="false" outlineLevel="0" collapsed="false">
      <c r="A9" s="108"/>
      <c r="B9" s="360" t="s">
        <v>1363</v>
      </c>
      <c r="E9" s="108"/>
      <c r="F9" s="365"/>
      <c r="H9" s="366"/>
      <c r="I9" s="248" t="n">
        <f aca="false">(sв/(2*sв-44))^(1/3)</f>
        <v>0.883508365381215</v>
      </c>
      <c r="K9" s="2"/>
      <c r="L9" s="106"/>
      <c r="M9" s="372" t="s">
        <v>1364</v>
      </c>
      <c r="N9" s="373" t="n">
        <v>0</v>
      </c>
      <c r="O9" s="24"/>
      <c r="P9" s="267"/>
      <c r="Q9" s="2"/>
      <c r="R9" s="2"/>
      <c r="S9" s="24"/>
      <c r="T9" s="374"/>
      <c r="U9" s="375"/>
      <c r="V9" s="374"/>
      <c r="W9" s="375"/>
      <c r="X9" s="374"/>
      <c r="Y9" s="376"/>
      <c r="Z9" s="132"/>
      <c r="AA9" s="121"/>
      <c r="AB9" s="132"/>
      <c r="AC9" s="121"/>
      <c r="AD9" s="132"/>
    </row>
    <row r="10" customFormat="false" ht="15.75" hidden="false" customHeight="false" outlineLevel="0" collapsed="false">
      <c r="A10" s="108"/>
      <c r="B10" s="360" t="s">
        <v>1365</v>
      </c>
      <c r="E10" s="108" t="s">
        <v>1366</v>
      </c>
      <c r="F10" s="377"/>
      <c r="G10" s="47" t="s">
        <v>1367</v>
      </c>
      <c r="H10" s="366"/>
      <c r="I10" s="108" t="n">
        <v>80</v>
      </c>
      <c r="J10" s="47" t="s">
        <v>1367</v>
      </c>
      <c r="K10" s="2"/>
      <c r="L10" s="122"/>
      <c r="M10" s="2"/>
      <c r="N10" s="2"/>
      <c r="O10" s="26"/>
      <c r="P10" s="306"/>
      <c r="Q10" s="147"/>
      <c r="R10" s="148"/>
      <c r="S10" s="147"/>
      <c r="T10" s="148"/>
      <c r="U10" s="147"/>
      <c r="V10" s="148"/>
      <c r="W10" s="370"/>
      <c r="X10" s="378"/>
      <c r="Y10" s="370" t="s">
        <v>1360</v>
      </c>
      <c r="Z10" s="371" t="n">
        <f aca="false">Pz</f>
        <v>14</v>
      </c>
      <c r="AA10" s="147"/>
      <c r="AB10" s="148"/>
      <c r="AC10" s="147"/>
      <c r="AD10" s="148"/>
    </row>
    <row r="11" customFormat="false" ht="12.75" hidden="false" customHeight="false" outlineLevel="0" collapsed="false">
      <c r="A11" s="108"/>
      <c r="B11" s="360" t="s">
        <v>506</v>
      </c>
      <c r="E11" s="108"/>
      <c r="F11" s="377"/>
      <c r="G11" s="47" t="s">
        <v>1368</v>
      </c>
      <c r="H11" s="366"/>
      <c r="I11" s="108" t="n">
        <v>6.82</v>
      </c>
      <c r="K11" s="2"/>
      <c r="L11" s="108" t="n">
        <v>2</v>
      </c>
      <c r="M11" s="254" t="n">
        <f aca="false">Доп!J3</f>
        <v>3.10647804624683</v>
      </c>
      <c r="N11" s="254"/>
      <c r="O11" s="254" t="n">
        <f aca="false">S8</f>
        <v>1.21129570229594</v>
      </c>
      <c r="P11" s="254"/>
      <c r="Q11" s="254" t="n">
        <f aca="false">U8</f>
        <v>2.43599484780517E-016</v>
      </c>
      <c r="R11" s="254"/>
      <c r="S11" s="254" t="n">
        <f aca="false">W8</f>
        <v>-1.21129570229594</v>
      </c>
      <c r="T11" s="254"/>
      <c r="U11" s="254" t="n">
        <f aca="false">Y8</f>
        <v>-2.15954521229406</v>
      </c>
      <c r="V11" s="254"/>
      <c r="W11" s="254" t="n">
        <f aca="false">AA8</f>
        <v>1.00990004087256</v>
      </c>
      <c r="X11" s="254"/>
      <c r="Y11" s="350" t="s">
        <v>1362</v>
      </c>
      <c r="Z11" s="332" t="n">
        <v>0</v>
      </c>
      <c r="AA11" s="254" t="n">
        <f aca="false">O8</f>
        <v>1.98523271784522</v>
      </c>
      <c r="AB11" s="254"/>
      <c r="AC11" s="254" t="n">
        <f aca="false">Q8</f>
        <v>3.10647804624683</v>
      </c>
      <c r="AD11" s="254"/>
    </row>
    <row r="12" customFormat="false" ht="15.75" hidden="false" customHeight="false" outlineLevel="0" collapsed="false">
      <c r="A12" s="108"/>
      <c r="B12" s="360" t="s">
        <v>1369</v>
      </c>
      <c r="E12" s="108" t="s">
        <v>977</v>
      </c>
      <c r="F12" s="377"/>
      <c r="G12" s="379" t="s">
        <v>1370</v>
      </c>
      <c r="H12" s="366"/>
      <c r="I12" s="248" t="n">
        <f aca="false">0.5*(Динамика!F16-lм-lp)</f>
        <v>0.22</v>
      </c>
      <c r="K12" s="2"/>
      <c r="L12" s="106"/>
      <c r="M12" s="2"/>
      <c r="N12" s="2"/>
      <c r="O12" s="24"/>
      <c r="P12" s="267"/>
      <c r="Q12" s="121"/>
      <c r="R12" s="132"/>
      <c r="S12" s="121"/>
      <c r="T12" s="132"/>
      <c r="U12" s="376"/>
      <c r="V12" s="132"/>
      <c r="W12" s="295"/>
      <c r="X12" s="380"/>
      <c r="Y12" s="372" t="s">
        <v>1364</v>
      </c>
      <c r="Z12" s="373" t="n">
        <f aca="false">Y8</f>
        <v>-2.15954521229406</v>
      </c>
      <c r="AA12" s="121"/>
      <c r="AB12" s="132"/>
      <c r="AC12" s="121"/>
      <c r="AD12" s="132"/>
    </row>
    <row r="13" customFormat="false" ht="15.75" hidden="false" customHeight="false" outlineLevel="0" collapsed="false">
      <c r="A13" s="108"/>
      <c r="E13" s="108" t="s">
        <v>977</v>
      </c>
      <c r="F13" s="377"/>
      <c r="G13" s="379" t="s">
        <v>1371</v>
      </c>
      <c r="H13" s="366"/>
      <c r="I13" s="254" t="n">
        <f aca="false">0.5*lp</f>
        <v>0.1</v>
      </c>
      <c r="K13" s="2"/>
      <c r="L13" s="122"/>
      <c r="M13" s="26"/>
      <c r="N13" s="306"/>
      <c r="O13" s="26"/>
      <c r="P13" s="306"/>
      <c r="Q13" s="370" t="s">
        <v>1360</v>
      </c>
      <c r="R13" s="378" t="n">
        <f aca="false">Pz</f>
        <v>14</v>
      </c>
      <c r="S13" s="2"/>
      <c r="T13" s="375"/>
      <c r="U13" s="381"/>
      <c r="V13" s="382"/>
      <c r="W13" s="381"/>
      <c r="X13" s="383"/>
      <c r="Y13" s="381"/>
      <c r="Z13" s="148"/>
      <c r="AA13" s="147"/>
      <c r="AB13" s="148"/>
      <c r="AC13" s="147"/>
      <c r="AD13" s="148"/>
    </row>
    <row r="14" customFormat="false" ht="12.75" hidden="false" customHeight="false" outlineLevel="0" collapsed="false">
      <c r="A14" s="108"/>
      <c r="B14" s="360" t="s">
        <v>1372</v>
      </c>
      <c r="E14" s="108"/>
      <c r="F14" s="377"/>
      <c r="G14" s="379"/>
      <c r="H14" s="366"/>
      <c r="I14" s="248" t="n">
        <f aca="false">0.35*SQRT((dм^3)/Прочность!I12)</f>
        <v>0.41842735874397</v>
      </c>
      <c r="K14" s="10"/>
      <c r="L14" s="108" t="n">
        <v>3</v>
      </c>
      <c r="M14" s="254" t="n">
        <f aca="false">Доп!K3</f>
        <v>-2.15954521229406</v>
      </c>
      <c r="N14" s="254"/>
      <c r="O14" s="254" t="n">
        <f aca="false">AA8</f>
        <v>1.00990004087256</v>
      </c>
      <c r="P14" s="254"/>
      <c r="Q14" s="350" t="s">
        <v>1362</v>
      </c>
      <c r="R14" s="332" t="n">
        <v>0</v>
      </c>
      <c r="S14" s="254" t="n">
        <f aca="false">O8</f>
        <v>1.98523271784522</v>
      </c>
      <c r="T14" s="254"/>
      <c r="U14" s="91" t="n">
        <f aca="false">Q8</f>
        <v>3.10647804624683</v>
      </c>
      <c r="V14" s="91"/>
      <c r="W14" s="254" t="n">
        <f aca="false">S8</f>
        <v>1.21129570229594</v>
      </c>
      <c r="X14" s="254"/>
      <c r="Y14" s="254" t="n">
        <f aca="false">U8</f>
        <v>2.43599484780517E-016</v>
      </c>
      <c r="Z14" s="254"/>
      <c r="AA14" s="254" t="n">
        <f aca="false">W8</f>
        <v>-1.21129570229594</v>
      </c>
      <c r="AB14" s="254"/>
      <c r="AC14" s="254" t="n">
        <f aca="false">Y8</f>
        <v>-2.15954521229406</v>
      </c>
      <c r="AD14" s="254"/>
    </row>
    <row r="15" customFormat="false" ht="15.75" hidden="false" customHeight="false" outlineLevel="0" collapsed="false">
      <c r="A15" s="108"/>
      <c r="E15" s="108" t="s">
        <v>977</v>
      </c>
      <c r="F15" s="377"/>
      <c r="G15" s="379" t="s">
        <v>1373</v>
      </c>
      <c r="H15" s="366"/>
      <c r="I15" s="224" t="n">
        <f aca="false">dм+2*Прочность!I14</f>
        <v>1.51685471748794</v>
      </c>
      <c r="K15" s="10"/>
      <c r="L15" s="106"/>
      <c r="M15" s="121"/>
      <c r="N15" s="132"/>
      <c r="O15" s="121"/>
      <c r="P15" s="132"/>
      <c r="Q15" s="372" t="s">
        <v>1364</v>
      </c>
      <c r="R15" s="373" t="n">
        <f aca="false">SUM(Q8:R11)</f>
        <v>3.10647804624683</v>
      </c>
      <c r="S15" s="10"/>
      <c r="T15" s="10"/>
      <c r="U15" s="121"/>
      <c r="V15" s="102"/>
      <c r="W15" s="121"/>
      <c r="X15" s="132"/>
      <c r="Y15" s="121"/>
      <c r="Z15" s="132"/>
      <c r="AA15" s="121"/>
      <c r="AB15" s="132"/>
      <c r="AC15" s="121"/>
      <c r="AD15" s="132"/>
    </row>
    <row r="16" customFormat="false" ht="15.75" hidden="false" customHeight="false" outlineLevel="0" collapsed="false">
      <c r="A16" s="108"/>
      <c r="E16" s="108" t="s">
        <v>977</v>
      </c>
      <c r="F16" s="377"/>
      <c r="G16" s="379" t="s">
        <v>1374</v>
      </c>
      <c r="H16" s="366"/>
      <c r="I16" s="254" t="n">
        <f aca="false">0.5*(lp+Прочность!I12)</f>
        <v>0.21</v>
      </c>
      <c r="K16" s="10"/>
      <c r="L16" s="122"/>
      <c r="M16" s="147"/>
      <c r="N16" s="148"/>
      <c r="Q16" s="147"/>
      <c r="R16" s="148"/>
      <c r="S16" s="370"/>
      <c r="T16" s="378"/>
      <c r="U16" s="370" t="s">
        <v>1360</v>
      </c>
      <c r="V16" s="371" t="n">
        <f aca="false">Pz</f>
        <v>14</v>
      </c>
      <c r="W16" s="147"/>
      <c r="X16" s="148"/>
      <c r="Y16" s="147"/>
      <c r="Z16" s="148"/>
      <c r="AA16" s="147"/>
      <c r="AB16" s="148"/>
      <c r="AC16" s="147"/>
      <c r="AD16" s="148"/>
    </row>
    <row r="17" customFormat="false" ht="15.75" hidden="false" customHeight="false" outlineLevel="0" collapsed="false">
      <c r="A17" s="108"/>
      <c r="B17" s="360" t="s">
        <v>1375</v>
      </c>
      <c r="E17" s="108"/>
      <c r="F17" s="365"/>
      <c r="G17" s="360" t="s">
        <v>1376</v>
      </c>
      <c r="H17" s="366"/>
      <c r="I17" s="254" t="n">
        <f aca="false">8.5+Pi*10</f>
        <v>27.7213667122086</v>
      </c>
      <c r="K17" s="10"/>
      <c r="L17" s="108" t="n">
        <v>4</v>
      </c>
      <c r="M17" s="254" t="n">
        <f aca="false">U8</f>
        <v>2.43599484780517E-016</v>
      </c>
      <c r="N17" s="254"/>
      <c r="O17" s="254" t="n">
        <f aca="false">W8</f>
        <v>-1.21129570229594</v>
      </c>
      <c r="P17" s="254"/>
      <c r="Q17" s="254" t="n">
        <f aca="false">Y8</f>
        <v>-2.15954521229406</v>
      </c>
      <c r="R17" s="254"/>
      <c r="S17" s="254" t="n">
        <f aca="false">AA8</f>
        <v>1.00990004087256</v>
      </c>
      <c r="T17" s="254"/>
      <c r="U17" s="350" t="s">
        <v>1362</v>
      </c>
      <c r="V17" s="332" t="n">
        <v>0</v>
      </c>
      <c r="W17" s="254" t="n">
        <f aca="false">O8</f>
        <v>1.98523271784522</v>
      </c>
      <c r="X17" s="254"/>
      <c r="Y17" s="254" t="n">
        <f aca="false">Q8</f>
        <v>3.10647804624683</v>
      </c>
      <c r="Z17" s="254"/>
      <c r="AA17" s="254" t="n">
        <f aca="false">S8</f>
        <v>1.21129570229594</v>
      </c>
      <c r="AB17" s="254"/>
      <c r="AC17" s="254" t="n">
        <f aca="false">U8</f>
        <v>2.43599484780517E-016</v>
      </c>
      <c r="AD17" s="254"/>
    </row>
    <row r="18" customFormat="false" ht="15.75" hidden="false" customHeight="false" outlineLevel="0" collapsed="false">
      <c r="A18" s="106"/>
      <c r="B18" s="283" t="s">
        <v>1377</v>
      </c>
      <c r="C18" s="283"/>
      <c r="D18" s="283"/>
      <c r="E18" s="106" t="s">
        <v>1049</v>
      </c>
      <c r="F18" s="367"/>
      <c r="G18" s="9" t="s">
        <v>1378</v>
      </c>
      <c r="H18" s="368"/>
      <c r="I18" s="106" t="n">
        <f aca="false">Pz*10</f>
        <v>140</v>
      </c>
      <c r="K18" s="10"/>
      <c r="L18" s="106"/>
      <c r="M18" s="121"/>
      <c r="N18" s="132"/>
      <c r="Q18" s="121"/>
      <c r="R18" s="132"/>
      <c r="S18" s="295"/>
      <c r="T18" s="380"/>
      <c r="U18" s="372" t="s">
        <v>1364</v>
      </c>
      <c r="V18" s="373" t="n">
        <f aca="false">SUM(U8:V14)</f>
        <v>0.946932833952769</v>
      </c>
      <c r="W18" s="121"/>
      <c r="X18" s="132"/>
      <c r="Y18" s="121"/>
      <c r="Z18" s="132"/>
      <c r="AA18" s="121"/>
      <c r="AB18" s="132"/>
      <c r="AC18" s="121"/>
      <c r="AD18" s="132"/>
    </row>
    <row r="19" customFormat="false" ht="15.75" hidden="false" customHeight="false" outlineLevel="0" collapsed="false">
      <c r="K19" s="10"/>
      <c r="L19" s="122"/>
      <c r="M19" s="123"/>
      <c r="N19" s="123"/>
      <c r="O19" s="370"/>
      <c r="P19" s="378"/>
      <c r="Q19" s="123"/>
      <c r="R19" s="123"/>
      <c r="S19" s="370" t="s">
        <v>1360</v>
      </c>
      <c r="T19" s="371" t="n">
        <f aca="false">Pz</f>
        <v>14</v>
      </c>
      <c r="U19" s="370"/>
      <c r="V19" s="378"/>
      <c r="W19" s="370"/>
      <c r="X19" s="378"/>
      <c r="Y19" s="147"/>
      <c r="Z19" s="148"/>
      <c r="AA19" s="147"/>
      <c r="AB19" s="148"/>
      <c r="AC19" s="147"/>
      <c r="AD19" s="148"/>
    </row>
    <row r="20" customFormat="false" ht="12.75" hidden="false" customHeight="false" outlineLevel="0" collapsed="false">
      <c r="K20" s="2"/>
      <c r="L20" s="273" t="n">
        <v>5</v>
      </c>
      <c r="M20" s="384" t="n">
        <f aca="false">W8</f>
        <v>-1.21129570229594</v>
      </c>
      <c r="N20" s="384"/>
      <c r="O20" s="384" t="n">
        <f aca="false">Y8</f>
        <v>-2.15954521229406</v>
      </c>
      <c r="P20" s="384"/>
      <c r="Q20" s="384" t="n">
        <f aca="false">AA8</f>
        <v>1.00990004087256</v>
      </c>
      <c r="R20" s="384"/>
      <c r="S20" s="350" t="s">
        <v>1362</v>
      </c>
      <c r="T20" s="332" t="n">
        <v>0</v>
      </c>
      <c r="U20" s="254" t="n">
        <f aca="false">O8</f>
        <v>1.98523271784522</v>
      </c>
      <c r="V20" s="254"/>
      <c r="W20" s="254" t="n">
        <f aca="false">Q8</f>
        <v>3.10647804624683</v>
      </c>
      <c r="X20" s="254"/>
      <c r="Y20" s="254" t="n">
        <f aca="false">S8</f>
        <v>1.21129570229594</v>
      </c>
      <c r="Z20" s="254"/>
      <c r="AA20" s="254" t="n">
        <f aca="false">U8</f>
        <v>2.43599484780517E-016</v>
      </c>
      <c r="AB20" s="254"/>
      <c r="AC20" s="254" t="n">
        <f aca="false">W8</f>
        <v>-1.21129570229594</v>
      </c>
      <c r="AD20" s="254"/>
    </row>
    <row r="21" customFormat="false" ht="15.75" hidden="false" customHeight="false" outlineLevel="0" collapsed="false">
      <c r="K21" s="10"/>
      <c r="L21" s="106"/>
      <c r="M21" s="102"/>
      <c r="N21" s="102"/>
      <c r="O21" s="295"/>
      <c r="P21" s="380"/>
      <c r="Q21" s="102"/>
      <c r="R21" s="102"/>
      <c r="S21" s="372" t="s">
        <v>1364</v>
      </c>
      <c r="T21" s="373" t="n">
        <f aca="false">SUM(S8:T17)</f>
        <v>2.99513275871777</v>
      </c>
      <c r="U21" s="295"/>
      <c r="V21" s="380"/>
      <c r="W21" s="295"/>
      <c r="X21" s="380"/>
      <c r="Y21" s="121"/>
      <c r="Z21" s="132"/>
      <c r="AA21" s="121"/>
      <c r="AB21" s="132"/>
      <c r="AC21" s="121"/>
      <c r="AD21" s="132"/>
    </row>
    <row r="22" customFormat="false" ht="15.75" hidden="false" customHeight="false" outlineLevel="0" collapsed="false">
      <c r="K22" s="10"/>
      <c r="L22" s="122"/>
      <c r="M22" s="123"/>
      <c r="N22" s="123"/>
      <c r="O22" s="370"/>
      <c r="P22" s="378"/>
      <c r="Q22" s="123"/>
      <c r="R22" s="123"/>
      <c r="S22" s="147"/>
      <c r="T22" s="148"/>
      <c r="U22" s="370"/>
      <c r="V22" s="378"/>
      <c r="W22" s="370" t="s">
        <v>1360</v>
      </c>
      <c r="X22" s="378" t="n">
        <f aca="false">Pz</f>
        <v>14</v>
      </c>
      <c r="Y22" s="147"/>
      <c r="Z22" s="148"/>
      <c r="AA22" s="147"/>
      <c r="AB22" s="148"/>
      <c r="AC22" s="147"/>
      <c r="AD22" s="148"/>
    </row>
    <row r="23" customFormat="false" ht="12.75" hidden="false" customHeight="false" outlineLevel="0" collapsed="false">
      <c r="K23" s="10"/>
      <c r="L23" s="273" t="n">
        <v>6</v>
      </c>
      <c r="M23" s="254" t="n">
        <f aca="false">S8</f>
        <v>1.21129570229594</v>
      </c>
      <c r="N23" s="254"/>
      <c r="O23" s="254" t="n">
        <f aca="false">U8</f>
        <v>2.43599484780517E-016</v>
      </c>
      <c r="P23" s="254"/>
      <c r="Q23" s="254" t="n">
        <f aca="false">W8</f>
        <v>-1.21129570229594</v>
      </c>
      <c r="R23" s="254"/>
      <c r="S23" s="254" t="n">
        <f aca="false">Y8</f>
        <v>-2.15954521229406</v>
      </c>
      <c r="T23" s="254"/>
      <c r="U23" s="254" t="n">
        <f aca="false">AA8</f>
        <v>1.00990004087256</v>
      </c>
      <c r="V23" s="254"/>
      <c r="W23" s="350" t="s">
        <v>1362</v>
      </c>
      <c r="X23" s="385" t="n">
        <v>0</v>
      </c>
      <c r="Y23" s="254" t="n">
        <f aca="false">O8</f>
        <v>1.98523271784522</v>
      </c>
      <c r="Z23" s="254"/>
      <c r="AA23" s="254" t="n">
        <f aca="false">Q8</f>
        <v>3.10647804624683</v>
      </c>
      <c r="AB23" s="254"/>
      <c r="AC23" s="254" t="n">
        <f aca="false">S8</f>
        <v>1.21129570229594</v>
      </c>
      <c r="AD23" s="254"/>
    </row>
    <row r="24" customFormat="false" ht="15.75" hidden="false" customHeight="false" outlineLevel="0" collapsed="false">
      <c r="K24" s="10"/>
      <c r="L24" s="106"/>
      <c r="M24" s="102"/>
      <c r="N24" s="102"/>
      <c r="O24" s="295"/>
      <c r="P24" s="380"/>
      <c r="Q24" s="102"/>
      <c r="R24" s="102"/>
      <c r="S24" s="121"/>
      <c r="T24" s="132"/>
      <c r="U24" s="295"/>
      <c r="V24" s="380"/>
      <c r="W24" s="386" t="s">
        <v>1364</v>
      </c>
      <c r="X24" s="387" t="n">
        <f aca="false">SUM(W8:X21)</f>
        <v>6.10161080496461</v>
      </c>
      <c r="Y24" s="121"/>
      <c r="Z24" s="132"/>
      <c r="AA24" s="121"/>
      <c r="AB24" s="132"/>
      <c r="AC24" s="121"/>
      <c r="AD24" s="132"/>
    </row>
    <row r="25" customFormat="false" ht="15.75" hidden="false" customHeight="false" outlineLevel="0" collapsed="false">
      <c r="K25" s="10"/>
      <c r="L25" s="252"/>
      <c r="M25" s="147"/>
      <c r="N25" s="148"/>
      <c r="O25" s="370" t="s">
        <v>1360</v>
      </c>
      <c r="P25" s="371" t="n">
        <f aca="false">Pz</f>
        <v>14</v>
      </c>
      <c r="Q25" s="147"/>
      <c r="R25" s="148"/>
      <c r="S25" s="147"/>
      <c r="T25" s="148"/>
      <c r="U25" s="147"/>
      <c r="V25" s="148"/>
      <c r="W25" s="147"/>
      <c r="X25" s="148"/>
      <c r="Y25" s="147"/>
      <c r="Z25" s="148"/>
      <c r="AA25" s="147"/>
      <c r="AB25" s="148"/>
      <c r="AC25" s="147"/>
      <c r="AD25" s="148"/>
    </row>
    <row r="26" customFormat="false" ht="12.75" hidden="false" customHeight="false" outlineLevel="0" collapsed="false">
      <c r="K26" s="10"/>
      <c r="L26" s="108" t="n">
        <v>7</v>
      </c>
      <c r="M26" s="254" t="n">
        <f aca="false">AA8</f>
        <v>1.00990004087256</v>
      </c>
      <c r="N26" s="254"/>
      <c r="O26" s="350" t="s">
        <v>1362</v>
      </c>
      <c r="P26" s="332" t="n">
        <v>0</v>
      </c>
      <c r="Q26" s="254" t="n">
        <f aca="false">O8</f>
        <v>1.98523271784522</v>
      </c>
      <c r="R26" s="254"/>
      <c r="S26" s="254" t="n">
        <f aca="false">Q8</f>
        <v>3.10647804624683</v>
      </c>
      <c r="T26" s="254"/>
      <c r="U26" s="254" t="n">
        <f aca="false">S8</f>
        <v>1.21129570229594</v>
      </c>
      <c r="V26" s="254"/>
      <c r="W26" s="254" t="n">
        <f aca="false">U8</f>
        <v>2.43599484780517E-016</v>
      </c>
      <c r="X26" s="254"/>
      <c r="Y26" s="254" t="n">
        <f aca="false">W8</f>
        <v>-1.21129570229594</v>
      </c>
      <c r="Z26" s="254"/>
      <c r="AA26" s="254" t="n">
        <f aca="false">Y8</f>
        <v>-2.15954521229406</v>
      </c>
      <c r="AB26" s="254"/>
      <c r="AC26" s="254" t="n">
        <f aca="false">AA8</f>
        <v>1.00990004087256</v>
      </c>
      <c r="AD26" s="254"/>
    </row>
    <row r="27" customFormat="false" ht="15.75" hidden="false" customHeight="false" outlineLevel="0" collapsed="false">
      <c r="K27" s="10"/>
      <c r="L27" s="251"/>
      <c r="M27" s="121"/>
      <c r="N27" s="132"/>
      <c r="O27" s="372" t="s">
        <v>1364</v>
      </c>
      <c r="P27" s="373" t="n">
        <f aca="false">SUM(O8:P23)</f>
        <v>0.835587546423712</v>
      </c>
      <c r="Q27" s="121"/>
      <c r="R27" s="132"/>
      <c r="S27" s="121"/>
      <c r="T27" s="132"/>
      <c r="U27" s="121"/>
      <c r="V27" s="132"/>
      <c r="W27" s="121"/>
      <c r="X27" s="132"/>
      <c r="Y27" s="121"/>
      <c r="Z27" s="132"/>
      <c r="AA27" s="121"/>
      <c r="AB27" s="132"/>
      <c r="AC27" s="121"/>
      <c r="AD27" s="132"/>
    </row>
    <row r="28" customFormat="false" ht="15.75" hidden="false" customHeight="false" outlineLevel="0" collapsed="false">
      <c r="A28" s="9"/>
      <c r="B28" s="283"/>
      <c r="C28" s="283"/>
      <c r="D28" s="283"/>
      <c r="E28" s="9"/>
      <c r="F28" s="283"/>
      <c r="G28" s="283"/>
      <c r="H28" s="283"/>
      <c r="I28" s="9"/>
      <c r="K28" s="10"/>
      <c r="L28" s="252"/>
      <c r="M28" s="147"/>
      <c r="N28" s="148"/>
      <c r="O28" s="147"/>
      <c r="P28" s="148"/>
      <c r="Q28" s="147"/>
      <c r="R28" s="148"/>
      <c r="S28" s="147"/>
      <c r="T28" s="148"/>
      <c r="U28" s="147"/>
      <c r="V28" s="148"/>
      <c r="W28" s="147"/>
      <c r="X28" s="148"/>
      <c r="Y28" s="147"/>
      <c r="Z28" s="148"/>
      <c r="AA28" s="370" t="s">
        <v>1360</v>
      </c>
      <c r="AB28" s="371" t="n">
        <f aca="false">Pz</f>
        <v>14</v>
      </c>
      <c r="AC28" s="147"/>
      <c r="AD28" s="148"/>
    </row>
    <row r="29" customFormat="false" ht="12.75" hidden="false" customHeight="false" outlineLevel="0" collapsed="false">
      <c r="A29" s="108" t="n">
        <v>4</v>
      </c>
      <c r="B29" s="360" t="s">
        <v>1379</v>
      </c>
      <c r="E29" s="108"/>
      <c r="F29" s="365"/>
      <c r="H29" s="366"/>
      <c r="I29" s="108"/>
      <c r="K29" s="10"/>
      <c r="L29" s="108" t="n">
        <v>8</v>
      </c>
      <c r="M29" s="254" t="n">
        <f aca="false">O8</f>
        <v>1.98523271784522</v>
      </c>
      <c r="N29" s="254"/>
      <c r="O29" s="254" t="n">
        <f aca="false">Q8</f>
        <v>3.10647804624683</v>
      </c>
      <c r="P29" s="254"/>
      <c r="Q29" s="254" t="n">
        <f aca="false">S8</f>
        <v>1.21129570229594</v>
      </c>
      <c r="R29" s="254"/>
      <c r="S29" s="254" t="n">
        <f aca="false">U8</f>
        <v>2.43599484780517E-016</v>
      </c>
      <c r="T29" s="254"/>
      <c r="U29" s="254" t="n">
        <f aca="false">W8</f>
        <v>-1.21129570229594</v>
      </c>
      <c r="V29" s="254"/>
      <c r="W29" s="254" t="n">
        <f aca="false">Y8</f>
        <v>-2.15954521229406</v>
      </c>
      <c r="X29" s="254"/>
      <c r="Y29" s="254" t="n">
        <f aca="false">AA8</f>
        <v>1.00990004087256</v>
      </c>
      <c r="Z29" s="254"/>
      <c r="AA29" s="350" t="s">
        <v>1362</v>
      </c>
      <c r="AB29" s="332" t="n">
        <v>0</v>
      </c>
      <c r="AC29" s="254" t="n">
        <f aca="false">O8</f>
        <v>1.98523271784522</v>
      </c>
      <c r="AD29" s="254"/>
    </row>
    <row r="30" customFormat="false" ht="15.75" hidden="false" customHeight="false" outlineLevel="0" collapsed="false">
      <c r="A30" s="108"/>
      <c r="B30" s="360" t="s">
        <v>1125</v>
      </c>
      <c r="E30" s="108" t="s">
        <v>1380</v>
      </c>
      <c r="F30" s="365"/>
      <c r="G30" s="360" t="s">
        <v>1381</v>
      </c>
      <c r="H30" s="366"/>
      <c r="I30" s="248" t="n">
        <f aca="false">0.1*dp^3</f>
        <v>0.0314432</v>
      </c>
      <c r="L30" s="251"/>
      <c r="M30" s="121"/>
      <c r="N30" s="132"/>
      <c r="O30" s="121"/>
      <c r="P30" s="132"/>
      <c r="Q30" s="121"/>
      <c r="R30" s="132"/>
      <c r="S30" s="121"/>
      <c r="T30" s="132"/>
      <c r="U30" s="121"/>
      <c r="V30" s="132"/>
      <c r="W30" s="121"/>
      <c r="X30" s="132"/>
      <c r="Y30" s="121"/>
      <c r="Z30" s="132"/>
      <c r="AA30" s="372" t="s">
        <v>1364</v>
      </c>
      <c r="AB30" s="373" t="n">
        <f aca="false">SUM(AA8:AB26)</f>
        <v>3.94206559267054</v>
      </c>
      <c r="AC30" s="121"/>
      <c r="AD30" s="132"/>
    </row>
    <row r="31" customFormat="false" ht="15.75" hidden="false" customHeight="false" outlineLevel="0" collapsed="false">
      <c r="A31" s="108"/>
      <c r="B31" s="360" t="s">
        <v>1382</v>
      </c>
      <c r="E31" s="108" t="s">
        <v>1380</v>
      </c>
      <c r="F31" s="365"/>
      <c r="G31" s="360" t="s">
        <v>1383</v>
      </c>
      <c r="H31" s="366"/>
      <c r="I31" s="248" t="n">
        <f aca="false">I30</f>
        <v>0.0314432</v>
      </c>
    </row>
    <row r="32" customFormat="false" ht="15.75" hidden="false" customHeight="false" outlineLevel="0" collapsed="false">
      <c r="A32" s="108"/>
      <c r="B32" s="360" t="s">
        <v>1384</v>
      </c>
      <c r="E32" s="108" t="s">
        <v>1380</v>
      </c>
      <c r="F32" s="365"/>
      <c r="G32" s="360" t="s">
        <v>1385</v>
      </c>
      <c r="H32" s="366"/>
      <c r="I32" s="274" t="n">
        <f aca="false">I15*(I12^2)/6</f>
        <v>0.012235961387736</v>
      </c>
      <c r="Q32" s="388" t="s">
        <v>1386</v>
      </c>
      <c r="R32" s="388"/>
      <c r="S32" s="388"/>
      <c r="T32" s="388"/>
      <c r="U32" s="388"/>
    </row>
    <row r="33" customFormat="false" ht="15.75" hidden="false" customHeight="false" outlineLevel="0" collapsed="false">
      <c r="A33" s="108"/>
      <c r="B33" s="360" t="s">
        <v>1387</v>
      </c>
      <c r="E33" s="108" t="s">
        <v>1380</v>
      </c>
      <c r="F33" s="365"/>
      <c r="G33" s="360" t="s">
        <v>1388</v>
      </c>
      <c r="H33" s="366"/>
      <c r="I33" s="274" t="n">
        <f aca="false">I12*(I15^2)/6</f>
        <v>0.0843644352453986</v>
      </c>
      <c r="K33" s="110"/>
    </row>
    <row r="34" customFormat="false" ht="12.75" hidden="false" customHeight="false" outlineLevel="0" collapsed="false">
      <c r="A34" s="106"/>
      <c r="B34" s="283" t="s">
        <v>1389</v>
      </c>
      <c r="C34" s="283"/>
      <c r="D34" s="283"/>
      <c r="E34" s="106"/>
      <c r="F34" s="367"/>
      <c r="G34" s="283"/>
      <c r="H34" s="368"/>
      <c r="I34" s="106"/>
    </row>
    <row r="35" customFormat="false" ht="12.75" hidden="false" customHeight="false" outlineLevel="0" collapsed="false">
      <c r="A35" s="108" t="n">
        <v>5</v>
      </c>
      <c r="B35" s="360" t="s">
        <v>1390</v>
      </c>
      <c r="E35" s="108"/>
      <c r="F35" s="365"/>
      <c r="H35" s="366"/>
      <c r="I35" s="108"/>
    </row>
    <row r="36" customFormat="false" ht="12.75" hidden="false" customHeight="false" outlineLevel="0" collapsed="false">
      <c r="A36" s="108"/>
      <c r="B36" s="360" t="s">
        <v>1391</v>
      </c>
      <c r="E36" s="108"/>
      <c r="F36" s="365"/>
      <c r="H36" s="366"/>
      <c r="I36" s="108"/>
    </row>
    <row r="37" customFormat="false" ht="15.75" hidden="false" customHeight="false" outlineLevel="0" collapsed="false">
      <c r="A37" s="108"/>
      <c r="B37" s="360" t="s">
        <v>1125</v>
      </c>
      <c r="E37" s="108" t="s">
        <v>1380</v>
      </c>
      <c r="F37" s="365"/>
      <c r="G37" s="360" t="s">
        <v>1392</v>
      </c>
      <c r="H37" s="366"/>
      <c r="I37" s="248" t="n">
        <f aca="false">0.2*dp^3</f>
        <v>0.0628864</v>
      </c>
    </row>
    <row r="38" customFormat="false" ht="15.75" hidden="false" customHeight="false" outlineLevel="0" collapsed="false">
      <c r="A38" s="106"/>
      <c r="B38" s="283" t="s">
        <v>1382</v>
      </c>
      <c r="C38" s="283"/>
      <c r="D38" s="283"/>
      <c r="E38" s="106" t="s">
        <v>1380</v>
      </c>
      <c r="F38" s="367"/>
      <c r="G38" s="283" t="s">
        <v>1393</v>
      </c>
      <c r="H38" s="368"/>
      <c r="I38" s="389" t="n">
        <f aca="false">I37</f>
        <v>0.0628864</v>
      </c>
    </row>
    <row r="39" customFormat="false" ht="15.75" hidden="false" customHeight="false" outlineLevel="0" collapsed="false">
      <c r="A39" s="108" t="n">
        <v>6</v>
      </c>
      <c r="B39" s="360" t="s">
        <v>1394</v>
      </c>
      <c r="E39" s="108" t="s">
        <v>1395</v>
      </c>
      <c r="F39" s="365"/>
      <c r="G39" s="360" t="s">
        <v>1396</v>
      </c>
      <c r="H39" s="366"/>
      <c r="I39" s="254" t="n">
        <f aca="false">X24*Fп*Rкр</f>
        <v>0.308198692179972</v>
      </c>
    </row>
    <row r="40" customFormat="false" ht="12.75" hidden="false" customHeight="false" outlineLevel="0" collapsed="false">
      <c r="A40" s="106"/>
      <c r="B40" s="283" t="s">
        <v>1397</v>
      </c>
      <c r="C40" s="283"/>
      <c r="D40" s="283"/>
      <c r="E40" s="106"/>
      <c r="F40" s="367"/>
      <c r="G40" s="283"/>
      <c r="H40" s="368"/>
      <c r="I40" s="106"/>
    </row>
    <row r="41" customFormat="false" ht="12.75" hidden="false" customHeight="false" outlineLevel="0" collapsed="false">
      <c r="A41" s="108" t="n">
        <v>7</v>
      </c>
      <c r="B41" s="360" t="s">
        <v>1398</v>
      </c>
      <c r="E41" s="108"/>
      <c r="F41" s="365"/>
      <c r="H41" s="366"/>
      <c r="I41" s="108"/>
    </row>
    <row r="42" customFormat="false" ht="15.75" hidden="false" customHeight="false" outlineLevel="0" collapsed="false">
      <c r="A42" s="108"/>
      <c r="B42" s="360" t="s">
        <v>1399</v>
      </c>
      <c r="E42" s="108" t="s">
        <v>1395</v>
      </c>
      <c r="F42" s="365"/>
      <c r="G42" s="360" t="s">
        <v>1400</v>
      </c>
      <c r="H42" s="366"/>
      <c r="I42" s="254" t="n">
        <f aca="false">0.5*Pz*Fп*I13</f>
        <v>0.06734805</v>
      </c>
    </row>
    <row r="43" customFormat="false" ht="15.75" hidden="false" customHeight="false" outlineLevel="0" collapsed="false">
      <c r="A43" s="108"/>
      <c r="B43" s="360" t="s">
        <v>1401</v>
      </c>
      <c r="E43" s="108" t="s">
        <v>1395</v>
      </c>
      <c r="F43" s="365"/>
      <c r="G43" s="360" t="s">
        <v>1402</v>
      </c>
      <c r="H43" s="366"/>
      <c r="I43" s="254" t="n">
        <f aca="false">0.5*Pz*Fп*0.5*Динамика!F16</f>
        <v>0.2693922</v>
      </c>
    </row>
    <row r="44" customFormat="false" ht="15.75" hidden="false" customHeight="false" outlineLevel="0" collapsed="false">
      <c r="A44" s="106"/>
      <c r="B44" s="283" t="s">
        <v>1403</v>
      </c>
      <c r="C44" s="283"/>
      <c r="D44" s="283"/>
      <c r="E44" s="106" t="s">
        <v>1395</v>
      </c>
      <c r="F44" s="367"/>
      <c r="G44" s="283" t="s">
        <v>1404</v>
      </c>
      <c r="H44" s="368"/>
      <c r="I44" s="281" t="n">
        <f aca="false">0.5*Pz*Fп*I16</f>
        <v>0.141430905</v>
      </c>
    </row>
    <row r="45" customFormat="false" ht="12.75" hidden="false" customHeight="false" outlineLevel="0" collapsed="false">
      <c r="A45" s="108" t="n">
        <v>8</v>
      </c>
      <c r="B45" s="360" t="s">
        <v>1405</v>
      </c>
      <c r="E45" s="108" t="s">
        <v>506</v>
      </c>
      <c r="F45" s="365"/>
      <c r="H45" s="366"/>
      <c r="I45" s="108"/>
    </row>
    <row r="46" customFormat="false" ht="15.75" hidden="false" customHeight="false" outlineLevel="0" collapsed="false">
      <c r="A46" s="108"/>
      <c r="B46" s="360" t="s">
        <v>1406</v>
      </c>
      <c r="E46" s="108" t="s">
        <v>969</v>
      </c>
      <c r="F46" s="365"/>
      <c r="G46" s="390" t="s">
        <v>1407</v>
      </c>
      <c r="H46" s="366"/>
      <c r="I46" s="224" t="n">
        <f aca="false">I39/I37</f>
        <v>4.9008798751395</v>
      </c>
    </row>
    <row r="47" customFormat="false" ht="15.75" hidden="false" customHeight="false" outlineLevel="0" collapsed="false">
      <c r="A47" s="106"/>
      <c r="B47" s="283" t="s">
        <v>1408</v>
      </c>
      <c r="C47" s="283"/>
      <c r="D47" s="283"/>
      <c r="E47" s="106" t="s">
        <v>969</v>
      </c>
      <c r="F47" s="367"/>
      <c r="G47" s="391" t="s">
        <v>1409</v>
      </c>
      <c r="H47" s="368"/>
      <c r="I47" s="225" t="n">
        <f aca="false">I46</f>
        <v>4.9008798751395</v>
      </c>
    </row>
    <row r="48" customFormat="false" ht="12.75" hidden="false" customHeight="false" outlineLevel="0" collapsed="false">
      <c r="A48" s="108" t="n">
        <v>9</v>
      </c>
      <c r="B48" s="360" t="s">
        <v>1410</v>
      </c>
      <c r="E48" s="108"/>
      <c r="F48" s="365"/>
      <c r="H48" s="366"/>
      <c r="I48" s="108"/>
    </row>
    <row r="49" customFormat="false" ht="15.75" hidden="false" customHeight="false" outlineLevel="0" collapsed="false">
      <c r="A49" s="108"/>
      <c r="B49" s="360" t="s">
        <v>1399</v>
      </c>
      <c r="E49" s="108" t="s">
        <v>969</v>
      </c>
      <c r="F49" s="365"/>
      <c r="G49" s="390" t="s">
        <v>1411</v>
      </c>
      <c r="H49" s="366"/>
      <c r="I49" s="254" t="n">
        <f aca="false">I42/I30</f>
        <v>2.1418955449827</v>
      </c>
    </row>
    <row r="50" customFormat="false" ht="15.75" hidden="false" customHeight="false" outlineLevel="0" collapsed="false">
      <c r="A50" s="108"/>
      <c r="B50" s="360" t="s">
        <v>1401</v>
      </c>
      <c r="E50" s="108" t="s">
        <v>969</v>
      </c>
      <c r="F50" s="365"/>
      <c r="G50" s="390" t="s">
        <v>1412</v>
      </c>
      <c r="H50" s="366"/>
      <c r="I50" s="254" t="n">
        <f aca="false">I43/I31</f>
        <v>8.56758217993079</v>
      </c>
    </row>
    <row r="51" customFormat="false" ht="15.75" hidden="false" customHeight="false" outlineLevel="0" collapsed="false">
      <c r="A51" s="108"/>
      <c r="B51" s="360" t="s">
        <v>1413</v>
      </c>
      <c r="E51" s="108" t="s">
        <v>969</v>
      </c>
      <c r="F51" s="365"/>
      <c r="G51" s="390" t="s">
        <v>1414</v>
      </c>
      <c r="H51" s="366"/>
      <c r="I51" s="254" t="n">
        <f aca="false">I44/I32</f>
        <v>11.5586262916582</v>
      </c>
    </row>
    <row r="52" customFormat="false" ht="15.75" hidden="false" customHeight="false" outlineLevel="0" collapsed="false">
      <c r="A52" s="106"/>
      <c r="B52" s="283" t="s">
        <v>1415</v>
      </c>
      <c r="C52" s="283"/>
      <c r="D52" s="283"/>
      <c r="E52" s="106" t="s">
        <v>969</v>
      </c>
      <c r="F52" s="367"/>
      <c r="G52" s="391" t="s">
        <v>1416</v>
      </c>
      <c r="H52" s="368"/>
      <c r="I52" s="389" t="n">
        <f aca="false">I39/I33</f>
        <v>3.65318266261709</v>
      </c>
    </row>
    <row r="53" customFormat="false" ht="12.75" hidden="false" customHeight="false" outlineLevel="0" collapsed="false">
      <c r="G53" s="390"/>
      <c r="H53" s="360"/>
      <c r="I53" s="392"/>
    </row>
    <row r="54" customFormat="false" ht="12.75" hidden="false" customHeight="false" outlineLevel="0" collapsed="false">
      <c r="A54" s="9"/>
      <c r="B54" s="283"/>
      <c r="C54" s="283"/>
      <c r="D54" s="283"/>
      <c r="E54" s="9"/>
      <c r="F54" s="283"/>
      <c r="G54" s="391"/>
      <c r="H54" s="283" t="s">
        <v>1417</v>
      </c>
      <c r="I54" s="393"/>
    </row>
    <row r="55" customFormat="false" ht="15.75" hidden="false" customHeight="false" outlineLevel="0" collapsed="false">
      <c r="A55" s="106" t="n">
        <v>10</v>
      </c>
      <c r="B55" s="283" t="s">
        <v>1418</v>
      </c>
      <c r="C55" s="283"/>
      <c r="D55" s="283"/>
      <c r="E55" s="106" t="s">
        <v>969</v>
      </c>
      <c r="F55" s="367"/>
      <c r="G55" s="391" t="s">
        <v>1419</v>
      </c>
      <c r="H55" s="368"/>
      <c r="I55" s="277" t="n">
        <f aca="false">Pz*Fп/(2*I15*I12)</f>
        <v>2.01817284457524</v>
      </c>
      <c r="L55" s="394" t="s">
        <v>1420</v>
      </c>
      <c r="M55" s="394"/>
      <c r="N55" s="394"/>
      <c r="O55" s="394"/>
      <c r="P55" s="394"/>
      <c r="Q55" s="394"/>
      <c r="R55" s="394"/>
      <c r="S55" s="394"/>
      <c r="T55" s="394"/>
      <c r="U55" s="394"/>
      <c r="V55" s="394"/>
      <c r="W55" s="394"/>
      <c r="X55" s="394"/>
      <c r="Y55" s="394"/>
      <c r="Z55" s="394"/>
    </row>
    <row r="56" customFormat="false" ht="15.75" hidden="false" customHeight="false" outlineLevel="0" collapsed="false">
      <c r="A56" s="31" t="n">
        <v>11</v>
      </c>
      <c r="B56" s="362" t="s">
        <v>1421</v>
      </c>
      <c r="C56" s="362"/>
      <c r="D56" s="362"/>
      <c r="E56" s="31" t="s">
        <v>969</v>
      </c>
      <c r="F56" s="363"/>
      <c r="G56" s="395" t="s">
        <v>1422</v>
      </c>
      <c r="H56" s="364"/>
      <c r="I56" s="396" t="n">
        <f aca="false">I51+I52+I55</f>
        <v>17.2299817988505</v>
      </c>
      <c r="L56" s="31" t="s">
        <v>1350</v>
      </c>
      <c r="M56" s="31" t="s">
        <v>1423</v>
      </c>
      <c r="N56" s="31"/>
      <c r="O56" s="31" t="s">
        <v>1424</v>
      </c>
      <c r="P56" s="31"/>
      <c r="Q56" s="38" t="s">
        <v>1425</v>
      </c>
      <c r="R56" s="38"/>
      <c r="S56" s="31" t="s">
        <v>1426</v>
      </c>
      <c r="T56" s="31"/>
      <c r="U56" s="31" t="s">
        <v>1427</v>
      </c>
      <c r="V56" s="31"/>
      <c r="W56" s="31" t="s">
        <v>1428</v>
      </c>
      <c r="X56" s="31"/>
      <c r="Y56" s="31" t="s">
        <v>1429</v>
      </c>
      <c r="Z56" s="31"/>
      <c r="AA56" s="31" t="s">
        <v>1430</v>
      </c>
      <c r="AB56" s="31"/>
    </row>
    <row r="57" customFormat="false" ht="12.75" hidden="false" customHeight="false" outlineLevel="0" collapsed="false">
      <c r="A57" s="108" t="n">
        <v>12</v>
      </c>
      <c r="B57" s="360" t="s">
        <v>1431</v>
      </c>
      <c r="E57" s="108"/>
      <c r="F57" s="365"/>
      <c r="H57" s="366"/>
      <c r="I57" s="108"/>
      <c r="L57" s="397" t="n">
        <v>1</v>
      </c>
      <c r="M57" s="398" t="s">
        <v>1362</v>
      </c>
      <c r="N57" s="399" t="n">
        <f aca="false">Доп!I24</f>
        <v>4.74826587154913</v>
      </c>
      <c r="O57" s="400" t="n">
        <f aca="false">Доп!I69</f>
        <v>2.20333430892111</v>
      </c>
      <c r="P57" s="400"/>
      <c r="Q57" s="400" t="n">
        <f aca="false">Доп!I114</f>
        <v>2.68801294633799</v>
      </c>
      <c r="R57" s="400"/>
      <c r="S57" s="400" t="n">
        <f aca="false">Доп!I159</f>
        <v>0.494896506655676</v>
      </c>
      <c r="T57" s="400"/>
      <c r="U57" s="400" t="n">
        <f aca="false">Доп!I204</f>
        <v>-0.417744927687597</v>
      </c>
      <c r="V57" s="400"/>
      <c r="W57" s="400" t="n">
        <f aca="false">Доп!I249</f>
        <v>-2.05429729968974</v>
      </c>
      <c r="X57" s="400"/>
      <c r="Y57" s="400" t="n">
        <f aca="false">Доп!I294</f>
        <v>-0.729147730239089</v>
      </c>
      <c r="Z57" s="400"/>
      <c r="AA57" s="400" t="n">
        <f aca="false">Доп!I339</f>
        <v>0.00837906347811424</v>
      </c>
      <c r="AB57" s="400"/>
    </row>
    <row r="58" customFormat="false" ht="15.75" hidden="false" customHeight="false" outlineLevel="0" collapsed="false">
      <c r="A58" s="108"/>
      <c r="B58" s="360" t="s">
        <v>1406</v>
      </c>
      <c r="E58" s="108" t="s">
        <v>969</v>
      </c>
      <c r="F58" s="365"/>
      <c r="H58" s="366"/>
      <c r="I58" s="254" t="n">
        <f aca="false">SQRT(I49^2+4*(I46^2))</f>
        <v>10.0330559017582</v>
      </c>
      <c r="L58" s="401"/>
      <c r="M58" s="402" t="s">
        <v>1364</v>
      </c>
      <c r="N58" s="403" t="n">
        <v>0</v>
      </c>
      <c r="O58" s="404"/>
      <c r="P58" s="405"/>
      <c r="Q58" s="302"/>
      <c r="R58" s="302"/>
      <c r="S58" s="404"/>
      <c r="T58" s="406"/>
      <c r="U58" s="407"/>
      <c r="V58" s="406"/>
      <c r="W58" s="407"/>
      <c r="X58" s="406"/>
      <c r="Y58" s="407"/>
      <c r="Z58" s="406"/>
      <c r="AA58" s="407"/>
      <c r="AB58" s="406"/>
    </row>
    <row r="59" customFormat="false" ht="12.75" hidden="false" customHeight="false" outlineLevel="0" collapsed="false">
      <c r="A59" s="108"/>
      <c r="E59" s="108"/>
      <c r="F59" s="365"/>
      <c r="H59" s="366"/>
      <c r="I59" s="108"/>
      <c r="L59" s="397" t="n">
        <v>2</v>
      </c>
      <c r="M59" s="408" t="n">
        <f aca="false">Q57</f>
        <v>2.68801294633799</v>
      </c>
      <c r="N59" s="408"/>
      <c r="O59" s="408" t="n">
        <f aca="false">S57</f>
        <v>0.494896506655676</v>
      </c>
      <c r="P59" s="408"/>
      <c r="Q59" s="408" t="n">
        <f aca="false">U57</f>
        <v>-0.417744927687597</v>
      </c>
      <c r="R59" s="408"/>
      <c r="S59" s="408" t="n">
        <f aca="false">W57</f>
        <v>-2.05429729968974</v>
      </c>
      <c r="T59" s="408"/>
      <c r="U59" s="408" t="n">
        <f aca="false">Y57</f>
        <v>-0.729147730239089</v>
      </c>
      <c r="V59" s="408"/>
      <c r="W59" s="408" t="n">
        <f aca="false">AA57</f>
        <v>0.00837906347811424</v>
      </c>
      <c r="X59" s="408"/>
      <c r="Y59" s="398" t="s">
        <v>1362</v>
      </c>
      <c r="Z59" s="399" t="n">
        <f aca="false">N57</f>
        <v>4.74826587154913</v>
      </c>
      <c r="AA59" s="408" t="n">
        <f aca="false">O57</f>
        <v>2.20333430892111</v>
      </c>
      <c r="AB59" s="408"/>
    </row>
    <row r="60" customFormat="false" ht="15.75" hidden="false" customHeight="false" outlineLevel="0" collapsed="false">
      <c r="A60" s="108"/>
      <c r="B60" s="360" t="s">
        <v>1408</v>
      </c>
      <c r="E60" s="108" t="s">
        <v>969</v>
      </c>
      <c r="F60" s="365"/>
      <c r="H60" s="366"/>
      <c r="I60" s="254" t="n">
        <f aca="false">SQRT(I50^2+4*(I46)^2)</f>
        <v>13.0183700443664</v>
      </c>
      <c r="L60" s="401"/>
      <c r="M60" s="404"/>
      <c r="N60" s="405"/>
      <c r="O60" s="404"/>
      <c r="P60" s="405"/>
      <c r="Q60" s="409"/>
      <c r="R60" s="410"/>
      <c r="S60" s="402"/>
      <c r="T60" s="403"/>
      <c r="U60" s="402"/>
      <c r="V60" s="403"/>
      <c r="W60" s="402"/>
      <c r="X60" s="403"/>
      <c r="Y60" s="402" t="s">
        <v>1364</v>
      </c>
      <c r="Z60" s="403" t="n">
        <f aca="false">Y57</f>
        <v>-0.729147730239089</v>
      </c>
      <c r="AA60" s="402"/>
      <c r="AB60" s="403"/>
    </row>
    <row r="61" customFormat="false" ht="12.75" hidden="false" customHeight="false" outlineLevel="0" collapsed="false">
      <c r="A61" s="256"/>
      <c r="B61" s="411"/>
      <c r="C61" s="411"/>
      <c r="D61" s="411"/>
      <c r="E61" s="256"/>
      <c r="F61" s="411"/>
      <c r="G61" s="411"/>
      <c r="H61" s="411"/>
      <c r="I61" s="256"/>
      <c r="L61" s="397" t="n">
        <v>3</v>
      </c>
      <c r="M61" s="400" t="n">
        <f aca="false">Y57</f>
        <v>-0.729147730239089</v>
      </c>
      <c r="N61" s="400"/>
      <c r="O61" s="400" t="n">
        <f aca="false">AA57</f>
        <v>0.00837906347811424</v>
      </c>
      <c r="P61" s="400"/>
      <c r="Q61" s="398" t="s">
        <v>1362</v>
      </c>
      <c r="R61" s="399" t="n">
        <f aca="false">N57</f>
        <v>4.74826587154913</v>
      </c>
      <c r="S61" s="400" t="n">
        <f aca="false">O57</f>
        <v>2.20333430892111</v>
      </c>
      <c r="T61" s="400"/>
      <c r="U61" s="400" t="n">
        <f aca="false">Q57</f>
        <v>2.68801294633799</v>
      </c>
      <c r="V61" s="400"/>
      <c r="W61" s="400" t="n">
        <f aca="false">S57</f>
        <v>0.494896506655676</v>
      </c>
      <c r="X61" s="400"/>
      <c r="Y61" s="400" t="n">
        <f aca="false">U57</f>
        <v>-0.417744927687597</v>
      </c>
      <c r="Z61" s="400"/>
      <c r="AA61" s="400" t="n">
        <f aca="false">W57</f>
        <v>-2.05429729968974</v>
      </c>
      <c r="AB61" s="400"/>
    </row>
    <row r="62" customFormat="false" ht="15.75" hidden="false" customHeight="false" outlineLevel="0" collapsed="false">
      <c r="H62" s="360"/>
      <c r="I62" s="2"/>
      <c r="L62" s="401"/>
      <c r="M62" s="409"/>
      <c r="N62" s="410"/>
      <c r="O62" s="409"/>
      <c r="P62" s="410"/>
      <c r="Q62" s="402" t="s">
        <v>1364</v>
      </c>
      <c r="R62" s="403" t="n">
        <f aca="false">SUM(Q57:R59)</f>
        <v>2.27026801865039</v>
      </c>
      <c r="S62" s="409"/>
      <c r="T62" s="410"/>
      <c r="U62" s="409"/>
      <c r="V62" s="410"/>
      <c r="W62" s="409"/>
      <c r="X62" s="410"/>
      <c r="Y62" s="409"/>
      <c r="Z62" s="410"/>
      <c r="AA62" s="409"/>
      <c r="AB62" s="410"/>
    </row>
    <row r="63" customFormat="false" ht="12.75" hidden="false" customHeight="false" outlineLevel="0" collapsed="false">
      <c r="B63" s="2"/>
      <c r="C63" s="2"/>
      <c r="D63" s="87"/>
      <c r="F63" s="87"/>
      <c r="G63" s="12"/>
      <c r="H63" s="2"/>
      <c r="I63" s="2"/>
      <c r="L63" s="397" t="n">
        <v>4</v>
      </c>
      <c r="M63" s="400" t="n">
        <f aca="false">U57</f>
        <v>-0.417744927687597</v>
      </c>
      <c r="N63" s="400"/>
      <c r="O63" s="408" t="n">
        <f aca="false">W57</f>
        <v>-2.05429729968974</v>
      </c>
      <c r="P63" s="408"/>
      <c r="Q63" s="400" t="n">
        <f aca="false">Y57</f>
        <v>-0.729147730239089</v>
      </c>
      <c r="R63" s="400"/>
      <c r="S63" s="400" t="n">
        <f aca="false">AA57</f>
        <v>0.00837906347811424</v>
      </c>
      <c r="T63" s="400"/>
      <c r="U63" s="398" t="s">
        <v>1362</v>
      </c>
      <c r="V63" s="399" t="n">
        <f aca="false">N57</f>
        <v>4.74826587154913</v>
      </c>
      <c r="W63" s="400" t="n">
        <f aca="false">O57</f>
        <v>2.20333430892111</v>
      </c>
      <c r="X63" s="400"/>
      <c r="Y63" s="400" t="n">
        <f aca="false">Q57</f>
        <v>2.68801294633799</v>
      </c>
      <c r="Z63" s="400"/>
      <c r="AA63" s="400" t="n">
        <f aca="false">S57</f>
        <v>0.494896506655676</v>
      </c>
      <c r="AB63" s="400"/>
    </row>
    <row r="64" customFormat="false" ht="15.75" hidden="false" customHeight="false" outlineLevel="0" collapsed="false">
      <c r="B64" s="2"/>
      <c r="C64" s="97"/>
      <c r="D64" s="375"/>
      <c r="G64" s="412"/>
      <c r="H64" s="97"/>
      <c r="I64" s="97"/>
      <c r="L64" s="413"/>
      <c r="M64" s="414"/>
      <c r="N64" s="415"/>
      <c r="O64" s="398"/>
      <c r="P64" s="416"/>
      <c r="Q64" s="414"/>
      <c r="R64" s="415"/>
      <c r="S64" s="402"/>
      <c r="T64" s="403"/>
      <c r="U64" s="402" t="s">
        <v>1364</v>
      </c>
      <c r="V64" s="403" t="n">
        <f aca="false">SUM(U57:V61)</f>
        <v>1.54112028841131</v>
      </c>
      <c r="W64" s="417"/>
      <c r="X64" s="418"/>
      <c r="Y64" s="417"/>
      <c r="Z64" s="418"/>
      <c r="AA64" s="417"/>
      <c r="AB64" s="418"/>
    </row>
    <row r="65" customFormat="false" ht="12.75" hidden="false" customHeight="false" outlineLevel="0" collapsed="false">
      <c r="B65" s="2"/>
      <c r="C65" s="97"/>
      <c r="D65" s="375"/>
      <c r="G65" s="412"/>
      <c r="H65" s="97"/>
      <c r="I65" s="97"/>
      <c r="L65" s="419" t="n">
        <v>5</v>
      </c>
      <c r="M65" s="420" t="n">
        <f aca="false">W57</f>
        <v>-2.05429729968974</v>
      </c>
      <c r="N65" s="420"/>
      <c r="O65" s="420" t="n">
        <f aca="false">Y57</f>
        <v>-0.729147730239089</v>
      </c>
      <c r="P65" s="420"/>
      <c r="Q65" s="420" t="n">
        <f aca="false">AA57</f>
        <v>0.00837906347811424</v>
      </c>
      <c r="R65" s="420"/>
      <c r="S65" s="398" t="s">
        <v>1362</v>
      </c>
      <c r="T65" s="399" t="n">
        <f aca="false">N57</f>
        <v>4.74826587154913</v>
      </c>
      <c r="U65" s="408" t="n">
        <f aca="false">O57</f>
        <v>2.20333430892111</v>
      </c>
      <c r="V65" s="408"/>
      <c r="W65" s="408" t="n">
        <f aca="false">Q57</f>
        <v>2.68801294633799</v>
      </c>
      <c r="X65" s="408"/>
      <c r="Y65" s="408" t="n">
        <f aca="false">S57</f>
        <v>0.494896506655676</v>
      </c>
      <c r="Z65" s="408"/>
      <c r="AA65" s="408" t="n">
        <f aca="false">U57</f>
        <v>-0.417744927687597</v>
      </c>
      <c r="AB65" s="408"/>
    </row>
    <row r="66" customFormat="false" ht="15.75" hidden="false" customHeight="false" outlineLevel="0" collapsed="false">
      <c r="B66" s="2"/>
      <c r="C66" s="97"/>
      <c r="D66" s="375"/>
      <c r="G66" s="412"/>
      <c r="H66" s="97"/>
      <c r="I66" s="97"/>
      <c r="L66" s="401"/>
      <c r="M66" s="409"/>
      <c r="N66" s="410"/>
      <c r="O66" s="402"/>
      <c r="P66" s="403"/>
      <c r="Q66" s="421"/>
      <c r="R66" s="421"/>
      <c r="S66" s="402" t="s">
        <v>1364</v>
      </c>
      <c r="T66" s="403" t="n">
        <f aca="false">SUM(S57:T63)</f>
        <v>0.652312579365164</v>
      </c>
      <c r="U66" s="402"/>
      <c r="V66" s="403"/>
      <c r="W66" s="402"/>
      <c r="X66" s="403"/>
      <c r="Y66" s="402"/>
      <c r="Z66" s="403"/>
      <c r="AA66" s="402"/>
      <c r="AB66" s="403"/>
    </row>
    <row r="67" customFormat="false" ht="12.75" hidden="false" customHeight="false" outlineLevel="0" collapsed="false">
      <c r="B67" s="2"/>
      <c r="C67" s="97"/>
      <c r="D67" s="375"/>
      <c r="G67" s="412"/>
      <c r="H67" s="97"/>
      <c r="I67" s="97"/>
      <c r="L67" s="419" t="n">
        <v>6</v>
      </c>
      <c r="M67" s="420" t="n">
        <f aca="false">S57</f>
        <v>0.494896506655676</v>
      </c>
      <c r="N67" s="420"/>
      <c r="O67" s="420" t="n">
        <f aca="false">U57</f>
        <v>-0.417744927687597</v>
      </c>
      <c r="P67" s="420"/>
      <c r="Q67" s="420" t="n">
        <f aca="false">W57</f>
        <v>-2.05429729968974</v>
      </c>
      <c r="R67" s="420"/>
      <c r="S67" s="420" t="n">
        <f aca="false">Y57</f>
        <v>-0.729147730239089</v>
      </c>
      <c r="T67" s="420"/>
      <c r="U67" s="420" t="n">
        <f aca="false">AA57</f>
        <v>0.00837906347811424</v>
      </c>
      <c r="V67" s="420"/>
      <c r="W67" s="398" t="s">
        <v>1362</v>
      </c>
      <c r="X67" s="399" t="n">
        <f aca="false">N57</f>
        <v>4.74826587154913</v>
      </c>
      <c r="Y67" s="408" t="n">
        <f aca="false">O57</f>
        <v>2.20333430892111</v>
      </c>
      <c r="Z67" s="408"/>
      <c r="AA67" s="408" t="n">
        <f aca="false">Q57</f>
        <v>2.68801294633799</v>
      </c>
      <c r="AB67" s="408"/>
    </row>
    <row r="68" customFormat="false" ht="15.75" hidden="false" customHeight="false" outlineLevel="0" collapsed="false">
      <c r="B68" s="2"/>
      <c r="C68" s="97"/>
      <c r="D68" s="375"/>
      <c r="G68" s="412"/>
      <c r="H68" s="97"/>
      <c r="I68" s="97"/>
      <c r="L68" s="401"/>
      <c r="M68" s="409"/>
      <c r="N68" s="410"/>
      <c r="O68" s="402"/>
      <c r="P68" s="403"/>
      <c r="Q68" s="421"/>
      <c r="R68" s="421"/>
      <c r="S68" s="409"/>
      <c r="T68" s="421"/>
      <c r="U68" s="402"/>
      <c r="V68" s="403"/>
      <c r="W68" s="402" t="s">
        <v>1364</v>
      </c>
      <c r="X68" s="373" t="n">
        <f aca="false">SUM(W57:X65)</f>
        <v>3.34032552570316</v>
      </c>
      <c r="Y68" s="402"/>
      <c r="Z68" s="403"/>
      <c r="AA68" s="402"/>
      <c r="AB68" s="403"/>
    </row>
    <row r="69" customFormat="false" ht="12.75" hidden="false" customHeight="false" outlineLevel="0" collapsed="false">
      <c r="A69" s="9"/>
      <c r="B69" s="422"/>
      <c r="C69" s="423"/>
      <c r="D69" s="424"/>
      <c r="E69" s="9"/>
      <c r="F69" s="283"/>
      <c r="G69" s="423"/>
      <c r="H69" s="425"/>
      <c r="I69" s="9"/>
      <c r="L69" s="419" t="n">
        <v>7</v>
      </c>
      <c r="M69" s="408" t="n">
        <f aca="false">AA57</f>
        <v>0.00837906347811424</v>
      </c>
      <c r="N69" s="408"/>
      <c r="O69" s="398" t="s">
        <v>1362</v>
      </c>
      <c r="P69" s="399" t="n">
        <f aca="false">N57</f>
        <v>4.74826587154913</v>
      </c>
      <c r="Q69" s="420" t="n">
        <f aca="false">O57</f>
        <v>2.20333430892111</v>
      </c>
      <c r="R69" s="420"/>
      <c r="S69" s="420" t="n">
        <f aca="false">Q57</f>
        <v>2.68801294633799</v>
      </c>
      <c r="T69" s="420"/>
      <c r="U69" s="408" t="n">
        <f aca="false">S57</f>
        <v>0.494896506655676</v>
      </c>
      <c r="V69" s="408"/>
      <c r="W69" s="408" t="n">
        <f aca="false">U57</f>
        <v>-0.417744927687597</v>
      </c>
      <c r="X69" s="408"/>
      <c r="Y69" s="408" t="n">
        <f aca="false">W57</f>
        <v>-2.05429729968974</v>
      </c>
      <c r="Z69" s="408"/>
      <c r="AA69" s="408" t="n">
        <f aca="false">Y57</f>
        <v>-0.729147730239089</v>
      </c>
      <c r="AB69" s="408"/>
    </row>
    <row r="70" customFormat="false" ht="15.75" hidden="false" customHeight="false" outlineLevel="0" collapsed="false">
      <c r="A70" s="108" t="n">
        <v>14</v>
      </c>
      <c r="B70" s="360" t="s">
        <v>1432</v>
      </c>
      <c r="E70" s="108"/>
      <c r="I70" s="108"/>
      <c r="L70" s="401"/>
      <c r="M70" s="409"/>
      <c r="N70" s="410"/>
      <c r="O70" s="402" t="s">
        <v>1364</v>
      </c>
      <c r="P70" s="403" t="n">
        <f aca="false">SUM(O57:P67)</f>
        <v>-0.494580078561522</v>
      </c>
      <c r="Q70" s="421"/>
      <c r="R70" s="421"/>
      <c r="S70" s="409"/>
      <c r="T70" s="421"/>
      <c r="U70" s="402"/>
      <c r="V70" s="403"/>
      <c r="W70" s="402"/>
      <c r="X70" s="403"/>
      <c r="Y70" s="402"/>
      <c r="Z70" s="403"/>
      <c r="AA70" s="402"/>
      <c r="AB70" s="403"/>
    </row>
    <row r="71" customFormat="false" ht="14.25" hidden="false" customHeight="false" outlineLevel="0" collapsed="false">
      <c r="A71" s="108"/>
      <c r="B71" s="360" t="s">
        <v>1433</v>
      </c>
      <c r="E71" s="108" t="s">
        <v>969</v>
      </c>
      <c r="G71" s="2" t="s">
        <v>1434</v>
      </c>
      <c r="I71" s="254" t="n">
        <f aca="false">Доп!G24</f>
        <v>7.80270333737889</v>
      </c>
      <c r="L71" s="419" t="n">
        <v>8</v>
      </c>
      <c r="M71" s="420" t="n">
        <f aca="false">O57</f>
        <v>2.20333430892111</v>
      </c>
      <c r="N71" s="420"/>
      <c r="O71" s="420" t="n">
        <f aca="false">Q57</f>
        <v>2.68801294633799</v>
      </c>
      <c r="P71" s="420"/>
      <c r="Q71" s="420" t="n">
        <f aca="false">S57</f>
        <v>0.494896506655676</v>
      </c>
      <c r="R71" s="420"/>
      <c r="S71" s="420" t="n">
        <f aca="false">U57</f>
        <v>-0.417744927687597</v>
      </c>
      <c r="T71" s="420"/>
      <c r="U71" s="420" t="n">
        <f aca="false">W57</f>
        <v>-2.05429729968974</v>
      </c>
      <c r="V71" s="420"/>
      <c r="W71" s="420" t="n">
        <f aca="false">Y57</f>
        <v>-0.729147730239089</v>
      </c>
      <c r="X71" s="420"/>
      <c r="Y71" s="420" t="n">
        <f aca="false">AA57</f>
        <v>0.00837906347811424</v>
      </c>
      <c r="Z71" s="420"/>
      <c r="AA71" s="426" t="s">
        <v>1362</v>
      </c>
      <c r="AB71" s="427" t="n">
        <f aca="false">N57</f>
        <v>4.74826587154913</v>
      </c>
    </row>
    <row r="72" customFormat="false" ht="15.75" hidden="false" customHeight="false" outlineLevel="0" collapsed="false">
      <c r="A72" s="106"/>
      <c r="B72" s="283" t="s">
        <v>1435</v>
      </c>
      <c r="C72" s="283"/>
      <c r="D72" s="283"/>
      <c r="E72" s="106"/>
      <c r="F72" s="283"/>
      <c r="G72" s="283"/>
      <c r="H72" s="283"/>
      <c r="I72" s="106"/>
      <c r="L72" s="401"/>
      <c r="M72" s="409"/>
      <c r="N72" s="410"/>
      <c r="O72" s="402"/>
      <c r="P72" s="403"/>
      <c r="Q72" s="421"/>
      <c r="R72" s="421"/>
      <c r="S72" s="409"/>
      <c r="T72" s="421"/>
      <c r="U72" s="402"/>
      <c r="V72" s="403"/>
      <c r="W72" s="402"/>
      <c r="X72" s="403"/>
      <c r="Y72" s="402"/>
      <c r="Z72" s="403"/>
      <c r="AA72" s="402" t="s">
        <v>1364</v>
      </c>
      <c r="AB72" s="403" t="n">
        <f aca="false">SUM(AA57:AB69)</f>
        <v>2.19343286777647</v>
      </c>
    </row>
    <row r="73" customFormat="false" ht="12.75" hidden="false" customHeight="false" outlineLevel="0" collapsed="false">
      <c r="A73" s="108" t="n">
        <v>15</v>
      </c>
      <c r="B73" s="360" t="s">
        <v>1436</v>
      </c>
      <c r="E73" s="108" t="s">
        <v>969</v>
      </c>
      <c r="I73" s="254" t="n">
        <f aca="false">SQRT(N57^2+I71^2)</f>
        <v>9.13390432170503</v>
      </c>
    </row>
    <row r="74" customFormat="false" ht="12.75" hidden="false" customHeight="false" outlineLevel="0" collapsed="false">
      <c r="A74" s="106"/>
      <c r="B74" s="283" t="s">
        <v>1437</v>
      </c>
      <c r="C74" s="283"/>
      <c r="D74" s="283"/>
      <c r="E74" s="106"/>
      <c r="F74" s="283"/>
      <c r="G74" s="283"/>
      <c r="H74" s="283"/>
      <c r="I74" s="106"/>
      <c r="P74" s="388" t="s">
        <v>1386</v>
      </c>
      <c r="Q74" s="388"/>
      <c r="R74" s="388"/>
      <c r="S74" s="388"/>
      <c r="T74" s="388"/>
      <c r="U74" s="388"/>
    </row>
    <row r="75" customFormat="false" ht="12.75" hidden="false" customHeight="false" outlineLevel="0" collapsed="false">
      <c r="A75" s="108" t="n">
        <v>16</v>
      </c>
      <c r="B75" s="360" t="s">
        <v>1438</v>
      </c>
      <c r="E75" s="108"/>
      <c r="I75" s="108"/>
    </row>
    <row r="76" customFormat="false" ht="12.75" hidden="false" customHeight="false" outlineLevel="0" collapsed="false">
      <c r="A76" s="108"/>
      <c r="B76" s="360" t="s">
        <v>1439</v>
      </c>
      <c r="E76" s="108"/>
      <c r="I76" s="108"/>
    </row>
    <row r="77" customFormat="false" ht="15.75" hidden="false" customHeight="false" outlineLevel="0" collapsed="false">
      <c r="A77" s="108"/>
      <c r="B77" s="360" t="s">
        <v>1440</v>
      </c>
      <c r="E77" s="108" t="s">
        <v>1395</v>
      </c>
      <c r="F77" s="360" t="s">
        <v>1441</v>
      </c>
      <c r="I77" s="254" t="n">
        <f aca="false">(N57+X68)*Fп*Rкр</f>
        <v>0.408563143388787</v>
      </c>
    </row>
    <row r="78" customFormat="false" ht="15.75" hidden="false" customHeight="false" outlineLevel="0" collapsed="false">
      <c r="A78" s="108"/>
      <c r="B78" s="360" t="s">
        <v>1408</v>
      </c>
      <c r="E78" s="108" t="s">
        <v>1395</v>
      </c>
      <c r="F78" s="360" t="s">
        <v>1442</v>
      </c>
      <c r="I78" s="254" t="n">
        <f aca="false">(0.5*N57+X68)*Rкр*Fп</f>
        <v>0.288643225639893</v>
      </c>
    </row>
    <row r="79" customFormat="false" ht="15.75" hidden="false" customHeight="false" outlineLevel="0" collapsed="false">
      <c r="A79" s="106"/>
      <c r="B79" s="283" t="s">
        <v>1443</v>
      </c>
      <c r="C79" s="283"/>
      <c r="D79" s="283"/>
      <c r="E79" s="106" t="s">
        <v>1395</v>
      </c>
      <c r="F79" s="283" t="s">
        <v>1444</v>
      </c>
      <c r="G79" s="283"/>
      <c r="H79" s="283"/>
      <c r="I79" s="277" t="n">
        <f aca="false">0.5*N57*Fп*I16</f>
        <v>0.0479679670995576</v>
      </c>
    </row>
    <row r="80" customFormat="false" ht="12.75" hidden="false" customHeight="false" outlineLevel="0" collapsed="false">
      <c r="A80" s="108" t="n">
        <v>17</v>
      </c>
      <c r="B80" s="428" t="s">
        <v>1398</v>
      </c>
      <c r="E80" s="108"/>
      <c r="I80" s="108"/>
    </row>
    <row r="81" customFormat="false" ht="15.75" hidden="false" customHeight="false" outlineLevel="0" collapsed="false">
      <c r="A81" s="108"/>
      <c r="B81" s="360" t="s">
        <v>1399</v>
      </c>
      <c r="E81" s="108" t="s">
        <v>1395</v>
      </c>
      <c r="G81" s="360" t="s">
        <v>1445</v>
      </c>
      <c r="I81" s="248" t="n">
        <f aca="false">0.5*I73*Fп*I13</f>
        <v>0.0439393317823862</v>
      </c>
    </row>
    <row r="82" customFormat="false" ht="15.75" hidden="false" customHeight="false" outlineLevel="0" collapsed="false">
      <c r="A82" s="108"/>
      <c r="B82" s="360" t="s">
        <v>1401</v>
      </c>
      <c r="E82" s="108" t="s">
        <v>1395</v>
      </c>
      <c r="G82" s="360" t="s">
        <v>1446</v>
      </c>
      <c r="I82" s="248" t="n">
        <f aca="false">0.5*I73*Fп*0.5*Динамика!F16</f>
        <v>0.175757327129545</v>
      </c>
    </row>
    <row r="83" customFormat="false" ht="18" hidden="false" customHeight="true" outlineLevel="0" collapsed="false">
      <c r="A83" s="106"/>
      <c r="B83" s="283" t="s">
        <v>1447</v>
      </c>
      <c r="C83" s="283"/>
      <c r="D83" s="283"/>
      <c r="E83" s="106" t="s">
        <v>1395</v>
      </c>
      <c r="F83" s="283"/>
      <c r="G83" s="283" t="s">
        <v>1448</v>
      </c>
      <c r="H83" s="283"/>
      <c r="I83" s="389" t="n">
        <f aca="false">0.5*I71*Fп*Прочность!I16</f>
        <v>0.0788245281751441</v>
      </c>
    </row>
    <row r="84" customFormat="false" ht="12.75" hidden="false" customHeight="false" outlineLevel="0" collapsed="false">
      <c r="A84" s="108" t="n">
        <v>18</v>
      </c>
      <c r="B84" s="429" t="s">
        <v>1449</v>
      </c>
      <c r="E84" s="108"/>
      <c r="I84" s="108"/>
    </row>
    <row r="85" customFormat="false" ht="12.75" hidden="false" customHeight="false" outlineLevel="0" collapsed="false">
      <c r="A85" s="108"/>
      <c r="B85" s="360" t="s">
        <v>1450</v>
      </c>
      <c r="E85" s="108"/>
      <c r="G85" s="360" t="s">
        <v>506</v>
      </c>
      <c r="I85" s="108"/>
    </row>
    <row r="86" customFormat="false" ht="15.75" hidden="false" customHeight="false" outlineLevel="0" collapsed="false">
      <c r="A86" s="108"/>
      <c r="B86" s="360" t="s">
        <v>1451</v>
      </c>
      <c r="E86" s="108" t="s">
        <v>1380</v>
      </c>
      <c r="G86" s="360" t="s">
        <v>1452</v>
      </c>
      <c r="I86" s="248" t="n">
        <f aca="false">0.258*I15*I12^2</f>
        <v>0.0189412682282154</v>
      </c>
      <c r="K86" s="430" t="s">
        <v>1453</v>
      </c>
      <c r="L86" s="0" t="n">
        <f aca="false">I15/I12</f>
        <v>6.89479417039972</v>
      </c>
    </row>
    <row r="87" customFormat="false" ht="15.75" hidden="false" customHeight="false" outlineLevel="0" collapsed="false">
      <c r="A87" s="106"/>
      <c r="B87" s="283" t="s">
        <v>1454</v>
      </c>
      <c r="C87" s="283"/>
      <c r="D87" s="283"/>
      <c r="E87" s="106" t="s">
        <v>1380</v>
      </c>
      <c r="F87" s="283"/>
      <c r="G87" s="283" t="s">
        <v>1455</v>
      </c>
      <c r="H87" s="283"/>
      <c r="I87" s="389" t="n">
        <f aca="false">0.258*I12*I15^2</f>
        <v>0.130596145759877</v>
      </c>
    </row>
    <row r="88" customFormat="false" ht="12.75" hidden="false" customHeight="false" outlineLevel="0" collapsed="false">
      <c r="A88" s="108" t="n">
        <v>19</v>
      </c>
      <c r="B88" s="428" t="s">
        <v>1405</v>
      </c>
      <c r="E88" s="108"/>
      <c r="I88" s="108"/>
    </row>
    <row r="89" customFormat="false" ht="15.75" hidden="false" customHeight="false" outlineLevel="0" collapsed="false">
      <c r="A89" s="108"/>
      <c r="B89" s="360" t="s">
        <v>1406</v>
      </c>
      <c r="E89" s="108" t="s">
        <v>969</v>
      </c>
      <c r="G89" s="390" t="s">
        <v>1456</v>
      </c>
      <c r="I89" s="254" t="n">
        <f aca="false">I77/I37</f>
        <v>6.49684420461001</v>
      </c>
    </row>
    <row r="90" customFormat="false" ht="15.75" hidden="false" customHeight="false" outlineLevel="0" collapsed="false">
      <c r="A90" s="108"/>
      <c r="B90" s="360" t="s">
        <v>1408</v>
      </c>
      <c r="E90" s="108" t="s">
        <v>969</v>
      </c>
      <c r="G90" s="390" t="s">
        <v>1457</v>
      </c>
      <c r="I90" s="254" t="n">
        <f aca="false">I78/I38</f>
        <v>4.58991492023543</v>
      </c>
    </row>
    <row r="91" customFormat="false" ht="15.75" hidden="false" customHeight="false" outlineLevel="0" collapsed="false">
      <c r="A91" s="108"/>
      <c r="B91" s="360" t="s">
        <v>1458</v>
      </c>
      <c r="E91" s="108" t="s">
        <v>969</v>
      </c>
      <c r="G91" s="390" t="s">
        <v>1459</v>
      </c>
      <c r="I91" s="254" t="n">
        <f aca="false">I79/I86</f>
        <v>2.5324580446046</v>
      </c>
    </row>
    <row r="92" customFormat="false" ht="12.75" hidden="false" customHeight="false" outlineLevel="0" collapsed="false">
      <c r="A92" s="108"/>
      <c r="B92" s="360" t="s">
        <v>1460</v>
      </c>
      <c r="E92" s="108"/>
      <c r="I92" s="108"/>
    </row>
    <row r="93" customFormat="false" ht="15.75" hidden="false" customHeight="false" outlineLevel="0" collapsed="false">
      <c r="A93" s="108"/>
      <c r="B93" s="360" t="s">
        <v>1461</v>
      </c>
      <c r="E93" s="108" t="s">
        <v>969</v>
      </c>
      <c r="G93" s="390" t="s">
        <v>1462</v>
      </c>
      <c r="I93" s="254" t="n">
        <f aca="false">I79/I87</f>
        <v>0.367300021148823</v>
      </c>
    </row>
    <row r="94" customFormat="false" ht="12.75" hidden="false" customHeight="false" outlineLevel="0" collapsed="false">
      <c r="A94" s="106"/>
      <c r="B94" s="283" t="s">
        <v>1463</v>
      </c>
      <c r="C94" s="283"/>
      <c r="D94" s="283"/>
      <c r="E94" s="106"/>
      <c r="F94" s="283"/>
      <c r="G94" s="283"/>
      <c r="H94" s="283"/>
      <c r="I94" s="106"/>
    </row>
    <row r="95" customFormat="false" ht="12.75" hidden="false" customHeight="false" outlineLevel="0" collapsed="false">
      <c r="A95" s="108" t="n">
        <v>20</v>
      </c>
      <c r="B95" s="428" t="s">
        <v>1464</v>
      </c>
      <c r="E95" s="108"/>
      <c r="I95" s="108"/>
    </row>
    <row r="96" customFormat="false" ht="15.75" hidden="false" customHeight="false" outlineLevel="0" collapsed="false">
      <c r="A96" s="108"/>
      <c r="B96" s="360" t="s">
        <v>1406</v>
      </c>
      <c r="E96" s="108" t="s">
        <v>969</v>
      </c>
      <c r="G96" s="390" t="s">
        <v>1411</v>
      </c>
      <c r="I96" s="254" t="n">
        <f aca="false">I81/I30</f>
        <v>1.39741921249702</v>
      </c>
    </row>
    <row r="97" customFormat="false" ht="15.75" hidden="false" customHeight="false" outlineLevel="0" collapsed="false">
      <c r="A97" s="108"/>
      <c r="B97" s="360" t="s">
        <v>1408</v>
      </c>
      <c r="E97" s="108" t="s">
        <v>969</v>
      </c>
      <c r="G97" s="390" t="s">
        <v>1412</v>
      </c>
      <c r="I97" s="254" t="n">
        <f aca="false">I82/I31</f>
        <v>5.58967684998807</v>
      </c>
    </row>
    <row r="98" customFormat="false" ht="15.75" hidden="false" customHeight="false" outlineLevel="0" collapsed="false">
      <c r="A98" s="108"/>
      <c r="B98" s="360" t="s">
        <v>1465</v>
      </c>
      <c r="E98" s="108" t="s">
        <v>969</v>
      </c>
      <c r="G98" s="390" t="s">
        <v>1466</v>
      </c>
      <c r="I98" s="254" t="n">
        <f aca="false">I83/I32</f>
        <v>6.4420379958169</v>
      </c>
    </row>
    <row r="99" customFormat="false" ht="15.75" hidden="false" customHeight="false" outlineLevel="0" collapsed="false">
      <c r="A99" s="106"/>
      <c r="B99" s="283" t="s">
        <v>1415</v>
      </c>
      <c r="C99" s="283"/>
      <c r="D99" s="283"/>
      <c r="E99" s="106" t="s">
        <v>969</v>
      </c>
      <c r="F99" s="283"/>
      <c r="G99" s="391" t="s">
        <v>1467</v>
      </c>
      <c r="H99" s="283"/>
      <c r="I99" s="277" t="n">
        <f aca="false">I78/I33</f>
        <v>3.42138514648134</v>
      </c>
    </row>
    <row r="100" customFormat="false" ht="15.75" hidden="false" customHeight="false" outlineLevel="0" collapsed="false">
      <c r="A100" s="31" t="n">
        <v>21</v>
      </c>
      <c r="B100" s="362" t="s">
        <v>1468</v>
      </c>
      <c r="C100" s="362"/>
      <c r="D100" s="362"/>
      <c r="E100" s="31" t="s">
        <v>969</v>
      </c>
      <c r="F100" s="362"/>
      <c r="G100" s="395" t="s">
        <v>1469</v>
      </c>
      <c r="H100" s="362"/>
      <c r="I100" s="396" t="n">
        <f aca="false">0.5*I71*Fп/(I15*I12)</f>
        <v>1.1248002849839</v>
      </c>
    </row>
    <row r="101" customFormat="false" ht="12.75" hidden="false" customHeight="false" outlineLevel="0" collapsed="false">
      <c r="G101" s="390"/>
      <c r="H101" s="360"/>
      <c r="I101" s="97"/>
      <c r="J101" s="163" t="s">
        <v>1470</v>
      </c>
    </row>
    <row r="102" customFormat="false" ht="12.75" hidden="false" customHeight="false" outlineLevel="0" collapsed="false">
      <c r="G102" s="390"/>
      <c r="H102" s="360"/>
      <c r="I102" s="97"/>
    </row>
    <row r="103" customFormat="false" ht="12.75" hidden="false" customHeight="false" outlineLevel="0" collapsed="false">
      <c r="G103" s="390"/>
      <c r="H103" s="360"/>
      <c r="I103" s="97"/>
    </row>
    <row r="104" customFormat="false" ht="12.75" hidden="false" customHeight="false" outlineLevel="0" collapsed="false">
      <c r="A104" s="9"/>
      <c r="B104" s="283"/>
      <c r="C104" s="283"/>
      <c r="D104" s="283"/>
      <c r="E104" s="9"/>
      <c r="F104" s="283"/>
      <c r="G104" s="391"/>
      <c r="H104" s="283" t="s">
        <v>1471</v>
      </c>
      <c r="I104" s="425"/>
    </row>
    <row r="105" customFormat="false" ht="12.75" hidden="false" customHeight="false" outlineLevel="0" collapsed="false">
      <c r="A105" s="108" t="n">
        <v>22</v>
      </c>
      <c r="B105" s="428" t="s">
        <v>1472</v>
      </c>
      <c r="E105" s="108"/>
      <c r="I105" s="108"/>
    </row>
    <row r="106" customFormat="false" ht="12.75" hidden="false" customHeight="false" outlineLevel="0" collapsed="false">
      <c r="A106" s="108"/>
      <c r="B106" s="360" t="s">
        <v>1406</v>
      </c>
      <c r="E106" s="108" t="s">
        <v>969</v>
      </c>
      <c r="I106" s="431" t="n">
        <f aca="false">SQRT(I96^2+4*I89^2)</f>
        <v>13.068615800128</v>
      </c>
    </row>
    <row r="107" customFormat="false" ht="12.75" hidden="false" customHeight="false" outlineLevel="0" collapsed="false">
      <c r="A107" s="108"/>
      <c r="E107" s="108"/>
      <c r="I107" s="328"/>
    </row>
    <row r="108" customFormat="false" ht="12.75" hidden="false" customHeight="false" outlineLevel="0" collapsed="false">
      <c r="A108" s="108"/>
      <c r="B108" s="360" t="s">
        <v>1408</v>
      </c>
      <c r="E108" s="108" t="s">
        <v>969</v>
      </c>
      <c r="I108" s="432" t="n">
        <f aca="false">SQRT(I97^2+4*I90^2)</f>
        <v>10.747732932451</v>
      </c>
    </row>
    <row r="109" customFormat="false" ht="12.75" hidden="false" customHeight="false" outlineLevel="0" collapsed="false">
      <c r="A109" s="108"/>
      <c r="B109" s="360" t="s">
        <v>1473</v>
      </c>
      <c r="E109" s="108" t="s">
        <v>969</v>
      </c>
      <c r="I109" s="328"/>
    </row>
    <row r="110" customFormat="false" ht="12.75" hidden="false" customHeight="false" outlineLevel="0" collapsed="false">
      <c r="A110" s="108"/>
      <c r="B110" s="360" t="s">
        <v>1474</v>
      </c>
      <c r="E110" s="108"/>
      <c r="I110" s="432" t="n">
        <f aca="false">SQRT((I98+I100)^2+4*I91^2)</f>
        <v>9.10551572172179</v>
      </c>
    </row>
    <row r="111" customFormat="false" ht="12.75" hidden="false" customHeight="false" outlineLevel="0" collapsed="false">
      <c r="A111" s="108"/>
      <c r="B111" s="360" t="s">
        <v>1475</v>
      </c>
      <c r="E111" s="108" t="s">
        <v>969</v>
      </c>
      <c r="I111" s="433" t="n">
        <f aca="false">SQRT((I99+I100)^2+4*I93^2)</f>
        <v>4.60515354786466</v>
      </c>
    </row>
    <row r="112" customFormat="false" ht="12.75" hidden="false" customHeight="false" outlineLevel="0" collapsed="false">
      <c r="A112" s="106"/>
      <c r="B112" s="283" t="s">
        <v>1474</v>
      </c>
      <c r="C112" s="283"/>
      <c r="D112" s="283"/>
      <c r="E112" s="106" t="s">
        <v>506</v>
      </c>
      <c r="F112" s="283"/>
      <c r="G112" s="283"/>
      <c r="H112" s="283"/>
      <c r="I112" s="106"/>
    </row>
    <row r="113" customFormat="false" ht="12.75" hidden="false" customHeight="false" outlineLevel="0" collapsed="false">
      <c r="A113" s="108"/>
      <c r="B113" s="361" t="s">
        <v>1476</v>
      </c>
      <c r="E113" s="122"/>
      <c r="I113" s="122"/>
    </row>
    <row r="114" customFormat="false" ht="12.75" hidden="false" customHeight="false" outlineLevel="0" collapsed="false">
      <c r="A114" s="106" t="n">
        <v>23</v>
      </c>
      <c r="B114" s="283" t="s">
        <v>1477</v>
      </c>
      <c r="C114" s="283"/>
      <c r="D114" s="283"/>
      <c r="E114" s="106"/>
      <c r="F114" s="283"/>
      <c r="G114" s="283"/>
      <c r="H114" s="283"/>
      <c r="I114" s="106"/>
    </row>
    <row r="115" customFormat="false" ht="15.75" hidden="false" customHeight="false" outlineLevel="0" collapsed="false">
      <c r="A115" s="122" t="n">
        <v>24</v>
      </c>
      <c r="B115" s="360" t="s">
        <v>1478</v>
      </c>
      <c r="E115" s="122" t="s">
        <v>1174</v>
      </c>
      <c r="F115" s="360" t="s">
        <v>506</v>
      </c>
      <c r="G115" s="360" t="s">
        <v>1479</v>
      </c>
      <c r="I115" s="434" t="n">
        <f aca="false">3.14*(dш^2)/4</f>
        <v>0.0314</v>
      </c>
    </row>
    <row r="116" customFormat="false" ht="15.75" hidden="false" customHeight="false" outlineLevel="0" collapsed="false">
      <c r="A116" s="106"/>
      <c r="B116" s="283" t="s">
        <v>1480</v>
      </c>
      <c r="C116" s="283"/>
      <c r="D116" s="283"/>
      <c r="E116" s="106"/>
      <c r="F116" s="283"/>
      <c r="G116" s="9" t="s">
        <v>1481</v>
      </c>
      <c r="H116" s="283"/>
      <c r="I116" s="24" t="n">
        <v>0.2</v>
      </c>
      <c r="J116" s="14" t="s">
        <v>1481</v>
      </c>
    </row>
    <row r="117" customFormat="false" ht="15.75" hidden="false" customHeight="false" outlineLevel="0" collapsed="false">
      <c r="A117" s="108" t="n">
        <v>25</v>
      </c>
      <c r="B117" s="360" t="s">
        <v>1482</v>
      </c>
      <c r="E117" s="108" t="s">
        <v>1483</v>
      </c>
      <c r="G117" s="360" t="s">
        <v>1484</v>
      </c>
      <c r="I117" s="127" t="n">
        <f aca="false">3.14*(dш^4)/64</f>
        <v>7.85E-005</v>
      </c>
    </row>
    <row r="118" customFormat="false" ht="12.75" hidden="false" customHeight="false" outlineLevel="0" collapsed="false">
      <c r="A118" s="106"/>
      <c r="B118" s="283" t="s">
        <v>1485</v>
      </c>
      <c r="C118" s="283"/>
      <c r="D118" s="283"/>
      <c r="E118" s="106"/>
      <c r="F118" s="283"/>
      <c r="G118" s="283"/>
      <c r="H118" s="283"/>
      <c r="I118" s="106"/>
    </row>
    <row r="119" customFormat="false" ht="12.75" hidden="false" customHeight="false" outlineLevel="0" collapsed="false">
      <c r="A119" s="108" t="n">
        <v>26</v>
      </c>
      <c r="B119" s="360" t="s">
        <v>1486</v>
      </c>
      <c r="E119" s="108" t="s">
        <v>977</v>
      </c>
      <c r="I119" s="108" t="n">
        <f aca="false">SQRT(I117/I115)</f>
        <v>0.05</v>
      </c>
    </row>
    <row r="120" customFormat="false" ht="12.75" hidden="false" customHeight="false" outlineLevel="0" collapsed="false">
      <c r="A120" s="106"/>
      <c r="B120" s="283"/>
      <c r="C120" s="283"/>
      <c r="D120" s="283"/>
      <c r="E120" s="106"/>
      <c r="F120" s="283"/>
      <c r="G120" s="283"/>
      <c r="H120" s="283"/>
      <c r="I120" s="106"/>
    </row>
    <row r="121" customFormat="false" ht="12.75" hidden="false" customHeight="false" outlineLevel="0" collapsed="false">
      <c r="A121" s="31" t="n">
        <v>27</v>
      </c>
      <c r="B121" s="362" t="s">
        <v>1487</v>
      </c>
      <c r="C121" s="362"/>
      <c r="D121" s="362"/>
      <c r="E121" s="31"/>
      <c r="F121" s="362"/>
      <c r="G121" s="138" t="s">
        <v>1488</v>
      </c>
      <c r="H121" s="362"/>
      <c r="I121" s="223" t="n">
        <f aca="false">lш/Прочность!I119</f>
        <v>21</v>
      </c>
    </row>
    <row r="122" customFormat="false" ht="12.75" hidden="false" customHeight="false" outlineLevel="0" collapsed="false">
      <c r="A122" s="108" t="n">
        <v>28</v>
      </c>
      <c r="B122" s="360" t="s">
        <v>1489</v>
      </c>
      <c r="E122" s="108"/>
      <c r="I122" s="108"/>
    </row>
    <row r="123" customFormat="false" ht="15.75" hidden="false" customHeight="false" outlineLevel="0" collapsed="false">
      <c r="A123" s="108"/>
      <c r="B123" s="360" t="s">
        <v>1490</v>
      </c>
      <c r="E123" s="108"/>
      <c r="G123" s="360" t="s">
        <v>1491</v>
      </c>
      <c r="I123" s="274" t="n">
        <f aca="false">0.1*dш^3</f>
        <v>0.0008</v>
      </c>
    </row>
    <row r="124" customFormat="false" ht="12.75" hidden="false" customHeight="false" outlineLevel="0" collapsed="false">
      <c r="A124" s="106"/>
      <c r="B124" s="283" t="s">
        <v>1492</v>
      </c>
      <c r="C124" s="283"/>
      <c r="D124" s="283"/>
      <c r="E124" s="106"/>
      <c r="F124" s="283"/>
      <c r="G124" s="283"/>
      <c r="H124" s="283"/>
      <c r="I124" s="106"/>
    </row>
    <row r="125" customFormat="false" ht="15.75" hidden="false" customHeight="false" outlineLevel="0" collapsed="false">
      <c r="A125" s="108" t="n">
        <v>29</v>
      </c>
      <c r="B125" s="360" t="s">
        <v>1493</v>
      </c>
      <c r="E125" s="108" t="s">
        <v>1494</v>
      </c>
      <c r="G125" s="360" t="s">
        <v>1495</v>
      </c>
      <c r="I125" s="254" t="n">
        <f aca="false">(335-0.62*I121)*I115</f>
        <v>10.110172</v>
      </c>
    </row>
    <row r="126" customFormat="false" ht="12.75" hidden="false" customHeight="false" outlineLevel="0" collapsed="false">
      <c r="A126" s="106"/>
      <c r="B126" s="283" t="s">
        <v>1496</v>
      </c>
      <c r="C126" s="283"/>
      <c r="D126" s="283"/>
      <c r="E126" s="106"/>
      <c r="F126" s="283"/>
      <c r="G126" s="283"/>
      <c r="H126" s="283"/>
      <c r="I126" s="106"/>
    </row>
    <row r="127" customFormat="false" ht="12.75" hidden="false" customHeight="false" outlineLevel="0" collapsed="false">
      <c r="A127" s="108" t="n">
        <v>30</v>
      </c>
      <c r="B127" s="360" t="s">
        <v>1497</v>
      </c>
      <c r="E127" s="108"/>
      <c r="I127" s="108"/>
    </row>
    <row r="128" customFormat="false" ht="15.75" hidden="false" customHeight="false" outlineLevel="0" collapsed="false">
      <c r="A128" s="108"/>
      <c r="B128" s="360" t="s">
        <v>1498</v>
      </c>
      <c r="E128" s="108"/>
      <c r="G128" s="390" t="s">
        <v>1499</v>
      </c>
      <c r="I128" s="254" t="n">
        <f aca="false">I125/(Pz*Fп)</f>
        <v>7.50591294031528</v>
      </c>
    </row>
    <row r="129" customFormat="false" ht="12.75" hidden="false" customHeight="false" outlineLevel="0" collapsed="false">
      <c r="A129" s="106"/>
      <c r="B129" s="283" t="s">
        <v>1500</v>
      </c>
      <c r="C129" s="283"/>
      <c r="D129" s="283"/>
      <c r="E129" s="106"/>
      <c r="F129" s="283"/>
      <c r="G129" s="283"/>
      <c r="H129" s="283"/>
      <c r="I129" s="106"/>
    </row>
    <row r="130" customFormat="false" ht="15.75" hidden="false" customHeight="false" outlineLevel="0" collapsed="false">
      <c r="A130" s="31" t="n">
        <v>31</v>
      </c>
      <c r="B130" s="362" t="s">
        <v>1501</v>
      </c>
      <c r="C130" s="362"/>
      <c r="D130" s="362"/>
      <c r="E130" s="31" t="s">
        <v>969</v>
      </c>
      <c r="F130" s="362"/>
      <c r="G130" s="395" t="s">
        <v>1502</v>
      </c>
      <c r="H130" s="362"/>
      <c r="I130" s="396" t="n">
        <f aca="false">Fп*Pz/Прочность!I115</f>
        <v>42.896847133758</v>
      </c>
    </row>
    <row r="131" customFormat="false" ht="12.75" hidden="false" customHeight="false" outlineLevel="0" collapsed="false">
      <c r="A131" s="108" t="n">
        <v>32</v>
      </c>
      <c r="B131" s="360" t="s">
        <v>1503</v>
      </c>
      <c r="E131" s="108"/>
      <c r="I131" s="108"/>
    </row>
    <row r="132" customFormat="false" ht="15.75" hidden="false" customHeight="false" outlineLevel="0" collapsed="false">
      <c r="A132" s="108"/>
      <c r="B132" s="360" t="s">
        <v>1504</v>
      </c>
      <c r="E132" s="108" t="s">
        <v>1505</v>
      </c>
      <c r="G132" s="360" t="s">
        <v>1506</v>
      </c>
      <c r="I132" s="224" t="n">
        <f aca="false">I115*7800*Rкр*(3.14*n/30)^2</f>
        <v>62121.0703932</v>
      </c>
    </row>
    <row r="133" customFormat="false" ht="12.75" hidden="false" customHeight="false" outlineLevel="0" collapsed="false">
      <c r="A133" s="106"/>
      <c r="B133" s="283" t="s">
        <v>1507</v>
      </c>
      <c r="C133" s="283"/>
      <c r="D133" s="283"/>
      <c r="E133" s="106"/>
      <c r="F133" s="283"/>
      <c r="G133" s="283"/>
      <c r="H133" s="283"/>
      <c r="I133" s="106"/>
    </row>
    <row r="134" customFormat="false" ht="15.75" hidden="false" customHeight="false" outlineLevel="0" collapsed="false">
      <c r="A134" s="108" t="n">
        <v>33</v>
      </c>
      <c r="B134" s="360" t="s">
        <v>1508</v>
      </c>
      <c r="E134" s="108" t="s">
        <v>1395</v>
      </c>
      <c r="G134" s="360" t="s">
        <v>1509</v>
      </c>
      <c r="I134" s="274" t="n">
        <f aca="false">I132*(lш^2*10^-6)/16</f>
        <v>0.00428053000678144</v>
      </c>
    </row>
    <row r="135" customFormat="false" ht="12.75" hidden="false" customHeight="false" outlineLevel="0" collapsed="false">
      <c r="A135" s="106"/>
      <c r="B135" s="283" t="s">
        <v>1510</v>
      </c>
      <c r="C135" s="283"/>
      <c r="D135" s="283"/>
      <c r="E135" s="106"/>
      <c r="F135" s="283"/>
      <c r="G135" s="283"/>
      <c r="H135" s="283"/>
      <c r="I135" s="106"/>
    </row>
    <row r="136" customFormat="false" ht="15.75" hidden="false" customHeight="false" outlineLevel="0" collapsed="false">
      <c r="A136" s="108" t="n">
        <v>34</v>
      </c>
      <c r="B136" s="360" t="s">
        <v>1511</v>
      </c>
      <c r="E136" s="108" t="s">
        <v>969</v>
      </c>
      <c r="G136" s="390" t="s">
        <v>1512</v>
      </c>
      <c r="I136" s="254" t="n">
        <f aca="false">I134/I123</f>
        <v>5.3506625084768</v>
      </c>
    </row>
    <row r="137" customFormat="false" ht="12.75" hidden="false" customHeight="false" outlineLevel="0" collapsed="false">
      <c r="A137" s="106"/>
      <c r="B137" s="283" t="s">
        <v>1513</v>
      </c>
      <c r="C137" s="283"/>
      <c r="D137" s="283"/>
      <c r="E137" s="106"/>
      <c r="F137" s="283"/>
      <c r="G137" s="283"/>
      <c r="H137" s="283"/>
      <c r="I137" s="106"/>
    </row>
    <row r="138" customFormat="false" ht="15.75" hidden="false" customHeight="false" outlineLevel="0" collapsed="false">
      <c r="A138" s="108" t="n">
        <v>35</v>
      </c>
      <c r="B138" s="360" t="s">
        <v>1514</v>
      </c>
      <c r="E138" s="108" t="s">
        <v>969</v>
      </c>
      <c r="G138" s="390" t="s">
        <v>1515</v>
      </c>
      <c r="I138" s="254" t="n">
        <f aca="false">I130+I136</f>
        <v>48.2475096422347</v>
      </c>
    </row>
    <row r="139" customFormat="false" ht="12.75" hidden="false" customHeight="false" outlineLevel="0" collapsed="false">
      <c r="A139" s="106"/>
      <c r="B139" s="283" t="s">
        <v>1516</v>
      </c>
      <c r="C139" s="283"/>
      <c r="D139" s="283"/>
      <c r="E139" s="106"/>
      <c r="F139" s="283"/>
      <c r="G139" s="283"/>
      <c r="H139" s="283"/>
      <c r="I139" s="106"/>
    </row>
    <row r="140" customFormat="false" ht="12.75" hidden="false" customHeight="false" outlineLevel="0" collapsed="false">
      <c r="A140" s="328" t="s">
        <v>506</v>
      </c>
      <c r="B140" s="435" t="s">
        <v>1517</v>
      </c>
      <c r="C140" s="436"/>
      <c r="D140" s="436"/>
      <c r="E140" s="328"/>
      <c r="F140" s="436"/>
      <c r="G140" s="436"/>
      <c r="H140" s="437"/>
      <c r="I140" s="328"/>
    </row>
    <row r="141" customFormat="false" ht="12.75" hidden="false" customHeight="false" outlineLevel="0" collapsed="false">
      <c r="A141" s="333" t="n">
        <v>36</v>
      </c>
      <c r="B141" s="438" t="s">
        <v>1518</v>
      </c>
      <c r="C141" s="438"/>
      <c r="D141" s="438"/>
      <c r="E141" s="333"/>
      <c r="F141" s="438"/>
      <c r="G141" s="438"/>
      <c r="H141" s="438"/>
      <c r="I141" s="333"/>
    </row>
    <row r="142" customFormat="false" ht="15.75" hidden="false" customHeight="false" outlineLevel="0" collapsed="false">
      <c r="A142" s="439" t="n">
        <v>37</v>
      </c>
      <c r="B142" s="440" t="s">
        <v>1519</v>
      </c>
      <c r="C142" s="440"/>
      <c r="D142" s="440"/>
      <c r="E142" s="439"/>
      <c r="F142" s="440"/>
      <c r="G142" s="441" t="s">
        <v>1520</v>
      </c>
      <c r="H142" s="440"/>
      <c r="I142" s="439" t="n">
        <v>2</v>
      </c>
      <c r="J142" s="138" t="s">
        <v>1520</v>
      </c>
    </row>
    <row r="143" customFormat="false" ht="15.75" hidden="false" customHeight="false" outlineLevel="0" collapsed="false">
      <c r="A143" s="439" t="n">
        <v>38</v>
      </c>
      <c r="B143" s="440" t="s">
        <v>1521</v>
      </c>
      <c r="C143" s="440"/>
      <c r="D143" s="440"/>
      <c r="E143" s="439" t="s">
        <v>977</v>
      </c>
      <c r="F143" s="440"/>
      <c r="G143" s="441" t="s">
        <v>1522</v>
      </c>
      <c r="H143" s="440"/>
      <c r="I143" s="442" t="n">
        <v>0.1</v>
      </c>
      <c r="J143" s="138" t="s">
        <v>1522</v>
      </c>
    </row>
    <row r="144" customFormat="false" ht="12.75" hidden="false" customHeight="false" outlineLevel="0" collapsed="false">
      <c r="A144" s="328" t="n">
        <v>39</v>
      </c>
      <c r="B144" s="436" t="s">
        <v>1523</v>
      </c>
      <c r="C144" s="436"/>
      <c r="D144" s="436"/>
      <c r="E144" s="328"/>
      <c r="F144" s="436"/>
      <c r="G144" s="436"/>
      <c r="H144" s="437"/>
      <c r="I144" s="328"/>
    </row>
    <row r="145" customFormat="false" ht="15.75" hidden="false" customHeight="false" outlineLevel="0" collapsed="false">
      <c r="A145" s="328"/>
      <c r="B145" s="436" t="s">
        <v>1524</v>
      </c>
      <c r="C145" s="436"/>
      <c r="D145" s="436"/>
      <c r="E145" s="328"/>
      <c r="F145" s="436"/>
      <c r="G145" s="443" t="s">
        <v>1525</v>
      </c>
      <c r="H145" s="437"/>
      <c r="I145" s="328" t="n">
        <v>90</v>
      </c>
    </row>
    <row r="146" customFormat="false" ht="12.75" hidden="false" customHeight="false" outlineLevel="0" collapsed="false">
      <c r="A146" s="333"/>
      <c r="B146" s="438" t="s">
        <v>1526</v>
      </c>
      <c r="C146" s="438"/>
      <c r="D146" s="438"/>
      <c r="E146" s="333"/>
      <c r="F146" s="438"/>
      <c r="G146" s="438"/>
      <c r="H146" s="438"/>
      <c r="I146" s="333"/>
    </row>
    <row r="147" customFormat="false" ht="15.75" hidden="false" customHeight="false" outlineLevel="0" collapsed="false">
      <c r="A147" s="328" t="n">
        <v>40</v>
      </c>
      <c r="B147" s="436" t="s">
        <v>1527</v>
      </c>
      <c r="C147" s="436"/>
      <c r="D147" s="436"/>
      <c r="E147" s="328" t="s">
        <v>1494</v>
      </c>
      <c r="F147" s="436"/>
      <c r="G147" s="436" t="s">
        <v>1528</v>
      </c>
      <c r="H147" s="437"/>
      <c r="I147" s="432" t="n">
        <f aca="false">Мs*Rкр*Динамика!w^2*(1+l)*10^-6</f>
        <v>0.532640241</v>
      </c>
    </row>
    <row r="148" customFormat="false" ht="12.75" hidden="false" customHeight="false" outlineLevel="0" collapsed="false">
      <c r="A148" s="333"/>
      <c r="B148" s="438" t="s">
        <v>1529</v>
      </c>
      <c r="C148" s="438"/>
      <c r="D148" s="438"/>
      <c r="E148" s="333"/>
      <c r="F148" s="438"/>
      <c r="G148" s="438"/>
      <c r="H148" s="438"/>
      <c r="I148" s="333"/>
    </row>
    <row r="149" customFormat="false" ht="12.75" hidden="false" customHeight="false" outlineLevel="0" collapsed="false">
      <c r="A149" s="328" t="n">
        <v>41</v>
      </c>
      <c r="B149" s="436" t="s">
        <v>1530</v>
      </c>
      <c r="C149" s="436"/>
      <c r="D149" s="436"/>
      <c r="E149" s="328"/>
      <c r="F149" s="436"/>
      <c r="G149" s="436"/>
      <c r="H149" s="437"/>
      <c r="I149" s="328"/>
    </row>
    <row r="150" customFormat="false" ht="15.75" hidden="false" customHeight="false" outlineLevel="0" collapsed="false">
      <c r="A150" s="328"/>
      <c r="B150" s="436" t="s">
        <v>1531</v>
      </c>
      <c r="C150" s="436"/>
      <c r="D150" s="436"/>
      <c r="E150" s="328" t="s">
        <v>1494</v>
      </c>
      <c r="F150" s="436"/>
      <c r="G150" s="436" t="s">
        <v>1532</v>
      </c>
      <c r="H150" s="437"/>
      <c r="I150" s="444" t="n">
        <f aca="false">Мшr*Rкр*Динамика!w^2*10^-6</f>
        <v>0.101455284</v>
      </c>
    </row>
    <row r="151" customFormat="false" ht="12.75" hidden="false" customHeight="false" outlineLevel="0" collapsed="false">
      <c r="A151" s="333"/>
      <c r="B151" s="438" t="s">
        <v>1533</v>
      </c>
      <c r="C151" s="438"/>
      <c r="D151" s="438"/>
      <c r="E151" s="333"/>
      <c r="F151" s="438"/>
      <c r="G151" s="438"/>
      <c r="H151" s="438"/>
      <c r="I151" s="333"/>
    </row>
    <row r="152" customFormat="false" ht="15.75" hidden="false" customHeight="false" outlineLevel="0" collapsed="false">
      <c r="A152" s="439" t="n">
        <v>42</v>
      </c>
      <c r="B152" s="440" t="s">
        <v>1534</v>
      </c>
      <c r="C152" s="440"/>
      <c r="D152" s="440"/>
      <c r="E152" s="439" t="s">
        <v>1494</v>
      </c>
      <c r="F152" s="440"/>
      <c r="G152" s="440" t="s">
        <v>1535</v>
      </c>
      <c r="H152" s="440"/>
      <c r="I152" s="445" t="n">
        <f aca="false">I147+I150</f>
        <v>0.634095525</v>
      </c>
    </row>
    <row r="153" customFormat="false" ht="15.75" hidden="false" customHeight="false" outlineLevel="0" collapsed="false">
      <c r="A153" s="324" t="n">
        <v>43</v>
      </c>
      <c r="B153" s="446" t="s">
        <v>1536</v>
      </c>
      <c r="C153" s="446"/>
      <c r="D153" s="446"/>
      <c r="E153" s="324"/>
      <c r="F153" s="446"/>
      <c r="G153" s="446" t="s">
        <v>1537</v>
      </c>
      <c r="H153" s="446"/>
      <c r="I153" s="431" t="n">
        <f aca="false">1.35*I152*SIN(RADIANS(I145))</f>
        <v>0.85602895875</v>
      </c>
    </row>
    <row r="154" customFormat="false" ht="12.75" hidden="false" customHeight="false" outlineLevel="0" collapsed="false">
      <c r="A154" s="447"/>
      <c r="B154" s="446"/>
      <c r="C154" s="446"/>
      <c r="D154" s="446"/>
      <c r="E154" s="447"/>
      <c r="F154" s="446"/>
      <c r="G154" s="446"/>
      <c r="H154" s="446"/>
      <c r="I154" s="448"/>
    </row>
    <row r="155" customFormat="false" ht="12.75" hidden="false" customHeight="false" outlineLevel="0" collapsed="false">
      <c r="A155" s="449"/>
      <c r="B155" s="438"/>
      <c r="C155" s="438"/>
      <c r="D155" s="438"/>
      <c r="E155" s="449"/>
      <c r="F155" s="438"/>
      <c r="G155" s="438"/>
      <c r="H155" s="438" t="s">
        <v>1417</v>
      </c>
      <c r="I155" s="450"/>
    </row>
    <row r="156" customFormat="false" ht="12.75" hidden="false" customHeight="false" outlineLevel="0" collapsed="false">
      <c r="A156" s="328" t="n">
        <v>44</v>
      </c>
      <c r="B156" s="436" t="s">
        <v>1538</v>
      </c>
      <c r="C156" s="436"/>
      <c r="D156" s="436"/>
      <c r="E156" s="328"/>
      <c r="F156" s="436"/>
      <c r="G156" s="436"/>
      <c r="H156" s="436"/>
      <c r="I156" s="328"/>
    </row>
    <row r="157" customFormat="false" ht="15.75" hidden="false" customHeight="false" outlineLevel="0" collapsed="false">
      <c r="A157" s="328"/>
      <c r="B157" s="436" t="s">
        <v>1539</v>
      </c>
      <c r="C157" s="436"/>
      <c r="D157" s="436"/>
      <c r="E157" s="328" t="s">
        <v>1494</v>
      </c>
      <c r="F157" s="436"/>
      <c r="G157" s="436" t="s">
        <v>1540</v>
      </c>
      <c r="H157" s="436"/>
      <c r="I157" s="444" t="n">
        <f aca="false">2*Fп</f>
        <v>0.192423</v>
      </c>
    </row>
    <row r="158" customFormat="false" ht="12.75" hidden="false" customHeight="false" outlineLevel="0" collapsed="false">
      <c r="A158" s="333"/>
      <c r="B158" s="438" t="s">
        <v>1526</v>
      </c>
      <c r="C158" s="438"/>
      <c r="D158" s="438"/>
      <c r="E158" s="333"/>
      <c r="F158" s="438"/>
      <c r="G158" s="438"/>
      <c r="H158" s="438"/>
      <c r="I158" s="333"/>
    </row>
    <row r="159" customFormat="false" ht="12.75" hidden="false" customHeight="false" outlineLevel="0" collapsed="false">
      <c r="A159" s="328" t="n">
        <v>45</v>
      </c>
      <c r="B159" s="436" t="s">
        <v>1541</v>
      </c>
      <c r="C159" s="436"/>
      <c r="D159" s="436"/>
      <c r="E159" s="328"/>
      <c r="F159" s="436"/>
      <c r="G159" s="436"/>
      <c r="H159" s="436"/>
      <c r="I159" s="328"/>
    </row>
    <row r="160" customFormat="false" ht="15.75" hidden="false" customHeight="false" outlineLevel="0" collapsed="false">
      <c r="A160" s="328"/>
      <c r="B160" s="436" t="s">
        <v>1542</v>
      </c>
      <c r="C160" s="436"/>
      <c r="D160" s="436"/>
      <c r="E160" s="328" t="s">
        <v>1494</v>
      </c>
      <c r="F160" s="436"/>
      <c r="G160" s="451" t="s">
        <v>1543</v>
      </c>
      <c r="H160" s="436"/>
      <c r="I160" s="432" t="n">
        <f aca="false">I153</f>
        <v>0.85602895875</v>
      </c>
    </row>
    <row r="161" customFormat="false" ht="12.75" hidden="false" customHeight="false" outlineLevel="0" collapsed="false">
      <c r="A161" s="333"/>
      <c r="B161" s="438" t="s">
        <v>1544</v>
      </c>
      <c r="C161" s="438"/>
      <c r="D161" s="438"/>
      <c r="E161" s="333"/>
      <c r="F161" s="438"/>
      <c r="G161" s="438"/>
      <c r="H161" s="438"/>
      <c r="I161" s="333"/>
    </row>
    <row r="162" customFormat="false" ht="15.75" hidden="false" customHeight="false" outlineLevel="0" collapsed="false">
      <c r="A162" s="328" t="n">
        <v>46</v>
      </c>
      <c r="B162" s="436" t="s">
        <v>1545</v>
      </c>
      <c r="C162" s="436"/>
      <c r="D162" s="436"/>
      <c r="E162" s="328" t="s">
        <v>969</v>
      </c>
      <c r="F162" s="436"/>
      <c r="G162" s="452" t="s">
        <v>1546</v>
      </c>
      <c r="H162" s="436"/>
      <c r="I162" s="432" t="n">
        <f aca="false">4*I160/(iб*3.14*dб^2)</f>
        <v>54.5241375</v>
      </c>
    </row>
    <row r="163" customFormat="false" ht="12.75" hidden="false" customHeight="false" outlineLevel="0" collapsed="false">
      <c r="A163" s="333"/>
      <c r="B163" s="438" t="s">
        <v>1547</v>
      </c>
      <c r="C163" s="438"/>
      <c r="D163" s="438"/>
      <c r="E163" s="333"/>
      <c r="F163" s="438"/>
      <c r="G163" s="438"/>
      <c r="H163" s="438"/>
      <c r="I163" s="333"/>
    </row>
    <row r="164" customFormat="false" ht="12.75" hidden="false" customHeight="false" outlineLevel="0" collapsed="false">
      <c r="A164" s="328" t="s">
        <v>506</v>
      </c>
      <c r="B164" s="435" t="s">
        <v>1548</v>
      </c>
      <c r="C164" s="436"/>
      <c r="D164" s="436"/>
      <c r="E164" s="328"/>
      <c r="F164" s="436"/>
      <c r="G164" s="436"/>
      <c r="H164" s="437"/>
      <c r="I164" s="328"/>
    </row>
    <row r="165" customFormat="false" ht="12.75" hidden="false" customHeight="false" outlineLevel="0" collapsed="false">
      <c r="A165" s="333" t="n">
        <v>47</v>
      </c>
      <c r="B165" s="438" t="s">
        <v>1549</v>
      </c>
      <c r="C165" s="438"/>
      <c r="D165" s="438"/>
      <c r="E165" s="333"/>
      <c r="F165" s="438"/>
      <c r="G165" s="438"/>
      <c r="H165" s="438"/>
      <c r="I165" s="333"/>
    </row>
    <row r="166" customFormat="false" ht="12.75" hidden="false" customHeight="false" outlineLevel="0" collapsed="false">
      <c r="A166" s="328" t="n">
        <v>48</v>
      </c>
      <c r="B166" s="436" t="s">
        <v>1550</v>
      </c>
      <c r="C166" s="436"/>
      <c r="D166" s="436"/>
      <c r="E166" s="328"/>
      <c r="F166" s="436"/>
      <c r="G166" s="436"/>
      <c r="H166" s="437"/>
      <c r="I166" s="328"/>
    </row>
    <row r="167" customFormat="false" ht="12.75" hidden="false" customHeight="false" outlineLevel="0" collapsed="false">
      <c r="A167" s="328"/>
      <c r="B167" s="436" t="s">
        <v>1551</v>
      </c>
      <c r="C167" s="436"/>
      <c r="D167" s="436"/>
      <c r="E167" s="328" t="s">
        <v>356</v>
      </c>
      <c r="F167" s="436"/>
      <c r="G167" s="451" t="s">
        <v>1552</v>
      </c>
      <c r="H167" s="437"/>
      <c r="I167" s="432" t="n">
        <v>1.6</v>
      </c>
    </row>
    <row r="168" customFormat="false" ht="12.75" hidden="false" customHeight="false" outlineLevel="0" collapsed="false">
      <c r="A168" s="328"/>
      <c r="B168" s="436" t="s">
        <v>1553</v>
      </c>
      <c r="C168" s="436"/>
      <c r="D168" s="436"/>
      <c r="E168" s="328" t="s">
        <v>356</v>
      </c>
      <c r="F168" s="436"/>
      <c r="G168" s="451" t="s">
        <v>1554</v>
      </c>
      <c r="H168" s="437"/>
      <c r="I168" s="432" t="n">
        <v>1.6</v>
      </c>
    </row>
    <row r="169" customFormat="false" ht="12.75" hidden="false" customHeight="false" outlineLevel="0" collapsed="false">
      <c r="A169" s="333"/>
      <c r="B169" s="438" t="s">
        <v>1555</v>
      </c>
      <c r="C169" s="438"/>
      <c r="D169" s="438"/>
      <c r="E169" s="333" t="s">
        <v>356</v>
      </c>
      <c r="F169" s="438"/>
      <c r="G169" s="449" t="s">
        <v>29</v>
      </c>
      <c r="H169" s="438"/>
      <c r="I169" s="453" t="n">
        <f aca="false">D*100</f>
        <v>35</v>
      </c>
    </row>
    <row r="170" customFormat="false" ht="12.75" hidden="false" customHeight="false" outlineLevel="0" collapsed="false">
      <c r="A170" s="328" t="n">
        <v>49</v>
      </c>
      <c r="B170" s="436" t="s">
        <v>1556</v>
      </c>
      <c r="C170" s="436"/>
      <c r="D170" s="436"/>
      <c r="E170" s="328" t="s">
        <v>506</v>
      </c>
      <c r="F170" s="436"/>
      <c r="G170" s="436" t="s">
        <v>506</v>
      </c>
      <c r="H170" s="437"/>
      <c r="I170" s="328"/>
    </row>
    <row r="171" customFormat="false" ht="12.75" hidden="false" customHeight="false" outlineLevel="0" collapsed="false">
      <c r="A171" s="328"/>
      <c r="B171" s="436" t="s">
        <v>1557</v>
      </c>
      <c r="C171" s="436"/>
      <c r="D171" s="436"/>
      <c r="E171" s="328" t="s">
        <v>356</v>
      </c>
      <c r="F171" s="436"/>
      <c r="G171" s="451" t="s">
        <v>1558</v>
      </c>
      <c r="H171" s="437"/>
      <c r="I171" s="444" t="n">
        <f aca="false">0.004*I169</f>
        <v>0.14</v>
      </c>
    </row>
    <row r="172" customFormat="false" ht="12.75" hidden="false" customHeight="false" outlineLevel="0" collapsed="false">
      <c r="A172" s="333"/>
      <c r="B172" s="438" t="s">
        <v>1559</v>
      </c>
      <c r="C172" s="438"/>
      <c r="D172" s="438"/>
      <c r="E172" s="333" t="s">
        <v>356</v>
      </c>
      <c r="F172" s="438"/>
      <c r="G172" s="454" t="s">
        <v>1560</v>
      </c>
      <c r="H172" s="438"/>
      <c r="I172" s="433" t="n">
        <f aca="false">0.1*I169</f>
        <v>3.5</v>
      </c>
    </row>
    <row r="173" customFormat="false" ht="12.75" hidden="false" customHeight="false" outlineLevel="0" collapsed="false">
      <c r="A173" s="324" t="n">
        <v>50</v>
      </c>
      <c r="B173" s="436" t="s">
        <v>1561</v>
      </c>
      <c r="C173" s="436"/>
      <c r="D173" s="436"/>
      <c r="E173" s="324"/>
      <c r="F173" s="436"/>
      <c r="G173" s="436"/>
      <c r="H173" s="437"/>
      <c r="I173" s="324"/>
    </row>
    <row r="174" customFormat="false" ht="14.25" hidden="false" customHeight="false" outlineLevel="0" collapsed="false">
      <c r="A174" s="328"/>
      <c r="B174" s="436" t="s">
        <v>1562</v>
      </c>
      <c r="C174" s="436"/>
      <c r="D174" s="436"/>
      <c r="E174" s="328" t="s">
        <v>356</v>
      </c>
      <c r="F174" s="436"/>
      <c r="G174" s="455" t="s">
        <v>1563</v>
      </c>
      <c r="H174" s="437"/>
      <c r="I174" s="444" t="n">
        <f aca="false">I172-I171</f>
        <v>3.36</v>
      </c>
      <c r="O174" s="37"/>
    </row>
    <row r="175" customFormat="false" ht="12.75" hidden="false" customHeight="false" outlineLevel="0" collapsed="false">
      <c r="A175" s="328"/>
      <c r="B175" s="436" t="s">
        <v>1526</v>
      </c>
      <c r="C175" s="436"/>
      <c r="D175" s="436"/>
      <c r="E175" s="328"/>
      <c r="F175" s="436"/>
      <c r="G175" s="436"/>
      <c r="H175" s="437"/>
      <c r="I175" s="328"/>
    </row>
    <row r="176" customFormat="false" ht="14.25" hidden="false" customHeight="false" outlineLevel="0" collapsed="false">
      <c r="A176" s="333"/>
      <c r="B176" s="438" t="s">
        <v>1564</v>
      </c>
      <c r="C176" s="438"/>
      <c r="D176" s="438"/>
      <c r="E176" s="333" t="s">
        <v>356</v>
      </c>
      <c r="F176" s="436"/>
      <c r="G176" s="455" t="s">
        <v>1565</v>
      </c>
      <c r="H176" s="436"/>
      <c r="I176" s="456" t="n">
        <f aca="false">2*3.14*I168-I174</f>
        <v>6.688</v>
      </c>
    </row>
    <row r="177" customFormat="false" ht="12.75" hidden="false" customHeight="false" outlineLevel="0" collapsed="false">
      <c r="A177" s="328" t="n">
        <v>51</v>
      </c>
      <c r="B177" s="436" t="s">
        <v>1566</v>
      </c>
      <c r="C177" s="436"/>
      <c r="D177" s="436"/>
      <c r="E177" s="457"/>
      <c r="F177" s="458"/>
      <c r="G177" s="440"/>
      <c r="H177" s="459"/>
      <c r="I177" s="460"/>
    </row>
    <row r="178" customFormat="false" ht="14.25" hidden="false" customHeight="false" outlineLevel="0" collapsed="false">
      <c r="A178" s="328"/>
      <c r="B178" s="436" t="s">
        <v>1567</v>
      </c>
      <c r="C178" s="436"/>
      <c r="D178" s="436"/>
      <c r="E178" s="328" t="s">
        <v>969</v>
      </c>
      <c r="F178" s="436"/>
      <c r="G178" s="452" t="s">
        <v>1568</v>
      </c>
      <c r="H178" s="437"/>
      <c r="I178" s="432" t="n">
        <f aca="false">(0.425*0.825*10^5*I174)/(I168*((I169/I168)-1)^2)</f>
        <v>168.969844741654</v>
      </c>
    </row>
    <row r="179" customFormat="false" ht="14.25" hidden="false" customHeight="false" outlineLevel="0" collapsed="false">
      <c r="A179" s="333"/>
      <c r="B179" s="438" t="s">
        <v>1569</v>
      </c>
      <c r="C179" s="438"/>
      <c r="D179" s="438"/>
      <c r="E179" s="333" t="s">
        <v>969</v>
      </c>
      <c r="F179" s="438"/>
      <c r="G179" s="461" t="s">
        <v>1570</v>
      </c>
      <c r="H179" s="438"/>
      <c r="I179" s="433" t="n">
        <f aca="false">(0.425*0.825*10^5*I176)/(I168*((I169/I168)-1)^2)</f>
        <v>336.330452866722</v>
      </c>
    </row>
    <row r="180" customFormat="false" ht="15.75" hidden="false" customHeight="false" outlineLevel="0" collapsed="false">
      <c r="A180" s="324" t="n">
        <v>52</v>
      </c>
      <c r="B180" s="446" t="s">
        <v>1571</v>
      </c>
      <c r="C180" s="446"/>
      <c r="D180" s="446"/>
      <c r="E180" s="324" t="s">
        <v>969</v>
      </c>
      <c r="F180" s="446"/>
      <c r="G180" s="446" t="s">
        <v>1572</v>
      </c>
      <c r="H180" s="446"/>
      <c r="I180" s="462" t="n">
        <f aca="false">(0.33*I178*I168^2)/(I169*(I169-I168))</f>
        <v>0.122109259912532</v>
      </c>
    </row>
    <row r="181" customFormat="false" ht="12.75" hidden="false" customHeight="false" outlineLevel="0" collapsed="false">
      <c r="A181" s="333"/>
      <c r="B181" s="438" t="s">
        <v>1573</v>
      </c>
      <c r="C181" s="438"/>
      <c r="D181" s="438"/>
      <c r="E181" s="333"/>
      <c r="F181" s="438"/>
      <c r="G181" s="438"/>
      <c r="H181" s="438"/>
      <c r="I181" s="333"/>
    </row>
    <row r="182" customFormat="false" ht="12.75" hidden="false" customHeight="false" outlineLevel="0" collapsed="false">
      <c r="A182" s="328" t="s">
        <v>506</v>
      </c>
      <c r="B182" s="435" t="s">
        <v>1574</v>
      </c>
      <c r="C182" s="436"/>
      <c r="D182" s="436"/>
      <c r="E182" s="328"/>
      <c r="F182" s="436" t="s">
        <v>1575</v>
      </c>
      <c r="G182" s="436"/>
      <c r="H182" s="437"/>
      <c r="I182" s="328"/>
    </row>
    <row r="183" customFormat="false" ht="12.75" hidden="false" customHeight="false" outlineLevel="0" collapsed="false">
      <c r="A183" s="328" t="n">
        <v>53</v>
      </c>
      <c r="B183" s="436" t="s">
        <v>1576</v>
      </c>
      <c r="C183" s="436"/>
      <c r="D183" s="436"/>
      <c r="E183" s="328"/>
      <c r="F183" s="436"/>
      <c r="G183" s="436"/>
      <c r="H183" s="437"/>
      <c r="I183" s="328"/>
    </row>
    <row r="184" customFormat="false" ht="12.75" hidden="false" customHeight="false" outlineLevel="0" collapsed="false">
      <c r="A184" s="328"/>
      <c r="B184" s="436" t="s">
        <v>1577</v>
      </c>
      <c r="C184" s="436"/>
      <c r="D184" s="436"/>
      <c r="E184" s="328" t="s">
        <v>356</v>
      </c>
      <c r="F184" s="436"/>
      <c r="G184" s="436"/>
      <c r="H184" s="437"/>
      <c r="I184" s="328" t="n">
        <v>14</v>
      </c>
      <c r="J184" s="254" t="n">
        <f aca="false">100*D*SQRT(Pz)/17.25</f>
        <v>7.59176861084568</v>
      </c>
      <c r="K184" s="0" t="s">
        <v>1578</v>
      </c>
    </row>
    <row r="185" customFormat="false" ht="15.75" hidden="false" customHeight="false" outlineLevel="0" collapsed="false">
      <c r="A185" s="333"/>
      <c r="B185" s="438" t="s">
        <v>1579</v>
      </c>
      <c r="C185" s="438"/>
      <c r="D185" s="438"/>
      <c r="E185" s="333" t="s">
        <v>356</v>
      </c>
      <c r="F185" s="438"/>
      <c r="G185" s="449" t="s">
        <v>1580</v>
      </c>
      <c r="H185" s="438"/>
      <c r="I185" s="333" t="n">
        <v>450</v>
      </c>
      <c r="K185" s="0" t="s">
        <v>1578</v>
      </c>
    </row>
    <row r="186" customFormat="false" ht="15.75" hidden="false" customHeight="false" outlineLevel="0" collapsed="false">
      <c r="A186" s="324" t="n">
        <v>54</v>
      </c>
      <c r="B186" s="446" t="s">
        <v>1581</v>
      </c>
      <c r="C186" s="446"/>
      <c r="D186" s="446"/>
      <c r="E186" s="324" t="s">
        <v>1494</v>
      </c>
      <c r="F186" s="446"/>
      <c r="G186" s="446" t="s">
        <v>1582</v>
      </c>
      <c r="H186" s="446"/>
      <c r="I186" s="431" t="n">
        <f aca="false">1.5*Pz*3.14*(D^2)/16</f>
        <v>0.504853125</v>
      </c>
    </row>
    <row r="187" customFormat="false" ht="12.75" hidden="false" customHeight="false" outlineLevel="0" collapsed="false">
      <c r="A187" s="333"/>
      <c r="B187" s="438" t="s">
        <v>1583</v>
      </c>
      <c r="C187" s="438"/>
      <c r="D187" s="438"/>
      <c r="E187" s="333"/>
      <c r="F187" s="438"/>
      <c r="G187" s="438"/>
      <c r="H187" s="438"/>
      <c r="I187" s="333"/>
    </row>
    <row r="188" customFormat="false" ht="15.75" hidden="false" customHeight="false" outlineLevel="0" collapsed="false">
      <c r="A188" s="324" t="n">
        <v>55</v>
      </c>
      <c r="B188" s="446" t="s">
        <v>1584</v>
      </c>
      <c r="C188" s="446"/>
      <c r="D188" s="446"/>
      <c r="E188" s="324" t="s">
        <v>1494</v>
      </c>
      <c r="F188" s="446"/>
      <c r="G188" s="446" t="s">
        <v>1585</v>
      </c>
      <c r="H188" s="446"/>
      <c r="I188" s="463" t="n">
        <f aca="false">I186+Pz*3.14*(D^2)/16</f>
        <v>0.841421875</v>
      </c>
    </row>
    <row r="189" customFormat="false" ht="12.75" hidden="false" customHeight="false" outlineLevel="0" collapsed="false">
      <c r="A189" s="333"/>
      <c r="B189" s="438" t="s">
        <v>1586</v>
      </c>
      <c r="C189" s="438"/>
      <c r="D189" s="438"/>
      <c r="E189" s="333"/>
      <c r="F189" s="438"/>
      <c r="G189" s="438"/>
      <c r="H189" s="438"/>
      <c r="I189" s="333"/>
    </row>
    <row r="190" customFormat="false" ht="15.75" hidden="false" customHeight="false" outlineLevel="0" collapsed="false">
      <c r="A190" s="328" t="n">
        <v>57</v>
      </c>
      <c r="B190" s="436" t="s">
        <v>1587</v>
      </c>
      <c r="C190" s="436"/>
      <c r="D190" s="436"/>
      <c r="E190" s="328" t="s">
        <v>969</v>
      </c>
      <c r="F190" s="436"/>
      <c r="G190" s="452" t="s">
        <v>1588</v>
      </c>
      <c r="H190" s="437"/>
      <c r="I190" s="432" t="n">
        <f aca="false">4*I188*(10^4)/(3.14*I184^2)</f>
        <v>54.6875</v>
      </c>
    </row>
    <row r="191" customFormat="false" ht="12.75" hidden="false" customHeight="false" outlineLevel="0" collapsed="false">
      <c r="A191" s="333"/>
      <c r="B191" s="438" t="s">
        <v>1589</v>
      </c>
      <c r="C191" s="438"/>
      <c r="D191" s="438"/>
      <c r="E191" s="333"/>
      <c r="F191" s="438"/>
      <c r="G191" s="438"/>
      <c r="H191" s="438"/>
      <c r="I191" s="333"/>
    </row>
    <row r="192" customFormat="false" ht="15.75" hidden="false" customHeight="false" outlineLevel="0" collapsed="false">
      <c r="A192" s="439" t="n">
        <v>58</v>
      </c>
      <c r="B192" s="440" t="s">
        <v>1590</v>
      </c>
      <c r="C192" s="440"/>
      <c r="D192" s="440"/>
      <c r="E192" s="439" t="s">
        <v>356</v>
      </c>
      <c r="F192" s="440"/>
      <c r="G192" s="464" t="s">
        <v>1591</v>
      </c>
      <c r="H192" s="440"/>
      <c r="I192" s="442" t="n">
        <f aca="false">(4*I186*I185/(3.14*I184^2*2*10^5))*10^4</f>
        <v>0.073828125</v>
      </c>
    </row>
    <row r="193" customFormat="false" ht="12.75" hidden="false" customHeight="false" outlineLevel="0" collapsed="false">
      <c r="A193" s="328" t="s">
        <v>506</v>
      </c>
      <c r="B193" s="435" t="s">
        <v>1592</v>
      </c>
      <c r="C193" s="436"/>
      <c r="D193" s="436"/>
      <c r="E193" s="328"/>
      <c r="F193" s="436"/>
      <c r="G193" s="436"/>
      <c r="H193" s="437"/>
      <c r="I193" s="328"/>
    </row>
    <row r="194" customFormat="false" ht="12.75" hidden="false" customHeight="false" outlineLevel="0" collapsed="false">
      <c r="A194" s="333" t="n">
        <v>59</v>
      </c>
      <c r="B194" s="438" t="s">
        <v>1593</v>
      </c>
      <c r="C194" s="438"/>
      <c r="D194" s="438"/>
      <c r="E194" s="333"/>
      <c r="F194" s="438"/>
      <c r="G194" s="465" t="s">
        <v>9</v>
      </c>
      <c r="H194" s="438"/>
      <c r="I194" s="333" t="n">
        <v>12</v>
      </c>
    </row>
    <row r="195" customFormat="false" ht="15.75" hidden="false" customHeight="false" outlineLevel="0" collapsed="false">
      <c r="A195" s="439" t="n">
        <v>60</v>
      </c>
      <c r="B195" s="440" t="s">
        <v>1594</v>
      </c>
      <c r="C195" s="440"/>
      <c r="D195" s="440"/>
      <c r="E195" s="439"/>
      <c r="F195" s="440"/>
      <c r="G195" s="466" t="s">
        <v>1595</v>
      </c>
      <c r="H195" s="440"/>
      <c r="I195" s="439" t="n">
        <v>12</v>
      </c>
    </row>
    <row r="196" customFormat="false" ht="15.75" hidden="false" customHeight="false" outlineLevel="0" collapsed="false">
      <c r="A196" s="439" t="n">
        <v>61</v>
      </c>
      <c r="B196" s="440" t="s">
        <v>1596</v>
      </c>
      <c r="C196" s="440"/>
      <c r="D196" s="440"/>
      <c r="E196" s="439" t="s">
        <v>1107</v>
      </c>
      <c r="F196" s="440"/>
      <c r="G196" s="441" t="s">
        <v>1597</v>
      </c>
      <c r="H196" s="440"/>
      <c r="I196" s="467" t="n">
        <f aca="false">Ne/i</f>
        <v>650</v>
      </c>
      <c r="J196" s="138" t="s">
        <v>1597</v>
      </c>
    </row>
    <row r="197" customFormat="false" ht="12.75" hidden="false" customHeight="false" outlineLevel="0" collapsed="false">
      <c r="A197" s="439" t="n">
        <v>62</v>
      </c>
      <c r="B197" s="440" t="s">
        <v>1598</v>
      </c>
      <c r="C197" s="440"/>
      <c r="D197" s="440"/>
      <c r="E197" s="468" t="s">
        <v>997</v>
      </c>
      <c r="F197" s="440"/>
      <c r="G197" s="441" t="s">
        <v>1599</v>
      </c>
      <c r="H197" s="440"/>
      <c r="I197" s="439" t="n">
        <f aca="false">n</f>
        <v>210</v>
      </c>
    </row>
    <row r="198" customFormat="false" ht="15.75" hidden="false" customHeight="false" outlineLevel="0" collapsed="false">
      <c r="A198" s="328" t="n">
        <v>63</v>
      </c>
      <c r="B198" s="436" t="s">
        <v>281</v>
      </c>
      <c r="C198" s="436"/>
      <c r="D198" s="436"/>
      <c r="E198" s="469" t="s">
        <v>1600</v>
      </c>
      <c r="F198" s="436"/>
      <c r="G198" s="451" t="s">
        <v>284</v>
      </c>
      <c r="H198" s="437"/>
      <c r="I198" s="470" t="n">
        <f aca="false">ge</f>
        <v>0.187276997343809</v>
      </c>
      <c r="J198" s="14"/>
    </row>
    <row r="199" customFormat="false" ht="12.75" hidden="false" customHeight="false" outlineLevel="0" collapsed="false">
      <c r="A199" s="333"/>
      <c r="B199" s="438" t="s">
        <v>1601</v>
      </c>
      <c r="C199" s="438"/>
      <c r="D199" s="438"/>
      <c r="E199" s="333"/>
      <c r="F199" s="438"/>
      <c r="G199" s="438"/>
      <c r="H199" s="438"/>
      <c r="I199" s="333"/>
    </row>
    <row r="200" customFormat="false" ht="15.75" hidden="false" customHeight="false" outlineLevel="0" collapsed="false">
      <c r="A200" s="439" t="n">
        <v>64</v>
      </c>
      <c r="B200" s="440" t="s">
        <v>1602</v>
      </c>
      <c r="C200" s="440"/>
      <c r="D200" s="440"/>
      <c r="E200" s="439" t="s">
        <v>1603</v>
      </c>
      <c r="F200" s="440"/>
      <c r="G200" s="466" t="s">
        <v>1604</v>
      </c>
      <c r="H200" s="440"/>
      <c r="I200" s="439" t="n">
        <v>0.97</v>
      </c>
    </row>
    <row r="201" customFormat="false" ht="15.75" hidden="false" customHeight="false" outlineLevel="0" collapsed="false">
      <c r="A201" s="328" t="n">
        <v>65</v>
      </c>
      <c r="B201" s="436" t="s">
        <v>1605</v>
      </c>
      <c r="C201" s="436"/>
      <c r="D201" s="436"/>
      <c r="E201" s="328" t="s">
        <v>1380</v>
      </c>
      <c r="F201" s="436"/>
      <c r="G201" s="436" t="s">
        <v>1606</v>
      </c>
      <c r="H201" s="437"/>
      <c r="I201" s="471" t="n">
        <f aca="false">Neц*ge/(60*Прочность!I200*1000*n)</f>
        <v>9.95991231169007E-006</v>
      </c>
    </row>
    <row r="202" customFormat="false" ht="12.75" hidden="false" customHeight="false" outlineLevel="0" collapsed="false">
      <c r="A202" s="333"/>
      <c r="B202" s="438" t="s">
        <v>1607</v>
      </c>
      <c r="C202" s="438"/>
      <c r="D202" s="438"/>
      <c r="E202" s="333"/>
      <c r="F202" s="438"/>
      <c r="G202" s="438"/>
      <c r="H202" s="438"/>
      <c r="I202" s="333"/>
    </row>
    <row r="203" customFormat="false" ht="12.75" hidden="false" customHeight="false" outlineLevel="0" collapsed="false">
      <c r="A203" s="439" t="n">
        <v>66</v>
      </c>
      <c r="B203" s="440" t="s">
        <v>1608</v>
      </c>
      <c r="C203" s="440"/>
      <c r="D203" s="440"/>
      <c r="E203" s="439" t="s">
        <v>1609</v>
      </c>
      <c r="F203" s="440"/>
      <c r="G203" s="466" t="s">
        <v>1066</v>
      </c>
      <c r="H203" s="440"/>
      <c r="I203" s="439" t="n">
        <v>360</v>
      </c>
    </row>
    <row r="204" customFormat="false" ht="12.75" hidden="false" customHeight="false" outlineLevel="0" collapsed="false">
      <c r="G204" s="47"/>
      <c r="H204" s="360"/>
      <c r="I204" s="2"/>
    </row>
    <row r="205" customFormat="false" ht="12.75" hidden="false" customHeight="false" outlineLevel="0" collapsed="false">
      <c r="G205" s="47"/>
      <c r="H205" s="360"/>
      <c r="I205" s="2"/>
    </row>
    <row r="206" customFormat="false" ht="12.75" hidden="false" customHeight="false" outlineLevel="0" collapsed="false">
      <c r="G206" s="47"/>
      <c r="H206" s="360"/>
      <c r="I206" s="2"/>
    </row>
    <row r="207" customFormat="false" ht="12.75" hidden="false" customHeight="false" outlineLevel="0" collapsed="false">
      <c r="A207" s="9"/>
      <c r="B207" s="283"/>
      <c r="C207" s="283"/>
      <c r="D207" s="283"/>
      <c r="E207" s="9"/>
      <c r="F207" s="283"/>
      <c r="G207" s="472"/>
      <c r="H207" s="283" t="s">
        <v>1417</v>
      </c>
      <c r="I207" s="9"/>
    </row>
    <row r="208" customFormat="false" ht="15.75" hidden="false" customHeight="false" outlineLevel="0" collapsed="false">
      <c r="A208" s="108" t="n">
        <v>67</v>
      </c>
      <c r="B208" s="360" t="s">
        <v>1610</v>
      </c>
      <c r="E208" s="108" t="s">
        <v>1174</v>
      </c>
      <c r="F208" s="360" t="s">
        <v>1611</v>
      </c>
      <c r="H208" s="332" t="n">
        <v>0.9</v>
      </c>
      <c r="I208" s="473" t="n">
        <f aca="false">I201/(I203*I209*H208)</f>
        <v>3.22774936026993E-006</v>
      </c>
    </row>
    <row r="209" customFormat="false" ht="15.75" hidden="false" customHeight="false" outlineLevel="0" collapsed="false">
      <c r="A209" s="108"/>
      <c r="B209" s="360" t="s">
        <v>1612</v>
      </c>
      <c r="E209" s="108"/>
      <c r="G209" s="428" t="s">
        <v>1613</v>
      </c>
      <c r="H209" s="360"/>
      <c r="I209" s="248" t="n">
        <f aca="false">I195/(6*I197)</f>
        <v>0.00952380952380953</v>
      </c>
    </row>
    <row r="210" customFormat="false" ht="15.75" hidden="false" customHeight="false" outlineLevel="0" collapsed="false">
      <c r="A210" s="106" t="n">
        <v>68</v>
      </c>
      <c r="B210" s="283" t="s">
        <v>1614</v>
      </c>
      <c r="C210" s="283"/>
      <c r="D210" s="283"/>
      <c r="E210" s="106" t="s">
        <v>1174</v>
      </c>
      <c r="F210" s="283"/>
      <c r="G210" s="474" t="s">
        <v>1615</v>
      </c>
      <c r="H210" s="283"/>
      <c r="I210" s="475" t="n">
        <f aca="false">I208/I194</f>
        <v>2.68979113355827E-007</v>
      </c>
    </row>
    <row r="211" customFormat="false" ht="15.75" hidden="false" customHeight="false" outlineLevel="0" collapsed="false">
      <c r="A211" s="31" t="n">
        <v>69</v>
      </c>
      <c r="B211" s="362" t="s">
        <v>1616</v>
      </c>
      <c r="C211" s="362"/>
      <c r="D211" s="362"/>
      <c r="E211" s="31" t="s">
        <v>977</v>
      </c>
      <c r="F211" s="362"/>
      <c r="G211" s="362" t="s">
        <v>1617</v>
      </c>
      <c r="H211" s="362"/>
      <c r="I211" s="476" t="n">
        <f aca="false">1.13*SQRT(I210)</f>
        <v>0.000586054118528363</v>
      </c>
    </row>
    <row r="212" customFormat="false" ht="12.75" hidden="false" customHeight="false" outlineLevel="0" collapsed="false">
      <c r="A212" s="108" t="s">
        <v>506</v>
      </c>
      <c r="B212" s="477" t="s">
        <v>1618</v>
      </c>
      <c r="E212" s="108"/>
      <c r="I212" s="108"/>
    </row>
    <row r="213" customFormat="false" ht="12.75" hidden="false" customHeight="false" outlineLevel="0" collapsed="false">
      <c r="A213" s="108"/>
      <c r="B213" s="428" t="s">
        <v>1619</v>
      </c>
      <c r="E213" s="108"/>
      <c r="I213" s="108"/>
    </row>
    <row r="214" customFormat="false" ht="15.75" hidden="false" customHeight="false" outlineLevel="0" collapsed="false">
      <c r="A214" s="108" t="n">
        <v>70</v>
      </c>
      <c r="B214" s="360" t="s">
        <v>1620</v>
      </c>
      <c r="E214" s="108" t="s">
        <v>977</v>
      </c>
      <c r="G214" s="360" t="s">
        <v>1621</v>
      </c>
      <c r="I214" s="248" t="n">
        <f aca="false">1.25*D</f>
        <v>0.4375</v>
      </c>
    </row>
    <row r="215" customFormat="false" ht="12.75" hidden="false" customHeight="false" outlineLevel="0" collapsed="false">
      <c r="A215" s="106"/>
      <c r="B215" s="283" t="s">
        <v>1622</v>
      </c>
      <c r="C215" s="283"/>
      <c r="D215" s="283"/>
      <c r="E215" s="106"/>
      <c r="F215" s="283"/>
      <c r="G215" s="283"/>
      <c r="H215" s="283"/>
      <c r="I215" s="106"/>
    </row>
    <row r="216" customFormat="false" ht="15.75" hidden="false" customHeight="false" outlineLevel="0" collapsed="false">
      <c r="A216" s="31" t="n">
        <v>71</v>
      </c>
      <c r="B216" s="362" t="s">
        <v>1623</v>
      </c>
      <c r="C216" s="362"/>
      <c r="D216" s="362"/>
      <c r="E216" s="31" t="s">
        <v>977</v>
      </c>
      <c r="F216" s="362" t="s">
        <v>506</v>
      </c>
      <c r="G216" s="362" t="s">
        <v>1624</v>
      </c>
      <c r="H216" s="362"/>
      <c r="I216" s="284" t="n">
        <f aca="false">1.15*D</f>
        <v>0.4025</v>
      </c>
    </row>
    <row r="217" customFormat="false" ht="12.75" hidden="false" customHeight="false" outlineLevel="0" collapsed="false">
      <c r="A217" s="31" t="n">
        <v>72</v>
      </c>
      <c r="B217" s="362" t="s">
        <v>1625</v>
      </c>
      <c r="C217" s="362"/>
      <c r="D217" s="362"/>
      <c r="E217" s="31" t="s">
        <v>977</v>
      </c>
      <c r="F217" s="362"/>
      <c r="G217" s="395" t="s">
        <v>1626</v>
      </c>
      <c r="H217" s="362"/>
      <c r="I217" s="284" t="n">
        <f aca="false">0.09*D</f>
        <v>0.0315</v>
      </c>
    </row>
    <row r="218" customFormat="false" ht="12.75" hidden="false" customHeight="false" outlineLevel="0" collapsed="false">
      <c r="A218" s="108" t="n">
        <v>73</v>
      </c>
      <c r="B218" s="360" t="s">
        <v>1627</v>
      </c>
      <c r="E218" s="108"/>
      <c r="I218" s="108"/>
    </row>
    <row r="219" customFormat="false" ht="12.75" hidden="false" customHeight="false" outlineLevel="0" collapsed="false">
      <c r="A219" s="108"/>
      <c r="B219" s="360" t="s">
        <v>1628</v>
      </c>
      <c r="E219" s="108"/>
      <c r="I219" s="108"/>
    </row>
    <row r="220" customFormat="false" ht="15.75" hidden="false" customHeight="false" outlineLevel="0" collapsed="false">
      <c r="A220" s="108"/>
      <c r="B220" s="360" t="s">
        <v>1629</v>
      </c>
      <c r="E220" s="108" t="s">
        <v>969</v>
      </c>
      <c r="F220" s="360" t="s">
        <v>1630</v>
      </c>
      <c r="I220" s="254" t="n">
        <f aca="false">Pz*(0.395^2+0.466^2)/(0.466^2-0.395^2)</f>
        <v>85.4645597160197</v>
      </c>
    </row>
    <row r="221" customFormat="false" ht="12.75" hidden="false" customHeight="false" outlineLevel="0" collapsed="false">
      <c r="A221" s="106"/>
      <c r="B221" s="283" t="s">
        <v>1631</v>
      </c>
      <c r="C221" s="283"/>
      <c r="D221" s="283"/>
      <c r="E221" s="106"/>
      <c r="F221" s="283"/>
      <c r="G221" s="283"/>
      <c r="H221" s="283"/>
      <c r="I221" s="106"/>
    </row>
    <row r="222" customFormat="false" ht="12.75" hidden="false" customHeight="false" outlineLevel="0" collapsed="false">
      <c r="A222" s="108" t="n">
        <v>74</v>
      </c>
      <c r="B222" s="360" t="s">
        <v>1632</v>
      </c>
      <c r="E222" s="108"/>
      <c r="I222" s="108"/>
    </row>
    <row r="223" customFormat="false" ht="15.75" hidden="false" customHeight="false" outlineLevel="0" collapsed="false">
      <c r="A223" s="108"/>
      <c r="B223" s="360" t="s">
        <v>1633</v>
      </c>
      <c r="E223" s="108" t="s">
        <v>969</v>
      </c>
      <c r="F223" s="360" t="s">
        <v>1634</v>
      </c>
      <c r="I223" s="254" t="n">
        <f aca="false">(Цикл!J35*2*0.395^2)/(0.466^2-0.395^2)</f>
        <v>71.4645597160197</v>
      </c>
    </row>
    <row r="224" customFormat="false" ht="12.75" hidden="false" customHeight="false" outlineLevel="0" collapsed="false">
      <c r="A224" s="106"/>
      <c r="B224" s="283" t="s">
        <v>1635</v>
      </c>
      <c r="C224" s="283"/>
      <c r="D224" s="283"/>
      <c r="E224" s="106"/>
      <c r="F224" s="283"/>
      <c r="G224" s="283"/>
      <c r="H224" s="283"/>
      <c r="I224" s="106"/>
    </row>
    <row r="225" customFormat="false" ht="15.75" hidden="false" customHeight="false" outlineLevel="0" collapsed="false">
      <c r="A225" s="108" t="n">
        <v>75</v>
      </c>
      <c r="B225" s="360" t="s">
        <v>1632</v>
      </c>
      <c r="E225" s="108" t="s">
        <v>969</v>
      </c>
      <c r="G225" s="390" t="s">
        <v>1636</v>
      </c>
      <c r="I225" s="108" t="n">
        <f aca="false">-Цикл!J35</f>
        <v>-14</v>
      </c>
    </row>
    <row r="226" customFormat="false" ht="12.75" hidden="false" customHeight="false" outlineLevel="0" collapsed="false">
      <c r="A226" s="106"/>
      <c r="B226" s="283" t="s">
        <v>1637</v>
      </c>
      <c r="C226" s="283"/>
      <c r="D226" s="283"/>
      <c r="E226" s="106"/>
      <c r="F226" s="283"/>
      <c r="G226" s="283"/>
      <c r="H226" s="283"/>
      <c r="I226" s="106"/>
    </row>
    <row r="227" customFormat="false" ht="15.75" hidden="false" customHeight="false" outlineLevel="0" collapsed="false">
      <c r="A227" s="31" t="n">
        <v>76</v>
      </c>
      <c r="B227" s="362" t="s">
        <v>1638</v>
      </c>
      <c r="C227" s="362"/>
      <c r="D227" s="362"/>
      <c r="E227" s="31" t="s">
        <v>969</v>
      </c>
      <c r="F227" s="362"/>
      <c r="G227" s="395" t="s">
        <v>1639</v>
      </c>
      <c r="H227" s="362"/>
      <c r="I227" s="396" t="n">
        <f aca="false">I220-0.3*I225</f>
        <v>89.6645597160197</v>
      </c>
    </row>
    <row r="228" customFormat="false" ht="12.75" hidden="false" customHeight="false" outlineLevel="0" collapsed="false">
      <c r="A228" s="108" t="n">
        <v>77</v>
      </c>
      <c r="B228" s="360" t="s">
        <v>1640</v>
      </c>
      <c r="E228" s="108"/>
      <c r="G228" s="390"/>
      <c r="H228" s="360"/>
      <c r="I228" s="254" t="n">
        <f aca="false">I223</f>
        <v>71.4645597160197</v>
      </c>
    </row>
    <row r="229" customFormat="false" ht="12.75" hidden="false" customHeight="false" outlineLevel="0" collapsed="false">
      <c r="A229" s="106"/>
      <c r="B229" s="283" t="s">
        <v>1635</v>
      </c>
      <c r="C229" s="283"/>
      <c r="D229" s="283"/>
      <c r="E229" s="106"/>
      <c r="F229" s="283"/>
      <c r="G229" s="391"/>
      <c r="H229" s="283"/>
      <c r="I229" s="277"/>
    </row>
    <row r="230" customFormat="false" ht="12.75" hidden="false" customHeight="false" outlineLevel="0" collapsed="false">
      <c r="A230" s="31"/>
      <c r="B230" s="478" t="s">
        <v>1641</v>
      </c>
      <c r="C230" s="478"/>
      <c r="D230" s="478"/>
      <c r="E230" s="479"/>
      <c r="F230" s="478"/>
      <c r="G230" s="395"/>
      <c r="H230" s="362"/>
      <c r="I230" s="396"/>
    </row>
    <row r="231" customFormat="false" ht="12.75" hidden="false" customHeight="false" outlineLevel="0" collapsed="false">
      <c r="A231" s="108" t="n">
        <v>78</v>
      </c>
      <c r="B231" s="360" t="s">
        <v>1642</v>
      </c>
      <c r="E231" s="108"/>
      <c r="G231" s="2" t="s">
        <v>1643</v>
      </c>
      <c r="I231" s="108" t="n">
        <v>0.85</v>
      </c>
    </row>
    <row r="232" customFormat="false" ht="12.75" hidden="false" customHeight="false" outlineLevel="0" collapsed="false">
      <c r="A232" s="106"/>
      <c r="B232" s="283" t="s">
        <v>1644</v>
      </c>
      <c r="C232" s="283"/>
      <c r="D232" s="283"/>
      <c r="E232" s="106"/>
      <c r="F232" s="283"/>
      <c r="G232" s="283"/>
      <c r="H232" s="283"/>
      <c r="I232" s="106"/>
    </row>
    <row r="233" customFormat="false" ht="12.75" hidden="false" customHeight="false" outlineLevel="0" collapsed="false">
      <c r="A233" s="108" t="n">
        <v>79</v>
      </c>
      <c r="E233" s="108"/>
      <c r="I233" s="108"/>
    </row>
    <row r="234" customFormat="false" ht="12.75" hidden="false" customHeight="false" outlineLevel="0" collapsed="false">
      <c r="A234" s="108"/>
      <c r="E234" s="108"/>
      <c r="I234" s="254" t="n">
        <f aca="false">(1/LN(I231))*(1+(2/(1-I231^2))*LN(I231))</f>
        <v>1.05407782658517</v>
      </c>
    </row>
    <row r="235" customFormat="false" ht="12.75" hidden="false" customHeight="false" outlineLevel="0" collapsed="false">
      <c r="A235" s="106"/>
      <c r="B235" s="283"/>
      <c r="C235" s="283"/>
      <c r="D235" s="283"/>
      <c r="E235" s="106"/>
      <c r="F235" s="283"/>
      <c r="G235" s="283"/>
      <c r="H235" s="283"/>
      <c r="I235" s="106"/>
    </row>
    <row r="236" customFormat="false" ht="12.75" hidden="false" customHeight="false" outlineLevel="0" collapsed="false">
      <c r="A236" s="108" t="n">
        <v>80</v>
      </c>
      <c r="E236" s="108"/>
      <c r="I236" s="108"/>
    </row>
    <row r="237" customFormat="false" ht="12.75" hidden="false" customHeight="false" outlineLevel="0" collapsed="false">
      <c r="A237" s="108"/>
      <c r="E237" s="108"/>
      <c r="I237" s="248" t="n">
        <f aca="false">(1/LN(I231))*(1+(2*I231^2/(1-I231^2))*LN(I231))</f>
        <v>-0.945922173414829</v>
      </c>
    </row>
    <row r="238" customFormat="false" ht="12.75" hidden="false" customHeight="false" outlineLevel="0" collapsed="false">
      <c r="A238" s="106"/>
      <c r="B238" s="283"/>
      <c r="C238" s="283"/>
      <c r="D238" s="283"/>
      <c r="E238" s="106"/>
      <c r="F238" s="283"/>
      <c r="G238" s="283"/>
      <c r="H238" s="283"/>
      <c r="I238" s="106"/>
    </row>
    <row r="239" customFormat="false" ht="12.75" hidden="false" customHeight="false" outlineLevel="0" collapsed="false">
      <c r="A239" s="31" t="n">
        <v>81</v>
      </c>
      <c r="B239" s="362" t="s">
        <v>1645</v>
      </c>
      <c r="C239" s="362"/>
      <c r="D239" s="362"/>
      <c r="E239" s="31" t="s">
        <v>969</v>
      </c>
      <c r="F239" s="362"/>
      <c r="G239" s="138" t="s">
        <v>1646</v>
      </c>
      <c r="H239" s="362"/>
      <c r="I239" s="31" t="n">
        <v>80000</v>
      </c>
    </row>
    <row r="240" customFormat="false" ht="12.75" hidden="false" customHeight="false" outlineLevel="0" collapsed="false">
      <c r="A240" s="108" t="n">
        <v>82</v>
      </c>
      <c r="B240" s="360" t="s">
        <v>1647</v>
      </c>
      <c r="E240" s="108" t="s">
        <v>1648</v>
      </c>
      <c r="G240" s="47" t="s">
        <v>62</v>
      </c>
      <c r="I240" s="108" t="n">
        <v>1E-005</v>
      </c>
    </row>
    <row r="241" customFormat="false" ht="12.75" hidden="false" customHeight="false" outlineLevel="0" collapsed="false">
      <c r="A241" s="106"/>
      <c r="B241" s="283" t="s">
        <v>1649</v>
      </c>
      <c r="C241" s="283"/>
      <c r="D241" s="283"/>
      <c r="E241" s="106"/>
      <c r="F241" s="283"/>
      <c r="G241" s="283"/>
      <c r="H241" s="283"/>
      <c r="I241" s="106"/>
    </row>
    <row r="242" customFormat="false" ht="14.25" hidden="false" customHeight="false" outlineLevel="0" collapsed="false">
      <c r="A242" s="31" t="n">
        <v>83</v>
      </c>
      <c r="B242" s="362" t="s">
        <v>1650</v>
      </c>
      <c r="C242" s="362"/>
      <c r="D242" s="362"/>
      <c r="E242" s="480" t="s">
        <v>1651</v>
      </c>
      <c r="F242" s="362"/>
      <c r="G242" s="481" t="s">
        <v>1652</v>
      </c>
      <c r="H242" s="362"/>
      <c r="I242" s="31" t="n">
        <v>125</v>
      </c>
    </row>
    <row r="243" customFormat="false" ht="15.75" hidden="false" customHeight="false" outlineLevel="0" collapsed="false">
      <c r="A243" s="108" t="n">
        <v>84</v>
      </c>
      <c r="B243" s="360" t="s">
        <v>1653</v>
      </c>
      <c r="E243" s="108" t="s">
        <v>969</v>
      </c>
      <c r="G243" s="360" t="s">
        <v>1654</v>
      </c>
      <c r="I243" s="254" t="n">
        <f aca="false">-I240*I239*I242*I234/(2*(1-0.25))</f>
        <v>-70.2718551056781</v>
      </c>
    </row>
    <row r="244" customFormat="false" ht="12.75" hidden="false" customHeight="false" outlineLevel="0" collapsed="false">
      <c r="A244" s="106"/>
      <c r="B244" s="283" t="s">
        <v>1655</v>
      </c>
      <c r="C244" s="283"/>
      <c r="D244" s="283"/>
      <c r="E244" s="106"/>
      <c r="F244" s="283"/>
      <c r="G244" s="283"/>
      <c r="H244" s="283"/>
      <c r="I244" s="106"/>
    </row>
    <row r="245" customFormat="false" ht="15.75" hidden="false" customHeight="false" outlineLevel="0" collapsed="false">
      <c r="A245" s="108" t="n">
        <v>85</v>
      </c>
      <c r="B245" s="360" t="s">
        <v>1656</v>
      </c>
      <c r="E245" s="108" t="s">
        <v>969</v>
      </c>
      <c r="G245" s="360" t="s">
        <v>1657</v>
      </c>
      <c r="I245" s="254" t="n">
        <f aca="false">-I240*I239*I242*I237/(2*(1-0.25))</f>
        <v>63.0614782276553</v>
      </c>
    </row>
    <row r="246" customFormat="false" ht="12.75" hidden="false" customHeight="false" outlineLevel="0" collapsed="false">
      <c r="A246" s="106"/>
      <c r="B246" s="283" t="s">
        <v>1658</v>
      </c>
      <c r="C246" s="283"/>
      <c r="D246" s="283"/>
      <c r="E246" s="106"/>
      <c r="F246" s="283"/>
      <c r="G246" s="283"/>
      <c r="H246" s="283"/>
      <c r="I246" s="106"/>
    </row>
    <row r="247" customFormat="false" ht="12.75" hidden="false" customHeight="false" outlineLevel="0" collapsed="false">
      <c r="A247" s="108" t="n">
        <v>86</v>
      </c>
      <c r="B247" s="360" t="s">
        <v>1659</v>
      </c>
      <c r="E247" s="108"/>
      <c r="I247" s="108"/>
    </row>
    <row r="248" customFormat="false" ht="12.75" hidden="false" customHeight="false" outlineLevel="0" collapsed="false">
      <c r="A248" s="108"/>
      <c r="B248" s="360" t="s">
        <v>1660</v>
      </c>
      <c r="E248" s="108"/>
      <c r="I248" s="108"/>
    </row>
    <row r="249" customFormat="false" ht="15.75" hidden="false" customHeight="false" outlineLevel="0" collapsed="false">
      <c r="A249" s="108"/>
      <c r="B249" s="360" t="s">
        <v>1661</v>
      </c>
      <c r="E249" s="108" t="s">
        <v>969</v>
      </c>
      <c r="G249" s="390" t="s">
        <v>1662</v>
      </c>
      <c r="I249" s="254" t="n">
        <f aca="false">I220+I243</f>
        <v>15.1927046103416</v>
      </c>
    </row>
    <row r="250" customFormat="false" ht="18" hidden="false" customHeight="true" outlineLevel="0" collapsed="false">
      <c r="A250" s="108"/>
      <c r="E250" s="108" t="s">
        <v>969</v>
      </c>
      <c r="G250" s="390"/>
      <c r="I250" s="224" t="n">
        <f aca="false">I225</f>
        <v>-14</v>
      </c>
    </row>
    <row r="251" customFormat="false" ht="18" hidden="false" customHeight="true" outlineLevel="0" collapsed="false">
      <c r="A251" s="108"/>
      <c r="E251" s="108" t="s">
        <v>969</v>
      </c>
      <c r="G251" s="390"/>
      <c r="I251" s="254" t="n">
        <f aca="false">0-0.25*(I252)</f>
        <v>-3.79817615258541</v>
      </c>
    </row>
    <row r="252" customFormat="false" ht="18" hidden="false" customHeight="true" outlineLevel="0" collapsed="false">
      <c r="A252" s="108"/>
      <c r="E252" s="108" t="s">
        <v>969</v>
      </c>
      <c r="G252" s="390"/>
      <c r="I252" s="254" t="n">
        <f aca="false">I249</f>
        <v>15.1927046103416</v>
      </c>
    </row>
    <row r="253" customFormat="false" ht="18" hidden="false" customHeight="true" outlineLevel="0" collapsed="false">
      <c r="A253" s="108"/>
      <c r="E253" s="108"/>
      <c r="G253" s="390"/>
      <c r="I253" s="254"/>
    </row>
    <row r="254" customFormat="false" ht="15.75" hidden="false" customHeight="false" outlineLevel="0" collapsed="false">
      <c r="A254" s="106"/>
      <c r="B254" s="283" t="s">
        <v>1663</v>
      </c>
      <c r="C254" s="283"/>
      <c r="D254" s="283"/>
      <c r="E254" s="106" t="s">
        <v>969</v>
      </c>
      <c r="F254" s="283"/>
      <c r="G254" s="391" t="s">
        <v>1664</v>
      </c>
      <c r="H254" s="283"/>
      <c r="I254" s="277" t="n">
        <f aca="false">I223+I245</f>
        <v>134.526037943675</v>
      </c>
    </row>
    <row r="255" customFormat="false" ht="15.75" hidden="false" customHeight="false" outlineLevel="0" collapsed="false">
      <c r="A255" s="122" t="n">
        <v>87</v>
      </c>
      <c r="B255" s="411" t="s">
        <v>1665</v>
      </c>
      <c r="C255" s="411"/>
      <c r="D255" s="411"/>
      <c r="E255" s="122" t="s">
        <v>969</v>
      </c>
      <c r="F255" s="411"/>
      <c r="G255" s="256" t="s">
        <v>1666</v>
      </c>
      <c r="H255" s="411"/>
      <c r="I255" s="122" t="n">
        <f aca="false">0.535*I242</f>
        <v>66.875</v>
      </c>
    </row>
    <row r="256" customFormat="false" ht="12.75" hidden="false" customHeight="false" outlineLevel="0" collapsed="false">
      <c r="A256" s="106"/>
      <c r="B256" s="283" t="s">
        <v>1667</v>
      </c>
      <c r="C256" s="283"/>
      <c r="D256" s="283"/>
      <c r="E256" s="106"/>
      <c r="F256" s="283"/>
      <c r="G256" s="283"/>
      <c r="H256" s="283"/>
      <c r="I256" s="106"/>
    </row>
    <row r="257" customFormat="false" ht="12.75" hidden="false" customHeight="false" outlineLevel="0" collapsed="false">
      <c r="A257" s="108" t="n">
        <v>88</v>
      </c>
      <c r="B257" s="360" t="s">
        <v>1668</v>
      </c>
      <c r="E257" s="108"/>
      <c r="I257" s="108"/>
    </row>
    <row r="258" customFormat="false" ht="15.75" hidden="false" customHeight="false" outlineLevel="0" collapsed="false">
      <c r="A258" s="108"/>
      <c r="B258" s="360" t="s">
        <v>1669</v>
      </c>
      <c r="E258" s="108" t="s">
        <v>969</v>
      </c>
      <c r="G258" s="360" t="s">
        <v>1670</v>
      </c>
      <c r="I258" s="248" t="n">
        <f aca="false">1.25*3.14*0.95^2*Цикл!J35/4</f>
        <v>12.39809375</v>
      </c>
    </row>
    <row r="259" customFormat="false" ht="12.75" hidden="false" customHeight="false" outlineLevel="0" collapsed="false">
      <c r="A259" s="106"/>
      <c r="B259" s="283" t="s">
        <v>1671</v>
      </c>
      <c r="C259" s="283"/>
      <c r="D259" s="283"/>
      <c r="E259" s="106"/>
      <c r="F259" s="283"/>
      <c r="G259" s="283"/>
      <c r="H259" s="283"/>
      <c r="I259" s="106"/>
    </row>
    <row r="260" customFormat="false" ht="15.75" hidden="false" customHeight="false" outlineLevel="0" collapsed="false">
      <c r="A260" s="108" t="n">
        <v>89</v>
      </c>
      <c r="B260" s="360" t="s">
        <v>1672</v>
      </c>
      <c r="E260" s="108" t="s">
        <v>969</v>
      </c>
      <c r="G260" s="390" t="s">
        <v>1673</v>
      </c>
      <c r="I260" s="254" t="n">
        <f aca="false">4*I258/(3.14*(I214^2-I216^2))</f>
        <v>537.20238095238</v>
      </c>
    </row>
    <row r="261" customFormat="false" ht="12.75" hidden="false" customHeight="false" outlineLevel="0" collapsed="false">
      <c r="A261" s="106"/>
      <c r="B261" s="283" t="s">
        <v>1674</v>
      </c>
      <c r="C261" s="283"/>
      <c r="D261" s="283"/>
      <c r="E261" s="106"/>
      <c r="F261" s="283"/>
      <c r="G261" s="283"/>
      <c r="H261" s="283"/>
      <c r="I261" s="106"/>
    </row>
    <row r="262" customFormat="false" ht="15.75" hidden="false" customHeight="false" outlineLevel="0" collapsed="false">
      <c r="A262" s="108" t="n">
        <v>90</v>
      </c>
      <c r="B262" s="360" t="s">
        <v>1675</v>
      </c>
      <c r="E262" s="108" t="s">
        <v>969</v>
      </c>
      <c r="G262" s="360" t="s">
        <v>1676</v>
      </c>
      <c r="I262" s="254" t="n">
        <f aca="false">I258/(3.14*I216*0.035)</f>
        <v>280.27950310559</v>
      </c>
    </row>
    <row r="263" customFormat="false" ht="12.75" hidden="false" customHeight="false" outlineLevel="0" collapsed="false">
      <c r="A263" s="106"/>
      <c r="B263" s="283" t="s">
        <v>1677</v>
      </c>
      <c r="C263" s="283"/>
      <c r="D263" s="283"/>
      <c r="E263" s="106"/>
      <c r="F263" s="283"/>
      <c r="G263" s="283"/>
      <c r="H263" s="283"/>
      <c r="I263" s="106"/>
    </row>
    <row r="264" customFormat="false" ht="12.75" hidden="false" customHeight="false" outlineLevel="0" collapsed="false">
      <c r="H264" s="360"/>
      <c r="I264" s="2"/>
    </row>
    <row r="265" customFormat="false" ht="12.75" hidden="false" customHeight="false" outlineLevel="0" collapsed="false">
      <c r="H265" s="360"/>
      <c r="I265" s="2"/>
    </row>
    <row r="266" customFormat="false" ht="12.75" hidden="false" customHeight="false" outlineLevel="0" collapsed="false">
      <c r="H266" s="360"/>
      <c r="I266" s="2"/>
    </row>
    <row r="267" customFormat="false" ht="12.75" hidden="false" customHeight="false" outlineLevel="0" collapsed="false">
      <c r="H267" s="360"/>
      <c r="I267" s="2"/>
    </row>
    <row r="268" customFormat="false" ht="12.75" hidden="false" customHeight="false" outlineLevel="0" collapsed="false">
      <c r="H268" s="360"/>
      <c r="I268" s="2"/>
    </row>
    <row r="269" customFormat="false" ht="12.75" hidden="false" customHeight="false" outlineLevel="0" collapsed="false">
      <c r="H269" s="360"/>
      <c r="I269" s="2"/>
    </row>
    <row r="270" customFormat="false" ht="12.75" hidden="false" customHeight="false" outlineLevel="0" collapsed="false">
      <c r="H270" s="360"/>
      <c r="I270" s="2"/>
    </row>
    <row r="271" customFormat="false" ht="12.75" hidden="false" customHeight="false" outlineLevel="0" collapsed="false">
      <c r="H271" s="360"/>
      <c r="I271" s="2"/>
    </row>
    <row r="272" customFormat="false" ht="12.75" hidden="false" customHeight="false" outlineLevel="0" collapsed="false">
      <c r="H272" s="360"/>
      <c r="I272" s="2"/>
    </row>
    <row r="273" customFormat="false" ht="12.75" hidden="false" customHeight="false" outlineLevel="0" collapsed="false">
      <c r="H273" s="360"/>
      <c r="I273" s="2"/>
    </row>
    <row r="274" customFormat="false" ht="12.75" hidden="false" customHeight="false" outlineLevel="0" collapsed="false">
      <c r="H274" s="360"/>
      <c r="I274" s="2"/>
    </row>
    <row r="275" customFormat="false" ht="12.75" hidden="false" customHeight="false" outlineLevel="0" collapsed="false">
      <c r="H275" s="360"/>
      <c r="I275" s="2"/>
    </row>
  </sheetData>
  <mergeCells count="139">
    <mergeCell ref="L5:Z5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O8:P8"/>
    <mergeCell ref="Q8:R8"/>
    <mergeCell ref="S8:T8"/>
    <mergeCell ref="U8:V8"/>
    <mergeCell ref="W8:X8"/>
    <mergeCell ref="Y8:Z8"/>
    <mergeCell ref="AA8:AB8"/>
    <mergeCell ref="AC8:AD8"/>
    <mergeCell ref="M11:N11"/>
    <mergeCell ref="O11:P11"/>
    <mergeCell ref="Q11:R11"/>
    <mergeCell ref="S11:T11"/>
    <mergeCell ref="U11:V11"/>
    <mergeCell ref="W11:X11"/>
    <mergeCell ref="AA11:AB11"/>
    <mergeCell ref="AC11:AD11"/>
    <mergeCell ref="M14:N14"/>
    <mergeCell ref="O14:P14"/>
    <mergeCell ref="S14:T14"/>
    <mergeCell ref="U14:V14"/>
    <mergeCell ref="W14:X14"/>
    <mergeCell ref="Y14:Z14"/>
    <mergeCell ref="AA14:AB14"/>
    <mergeCell ref="AC14:AD14"/>
    <mergeCell ref="M17:N17"/>
    <mergeCell ref="O17:P17"/>
    <mergeCell ref="Q17:R17"/>
    <mergeCell ref="S17:T17"/>
    <mergeCell ref="W17:X17"/>
    <mergeCell ref="Y17:Z17"/>
    <mergeCell ref="AA17:AB17"/>
    <mergeCell ref="AC17:AD17"/>
    <mergeCell ref="M20:N20"/>
    <mergeCell ref="O20:P20"/>
    <mergeCell ref="Q20:R20"/>
    <mergeCell ref="U20:V20"/>
    <mergeCell ref="W20:X20"/>
    <mergeCell ref="Y20:Z20"/>
    <mergeCell ref="AA20:AB20"/>
    <mergeCell ref="AC20:AD20"/>
    <mergeCell ref="M23:N23"/>
    <mergeCell ref="O23:P23"/>
    <mergeCell ref="Q23:R23"/>
    <mergeCell ref="S23:T23"/>
    <mergeCell ref="U23:V23"/>
    <mergeCell ref="Y23:Z23"/>
    <mergeCell ref="AA23:AB23"/>
    <mergeCell ref="AC23:AD23"/>
    <mergeCell ref="M26:N26"/>
    <mergeCell ref="Q26:R26"/>
    <mergeCell ref="S26:T26"/>
    <mergeCell ref="U26:V26"/>
    <mergeCell ref="W26:X26"/>
    <mergeCell ref="Y26:Z26"/>
    <mergeCell ref="AA26:AB26"/>
    <mergeCell ref="AC26:AD26"/>
    <mergeCell ref="M29:N29"/>
    <mergeCell ref="O29:P29"/>
    <mergeCell ref="Q29:R29"/>
    <mergeCell ref="S29:T29"/>
    <mergeCell ref="U29:V29"/>
    <mergeCell ref="W29:X29"/>
    <mergeCell ref="Y29:Z29"/>
    <mergeCell ref="AC29:AD29"/>
    <mergeCell ref="L55:Z55"/>
    <mergeCell ref="M56:N56"/>
    <mergeCell ref="O56:P56"/>
    <mergeCell ref="Q56:R56"/>
    <mergeCell ref="S56:T56"/>
    <mergeCell ref="U56:V56"/>
    <mergeCell ref="W56:X56"/>
    <mergeCell ref="Y56:Z56"/>
    <mergeCell ref="AA56:AB56"/>
    <mergeCell ref="O57:P57"/>
    <mergeCell ref="Q57:R57"/>
    <mergeCell ref="S57:T57"/>
    <mergeCell ref="U57:V57"/>
    <mergeCell ref="W57:X57"/>
    <mergeCell ref="Y57:Z57"/>
    <mergeCell ref="AA57:AB57"/>
    <mergeCell ref="M59:N59"/>
    <mergeCell ref="O59:P59"/>
    <mergeCell ref="Q59:R59"/>
    <mergeCell ref="S59:T59"/>
    <mergeCell ref="U59:V59"/>
    <mergeCell ref="W59:X59"/>
    <mergeCell ref="AA59:AB59"/>
    <mergeCell ref="M61:N61"/>
    <mergeCell ref="O61:P61"/>
    <mergeCell ref="S61:T61"/>
    <mergeCell ref="U61:V61"/>
    <mergeCell ref="W61:X61"/>
    <mergeCell ref="Y61:Z61"/>
    <mergeCell ref="AA61:AB61"/>
    <mergeCell ref="M63:N63"/>
    <mergeCell ref="O63:P63"/>
    <mergeCell ref="Q63:R63"/>
    <mergeCell ref="S63:T63"/>
    <mergeCell ref="W63:X63"/>
    <mergeCell ref="Y63:Z63"/>
    <mergeCell ref="AA63:AB63"/>
    <mergeCell ref="M65:N65"/>
    <mergeCell ref="O65:P65"/>
    <mergeCell ref="Q65:R65"/>
    <mergeCell ref="U65:V65"/>
    <mergeCell ref="W65:X65"/>
    <mergeCell ref="Y65:Z65"/>
    <mergeCell ref="AA65:AB65"/>
    <mergeCell ref="M67:N67"/>
    <mergeCell ref="O67:P67"/>
    <mergeCell ref="Q67:R67"/>
    <mergeCell ref="S67:T67"/>
    <mergeCell ref="U67:V67"/>
    <mergeCell ref="Y67:Z67"/>
    <mergeCell ref="AA67:AB67"/>
    <mergeCell ref="M69:N69"/>
    <mergeCell ref="Q69:R69"/>
    <mergeCell ref="S69:T69"/>
    <mergeCell ref="U69:V69"/>
    <mergeCell ref="W69:X69"/>
    <mergeCell ref="Y69:Z69"/>
    <mergeCell ref="AA69:AB69"/>
    <mergeCell ref="M71:N71"/>
    <mergeCell ref="O71:P71"/>
    <mergeCell ref="Q71:R71"/>
    <mergeCell ref="S71:T71"/>
    <mergeCell ref="U71:V71"/>
    <mergeCell ref="W71:X71"/>
    <mergeCell ref="Y71:Z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72"/>
  <sheetViews>
    <sheetView showFormulas="false" showGridLines="true" showRowColHeaders="true" showZeros="true" rightToLeft="false" tabSelected="false" showOutlineSymbols="true" defaultGridColor="true" view="normal" topLeftCell="A365" colorId="64" zoomScale="75" zoomScaleNormal="75" zoomScalePageLayoutView="100" workbookViewId="0">
      <selection pane="topLeft" activeCell="A24" activeCellId="0" sqref="A24:IV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28"/>
    <col collapsed="false" customWidth="true" hidden="false" outlineLevel="0" max="3" min="3" style="0" width="9.7"/>
    <col collapsed="false" customWidth="true" hidden="false" outlineLevel="0" max="5" min="4" style="0" width="9.28"/>
    <col collapsed="false" customWidth="true" hidden="false" outlineLevel="0" max="6" min="6" style="0" width="13.7"/>
    <col collapsed="false" customWidth="true" hidden="false" outlineLevel="0" max="7" min="7" style="0" width="11.42"/>
    <col collapsed="false" customWidth="true" hidden="false" outlineLevel="0" max="8" min="8" style="0" width="13.28"/>
    <col collapsed="false" customWidth="true" hidden="false" outlineLevel="0" max="9" min="9" style="0" width="13.41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7" min="13" style="0" width="9.28"/>
    <col collapsed="false" customWidth="true" hidden="false" outlineLevel="0" max="18" min="18" style="0" width="14.7"/>
    <col collapsed="false" customWidth="true" hidden="false" outlineLevel="0" max="20" min="20" style="0" width="9.28"/>
    <col collapsed="false" customWidth="true" hidden="false" outlineLevel="0" max="22" min="22" style="0" width="9.28"/>
  </cols>
  <sheetData>
    <row r="1" customFormat="false" ht="15.75" hidden="false" customHeight="false" outlineLevel="0" collapsed="false">
      <c r="A1" s="160" t="s">
        <v>489</v>
      </c>
      <c r="B1" s="482" t="s">
        <v>1678</v>
      </c>
      <c r="C1" s="482" t="s">
        <v>1679</v>
      </c>
      <c r="D1" s="483" t="s">
        <v>1680</v>
      </c>
      <c r="E1" s="160" t="s">
        <v>1681</v>
      </c>
      <c r="F1" s="482" t="s">
        <v>1682</v>
      </c>
      <c r="G1" s="482" t="s">
        <v>403</v>
      </c>
      <c r="H1" s="482" t="s">
        <v>1683</v>
      </c>
      <c r="I1" s="482" t="s">
        <v>1684</v>
      </c>
      <c r="J1" s="31" t="s">
        <v>1685</v>
      </c>
      <c r="K1" s="31" t="s">
        <v>1686</v>
      </c>
      <c r="L1" s="31" t="s">
        <v>1687</v>
      </c>
      <c r="M1" s="31" t="s">
        <v>1688</v>
      </c>
      <c r="N1" s="31" t="s">
        <v>1689</v>
      </c>
      <c r="O1" s="31" t="s">
        <v>1690</v>
      </c>
      <c r="P1" s="31" t="s">
        <v>1691</v>
      </c>
      <c r="Q1" s="31" t="s">
        <v>1103</v>
      </c>
      <c r="V1" s="160" t="s">
        <v>489</v>
      </c>
    </row>
    <row r="2" customFormat="false" ht="14.25" hidden="false" customHeight="false" outlineLevel="0" collapsed="false">
      <c r="A2" s="480" t="s">
        <v>1692</v>
      </c>
      <c r="B2" s="482" t="s">
        <v>969</v>
      </c>
      <c r="C2" s="482" t="s">
        <v>969</v>
      </c>
      <c r="D2" s="483" t="s">
        <v>1693</v>
      </c>
      <c r="E2" s="484"/>
      <c r="F2" s="160" t="s">
        <v>1694</v>
      </c>
      <c r="G2" s="482" t="s">
        <v>969</v>
      </c>
      <c r="H2" s="160" t="s">
        <v>1694</v>
      </c>
      <c r="I2" s="482" t="s">
        <v>969</v>
      </c>
      <c r="J2" s="31" t="s">
        <v>969</v>
      </c>
      <c r="K2" s="31" t="s">
        <v>969</v>
      </c>
      <c r="L2" s="31" t="s">
        <v>969</v>
      </c>
      <c r="M2" s="31" t="s">
        <v>969</v>
      </c>
      <c r="N2" s="31" t="s">
        <v>969</v>
      </c>
      <c r="O2" s="31" t="s">
        <v>969</v>
      </c>
      <c r="P2" s="31" t="s">
        <v>969</v>
      </c>
      <c r="Q2" s="31" t="s">
        <v>969</v>
      </c>
      <c r="R2" s="0" t="n">
        <f aca="false">SUM(T9:T37)*10</f>
        <v>482.153614087213</v>
      </c>
      <c r="T2" s="0" t="n">
        <f aca="false">SUM(T3:T362)/i</f>
        <v>66.4529709968532</v>
      </c>
      <c r="U2" s="0" t="n">
        <f aca="false">SQRT(SUM(U3:U362)^2)/i</f>
        <v>2.46045669140279</v>
      </c>
      <c r="V2" s="480" t="s">
        <v>1692</v>
      </c>
      <c r="AA2" s="1"/>
      <c r="AB2" s="0" t="n">
        <f aca="false">S/18</f>
        <v>0.0583333333333333</v>
      </c>
      <c r="AD2" s="0" t="n">
        <f aca="false">Z3/PRESSURE</f>
        <v>0</v>
      </c>
      <c r="AE2" s="0" t="n">
        <v>0</v>
      </c>
      <c r="AF2" s="0" t="n">
        <v>6.3</v>
      </c>
    </row>
    <row r="3" s="388" customFormat="true" ht="12.75" hidden="false" customHeight="false" outlineLevel="0" collapsed="false">
      <c r="A3" s="485" t="n">
        <v>0</v>
      </c>
      <c r="B3" s="486" t="n">
        <f aca="false">Рс-Ра</f>
        <v>10.9892705931718</v>
      </c>
      <c r="C3" s="487" t="n">
        <f aca="false">(-ms*Rкр*Динамика!w^2*(COS(RADIANS(A3))+l*COS(RADIANS(2*A3))))*10^-2+Pgrav</f>
        <v>-5.39613925386715</v>
      </c>
      <c r="D3" s="486" t="n">
        <f aca="false">B3+C3</f>
        <v>5.59313133930469</v>
      </c>
      <c r="E3" s="488" t="n">
        <f aca="false">DEGREES(ASIN(l*SIN(RADIANS(A3))))</f>
        <v>0</v>
      </c>
      <c r="F3" s="488" t="n">
        <f aca="false">(COS(RADIANS(Доп!A3)+RADIANS(E3)))/COS(RADIANS(E3))</f>
        <v>1</v>
      </c>
      <c r="G3" s="486" t="n">
        <f aca="false">D3*F3</f>
        <v>5.59313133930469</v>
      </c>
      <c r="H3" s="489" t="n">
        <f aca="false">(SIN(RADIANS(A3)+RADIANS(E3)))/COS(RADIANS(E3))</f>
        <v>0</v>
      </c>
      <c r="I3" s="490" t="n">
        <f aca="false">H3*D3</f>
        <v>0</v>
      </c>
      <c r="J3" s="491" t="n">
        <f aca="false">I93</f>
        <v>3.10647804624683</v>
      </c>
      <c r="K3" s="491" t="n">
        <f aca="false">I273</f>
        <v>-2.15954521229406</v>
      </c>
      <c r="L3" s="491" t="n">
        <f aca="false">I183</f>
        <v>2.43599484780517E-016</v>
      </c>
      <c r="M3" s="491" t="n">
        <f aca="false">I228</f>
        <v>-1.21129570229594</v>
      </c>
      <c r="N3" s="491" t="n">
        <f aca="false">I138</f>
        <v>1.21129570229594</v>
      </c>
      <c r="O3" s="491" t="n">
        <f aca="false">I318</f>
        <v>1.00990004087256</v>
      </c>
      <c r="P3" s="491" t="n">
        <f aca="false">I48</f>
        <v>1.98523271784522</v>
      </c>
      <c r="Q3" s="486" t="n">
        <f aca="false">SUM(I3:P3)</f>
        <v>3.94206559267054</v>
      </c>
      <c r="R3" s="492" t="n">
        <f aca="false">SUM(Q3:Q362)</f>
        <v>1863.9550858327</v>
      </c>
      <c r="S3" s="492" t="n">
        <f aca="false">Q3-AC3</f>
        <v>-0.169045518440567</v>
      </c>
      <c r="T3" s="388" t="n">
        <f aca="false">IF(S3&gt;0,S3,0)</f>
        <v>0</v>
      </c>
      <c r="U3" s="388" t="n">
        <f aca="false">IF(S3&lt;0,S3,0)</f>
        <v>-0.169045518440567</v>
      </c>
      <c r="V3" s="485" t="n">
        <v>0</v>
      </c>
      <c r="Z3" s="493" t="n">
        <f aca="false">Rкр*(1-COS(RADIANS(A3))+1/l*(1-SQRT(1-l^2*(SIN(RADIANS(A3)))^2)))</f>
        <v>0</v>
      </c>
      <c r="AA3" s="388" t="n">
        <f aca="false">Рв*(Va/(Vc+Доп!Z3*Fп))^n2_</f>
        <v>28.9757870835616</v>
      </c>
      <c r="AC3" s="388" t="n">
        <f aca="false">Динамика!TS</f>
        <v>4.11111111111111</v>
      </c>
      <c r="AD3" s="492" t="n">
        <f aca="false">Z13/PRESSURE</f>
        <v>0.204704371307455</v>
      </c>
      <c r="AE3" s="388" t="n">
        <v>10</v>
      </c>
      <c r="AF3" s="388" t="n">
        <v>6.15</v>
      </c>
    </row>
    <row r="4" customFormat="false" ht="12.75" hidden="false" customHeight="false" outlineLevel="0" collapsed="false">
      <c r="A4" s="494" t="n">
        <v>1</v>
      </c>
      <c r="B4" s="32" t="n">
        <f aca="false">IF(AA4&gt;Pz,Pz,Рв*(Va/(Vc+Доп!Z4*Fп))^n2_)-Ра</f>
        <v>13.6627162479675</v>
      </c>
      <c r="C4" s="495" t="n">
        <f aca="false">(-ms*Rкр*Динамика!w^2*(COS(RADIANS(A4))+l*COS(RADIANS(2*A4))))*10^-2+Pgrav</f>
        <v>-5.39445211865135</v>
      </c>
      <c r="D4" s="496" t="n">
        <f aca="false">B4+C4</f>
        <v>8.26826412931617</v>
      </c>
      <c r="E4" s="497" t="n">
        <f aca="false">DEGREES(ASIN(l*SIN(RADIANS(A4))))</f>
        <v>0.499980961048811</v>
      </c>
      <c r="F4" s="497" t="n">
        <f aca="false">(COS(RADIANS(Доп!A4)+RADIANS(E4)))/COS(RADIANS(E4))</f>
        <v>0.999695396112526</v>
      </c>
      <c r="G4" s="32" t="n">
        <f aca="false">D4*F4</f>
        <v>8.26574558391972</v>
      </c>
      <c r="H4" s="498" t="n">
        <f aca="false">(SIN(RADIANS(A4)+RADIANS(E4)))/COS(RADIANS(E4))</f>
        <v>0.0261776128167316</v>
      </c>
      <c r="I4" s="239" t="n">
        <f aca="false">H4*D4</f>
        <v>0.216443417043709</v>
      </c>
      <c r="J4" s="491" t="n">
        <f aca="false">I94</f>
        <v>3.11438253506203</v>
      </c>
      <c r="K4" s="491" t="n">
        <f aca="false">I274</f>
        <v>-2.12359054317123</v>
      </c>
      <c r="L4" s="491" t="n">
        <f aca="false">I184</f>
        <v>-0.0173645367251781</v>
      </c>
      <c r="M4" s="491" t="n">
        <f aca="false">I229</f>
        <v>-1.25193191017413</v>
      </c>
      <c r="N4" s="491" t="n">
        <f aca="false">I139</f>
        <v>1.17103996480821</v>
      </c>
      <c r="O4" s="491" t="n">
        <f aca="false">I319</f>
        <v>1.02978613359125</v>
      </c>
      <c r="P4" s="491" t="n">
        <f aca="false">I49</f>
        <v>1.93665276214635</v>
      </c>
      <c r="Q4" s="486" t="n">
        <f aca="false">SUM(I4:P4)</f>
        <v>4.075417822581</v>
      </c>
      <c r="R4" s="0" t="n">
        <f aca="false">R3/360</f>
        <v>5.17765301620195</v>
      </c>
      <c r="S4" s="92" t="n">
        <f aca="false">Q4-AC4</f>
        <v>-0.0356932885301085</v>
      </c>
      <c r="T4" s="0" t="n">
        <f aca="false">IF(S4&gt;0,S4,0)</f>
        <v>0</v>
      </c>
      <c r="U4" s="0" t="n">
        <f aca="false">IF(S4&lt;0,S4,0)</f>
        <v>-0.0356932885301085</v>
      </c>
      <c r="V4" s="494" t="n">
        <v>1</v>
      </c>
      <c r="Z4" s="98" t="n">
        <f aca="false">Rкр*(1-COS(RADIANS(A4))+1/l*(1-SQRT(1-l^2*(SIN(RADIANS(A4)))^2)))</f>
        <v>0.000119937780823376</v>
      </c>
      <c r="AA4" s="0" t="n">
        <f aca="false">Рв*(Va/(Vc+Доп!Z4*Fп))^n2_</f>
        <v>28.9163181168382</v>
      </c>
      <c r="AC4" s="0" t="n">
        <f aca="false">Динамика!TS</f>
        <v>4.11111111111111</v>
      </c>
      <c r="AD4" s="92" t="n">
        <f aca="false">Z23/PRESSURE</f>
        <v>0.807919361251453</v>
      </c>
      <c r="AE4" s="0" t="n">
        <v>20</v>
      </c>
      <c r="AF4" s="0" t="n">
        <v>5.6</v>
      </c>
    </row>
    <row r="5" customFormat="false" ht="12.75" hidden="false" customHeight="false" outlineLevel="0" collapsed="false">
      <c r="A5" s="494" t="n">
        <v>2</v>
      </c>
      <c r="B5" s="32" t="n">
        <f aca="false">IF(AA5&gt;Pz,Pz,Рв*(Va/(Vc+Доп!Z5*Fп))^n2_)-Ра</f>
        <v>13.6627162479675</v>
      </c>
      <c r="C5" s="495" t="n">
        <f aca="false">(-ms*Rкр*Динамика!w^2*(COS(RADIANS(A5))+l*COS(RADIANS(2*A5))))*10^-2+Pgrav</f>
        <v>-5.38939225462667</v>
      </c>
      <c r="D5" s="496" t="n">
        <f aca="false">B5+C5</f>
        <v>8.27332399334085</v>
      </c>
      <c r="E5" s="497" t="n">
        <f aca="false">DEGREES(ASIN(l*SIN(RADIANS(A5))))</f>
        <v>0.999847679693138</v>
      </c>
      <c r="F5" s="497" t="n">
        <f aca="false">(COS(RADIANS(Доп!A5)+RADIANS(E5)))/COS(RADIANS(E5))</f>
        <v>0.998781746846449</v>
      </c>
      <c r="G5" s="32" t="n">
        <f aca="false">D5*F5</f>
        <v>8.26324499029561</v>
      </c>
      <c r="H5" s="498" t="n">
        <f aca="false">(SIN(RADIANS(A5)+RADIANS(E5)))/COS(RADIANS(E5))</f>
        <v>0.0523412707960224</v>
      </c>
      <c r="I5" s="239" t="n">
        <f aca="false">H5*D5</f>
        <v>0.433036291518683</v>
      </c>
      <c r="J5" s="491" t="n">
        <f aca="false">I95</f>
        <v>3.11918368260737</v>
      </c>
      <c r="K5" s="491" t="n">
        <f aca="false">I275</f>
        <v>-2.08394215474222</v>
      </c>
      <c r="L5" s="491" t="n">
        <f aca="false">I185</f>
        <v>-0.0347651138416276</v>
      </c>
      <c r="M5" s="491" t="n">
        <f aca="false">I230</f>
        <v>-1.29289455699286</v>
      </c>
      <c r="N5" s="491" t="n">
        <f aca="false">I140</f>
        <v>1.13121452473509</v>
      </c>
      <c r="O5" s="491" t="n">
        <f aca="false">I320</f>
        <v>1.04310033838215</v>
      </c>
      <c r="P5" s="491" t="n">
        <f aca="false">I50</f>
        <v>1.89587416092621</v>
      </c>
      <c r="Q5" s="486" t="n">
        <f aca="false">SUM(I5:P5)</f>
        <v>4.21080717259279</v>
      </c>
      <c r="S5" s="92" t="n">
        <f aca="false">Q5-AC5</f>
        <v>0.0996960614816747</v>
      </c>
      <c r="T5" s="0" t="n">
        <f aca="false">IF(S5&gt;0,S5,0)</f>
        <v>0.0996960614816747</v>
      </c>
      <c r="U5" s="0" t="n">
        <f aca="false">IF(S5&lt;0,S5,0)</f>
        <v>0</v>
      </c>
      <c r="V5" s="494" t="n">
        <v>2</v>
      </c>
      <c r="Z5" s="98" t="n">
        <f aca="false">Rкр*(1-COS(RADIANS(A5))+1/l*(1-SQRT(1-l^2*(SIN(RADIANS(A5)))^2)))</f>
        <v>0.00047968718755749</v>
      </c>
      <c r="AA5" s="0" t="n">
        <f aca="false">Рв*(Va/(Vc+Доп!Z5*Fп))^n2_</f>
        <v>28.7392232171516</v>
      </c>
      <c r="AC5" s="0" t="n">
        <f aca="false">Динамика!TS</f>
        <v>4.11111111111111</v>
      </c>
      <c r="AD5" s="92" t="n">
        <f aca="false">Z33/PRESSURE</f>
        <v>1.77734630800668</v>
      </c>
      <c r="AE5" s="0" t="n">
        <v>30</v>
      </c>
      <c r="AF5" s="0" t="n">
        <v>4.8</v>
      </c>
    </row>
    <row r="6" customFormat="false" ht="12.75" hidden="false" customHeight="false" outlineLevel="0" collapsed="false">
      <c r="A6" s="494" t="n">
        <v>3</v>
      </c>
      <c r="B6" s="32" t="n">
        <f aca="false">IF(AA6&gt;Pz,Pz,Рв*(Va/(Vc+Доп!Z6*Fп))^n2_)-Ра</f>
        <v>13.6627162479675</v>
      </c>
      <c r="C6" s="495" t="n">
        <f aca="false">(-ms*Rкр*Динамика!w^2*(COS(RADIANS(A6))+l*COS(RADIANS(2*A6))))*10^-2+Pgrav</f>
        <v>-5.38096428493963</v>
      </c>
      <c r="D6" s="496" t="n">
        <f aca="false">B6+C6</f>
        <v>8.28175196302788</v>
      </c>
      <c r="E6" s="497" t="n">
        <f aca="false">DEGREES(ASIN(l*SIN(RADIANS(A6))))</f>
        <v>1.49948587005865</v>
      </c>
      <c r="F6" s="497" t="n">
        <f aca="false">(COS(RADIANS(Доп!A6)+RADIANS(E6)))/COS(RADIANS(E6))</f>
        <v>0.997259539455216</v>
      </c>
      <c r="G6" s="32" t="n">
        <f aca="false">D6*F6</f>
        <v>8.25905614853152</v>
      </c>
      <c r="H6" s="498" t="n">
        <f aca="false">(SIN(RADIANS(A6)+RADIANS(E6)))/COS(RADIANS(E6))</f>
        <v>0.0784770238115348</v>
      </c>
      <c r="I6" s="239" t="n">
        <f aca="false">H6*D6</f>
        <v>0.649927246003764</v>
      </c>
      <c r="J6" s="491" t="n">
        <f aca="false">I96</f>
        <v>3.12088976005193</v>
      </c>
      <c r="K6" s="491" t="n">
        <f aca="false">I276</f>
        <v>-2.0406139081745</v>
      </c>
      <c r="L6" s="491" t="n">
        <f aca="false">I186</f>
        <v>-0.0522377014946916</v>
      </c>
      <c r="M6" s="491" t="n">
        <f aca="false">I231</f>
        <v>-1.33412534055713</v>
      </c>
      <c r="N6" s="491" t="n">
        <f aca="false">I141</f>
        <v>1.0918650797989</v>
      </c>
      <c r="O6" s="491" t="n">
        <f aca="false">I321</f>
        <v>1.04965917394372</v>
      </c>
      <c r="P6" s="491" t="n">
        <f aca="false">I51</f>
        <v>1.86266672951572</v>
      </c>
      <c r="Q6" s="486" t="n">
        <f aca="false">SUM(I6:P6)</f>
        <v>4.3480310390877</v>
      </c>
      <c r="S6" s="92" t="n">
        <f aca="false">Q6-AC6</f>
        <v>0.23691992797659</v>
      </c>
      <c r="T6" s="0" t="n">
        <f aca="false">IF(S6&gt;0,S6,0)</f>
        <v>0.23691992797659</v>
      </c>
      <c r="U6" s="0" t="n">
        <f aca="false">IF(S6&lt;0,S6,0)</f>
        <v>0</v>
      </c>
      <c r="V6" s="494" t="n">
        <v>3</v>
      </c>
      <c r="Z6" s="98" t="n">
        <f aca="false">Rкр*(1-COS(RADIANS(A6))+1/l*(1-SQRT(1-l^2*(SIN(RADIANS(A6)))^2)))</f>
        <v>0.00107905643457326</v>
      </c>
      <c r="AA6" s="0" t="n">
        <f aca="false">Рв*(Va/(Vc+Доп!Z6*Fп))^n2_</f>
        <v>28.4483697919746</v>
      </c>
      <c r="AC6" s="0" t="n">
        <f aca="false">Динамика!TS</f>
        <v>4.11111111111111</v>
      </c>
      <c r="AD6" s="92" t="n">
        <f aca="false">Z43/PRESSURE</f>
        <v>3.06057870963947</v>
      </c>
      <c r="AE6" s="0" t="n">
        <v>40</v>
      </c>
      <c r="AF6" s="0" t="n">
        <v>3.85</v>
      </c>
    </row>
    <row r="7" customFormat="false" ht="12.75" hidden="false" customHeight="false" outlineLevel="0" collapsed="false">
      <c r="A7" s="494" t="n">
        <v>4</v>
      </c>
      <c r="B7" s="32" t="n">
        <f aca="false">IF(AA7&gt;Pz,Pz,Рв*(Va/(Vc+Доп!Z7*Fп))^n2_)-Ра</f>
        <v>13.6627162479675</v>
      </c>
      <c r="C7" s="495" t="n">
        <f aca="false">(-ms*Rкр*Динамика!w^2*(COS(RADIANS(A7))+l*COS(RADIANS(2*A7))))*10^-2+Pgrav</f>
        <v>-5.36917590909753</v>
      </c>
      <c r="D7" s="496" t="n">
        <f aca="false">B7+C7</f>
        <v>8.29354033886999</v>
      </c>
      <c r="E7" s="497" t="n">
        <f aca="false">DEGREES(ASIN(l*SIN(RADIANS(A7))))</f>
        <v>1.99878115941031</v>
      </c>
      <c r="F7" s="497" t="n">
        <f aca="false">(COS(RADIANS(Доп!A7)+RADIANS(E7)))/COS(RADIANS(E7))</f>
        <v>0.995129586242333</v>
      </c>
      <c r="G7" s="32" t="n">
        <f aca="false">D7*F7</f>
        <v>8.25314736590379</v>
      </c>
      <c r="H7" s="498" t="n">
        <f aca="false">(SIN(RADIANS(A7)+RADIANS(E7)))/COS(RADIANS(E7))</f>
        <v>0.104570931172245</v>
      </c>
      <c r="I7" s="239" t="n">
        <f aca="false">H7*D7</f>
        <v>0.867263235950212</v>
      </c>
      <c r="J7" s="491" t="n">
        <f aca="false">I97</f>
        <v>3.11952056149276</v>
      </c>
      <c r="K7" s="491" t="n">
        <f aca="false">I277</f>
        <v>-1.99363262292384</v>
      </c>
      <c r="L7" s="491" t="n">
        <f aca="false">I187</f>
        <v>-0.0698181291940639</v>
      </c>
      <c r="M7" s="491" t="n">
        <f aca="false">I232</f>
        <v>-1.37556163152246</v>
      </c>
      <c r="N7" s="491" t="n">
        <f aca="false">I142</f>
        <v>1.05303328129293</v>
      </c>
      <c r="O7" s="491" t="n">
        <f aca="false">I322</f>
        <v>1.04930246727267</v>
      </c>
      <c r="P7" s="491" t="n">
        <f aca="false">I52</f>
        <v>1.83677593163447</v>
      </c>
      <c r="Q7" s="486" t="n">
        <f aca="false">SUM(I7:P7)</f>
        <v>4.48688309400268</v>
      </c>
      <c r="S7" s="92" t="n">
        <f aca="false">Q7-AC7</f>
        <v>0.375771982891568</v>
      </c>
      <c r="T7" s="0" t="n">
        <f aca="false">IF(S7&gt;0,S7,0)</f>
        <v>0.375771982891568</v>
      </c>
      <c r="U7" s="0" t="n">
        <f aca="false">IF(S7&lt;0,S7,0)</f>
        <v>0</v>
      </c>
      <c r="V7" s="494" t="n">
        <v>4</v>
      </c>
      <c r="Z7" s="98" t="n">
        <f aca="false">Rкр*(1-COS(RADIANS(A7))+1/l*(1-SQRT(1-l^2*(SIN(RADIANS(A7)))^2)))</f>
        <v>0.00191772595114537</v>
      </c>
      <c r="AA7" s="0" t="n">
        <f aca="false">Рв*(Va/(Vc+Доп!Z7*Fп))^n2_</f>
        <v>28.0499813375424</v>
      </c>
      <c r="AC7" s="0" t="n">
        <f aca="false">Динамика!TS</f>
        <v>4.11111111111111</v>
      </c>
      <c r="AD7" s="92" t="n">
        <f aca="false">Z53/PRESSURE</f>
        <v>4.58760719719351</v>
      </c>
      <c r="AE7" s="0" t="n">
        <v>50</v>
      </c>
      <c r="AF7" s="0" t="n">
        <v>2.7</v>
      </c>
    </row>
    <row r="8" customFormat="false" ht="12.75" hidden="false" customHeight="false" outlineLevel="0" collapsed="false">
      <c r="A8" s="494" t="n">
        <v>5</v>
      </c>
      <c r="B8" s="32" t="n">
        <f aca="false">IF(AA8&gt;Pz,Pz,Рв*(Va/(Vc+Доп!Z8*Fп))^n2_)-Ра</f>
        <v>13.6627162479675</v>
      </c>
      <c r="C8" s="495" t="n">
        <f aca="false">(-ms*Rкр*Динамика!w^2*(COS(RADIANS(A8))+l*COS(RADIANS(2*A8))))*10^-2+Pgrav</f>
        <v>-5.35403789437016</v>
      </c>
      <c r="D8" s="496" t="n">
        <f aca="false">B8+C8</f>
        <v>8.30867835359736</v>
      </c>
      <c r="E8" s="497" t="n">
        <f aca="false">DEGREES(ASIN(l*SIN(RADIANS(A8))))</f>
        <v>2.4976190449199</v>
      </c>
      <c r="F8" s="497" t="n">
        <f aca="false">(COS(RADIANS(Доп!A8)+RADIANS(E8)))/COS(RADIANS(E8))</f>
        <v>0.992393024882015</v>
      </c>
      <c r="G8" s="32" t="n">
        <f aca="false">D8*F8</f>
        <v>8.2454744440982</v>
      </c>
      <c r="H8" s="498" t="n">
        <f aca="false">(SIN(RADIANS(A8)+RADIANS(E8)))/COS(RADIANS(E8))</f>
        <v>0.130609066372886</v>
      </c>
      <c r="I8" s="239" t="n">
        <f aca="false">H8*D8</f>
        <v>1.08518872255596</v>
      </c>
      <c r="J8" s="491" t="n">
        <f aca="false">I98</f>
        <v>3.11510682530527</v>
      </c>
      <c r="K8" s="491" t="n">
        <f aca="false">I278</f>
        <v>-1.94303843555112</v>
      </c>
      <c r="L8" s="491" t="n">
        <f aca="false">I188</f>
        <v>-0.0875420151368682</v>
      </c>
      <c r="M8" s="491" t="n">
        <f aca="false">I233</f>
        <v>-1.41713642806644</v>
      </c>
      <c r="N8" s="491" t="n">
        <f aca="false">I143</f>
        <v>1.01475682370444</v>
      </c>
      <c r="O8" s="491" t="n">
        <f aca="false">I323</f>
        <v>1.04189580315495</v>
      </c>
      <c r="P8" s="491" t="n">
        <f aca="false">I53</f>
        <v>1.81792602768631</v>
      </c>
      <c r="Q8" s="486" t="n">
        <f aca="false">SUM(I8:P8)</f>
        <v>4.62715732365251</v>
      </c>
      <c r="S8" s="92" t="n">
        <f aca="false">Q8-AC8</f>
        <v>0.516046212541396</v>
      </c>
      <c r="T8" s="0" t="n">
        <f aca="false">IF(S8&gt;0,S8,0)</f>
        <v>0.516046212541396</v>
      </c>
      <c r="U8" s="0" t="n">
        <f aca="false">IF(S8&lt;0,S8,0)</f>
        <v>0</v>
      </c>
      <c r="V8" s="494" t="n">
        <v>5</v>
      </c>
      <c r="Z8" s="98" t="n">
        <f aca="false">Rкр*(1-COS(RADIANS(A8))+1/l*(1-SQRT(1-l^2*(SIN(RADIANS(A8)))^2)))</f>
        <v>0.00299524848964645</v>
      </c>
      <c r="AA8" s="0" t="n">
        <f aca="false">Рв*(Va/(Vc+Доп!Z8*Fп))^n2_</f>
        <v>27.5523258365065</v>
      </c>
      <c r="AC8" s="0" t="n">
        <f aca="false">Динамика!TS</f>
        <v>4.11111111111111</v>
      </c>
      <c r="AD8" s="92" t="n">
        <f aca="false">Z63/PRESSURE</f>
        <v>6.27501926041205</v>
      </c>
      <c r="AE8" s="0" t="n">
        <v>60</v>
      </c>
      <c r="AF8" s="0" t="n">
        <v>1.65</v>
      </c>
    </row>
    <row r="9" customFormat="false" ht="12.75" hidden="false" customHeight="false" outlineLevel="0" collapsed="false">
      <c r="A9" s="494" t="n">
        <v>6</v>
      </c>
      <c r="B9" s="32" t="n">
        <f aca="false">IF(AA9&gt;Pz,Pz,Рв*(Va/(Vc+Доп!Z9*Fп))^n2_)-Ра</f>
        <v>13.6627162479675</v>
      </c>
      <c r="C9" s="495" t="n">
        <f aca="false">(-ms*Rкр*Динамика!w^2*(COS(RADIANS(A9))+l*COS(RADIANS(2*A9))))*10^-2+Pgrav</f>
        <v>-5.33556406376669</v>
      </c>
      <c r="D9" s="496" t="n">
        <f aca="false">B9+C9</f>
        <v>8.32715218420082</v>
      </c>
      <c r="E9" s="497" t="n">
        <f aca="false">DEGREES(ASIN(l*SIN(RADIANS(A9))))</f>
        <v>2.99588485067196</v>
      </c>
      <c r="F9" s="497" t="n">
        <f aca="false">(COS(RADIANS(Доп!A9)+RADIANS(E9)))/COS(RADIANS(E9))</f>
        <v>0.989051318866127</v>
      </c>
      <c r="G9" s="32" t="n">
        <f aca="false">D9*F9</f>
        <v>8.23598085018278</v>
      </c>
      <c r="H9" s="498" t="n">
        <f aca="false">(SIN(RADIANS(A9)+RADIANS(E9)))/COS(RADIANS(E9))</f>
        <v>0.156577521883779</v>
      </c>
      <c r="I9" s="239" t="n">
        <f aca="false">H9*D9</f>
        <v>1.30384485335127</v>
      </c>
      <c r="J9" s="491" t="n">
        <f aca="false">I99</f>
        <v>3.10768962897914</v>
      </c>
      <c r="K9" s="491" t="n">
        <f aca="false">I279</f>
        <v>-1.88888510878775</v>
      </c>
      <c r="L9" s="491" t="n">
        <f aca="false">I189</f>
        <v>-0.10544469510105</v>
      </c>
      <c r="M9" s="491" t="n">
        <f aca="false">I234</f>
        <v>-1.45877832284369</v>
      </c>
      <c r="N9" s="491" t="n">
        <f aca="false">I144</f>
        <v>0.977069540147917</v>
      </c>
      <c r="O9" s="491" t="n">
        <f aca="false">I324</f>
        <v>1.02733319960104</v>
      </c>
      <c r="P9" s="491" t="n">
        <f aca="false">I54</f>
        <v>1.80582293503369</v>
      </c>
      <c r="Q9" s="486" t="n">
        <f aca="false">SUM(I9:P9)</f>
        <v>4.76865203038057</v>
      </c>
      <c r="S9" s="92" t="n">
        <f aca="false">Q9-AC9</f>
        <v>0.657540919269458</v>
      </c>
      <c r="T9" s="0" t="n">
        <f aca="false">IF(S9&gt;0,S9,0)</f>
        <v>0.657540919269458</v>
      </c>
      <c r="U9" s="0" t="n">
        <f aca="false">IF(S9&lt;0,S9,0)</f>
        <v>0</v>
      </c>
      <c r="V9" s="494" t="n">
        <v>6</v>
      </c>
      <c r="Z9" s="98" t="n">
        <f aca="false">Rкр*(1-COS(RADIANS(A9))+1/l*(1-SQRT(1-l^2*(SIN(RADIANS(A9)))^2)))</f>
        <v>0.00431104927744073</v>
      </c>
      <c r="AA9" s="0" t="n">
        <f aca="false">Рв*(Va/(Vc+Доп!Z9*Fп))^n2_</f>
        <v>26.9653196347747</v>
      </c>
      <c r="AC9" s="0" t="n">
        <f aca="false">Динамика!TS</f>
        <v>4.11111111111111</v>
      </c>
      <c r="AD9" s="92" t="n">
        <f aca="false">Z73/PRESSURE</f>
        <v>8.0323504982728</v>
      </c>
      <c r="AE9" s="0" t="n">
        <v>70</v>
      </c>
      <c r="AF9" s="0" t="n">
        <v>0.65</v>
      </c>
    </row>
    <row r="10" customFormat="false" ht="12.75" hidden="false" customHeight="false" outlineLevel="0" collapsed="false">
      <c r="A10" s="494" t="n">
        <v>7</v>
      </c>
      <c r="B10" s="32" t="n">
        <f aca="false">IF(AA10&gt;Pz,Pz,Рв*(Va/(Vc+Доп!Z10*Fп))^n2_)-Ра</f>
        <v>13.6627162479675</v>
      </c>
      <c r="C10" s="495" t="n">
        <f aca="false">(-ms*Rкр*Динамика!w^2*(COS(RADIANS(A10))+l*COS(RADIANS(2*A10))))*10^-2+Pgrav</f>
        <v>-5.31377128060186</v>
      </c>
      <c r="D10" s="496" t="n">
        <f aca="false">B10+C10</f>
        <v>8.34894496736565</v>
      </c>
      <c r="E10" s="497" t="n">
        <f aca="false">DEGREES(ASIN(l*SIN(RADIANS(A10))))</f>
        <v>3.49346368498951</v>
      </c>
      <c r="F10" s="497" t="n">
        <f aca="false">(COS(RADIANS(Доп!A10)+RADIANS(E10)))/COS(RADIANS(E10))</f>
        <v>0.985106258075402</v>
      </c>
      <c r="G10" s="32" t="n">
        <f aca="false">D10*F10</f>
        <v>8.22459793567904</v>
      </c>
      <c r="H10" s="498" t="n">
        <f aca="false">(SIN(RADIANS(A10)+RADIANS(E10)))/COS(RADIANS(E10))</f>
        <v>0.182462413993262</v>
      </c>
      <c r="I10" s="239" t="n">
        <f aca="false">H10*D10</f>
        <v>1.52336865304244</v>
      </c>
      <c r="J10" s="491" t="n">
        <f aca="false">I100</f>
        <v>3.09731976170654</v>
      </c>
      <c r="K10" s="491" t="n">
        <f aca="false">I280</f>
        <v>-1.83124028799383</v>
      </c>
      <c r="L10" s="491" t="n">
        <f aca="false">I190</f>
        <v>-0.123561150767886</v>
      </c>
      <c r="M10" s="491" t="n">
        <f aca="false">I235</f>
        <v>-1.50041148347246</v>
      </c>
      <c r="N10" s="491" t="n">
        <f aca="false">I145</f>
        <v>0.940001502728543</v>
      </c>
      <c r="O10" s="491" t="n">
        <f aca="false">I325</f>
        <v>1.00554003908094</v>
      </c>
      <c r="P10" s="491" t="n">
        <f aca="false">I55</f>
        <v>1.80015683685486</v>
      </c>
      <c r="Q10" s="486" t="n">
        <f aca="false">SUM(I10:P10)</f>
        <v>4.91117387117914</v>
      </c>
      <c r="S10" s="92" t="n">
        <f aca="false">Q10-AC10</f>
        <v>0.800062760068025</v>
      </c>
      <c r="T10" s="0" t="n">
        <f aca="false">IF(S10&gt;0,S10,0)</f>
        <v>0.800062760068025</v>
      </c>
      <c r="U10" s="0" t="n">
        <f aca="false">IF(S10&lt;0,S10,0)</f>
        <v>0</v>
      </c>
      <c r="V10" s="494" t="n">
        <v>7</v>
      </c>
      <c r="Z10" s="98" t="n">
        <f aca="false">Rкр*(1-COS(RADIANS(A10))+1/l*(1-SQRT(1-l^2*(SIN(RADIANS(A10)))^2)))</f>
        <v>0.0058644262128969</v>
      </c>
      <c r="AA10" s="0" t="n">
        <f aca="false">Рв*(Va/(Vc+Доп!Z10*Fп))^n2_</f>
        <v>26.3000800714526</v>
      </c>
      <c r="AC10" s="0" t="n">
        <f aca="false">Динамика!TS</f>
        <v>4.11111111111111</v>
      </c>
      <c r="AD10" s="92" t="n">
        <f aca="false">Z83/PRESSURE</f>
        <v>9.77056342338404</v>
      </c>
      <c r="AE10" s="0" t="n">
        <v>80</v>
      </c>
      <c r="AF10" s="0" t="n">
        <v>-0.3</v>
      </c>
    </row>
    <row r="11" customFormat="false" ht="12.75" hidden="false" customHeight="false" outlineLevel="0" collapsed="false">
      <c r="A11" s="494" t="n">
        <v>8</v>
      </c>
      <c r="B11" s="32" t="n">
        <f aca="false">IF(AA11&gt;Pz,Pz,Рв*(Va/(Vc+Доп!Z11*Fп))^n2_)-Ра</f>
        <v>13.6627162479675</v>
      </c>
      <c r="C11" s="495" t="n">
        <f aca="false">(-ms*Rкр*Динамика!w^2*(COS(RADIANS(A11))+l*COS(RADIANS(2*A11))))*10^-2+Pgrav</f>
        <v>-5.28867942966986</v>
      </c>
      <c r="D11" s="496" t="n">
        <f aca="false">B11+C11</f>
        <v>8.37403681829765</v>
      </c>
      <c r="E11" s="497" t="n">
        <f aca="false">DEGREES(ASIN(l*SIN(RADIANS(A11))))</f>
        <v>3.99024039816215</v>
      </c>
      <c r="F11" s="497" t="n">
        <f aca="false">(COS(RADIANS(Доп!A11)+RADIANS(E11)))/COS(RADIANS(E11))</f>
        <v>0.980559959472334</v>
      </c>
      <c r="G11" s="32" t="n">
        <f aca="false">D11*F11</f>
        <v>8.21124520316978</v>
      </c>
      <c r="H11" s="498" t="n">
        <f aca="false">(SIN(RADIANS(A11)+RADIANS(E11)))/COS(RADIANS(E11))</f>
        <v>0.208249887715984</v>
      </c>
      <c r="I11" s="239" t="n">
        <f aca="false">H11*D11</f>
        <v>1.74389222714</v>
      </c>
      <c r="J11" s="491" t="n">
        <f aca="false">I101</f>
        <v>3.08405707901784</v>
      </c>
      <c r="K11" s="491" t="n">
        <f aca="false">I281</f>
        <v>-1.77018570247962</v>
      </c>
      <c r="L11" s="491" t="n">
        <f aca="false">I191</f>
        <v>-0.141925937334173</v>
      </c>
      <c r="M11" s="491" t="n">
        <f aca="false">I236</f>
        <v>-1.54195564783525</v>
      </c>
      <c r="N11" s="491" t="n">
        <f aca="false">I146</f>
        <v>0.903579127016206</v>
      </c>
      <c r="O11" s="491" t="n">
        <f aca="false">I326</f>
        <v>0.976476287040635</v>
      </c>
      <c r="P11" s="491" t="n">
        <f aca="false">I56</f>
        <v>1.80060457171765</v>
      </c>
      <c r="Q11" s="486" t="n">
        <f aca="false">SUM(I11:P11)</f>
        <v>5.05454200428328</v>
      </c>
      <c r="S11" s="92" t="n">
        <f aca="false">Q11-AC11</f>
        <v>0.943430893172166</v>
      </c>
      <c r="T11" s="0" t="n">
        <f aca="false">IF(S11&gt;0,S11,0)</f>
        <v>0.943430893172166</v>
      </c>
      <c r="U11" s="0" t="n">
        <f aca="false">IF(S11&lt;0,S11,0)</f>
        <v>0</v>
      </c>
      <c r="V11" s="494" t="n">
        <v>8</v>
      </c>
      <c r="Z11" s="98" t="n">
        <f aca="false">Rкр*(1-COS(RADIANS(A11))+1/l*(1-SQRT(1-l^2*(SIN(RADIANS(A11)))^2)))</f>
        <v>0.00765455010606455</v>
      </c>
      <c r="AA11" s="0" t="n">
        <f aca="false">Рв*(Va/(Vc+Доп!Z11*Fп))^n2_</f>
        <v>25.5684614120547</v>
      </c>
      <c r="AC11" s="0" t="n">
        <f aca="false">Динамика!TS</f>
        <v>4.11111111111111</v>
      </c>
      <c r="AD11" s="92" t="n">
        <f aca="false">Z93/PRESSURE</f>
        <v>11.4115427318801</v>
      </c>
      <c r="AE11" s="0" t="n">
        <v>90</v>
      </c>
      <c r="AF11" s="0" t="n">
        <v>-1.05</v>
      </c>
    </row>
    <row r="12" customFormat="false" ht="12.75" hidden="false" customHeight="false" outlineLevel="0" collapsed="false">
      <c r="A12" s="494" t="n">
        <v>9</v>
      </c>
      <c r="B12" s="32" t="n">
        <f aca="false">IF(AA12&gt;Pz,Pz,Рв*(Va/(Vc+Доп!Z12*Fп))^n2_)-Ра</f>
        <v>13.6627162479675</v>
      </c>
      <c r="C12" s="495" t="n">
        <f aca="false">(-ms*Rкр*Динамика!w^2*(COS(RADIANS(A12))+l*COS(RADIANS(2*A12))))*10^-2+Pgrav</f>
        <v>-5.26031139504845</v>
      </c>
      <c r="D12" s="496" t="n">
        <f aca="false">B12+C12</f>
        <v>8.40240485291907</v>
      </c>
      <c r="E12" s="497" t="n">
        <f aca="false">DEGREES(ASIN(l*SIN(RADIANS(A12))))</f>
        <v>4.48609954066125</v>
      </c>
      <c r="F12" s="497" t="n">
        <f aca="false">(COS(RADIANS(Доп!A12)+RADIANS(E12)))/COS(RADIANS(E12))</f>
        <v>0.975414867912524</v>
      </c>
      <c r="G12" s="32" t="n">
        <f aca="false">D12*F12</f>
        <v>8.1958306197576</v>
      </c>
      <c r="H12" s="498" t="n">
        <f aca="false">(SIN(RADIANS(A12)+RADIANS(E12)))/COS(RADIANS(E12))</f>
        <v>0.233926121780409</v>
      </c>
      <c r="I12" s="239" t="n">
        <f aca="false">H12*D12</f>
        <v>1.96554198087225</v>
      </c>
      <c r="J12" s="491" t="n">
        <f aca="false">I102</f>
        <v>3.06796984374842</v>
      </c>
      <c r="K12" s="491" t="n">
        <f aca="false">I282</f>
        <v>-1.70581730950888</v>
      </c>
      <c r="L12" s="491" t="n">
        <f aca="false">I192</f>
        <v>-0.160573110277017</v>
      </c>
      <c r="M12" s="491" t="n">
        <f aca="false">I237</f>
        <v>-1.58349701495109</v>
      </c>
      <c r="N12" s="491" t="n">
        <f aca="false">I147</f>
        <v>0.867825279870284</v>
      </c>
      <c r="O12" s="491" t="n">
        <f aca="false">I327</f>
        <v>0.940140030038985</v>
      </c>
      <c r="P12" s="491" t="n">
        <f aca="false">I57</f>
        <v>1.80683183189222</v>
      </c>
      <c r="Q12" s="486" t="n">
        <f aca="false">SUM(I12:P12)</f>
        <v>5.19842153168518</v>
      </c>
      <c r="S12" s="92" t="n">
        <f aca="false">Q12-AC12</f>
        <v>1.08731042057407</v>
      </c>
      <c r="T12" s="0" t="n">
        <f aca="false">IF(S12&gt;0,S12,0)</f>
        <v>1.08731042057407</v>
      </c>
      <c r="U12" s="0" t="n">
        <f aca="false">IF(S12&lt;0,S12,0)</f>
        <v>0</v>
      </c>
      <c r="V12" s="494" t="n">
        <v>9</v>
      </c>
      <c r="Z12" s="98" t="n">
        <f aca="false">Rкр*(1-COS(RADIANS(A12))+1/l*(1-SQRT(1-l^2*(SIN(RADIANS(A12)))^2)))</f>
        <v>0.0096804649646768</v>
      </c>
      <c r="AA12" s="0" t="n">
        <f aca="false">Рв*(Va/(Vc+Доп!Z12*Fп))^n2_</f>
        <v>24.7826059985824</v>
      </c>
      <c r="AC12" s="0" t="n">
        <f aca="false">Динамика!TS</f>
        <v>4.11111111111111</v>
      </c>
      <c r="AD12" s="92" t="n">
        <f aca="false">Z103/PRESSURE</f>
        <v>12.8962306213888</v>
      </c>
      <c r="AE12" s="0" t="n">
        <v>100</v>
      </c>
      <c r="AF12" s="0" t="n">
        <v>-1.6</v>
      </c>
    </row>
    <row r="13" s="503" customFormat="true" ht="12.75" hidden="false" customHeight="false" outlineLevel="0" collapsed="false">
      <c r="A13" s="499" t="n">
        <v>10</v>
      </c>
      <c r="B13" s="496" t="n">
        <f aca="false">IF(AA13&gt;Pz,Pz,Рв*(Va/(Vc+Доп!Z13*Fп))^n2_)-Ра</f>
        <v>13.6627162479675</v>
      </c>
      <c r="C13" s="495" t="n">
        <f aca="false">(-ms*Rкр*Динамика!w^2*(COS(RADIANS(A13))+l*COS(RADIANS(2*A13))))*10^-2+Pgrav</f>
        <v>-5.22869303455959</v>
      </c>
      <c r="D13" s="496" t="n">
        <f aca="false">B13+C13</f>
        <v>8.43402321340793</v>
      </c>
      <c r="E13" s="500" t="n">
        <f aca="false">DEGREES(ASIN(l*SIN(RADIANS(A13))))</f>
        <v>4.98092532192887</v>
      </c>
      <c r="F13" s="500" t="n">
        <f aca="false">(COS(RADIANS(Доп!A13)+RADIANS(E13)))/COS(RADIANS(E13))</f>
        <v>0.969673757070558</v>
      </c>
      <c r="G13" s="496" t="n">
        <f aca="false">D13*F13</f>
        <v>8.17825097656557</v>
      </c>
      <c r="H13" s="501" t="n">
        <f aca="false">(SIN(RADIANS(A13)+RADIANS(E13)))/COS(RADIANS(E13))</f>
        <v>0.259477333708977</v>
      </c>
      <c r="I13" s="502" t="n">
        <f aca="false">H13*D13</f>
        <v>2.18843785585471</v>
      </c>
      <c r="J13" s="491" t="n">
        <f aca="false">I103</f>
        <v>3.04913405756912</v>
      </c>
      <c r="K13" s="491" t="n">
        <f aca="false">I283</f>
        <v>-1.63824537916819</v>
      </c>
      <c r="L13" s="491" t="n">
        <f aca="false">I193</f>
        <v>-0.179536151136879</v>
      </c>
      <c r="M13" s="491" t="n">
        <f aca="false">I238</f>
        <v>-1.62593804311959</v>
      </c>
      <c r="N13" s="491" t="n">
        <f aca="false">I148</f>
        <v>0.832759389914836</v>
      </c>
      <c r="O13" s="491" t="n">
        <f aca="false">I328</f>
        <v>0.896571365548779</v>
      </c>
      <c r="P13" s="491" t="n">
        <f aca="false">I58</f>
        <v>1.81849519467803</v>
      </c>
      <c r="Q13" s="486" t="n">
        <f aca="false">SUM(I13:P13)</f>
        <v>5.34167829014081</v>
      </c>
      <c r="S13" s="504" t="n">
        <f aca="false">Q13-AC13</f>
        <v>1.2305671790297</v>
      </c>
      <c r="T13" s="503" t="n">
        <f aca="false">IF(S13&gt;0,S13,0)</f>
        <v>1.2305671790297</v>
      </c>
      <c r="U13" s="503" t="n">
        <f aca="false">IF(S13&lt;0,S13,0)</f>
        <v>0</v>
      </c>
      <c r="V13" s="499" t="n">
        <v>10</v>
      </c>
      <c r="Z13" s="505" t="n">
        <f aca="false">Rкр*(1-COS(RADIANS(A13))+1/l*(1-SQRT(1-l^2*(SIN(RADIANS(A13)))^2)))</f>
        <v>0.0119410883262682</v>
      </c>
      <c r="AA13" s="503" t="n">
        <f aca="false">Рв*(Va/(Vc+Доп!Z13*Fп))^n2_</f>
        <v>23.9545368832029</v>
      </c>
      <c r="AC13" s="503" t="n">
        <f aca="false">Динамика!TS</f>
        <v>4.11111111111111</v>
      </c>
      <c r="AD13" s="504" t="n">
        <f aca="false">Z113/PRESSURE</f>
        <v>14.1887130781348</v>
      </c>
      <c r="AE13" s="503" t="n">
        <v>110</v>
      </c>
      <c r="AF13" s="503" t="n">
        <v>-2.15</v>
      </c>
    </row>
    <row r="14" customFormat="false" ht="12.75" hidden="false" customHeight="false" outlineLevel="0" collapsed="false">
      <c r="A14" s="494" t="n">
        <v>11</v>
      </c>
      <c r="B14" s="32" t="n">
        <f aca="false">IF(AA14&gt;Pz,Pz,Рв*(Va/(Vc+Доп!Z14*Fп))^n2_)-Ра</f>
        <v>13.6627162479675</v>
      </c>
      <c r="C14" s="495" t="n">
        <f aca="false">(-ms*Rкр*Динамика!w^2*(COS(RADIANS(A14))+l*COS(RADIANS(2*A14))))*10^-2+Pgrav</f>
        <v>-5.19385315091709</v>
      </c>
      <c r="D14" s="496" t="n">
        <f aca="false">B14+C14</f>
        <v>8.46886309705043</v>
      </c>
      <c r="E14" s="497" t="n">
        <f aca="false">DEGREES(ASIN(l*SIN(RADIANS(A14))))</f>
        <v>5.47460156983</v>
      </c>
      <c r="F14" s="497" t="n">
        <f aca="false">(COS(RADIANS(Доп!A14)+RADIANS(E14)))/COS(RADIANS(E14))</f>
        <v>0.963339730475876</v>
      </c>
      <c r="G14" s="32" t="n">
        <f aca="false">D14*F14</f>
        <v>8.15839229334966</v>
      </c>
      <c r="H14" s="498" t="n">
        <f aca="false">(SIN(RADIANS(A14)+RADIANS(E14)))/COS(RADIANS(E14))</f>
        <v>0.284889785004423</v>
      </c>
      <c r="I14" s="239" t="n">
        <f aca="false">H14*D14</f>
        <v>2.41269258695059</v>
      </c>
      <c r="J14" s="491" t="n">
        <f aca="false">I104</f>
        <v>3.02763278722404</v>
      </c>
      <c r="K14" s="491" t="n">
        <f aca="false">I284</f>
        <v>-1.56759451866432</v>
      </c>
      <c r="L14" s="491" t="n">
        <f aca="false">I194</f>
        <v>-0.198847892187996</v>
      </c>
      <c r="M14" s="491" t="n">
        <f aca="false">I239</f>
        <v>-1.66813111512672</v>
      </c>
      <c r="N14" s="491" t="n">
        <f aca="false">I149</f>
        <v>0.798397560021939</v>
      </c>
      <c r="O14" s="491" t="n">
        <f aca="false">I329</f>
        <v>0.845856673515697</v>
      </c>
      <c r="P14" s="491" t="n">
        <f aca="false">I59</f>
        <v>1.83524400763049</v>
      </c>
      <c r="Q14" s="486" t="n">
        <f aca="false">SUM(I14:P14)</f>
        <v>5.48525008936372</v>
      </c>
      <c r="S14" s="92" t="n">
        <f aca="false">Q14-AC14</f>
        <v>1.37413897825261</v>
      </c>
      <c r="T14" s="0" t="n">
        <f aca="false">IF(S14&gt;0,S14,0)</f>
        <v>1.37413897825261</v>
      </c>
      <c r="U14" s="0" t="n">
        <f aca="false">IF(S14&lt;0,S14,0)</f>
        <v>0</v>
      </c>
      <c r="V14" s="494" t="n">
        <v>11</v>
      </c>
      <c r="Z14" s="98" t="n">
        <f aca="false">Rкр*(1-COS(RADIANS(A14))+1/l*(1-SQRT(1-l^2*(SIN(RADIANS(A14)))^2)))</f>
        <v>0.014435211637318</v>
      </c>
      <c r="AA14" s="0" t="n">
        <f aca="false">Рв*(Va/(Vc+Доп!Z14*Fп))^n2_</f>
        <v>23.095810775397</v>
      </c>
      <c r="AC14" s="0" t="n">
        <f aca="false">Динамика!TS</f>
        <v>4.11111111111111</v>
      </c>
      <c r="AD14" s="92" t="n">
        <f aca="false">Z123/PRESSURE</f>
        <v>15.275019260412</v>
      </c>
      <c r="AE14" s="0" t="n">
        <v>120</v>
      </c>
      <c r="AF14" s="0" t="n">
        <v>-2.45</v>
      </c>
    </row>
    <row r="15" customFormat="false" ht="12.75" hidden="false" customHeight="false" outlineLevel="0" collapsed="false">
      <c r="A15" s="494" t="n">
        <v>12</v>
      </c>
      <c r="B15" s="32" t="n">
        <f aca="false">IF(AA15&gt;Pz,Pz,Рв*(Va/(Vc+Доп!Z15*Fп))^n2_)-Ра</f>
        <v>13.6627162479675</v>
      </c>
      <c r="C15" s="495" t="n">
        <f aca="false">(-ms*Rкр*Динамика!w^2*(COS(RADIANS(A15))+l*COS(RADIANS(2*A15))))*10^-2+Pgrav</f>
        <v>-5.15582345959552</v>
      </c>
      <c r="D15" s="496" t="n">
        <f aca="false">B15+C15</f>
        <v>8.506892788372</v>
      </c>
      <c r="E15" s="497" t="n">
        <f aca="false">DEGREES(ASIN(l*SIN(RADIANS(A15))))</f>
        <v>5.96701169086023</v>
      </c>
      <c r="F15" s="497" t="n">
        <f aca="false">(COS(RADIANS(Доп!A15)+RADIANS(E15)))/COS(RADIANS(E15))</f>
        <v>0.95641622265327</v>
      </c>
      <c r="G15" s="32" t="n">
        <f aca="false">D15*F15</f>
        <v>8.13613026717109</v>
      </c>
      <c r="H15" s="498" t="n">
        <f aca="false">(SIN(RADIANS(A15)+RADIANS(E15)))/COS(RADIANS(E15))</f>
        <v>0.310149786455909</v>
      </c>
      <c r="I15" s="239" t="n">
        <f aca="false">H15*D15</f>
        <v>2.63841098171689</v>
      </c>
      <c r="J15" s="491" t="n">
        <f aca="false">I105</f>
        <v>3.0035554894953</v>
      </c>
      <c r="K15" s="491" t="n">
        <f aca="false">I285</f>
        <v>-1.49400363499677</v>
      </c>
      <c r="L15" s="491" t="n">
        <f aca="false">I195</f>
        <v>-0.218540439869279</v>
      </c>
      <c r="M15" s="491" t="n">
        <f aca="false">I240</f>
        <v>-1.70998403890376</v>
      </c>
      <c r="N15" s="491" t="n">
        <f aca="false">I150</f>
        <v>0.764752681217571</v>
      </c>
      <c r="O15" s="491" t="n">
        <f aca="false">I330</f>
        <v>0.788133295520038</v>
      </c>
      <c r="P15" s="491" t="n">
        <f aca="false">I60</f>
        <v>1.85672214552469</v>
      </c>
      <c r="Q15" s="486" t="n">
        <f aca="false">SUM(I15:P15)</f>
        <v>5.62904647970468</v>
      </c>
      <c r="S15" s="92" t="n">
        <f aca="false">Q15-AC15</f>
        <v>1.51793536859357</v>
      </c>
      <c r="T15" s="0" t="n">
        <f aca="false">IF(S15&gt;0,S15,0)</f>
        <v>1.51793536859357</v>
      </c>
      <c r="U15" s="0" t="n">
        <f aca="false">IF(S15&lt;0,S15,0)</f>
        <v>0</v>
      </c>
      <c r="V15" s="494" t="n">
        <v>12</v>
      </c>
      <c r="Z15" s="98" t="n">
        <f aca="false">Rкр*(1-COS(RADIANS(A15))+1/l*(1-SQRT(1-l^2*(SIN(RADIANS(A15)))^2)))</f>
        <v>0.0171615006804542</v>
      </c>
      <c r="AA15" s="0" t="n">
        <f aca="false">Рв*(Va/(Vc+Доп!Z15*Fп))^n2_</f>
        <v>22.2172421629133</v>
      </c>
      <c r="AC15" s="0" t="n">
        <f aca="false">Динамика!TS</f>
        <v>4.11111111111111</v>
      </c>
      <c r="AD15" s="92" t="n">
        <f aca="false">Z133/PRESSURE</f>
        <v>16.1577841715512</v>
      </c>
      <c r="AE15" s="0" t="n">
        <v>130</v>
      </c>
      <c r="AF15" s="0" t="n">
        <v>-2.65</v>
      </c>
    </row>
    <row r="16" customFormat="false" ht="12.75" hidden="false" customHeight="false" outlineLevel="0" collapsed="false">
      <c r="A16" s="494" t="n">
        <v>13</v>
      </c>
      <c r="B16" s="32" t="n">
        <f aca="false">IF(AA16&gt;Pz,Pz,Рв*(Va/(Vc+Доп!Z16*Fп))^n2_)-Ра</f>
        <v>13.6627162479675</v>
      </c>
      <c r="C16" s="495" t="n">
        <f aca="false">(-ms*Rкр*Динамика!w^2*(COS(RADIANS(A16))+l*COS(RADIANS(2*A16))))*10^-2+Pgrav</f>
        <v>-5.11463855345878</v>
      </c>
      <c r="D16" s="496" t="n">
        <f aca="false">B16+C16</f>
        <v>8.54807769450873</v>
      </c>
      <c r="E16" s="497" t="n">
        <f aca="false">DEGREES(ASIN(l*SIN(RADIANS(A16))))</f>
        <v>6.45803863120465</v>
      </c>
      <c r="F16" s="497" t="n">
        <f aca="false">(COS(RADIANS(Доп!A16)+RADIANS(E16)))/COS(RADIANS(E16))</f>
        <v>0.948907000361945</v>
      </c>
      <c r="G16" s="32" t="n">
        <f aca="false">D16*F16</f>
        <v>8.11133076395714</v>
      </c>
      <c r="H16" s="498" t="n">
        <f aca="false">(SIN(RADIANS(A16)+RADIANS(E16)))/COS(RADIANS(E16))</f>
        <v>0.335243703578688</v>
      </c>
      <c r="I16" s="239" t="n">
        <f aca="false">H16*D16</f>
        <v>2.86568922478548</v>
      </c>
      <c r="J16" s="491" t="n">
        <f aca="false">I106</f>
        <v>2.97699733875643</v>
      </c>
      <c r="K16" s="491" t="n">
        <f aca="false">I286</f>
        <v>-1.41762583534042</v>
      </c>
      <c r="L16" s="491" t="n">
        <f aca="false">I196</f>
        <v>-0.238645096853508</v>
      </c>
      <c r="M16" s="491" t="n">
        <f aca="false">I241</f>
        <v>-1.75140066210838</v>
      </c>
      <c r="N16" s="491" t="n">
        <f aca="false">I151</f>
        <v>0.7318345474792</v>
      </c>
      <c r="O16" s="491" t="n">
        <f aca="false">I331</f>
        <v>0.723594640022676</v>
      </c>
      <c r="P16" s="491" t="n">
        <f aca="false">I61</f>
        <v>1.88256965416816</v>
      </c>
      <c r="Q16" s="486" t="n">
        <f aca="false">SUM(I16:P16)</f>
        <v>5.77301381090963</v>
      </c>
      <c r="S16" s="92" t="n">
        <f aca="false">Q16-AC16</f>
        <v>1.66190269979852</v>
      </c>
      <c r="T16" s="0" t="n">
        <f aca="false">IF(S16&gt;0,S16,0)</f>
        <v>1.66190269979852</v>
      </c>
      <c r="U16" s="0" t="n">
        <f aca="false">IF(S16&lt;0,S16,0)</f>
        <v>0</v>
      </c>
      <c r="V16" s="494" t="n">
        <v>13</v>
      </c>
      <c r="Z16" s="98" t="n">
        <f aca="false">Rкр*(1-COS(RADIANS(A16))+1/l*(1-SQRT(1-l^2*(SIN(RADIANS(A16)))^2)))</f>
        <v>0.020118496050878</v>
      </c>
      <c r="AA16" s="0" t="n">
        <f aca="false">Рв*(Va/(Vc+Доп!Z16*Fп))^n2_</f>
        <v>21.3287020318222</v>
      </c>
      <c r="AC16" s="0" t="n">
        <f aca="false">Динамика!TS</f>
        <v>4.11111111111111</v>
      </c>
      <c r="AD16" s="92" t="n">
        <f aca="false">Z143/PRESSURE</f>
        <v>16.8493786857811</v>
      </c>
      <c r="AE16" s="0" t="n">
        <v>140</v>
      </c>
      <c r="AF16" s="0" t="n">
        <v>-2.65</v>
      </c>
    </row>
    <row r="17" customFormat="false" ht="12.75" hidden="false" customHeight="false" outlineLevel="0" collapsed="false">
      <c r="A17" s="494" t="n">
        <v>14</v>
      </c>
      <c r="B17" s="32" t="n">
        <f aca="false">IF(AA17&gt;Pz,Pz,Рв*(Va/(Vc+Доп!Z17*Fп))^n2_)-Ра</f>
        <v>13.6627162479675</v>
      </c>
      <c r="C17" s="495" t="n">
        <f aca="false">(-ms*Rкр*Динамика!w^2*(COS(RADIANS(A17))+l*COS(RADIANS(2*A17))))*10^-2+Pgrav</f>
        <v>-5.07033586419024</v>
      </c>
      <c r="D17" s="496" t="n">
        <f aca="false">B17+C17</f>
        <v>8.59238038377727</v>
      </c>
      <c r="E17" s="497" t="n">
        <f aca="false">DEGREES(ASIN(l*SIN(RADIANS(A17))))</f>
        <v>6.94756483874693</v>
      </c>
      <c r="F17" s="497" t="n">
        <f aca="false">(COS(RADIANS(Доп!A17)+RADIANS(E17)))/COS(RADIANS(E17))</f>
        <v>0.940816163926223</v>
      </c>
      <c r="G17" s="32" t="n">
        <f aca="false">D17*F17</f>
        <v>8.08385035166026</v>
      </c>
      <c r="H17" s="498" t="n">
        <f aca="false">(SIN(RADIANS(A17)+RADIANS(E17)))/COS(RADIANS(E17))</f>
        <v>0.360157962201122</v>
      </c>
      <c r="I17" s="239" t="n">
        <f aca="false">H17*D17</f>
        <v>3.09461420947812</v>
      </c>
      <c r="J17" s="491" t="n">
        <f aca="false">I107</f>
        <v>2.94805856078923</v>
      </c>
      <c r="K17" s="491" t="n">
        <f aca="false">I287</f>
        <v>-1.33862826485722</v>
      </c>
      <c r="L17" s="491" t="n">
        <f aca="false">I197</f>
        <v>-0.259192282638087</v>
      </c>
      <c r="M17" s="491" t="n">
        <f aca="false">I242</f>
        <v>-1.79228098931619</v>
      </c>
      <c r="N17" s="491" t="n">
        <f aca="false">I152</f>
        <v>0.699649970946943</v>
      </c>
      <c r="O17" s="491" t="n">
        <f aca="false">I332</f>
        <v>0.652495720687971</v>
      </c>
      <c r="P17" s="491" t="n">
        <f aca="false">I62</f>
        <v>1.91242429374836</v>
      </c>
      <c r="Q17" s="486" t="n">
        <f aca="false">SUM(I17:P17)</f>
        <v>5.91714121883913</v>
      </c>
      <c r="S17" s="92" t="n">
        <f aca="false">Q17-AC17</f>
        <v>1.80603010772802</v>
      </c>
      <c r="T17" s="0" t="n">
        <f aca="false">IF(S17&gt;0,S17,0)</f>
        <v>1.80603010772802</v>
      </c>
      <c r="U17" s="0" t="n">
        <f aca="false">IF(S17&lt;0,S17,0)</f>
        <v>0</v>
      </c>
      <c r="V17" s="494" t="n">
        <v>14</v>
      </c>
      <c r="Z17" s="98" t="n">
        <f aca="false">Rкр*(1-COS(RADIANS(A17))+1/l*(1-SQRT(1-l^2*(SIN(RADIANS(A17)))^2)))</f>
        <v>0.023304613683297</v>
      </c>
      <c r="AA17" s="0" t="n">
        <f aca="false">Рв*(Va/(Vc+Доп!Z17*Fп))^n2_</f>
        <v>20.4389884529638</v>
      </c>
      <c r="AC17" s="0" t="n">
        <f aca="false">Динамика!TS</f>
        <v>4.11111111111111</v>
      </c>
      <c r="AD17" s="92" t="n">
        <f aca="false">Z153/PRESSURE</f>
        <v>17.3658035761266</v>
      </c>
      <c r="AE17" s="0" t="n">
        <v>150</v>
      </c>
      <c r="AF17" s="0" t="n">
        <v>-2.6</v>
      </c>
    </row>
    <row r="18" customFormat="false" ht="12.75" hidden="false" customHeight="false" outlineLevel="0" collapsed="false">
      <c r="A18" s="494" t="n">
        <v>15</v>
      </c>
      <c r="B18" s="32" t="n">
        <f aca="false">IF(AA18&gt;Pz,Pz,Рв*(Va/(Vc+Доп!Z18*Fп))^n2_)-Ра</f>
        <v>13.6627162479675</v>
      </c>
      <c r="C18" s="495" t="n">
        <f aca="false">(-ms*Rкр*Динамика!w^2*(COS(RADIANS(A18))+l*COS(RADIANS(2*A18))))*10^-2+Pgrav</f>
        <v>-5.0229556205705</v>
      </c>
      <c r="D18" s="496" t="n">
        <f aca="false">B18+C18</f>
        <v>8.63976062739701</v>
      </c>
      <c r="E18" s="497" t="n">
        <f aca="false">DEGREES(ASIN(l*SIN(RADIANS(A18))))</f>
        <v>7.43547222613185</v>
      </c>
      <c r="F18" s="497" t="n">
        <f aca="false">(COS(RADIANS(Доп!A18)+RADIANS(E18)))/COS(RADIANS(E18))</f>
        <v>0.932148148650058</v>
      </c>
      <c r="G18" s="32" t="n">
        <f aca="false">D18*F18</f>
        <v>8.05353687360779</v>
      </c>
      <c r="H18" s="498" t="n">
        <f aca="false">(SIN(RADIANS(A18)+RADIANS(E18)))/COS(RADIANS(E18))</f>
        <v>0.38487905421299</v>
      </c>
      <c r="I18" s="239" t="n">
        <f aca="false">H18*D18</f>
        <v>3.32526289889919</v>
      </c>
      <c r="J18" s="491" t="n">
        <f aca="false">I108</f>
        <v>2.9168437763248</v>
      </c>
      <c r="K18" s="491" t="n">
        <f aca="false">I288</f>
        <v>-1.25719188203279</v>
      </c>
      <c r="L18" s="491" t="n">
        <f aca="false">I198</f>
        <v>-0.280211452546887</v>
      </c>
      <c r="M18" s="491" t="n">
        <f aca="false">I243</f>
        <v>-1.83252132298213</v>
      </c>
      <c r="N18" s="491" t="n">
        <f aca="false">I153</f>
        <v>0.668202897120582</v>
      </c>
      <c r="O18" s="491" t="n">
        <f aca="false">I333</f>
        <v>0.575159117933889</v>
      </c>
      <c r="P18" s="491" t="n">
        <f aca="false">I63</f>
        <v>1.94592299225149</v>
      </c>
      <c r="Q18" s="486" t="n">
        <f aca="false">SUM(I18:P18)</f>
        <v>6.06146702496815</v>
      </c>
      <c r="S18" s="92" t="n">
        <f aca="false">Q18-AC18</f>
        <v>1.95035591385704</v>
      </c>
      <c r="T18" s="0" t="n">
        <f aca="false">IF(S18&gt;0,S18,0)</f>
        <v>1.95035591385704</v>
      </c>
      <c r="U18" s="0" t="n">
        <f aca="false">IF(S18&lt;0,S18,0)</f>
        <v>0</v>
      </c>
      <c r="V18" s="494" t="n">
        <v>15</v>
      </c>
      <c r="Z18" s="98" t="n">
        <f aca="false">Rкр*(1-COS(RADIANS(A18))+1/l*(1-SQRT(1-l^2*(SIN(RADIANS(A18)))^2)))</f>
        <v>0.0267181454307806</v>
      </c>
      <c r="AA18" s="0" t="n">
        <f aca="false">Рв*(Va/(Vc+Доп!Z18*Fп))^n2_</f>
        <v>19.5557618025474</v>
      </c>
      <c r="AC18" s="0" t="n">
        <f aca="false">Динамика!TS</f>
        <v>4.11111111111111</v>
      </c>
      <c r="AD18" s="92" t="n">
        <f aca="false">Z163/PRESSURE</f>
        <v>17.7223865353978</v>
      </c>
      <c r="AE18" s="0" t="n">
        <v>160</v>
      </c>
      <c r="AF18" s="0" t="n">
        <v>-2.45</v>
      </c>
    </row>
    <row r="19" customFormat="false" ht="12.75" hidden="false" customHeight="false" outlineLevel="0" collapsed="false">
      <c r="A19" s="494" t="n">
        <v>16</v>
      </c>
      <c r="B19" s="32" t="n">
        <f aca="false">IF(AA19&gt;Pz,Pz,Рв*(Va/(Vc+Доп!Z19*Fп))^n2_)-Ра</f>
        <v>13.6627162479675</v>
      </c>
      <c r="C19" s="495" t="n">
        <f aca="false">(-ms*Rкр*Динамика!w^2*(COS(RADIANS(A19))+l*COS(RADIANS(2*A19))))*10^-2+Pgrav</f>
        <v>-4.97254080365236</v>
      </c>
      <c r="D19" s="496" t="n">
        <f aca="false">B19+C19</f>
        <v>8.69017544431516</v>
      </c>
      <c r="E19" s="497" t="n">
        <f aca="false">DEGREES(ASIN(l*SIN(RADIANS(A19))))</f>
        <v>7.92164213498872</v>
      </c>
      <c r="F19" s="497" t="n">
        <f aca="false">(COS(RADIANS(Доп!A19)+RADIANS(E19)))/COS(RADIANS(E19))</f>
        <v>0.922907726306662</v>
      </c>
      <c r="G19" s="32" t="n">
        <f aca="false">D19*F19</f>
        <v>8.02023006051889</v>
      </c>
      <c r="H19" s="498" t="n">
        <f aca="false">(SIN(RADIANS(A19)+RADIANS(E19)))/COS(RADIANS(E19))</f>
        <v>0.409393543489074</v>
      </c>
      <c r="I19" s="239" t="n">
        <f aca="false">H19*D19</f>
        <v>3.55770171868992</v>
      </c>
      <c r="J19" s="491" t="n">
        <f aca="false">I109</f>
        <v>2.88346135753261</v>
      </c>
      <c r="K19" s="491" t="n">
        <f aca="false">I289</f>
        <v>-1.17351117199651</v>
      </c>
      <c r="L19" s="491" t="n">
        <f aca="false">I199</f>
        <v>-0.301731015039838</v>
      </c>
      <c r="M19" s="491" t="n">
        <f aca="false">I244</f>
        <v>-1.87201442931934</v>
      </c>
      <c r="N19" s="491" t="n">
        <f aca="false">I154</f>
        <v>0.637494519662774</v>
      </c>
      <c r="O19" s="491" t="n">
        <f aca="false">I334</f>
        <v>0.491981330206673</v>
      </c>
      <c r="P19" s="491" t="n">
        <f aca="false">I64</f>
        <v>1.98270321759286</v>
      </c>
      <c r="Q19" s="486" t="n">
        <f aca="false">SUM(I19:P19)</f>
        <v>6.20608552732915</v>
      </c>
      <c r="S19" s="92" t="n">
        <f aca="false">Q19-AC19</f>
        <v>2.09497441621804</v>
      </c>
      <c r="T19" s="0" t="n">
        <f aca="false">IF(S19&gt;0,S19,0)</f>
        <v>2.09497441621804</v>
      </c>
      <c r="U19" s="0" t="n">
        <f aca="false">IF(S19&lt;0,S19,0)</f>
        <v>0</v>
      </c>
      <c r="V19" s="494" t="n">
        <v>16</v>
      </c>
      <c r="Z19" s="98" t="n">
        <f aca="false">Rкр*(1-COS(RADIANS(A19))+1/l*(1-SQRT(1-l^2*(SIN(RADIANS(A19)))^2)))</f>
        <v>0.0303572596970785</v>
      </c>
      <c r="AA19" s="0" t="n">
        <f aca="false">Рв*(Va/(Vc+Доп!Z19*Fп))^n2_</f>
        <v>18.6855346045635</v>
      </c>
      <c r="AC19" s="0" t="n">
        <f aca="false">Динамика!TS</f>
        <v>4.11111111111111</v>
      </c>
      <c r="AD19" s="92" t="n">
        <f aca="false">Z173/PRESSURE</f>
        <v>17.9312439255272</v>
      </c>
      <c r="AE19" s="0" t="n">
        <v>170</v>
      </c>
      <c r="AF19" s="0" t="n">
        <v>-2.4</v>
      </c>
    </row>
    <row r="20" s="510" customFormat="true" ht="12.75" hidden="false" customHeight="false" outlineLevel="0" collapsed="false">
      <c r="A20" s="506" t="n">
        <v>17</v>
      </c>
      <c r="B20" s="507" t="n">
        <f aca="false">IF(AA20&gt;Pz,Pz,Рв*(Va/(Vc+Доп!Z20*Fп))^n2_)-Ра</f>
        <v>13.6627162479675</v>
      </c>
      <c r="C20" s="495" t="n">
        <f aca="false">(-ms*Rкр*Динамика!w^2*(COS(RADIANS(A20))+l*COS(RADIANS(2*A20))))*10^-2+Pgrav</f>
        <v>-4.91913709888632</v>
      </c>
      <c r="D20" s="496" t="n">
        <f aca="false">B20+C20</f>
        <v>8.7435791490812</v>
      </c>
      <c r="E20" s="508" t="n">
        <f aca="false">DEGREES(ASIN(l*SIN(RADIANS(A20))))</f>
        <v>8.40595530142724</v>
      </c>
      <c r="F20" s="508" t="n">
        <f aca="false">(COS(RADIANS(Доп!A20)+RADIANS(E20)))/COS(RADIANS(E20))</f>
        <v>0.913100006693455</v>
      </c>
      <c r="G20" s="507" t="n">
        <f aca="false">D20*F20</f>
        <v>7.9837621795508</v>
      </c>
      <c r="H20" s="498" t="n">
        <f aca="false">(SIN(RADIANS(A20)+RADIANS(E20)))/COS(RADIANS(E20))</f>
        <v>0.433688072002094</v>
      </c>
      <c r="I20" s="509" t="n">
        <f aca="false">H20*D20</f>
        <v>3.79198598356274</v>
      </c>
      <c r="J20" s="491" t="n">
        <f aca="false">I110</f>
        <v>2.84802280042615</v>
      </c>
      <c r="K20" s="491" t="n">
        <f aca="false">I290</f>
        <v>-1.08779379862949</v>
      </c>
      <c r="L20" s="491" t="n">
        <f aca="false">I200</f>
        <v>-0.323778247235067</v>
      </c>
      <c r="M20" s="491" t="n">
        <f aca="false">I245</f>
        <v>-1.91064973016196</v>
      </c>
      <c r="N20" s="491" t="n">
        <f aca="false">I155</f>
        <v>0.607523394474226</v>
      </c>
      <c r="O20" s="491" t="n">
        <f aca="false">I335</f>
        <v>0.403439449339615</v>
      </c>
      <c r="P20" s="491" t="n">
        <f aca="false">I65</f>
        <v>2.0224042754341</v>
      </c>
      <c r="Q20" s="486" t="n">
        <f aca="false">SUM(I20:P20)</f>
        <v>6.35115412721032</v>
      </c>
      <c r="S20" s="511" t="n">
        <f aca="false">Q20-AC20</f>
        <v>2.24004301609921</v>
      </c>
      <c r="T20" s="510" t="n">
        <f aca="false">IF(S20&gt;0,S20,0)</f>
        <v>2.24004301609921</v>
      </c>
      <c r="U20" s="510" t="n">
        <f aca="false">IF(S20&lt;0,S20,0)</f>
        <v>0</v>
      </c>
      <c r="V20" s="506" t="n">
        <v>17</v>
      </c>
      <c r="Z20" s="512" t="n">
        <f aca="false">Rкр*(1-COS(RADIANS(A20))+1/l*(1-SQRT(1-l^2*(SIN(RADIANS(A20)))^2)))</f>
        <v>0.0342200021240747</v>
      </c>
      <c r="AA20" s="510" t="n">
        <f aca="false">Рв*(Va/(Vc+Доп!Z20*Fп))^n2_</f>
        <v>17.8337047478981</v>
      </c>
      <c r="AC20" s="510" t="n">
        <f aca="false">Динамика!TS</f>
        <v>4.11111111111111</v>
      </c>
      <c r="AD20" s="510" t="n">
        <f aca="false">Z183/PRESSURE</f>
        <v>18</v>
      </c>
      <c r="AE20" s="510" t="n">
        <v>180</v>
      </c>
      <c r="AF20" s="510" t="n">
        <v>-2.35</v>
      </c>
    </row>
    <row r="21" customFormat="false" ht="12.75" hidden="false" customHeight="false" outlineLevel="0" collapsed="false">
      <c r="A21" s="494" t="n">
        <v>18</v>
      </c>
      <c r="B21" s="32" t="n">
        <f aca="false">IF(AA21&gt;Pz,Pz,Рв*(Va/(Vc+Доп!Z21*Fп))^n2_)-Ра</f>
        <v>13.6627162479675</v>
      </c>
      <c r="C21" s="495" t="n">
        <f aca="false">(-ms*Rкр*Динамика!w^2*(COS(RADIANS(A21))+l*COS(RADIANS(2*A21))))*10^-2+Pgrav</f>
        <v>-4.86279284525364</v>
      </c>
      <c r="D21" s="496" t="n">
        <f aca="false">B21+C21</f>
        <v>8.79992340271387</v>
      </c>
      <c r="E21" s="497" t="n">
        <f aca="false">DEGREES(ASIN(l*SIN(RADIANS(A21))))</f>
        <v>8.88829182292297</v>
      </c>
      <c r="F21" s="497" t="n">
        <f aca="false">(COS(RADIANS(Доп!A21)+RADIANS(E21)))/COS(RADIANS(E21))</f>
        <v>0.902730439241548</v>
      </c>
      <c r="G21" s="32" t="n">
        <f aca="false">D21*F21</f>
        <v>7.94395871862387</v>
      </c>
      <c r="H21" s="498" t="n">
        <f aca="false">(SIN(RADIANS(A21)+RADIANS(E21)))/COS(RADIANS(E21))</f>
        <v>0.457749366139094</v>
      </c>
      <c r="I21" s="239" t="n">
        <f aca="false">H21*D21</f>
        <v>4.02815935966485</v>
      </c>
      <c r="J21" s="491" t="n">
        <f aca="false">I111</f>
        <v>2.81064211588258</v>
      </c>
      <c r="K21" s="491" t="n">
        <f aca="false">I291</f>
        <v>-1.0002601965872</v>
      </c>
      <c r="L21" s="491" t="n">
        <f aca="false">I201</f>
        <v>-0.346379208557569</v>
      </c>
      <c r="M21" s="491" t="n">
        <f aca="false">I246</f>
        <v>-1.94831352178022</v>
      </c>
      <c r="N21" s="491" t="n">
        <f aca="false">I156</f>
        <v>0.578285552749635</v>
      </c>
      <c r="O21" s="491" t="n">
        <f aca="false">I336</f>
        <v>0.310098051882906</v>
      </c>
      <c r="P21" s="491" t="n">
        <f aca="false">I66</f>
        <v>2.06466853820791</v>
      </c>
      <c r="Q21" s="486" t="n">
        <f aca="false">SUM(I21:P21)</f>
        <v>6.49690069146289</v>
      </c>
      <c r="S21" s="92" t="n">
        <f aca="false">Q21-AC21</f>
        <v>2.38578958035178</v>
      </c>
      <c r="T21" s="0" t="n">
        <f aca="false">IF(S21&gt;0,S21,0)</f>
        <v>2.38578958035178</v>
      </c>
      <c r="U21" s="0" t="n">
        <f aca="false">IF(S21&lt;0,S21,0)</f>
        <v>0</v>
      </c>
      <c r="V21" s="494" t="n">
        <v>18</v>
      </c>
      <c r="Z21" s="98" t="n">
        <f aca="false">Rкр*(1-COS(RADIANS(A21))+1/l*(1-SQRT(1-l^2*(SIN(RADIANS(A21)))^2)))</f>
        <v>0.0383042963361745</v>
      </c>
      <c r="AA21" s="0" t="n">
        <f aca="false">Рв*(Va/(Vc+Доп!Z21*Fп))^n2_</f>
        <v>17.0046208306851</v>
      </c>
      <c r="AC21" s="0" t="n">
        <f aca="false">Динамика!TS</f>
        <v>4.11111111111111</v>
      </c>
    </row>
    <row r="22" customFormat="false" ht="12.75" hidden="false" customHeight="false" outlineLevel="0" collapsed="false">
      <c r="A22" s="494" t="n">
        <v>19</v>
      </c>
      <c r="B22" s="32" t="n">
        <f aca="false">IF(AA22&gt;Pz,Pz,Рв*(Va/(Vc+Доп!Z22*Fп))^n2_)-Ра</f>
        <v>13.6627162479675</v>
      </c>
      <c r="C22" s="495" t="n">
        <f aca="false">(-ms*Rкр*Динамика!w^2*(COS(RADIANS(A22))+l*COS(RADIANS(2*A22))))*10^-2+Pgrav</f>
        <v>-4.80355898146738</v>
      </c>
      <c r="D22" s="496" t="n">
        <f aca="false">B22+C22</f>
        <v>8.85915726650014</v>
      </c>
      <c r="E22" s="497" t="n">
        <f aca="false">DEGREES(ASIN(l*SIN(RADIANS(A22))))</f>
        <v>9.36853112671369</v>
      </c>
      <c r="F22" s="497" t="n">
        <f aca="false">(COS(RADIANS(Доп!A22)+RADIANS(E22)))/COS(RADIANS(E22))</f>
        <v>0.891804814667789</v>
      </c>
      <c r="G22" s="33" t="n">
        <f aca="false">D22*F22</f>
        <v>7.90063910416395</v>
      </c>
      <c r="H22" s="498" t="n">
        <f aca="false">(SIN(RADIANS(A22)+RADIANS(E22)))/COS(RADIANS(E22))</f>
        <v>0.481564243235378</v>
      </c>
      <c r="I22" s="513" t="n">
        <f aca="false">H22*D22</f>
        <v>4.26625336474534</v>
      </c>
      <c r="J22" s="491" t="n">
        <f aca="false">I112</f>
        <v>2.77143524169249</v>
      </c>
      <c r="K22" s="491" t="n">
        <f aca="false">I292</f>
        <v>-0.911143104659794</v>
      </c>
      <c r="L22" s="491" t="n">
        <f aca="false">I202</f>
        <v>-0.36955865243872</v>
      </c>
      <c r="M22" s="491" t="n">
        <f aca="false">I247</f>
        <v>-1.98488922149845</v>
      </c>
      <c r="N22" s="491" t="n">
        <f aca="false">I157</f>
        <v>0.54977461276343</v>
      </c>
      <c r="O22" s="491" t="n">
        <f aca="false">I337</f>
        <v>0.212616143552914</v>
      </c>
      <c r="P22" s="491" t="n">
        <f aca="false">I67</f>
        <v>2.10914260960667</v>
      </c>
      <c r="Q22" s="486" t="n">
        <f aca="false">SUM(I22:P22)</f>
        <v>6.64363099376388</v>
      </c>
      <c r="S22" s="92" t="n">
        <f aca="false">Q22-AC22</f>
        <v>2.53251988265277</v>
      </c>
      <c r="T22" s="0" t="n">
        <f aca="false">IF(S22&gt;0,S22,0)</f>
        <v>2.53251988265277</v>
      </c>
      <c r="U22" s="0" t="n">
        <f aca="false">IF(S22&lt;0,S22,0)</f>
        <v>0</v>
      </c>
      <c r="V22" s="494" t="n">
        <v>19</v>
      </c>
      <c r="Z22" s="98" t="n">
        <f aca="false">Rкр*(1-COS(RADIANS(A22))+1/l*(1-SQRT(1-l^2*(SIN(RADIANS(A22)))^2)))</f>
        <v>0.0426079447435545</v>
      </c>
      <c r="AA22" s="0" t="n">
        <f aca="false">Рв*(Va/(Vc+Доп!Z22*Fп))^n2_</f>
        <v>16.2016692585847</v>
      </c>
      <c r="AC22" s="0" t="n">
        <f aca="false">Динамика!TS</f>
        <v>4.11111111111111</v>
      </c>
    </row>
    <row r="23" s="503" customFormat="true" ht="12.75" hidden="false" customHeight="false" outlineLevel="0" collapsed="false">
      <c r="A23" s="499" t="n">
        <v>20</v>
      </c>
      <c r="B23" s="496" t="n">
        <f aca="false">IF(AA23&gt;Pz,Pz,Рв*(Va/(Vc+Доп!Z23*Fп))^n2_)-Ра</f>
        <v>13.6627162479675</v>
      </c>
      <c r="C23" s="495" t="n">
        <f aca="false">(-ms*Rкр*Динамика!w^2*(COS(RADIANS(A23))+l*COS(RADIANS(2*A23))))*10^-2+Pgrav</f>
        <v>-4.74148898930546</v>
      </c>
      <c r="D23" s="496" t="n">
        <f aca="false">B23+C23</f>
        <v>8.92122725866205</v>
      </c>
      <c r="E23" s="500" t="n">
        <f aca="false">DEGREES(ASIN(l*SIN(RADIANS(A23))))</f>
        <v>9.84655193983408</v>
      </c>
      <c r="F23" s="500" t="n">
        <f aca="false">(COS(RADIANS(Доп!A23)+RADIANS(E23)))/COS(RADIANS(E23))</f>
        <v>0.880329266656213</v>
      </c>
      <c r="G23" s="496" t="n">
        <f aca="false">D23*F23</f>
        <v>7.85361745029138</v>
      </c>
      <c r="H23" s="501" t="n">
        <f aca="false">(SIN(RADIANS(A23)+RADIANS(E23)))/COS(RADIANS(E23))</f>
        <v>0.505119618340097</v>
      </c>
      <c r="I23" s="502" t="n">
        <f aca="false">H23*D23</f>
        <v>4.50628690802064</v>
      </c>
      <c r="J23" s="491" t="n">
        <f aca="false">I113</f>
        <v>2.73051947776707</v>
      </c>
      <c r="K23" s="491" t="n">
        <f aca="false">I293</f>
        <v>-0.820687042157523</v>
      </c>
      <c r="L23" s="491" t="n">
        <f aca="false">I203</f>
        <v>-0.393339936002541</v>
      </c>
      <c r="M23" s="491" t="n">
        <f aca="false">I248</f>
        <v>-2.02025764283026</v>
      </c>
      <c r="N23" s="491" t="n">
        <f aca="false">I158</f>
        <v>0.521981890172174</v>
      </c>
      <c r="O23" s="491" t="n">
        <f aca="false">I338</f>
        <v>0.111753925102634</v>
      </c>
      <c r="P23" s="491" t="n">
        <f aca="false">I68</f>
        <v>2.15547842770102</v>
      </c>
      <c r="Q23" s="486" t="n">
        <f aca="false">SUM(I23:P23)</f>
        <v>6.79173600777322</v>
      </c>
      <c r="S23" s="504" t="n">
        <f aca="false">Q23-AC23</f>
        <v>2.68062489666211</v>
      </c>
      <c r="T23" s="503" t="n">
        <f aca="false">IF(S23&gt;0,S23,0)</f>
        <v>2.68062489666211</v>
      </c>
      <c r="U23" s="503" t="n">
        <f aca="false">IF(S23&lt;0,S23,0)</f>
        <v>0</v>
      </c>
      <c r="V23" s="499" t="n">
        <v>20</v>
      </c>
      <c r="Z23" s="505" t="n">
        <f aca="false">Rкр*(1-COS(RADIANS(A23))+1/l*(1-SQRT(1-l^2*(SIN(RADIANS(A23)))^2)))</f>
        <v>0.0471286294063348</v>
      </c>
      <c r="AA23" s="503" t="n">
        <f aca="false">Рв*(Va/(Vc+Доп!Z23*Fп))^n2_</f>
        <v>15.4273741283855</v>
      </c>
      <c r="AC23" s="503" t="n">
        <f aca="false">Динамика!TS</f>
        <v>4.11111111111111</v>
      </c>
    </row>
    <row r="24" customFormat="false" ht="12.75" hidden="false" customHeight="false" outlineLevel="0" collapsed="false">
      <c r="A24" s="494" t="n">
        <v>21</v>
      </c>
      <c r="B24" s="32" t="n">
        <f aca="false">IF(AA24&gt;Pz,Pz,Рв*(Va/(Vc+Доп!Z24*Fп))^n2_)-Ра</f>
        <v>13.6627162479675</v>
      </c>
      <c r="C24" s="495" t="n">
        <f aca="false">(-ms*Rкр*Динамика!w^2*(COS(RADIANS(A24))+l*COS(RADIANS(2*A24))))*10^-2+Pgrav</f>
        <v>-4.6766388341432</v>
      </c>
      <c r="D24" s="496" t="n">
        <f aca="false">B24+C24</f>
        <v>8.98607741382431</v>
      </c>
      <c r="E24" s="497" t="n">
        <f aca="false">DEGREES(ASIN(l*SIN(RADIANS(A24))))</f>
        <v>10.3222322609211</v>
      </c>
      <c r="F24" s="497" t="n">
        <f aca="false">(COS(RADIANS(Доп!A24)+RADIANS(E24)))/COS(RADIANS(E24))</f>
        <v>0.86831027355441</v>
      </c>
      <c r="G24" s="32" t="n">
        <f aca="false">D24*F24</f>
        <v>7.80270333737889</v>
      </c>
      <c r="H24" s="498" t="n">
        <f aca="false">(SIN(RADIANS(A24)+RADIANS(E24)))/COS(RADIANS(E24))</f>
        <v>0.52840251122746</v>
      </c>
      <c r="I24" s="239" t="n">
        <f aca="false">H24*D24</f>
        <v>4.74826587154913</v>
      </c>
      <c r="J24" s="491" t="n">
        <f aca="false">I114</f>
        <v>2.68801294633799</v>
      </c>
      <c r="K24" s="491" t="n">
        <f aca="false">I294</f>
        <v>-0.729147730239089</v>
      </c>
      <c r="L24" s="491" t="n">
        <f aca="false">I204</f>
        <v>-0.417744927687597</v>
      </c>
      <c r="M24" s="491" t="n">
        <f aca="false">I249</f>
        <v>-2.05429729968974</v>
      </c>
      <c r="N24" s="491" t="n">
        <f aca="false">I159</f>
        <v>0.494896506655676</v>
      </c>
      <c r="O24" s="491" t="n">
        <f aca="false">I339</f>
        <v>0.00837906347811424</v>
      </c>
      <c r="P24" s="491" t="n">
        <f aca="false">I69</f>
        <v>2.20333430892111</v>
      </c>
      <c r="Q24" s="486" t="n">
        <f aca="false">SUM(I24:P24)</f>
        <v>6.9416987393256</v>
      </c>
      <c r="S24" s="92" t="n">
        <f aca="false">Q24-AC24</f>
        <v>2.83058762821448</v>
      </c>
      <c r="T24" s="0" t="n">
        <f aca="false">IF(S24&gt;0,S24,0)</f>
        <v>2.83058762821448</v>
      </c>
      <c r="U24" s="0" t="n">
        <f aca="false">IF(S24&lt;0,S24,0)</f>
        <v>0</v>
      </c>
      <c r="V24" s="494" t="n">
        <v>21</v>
      </c>
      <c r="Z24" s="98" t="n">
        <f aca="false">Rкр*(1-COS(RADIANS(A24))+1/l*(1-SQRT(1-l^2*(SIN(RADIANS(A24)))^2)))</f>
        <v>0.0518639129618568</v>
      </c>
      <c r="AA24" s="0" t="n">
        <f aca="false">Рв*(Va/(Vc+Доп!Z24*Fп))^n2_</f>
        <v>14.6835025746955</v>
      </c>
      <c r="AC24" s="0" t="n">
        <f aca="false">Динамика!TS</f>
        <v>4.11111111111111</v>
      </c>
    </row>
    <row r="25" customFormat="false" ht="12.75" hidden="false" customHeight="false" outlineLevel="0" collapsed="false">
      <c r="A25" s="494" t="n">
        <v>22</v>
      </c>
      <c r="B25" s="32" t="n">
        <f aca="false">IF(AA25&gt;Pz,Pz,Рв*(Va/(Vc+Доп!Z25*Fп))^n2_)-Ра</f>
        <v>13.6338861761559</v>
      </c>
      <c r="C25" s="495" t="n">
        <f aca="false">(-ms*Rкр*Динамика!w^2*(COS(RADIANS(A25))+l*COS(RADIANS(2*A25))))*10^-2+Pgrav</f>
        <v>-4.60906690275591</v>
      </c>
      <c r="D25" s="496" t="n">
        <f aca="false">B25+C25</f>
        <v>9.02481927339994</v>
      </c>
      <c r="E25" s="497" t="n">
        <f aca="false">DEGREES(ASIN(l*SIN(RADIANS(A25))))</f>
        <v>10.7954493339283</v>
      </c>
      <c r="F25" s="497" t="n">
        <f aca="false">(COS(RADIANS(Доп!A25)+RADIANS(E25)))/COS(RADIANS(E25))</f>
        <v>0.855754660069014</v>
      </c>
      <c r="G25" s="32" t="n">
        <f aca="false">D25*F25</f>
        <v>7.72303114949265</v>
      </c>
      <c r="H25" s="498" t="n">
        <f aca="false">(SIN(RADIANS(A25)+RADIANS(E25)))/COS(RADIANS(E25))</f>
        <v>0.551400053667467</v>
      </c>
      <c r="I25" s="239" t="n">
        <f aca="false">H25*D25</f>
        <v>4.97628583169192</v>
      </c>
      <c r="J25" s="491" t="n">
        <f aca="false">I115</f>
        <v>2.64403407869413</v>
      </c>
      <c r="K25" s="491" t="n">
        <f aca="false">I295</f>
        <v>-0.636791460291795</v>
      </c>
      <c r="L25" s="491" t="n">
        <f aca="false">I205</f>
        <v>-0.442793912767804</v>
      </c>
      <c r="M25" s="491" t="n">
        <f aca="false">I250</f>
        <v>-2.08688474006217</v>
      </c>
      <c r="N25" s="491" t="n">
        <f aca="false">I160</f>
        <v>0.468505496751489</v>
      </c>
      <c r="O25" s="491" t="n">
        <f aca="false">I340</f>
        <v>-0.0965279486122711</v>
      </c>
      <c r="P25" s="491" t="n">
        <f aca="false">I70</f>
        <v>2.25237593434293</v>
      </c>
      <c r="Q25" s="486" t="n">
        <f aca="false">SUM(I25:P25)</f>
        <v>7.07820327974643</v>
      </c>
      <c r="S25" s="92" t="n">
        <f aca="false">Q25-AC25</f>
        <v>2.96709216863532</v>
      </c>
      <c r="T25" s="0" t="n">
        <f aca="false">IF(S25&gt;0,S25,0)</f>
        <v>2.96709216863532</v>
      </c>
      <c r="U25" s="0" t="n">
        <f aca="false">IF(S25&lt;0,S25,0)</f>
        <v>0</v>
      </c>
      <c r="V25" s="494" t="n">
        <v>22</v>
      </c>
      <c r="Z25" s="98" t="n">
        <f aca="false">Rкр*(1-COS(RADIANS(A25))+1/l*(1-SQRT(1-l^2*(SIN(RADIANS(A25)))^2)))</f>
        <v>0.0568112396173846</v>
      </c>
      <c r="AA25" s="0" t="n">
        <f aca="false">Рв*(Va/(Vc+Доп!Z25*Fп))^n2_</f>
        <v>13.9711699281883</v>
      </c>
      <c r="AC25" s="0" t="n">
        <f aca="false">Динамика!TS</f>
        <v>4.11111111111111</v>
      </c>
    </row>
    <row r="26" customFormat="false" ht="12.75" hidden="false" customHeight="false" outlineLevel="0" collapsed="false">
      <c r="A26" s="494" t="n">
        <v>23</v>
      </c>
      <c r="B26" s="32" t="n">
        <f aca="false">IF(AA26&gt;Pz,Pz,Рв*(Va/(Vc+Доп!Z26*Fп))^n2_)-Ра</f>
        <v>12.9536568313197</v>
      </c>
      <c r="C26" s="495" t="n">
        <f aca="false">(-ms*Rкр*Динамика!w^2*(COS(RADIANS(A26))+l*COS(RADIANS(2*A26))))*10^-2+Pgrav</f>
        <v>-4.53883393846563</v>
      </c>
      <c r="D26" s="496" t="n">
        <f aca="false">B26+C26</f>
        <v>8.4148228928541</v>
      </c>
      <c r="E26" s="497" t="n">
        <f aca="false">DEGREES(ASIN(l*SIN(RADIANS(A26))))</f>
        <v>11.2660796238933</v>
      </c>
      <c r="F26" s="497" t="n">
        <f aca="false">(COS(RADIANS(Доп!A26)+RADIANS(E26)))/COS(RADIANS(E26))</f>
        <v>0.842669598943009</v>
      </c>
      <c r="G26" s="32" t="n">
        <f aca="false">D26*F26</f>
        <v>7.09091543229782</v>
      </c>
      <c r="H26" s="498" t="n">
        <f aca="false">(SIN(RADIANS(A26)+RADIANS(E26)))/COS(RADIANS(E26))</f>
        <v>0.574099496969812</v>
      </c>
      <c r="I26" s="239" t="n">
        <f aca="false">H26*D26</f>
        <v>4.8309455898776</v>
      </c>
      <c r="J26" s="491" t="n">
        <f aca="false">I116</f>
        <v>2.59870112971146</v>
      </c>
      <c r="K26" s="491" t="n">
        <f aca="false">I296</f>
        <v>-0.543894411622319</v>
      </c>
      <c r="L26" s="491" t="n">
        <f aca="false">I206</f>
        <v>-0.468505496751489</v>
      </c>
      <c r="M26" s="491" t="n">
        <f aca="false">I251</f>
        <v>-2.11789490932422</v>
      </c>
      <c r="N26" s="491" t="n">
        <f aca="false">I161</f>
        <v>0.442793912767805</v>
      </c>
      <c r="O26" s="491" t="n">
        <f aca="false">I341</f>
        <v>-0.201869877994648</v>
      </c>
      <c r="P26" s="491" t="n">
        <f aca="false">I71</f>
        <v>2.30227727906227</v>
      </c>
      <c r="Q26" s="486" t="n">
        <f aca="false">SUM(I26:P26)</f>
        <v>6.84255321572645</v>
      </c>
      <c r="S26" s="92" t="n">
        <f aca="false">Q26-AC26</f>
        <v>2.73144210461534</v>
      </c>
      <c r="T26" s="0" t="n">
        <f aca="false">IF(S26&gt;0,S26,0)</f>
        <v>2.73144210461534</v>
      </c>
      <c r="U26" s="0" t="n">
        <f aca="false">IF(S26&lt;0,S26,0)</f>
        <v>0</v>
      </c>
      <c r="V26" s="494" t="n">
        <v>23</v>
      </c>
      <c r="Z26" s="98" t="n">
        <f aca="false">Rкр*(1-COS(RADIANS(A26))+1/l*(1-SQRT(1-l^2*(SIN(RADIANS(A26)))^2)))</f>
        <v>0.0619679362106683</v>
      </c>
      <c r="AA26" s="0" t="n">
        <f aca="false">Рв*(Va/(Vc+Доп!Z26*Fп))^n2_</f>
        <v>13.2909405833522</v>
      </c>
      <c r="AC26" s="0" t="n">
        <f aca="false">Динамика!TS</f>
        <v>4.11111111111111</v>
      </c>
    </row>
    <row r="27" customFormat="false" ht="12.75" hidden="false" customHeight="false" outlineLevel="0" collapsed="false">
      <c r="A27" s="494" t="n">
        <v>24</v>
      </c>
      <c r="B27" s="32" t="n">
        <f aca="false">IF(AA27&gt;Pz,Pz,Рв*(Va/(Vc+Доп!Z27*Fп))^n2_)-Ра</f>
        <v>12.3056380665273</v>
      </c>
      <c r="C27" s="495" t="n">
        <f aca="false">(-ms*Rкр*Динамика!w^2*(COS(RADIANS(A27))+l*COS(RADIANS(2*A27))))*10^-2+Pgrav</f>
        <v>-4.46600297370901</v>
      </c>
      <c r="D27" s="496" t="n">
        <f aca="false">B27+C27</f>
        <v>7.83963509281829</v>
      </c>
      <c r="E27" s="497" t="n">
        <f aca="false">DEGREES(ASIN(l*SIN(RADIANS(A27))))</f>
        <v>11.7339987949081</v>
      </c>
      <c r="F27" s="497" t="n">
        <f aca="false">(COS(RADIANS(Доп!A27)+RADIANS(E27)))/COS(RADIANS(E27))</f>
        <v>0.829062612596064</v>
      </c>
      <c r="G27" s="32" t="n">
        <f aca="false">D27*F27</f>
        <v>6.49954835185172</v>
      </c>
      <c r="H27" s="498" t="n">
        <f aca="false">(SIN(RADIANS(A27)+RADIANS(E27)))/COS(RADIANS(E27))</f>
        <v>0.596488219814374</v>
      </c>
      <c r="I27" s="239" t="n">
        <f aca="false">H27*D27</f>
        <v>4.67624998050947</v>
      </c>
      <c r="J27" s="491" t="n">
        <f aca="false">I117</f>
        <v>2.55213172115209</v>
      </c>
      <c r="K27" s="491" t="n">
        <f aca="false">I297</f>
        <v>-0.450741920821274</v>
      </c>
      <c r="L27" s="491" t="n">
        <f aca="false">I207</f>
        <v>-0.494896506655675</v>
      </c>
      <c r="M27" s="491" t="n">
        <f aca="false">I252</f>
        <v>-2.14720154319172</v>
      </c>
      <c r="N27" s="491" t="n">
        <f aca="false">I162</f>
        <v>0.417744927687598</v>
      </c>
      <c r="O27" s="491" t="n">
        <f aca="false">I342</f>
        <v>-0.306430943799794</v>
      </c>
      <c r="P27" s="491" t="n">
        <f aca="false">I72</f>
        <v>2.35272148489787</v>
      </c>
      <c r="Q27" s="486" t="n">
        <f aca="false">SUM(I27:P27)</f>
        <v>6.59957719977856</v>
      </c>
      <c r="S27" s="92" t="n">
        <f aca="false">Q27-AC27</f>
        <v>2.48846608866745</v>
      </c>
      <c r="T27" s="0" t="n">
        <f aca="false">IF(S27&gt;0,S27,0)</f>
        <v>2.48846608866745</v>
      </c>
      <c r="U27" s="0" t="n">
        <f aca="false">IF(S27&lt;0,S27,0)</f>
        <v>0</v>
      </c>
      <c r="V27" s="494" t="n">
        <v>24</v>
      </c>
      <c r="Z27" s="98" t="n">
        <f aca="false">Rкр*(1-COS(RADIANS(A27))+1/l*(1-SQRT(1-l^2*(SIN(RADIANS(A27)))^2)))</f>
        <v>0.0673312133409355</v>
      </c>
      <c r="AA27" s="0" t="n">
        <f aca="false">Рв*(Va/(Vc+Доп!Z27*Fп))^n2_</f>
        <v>12.6429218185598</v>
      </c>
      <c r="AC27" s="0" t="n">
        <f aca="false">Динамика!TS</f>
        <v>4.11111111111111</v>
      </c>
    </row>
    <row r="28" customFormat="false" ht="12.75" hidden="false" customHeight="false" outlineLevel="0" collapsed="false">
      <c r="A28" s="494" t="n">
        <v>25</v>
      </c>
      <c r="B28" s="32" t="n">
        <f aca="false">IF(AA28&gt;Pz,Pz,Рв*(Va/(Vc+Доп!Z28*Fп))^n2_)-Ра</f>
        <v>11.6895651643177</v>
      </c>
      <c r="C28" s="495" t="n">
        <f aca="false">(-ms*Rкр*Динамика!w^2*(COS(RADIANS(A28))+l*COS(RADIANS(2*A28))))*10^-2+Pgrav</f>
        <v>-4.39063926010662</v>
      </c>
      <c r="D28" s="496" t="n">
        <f aca="false">B28+C28</f>
        <v>7.29892590421109</v>
      </c>
      <c r="E28" s="497" t="n">
        <f aca="false">DEGREES(ASIN(l*SIN(RADIANS(A28))))</f>
        <v>12.1990816904488</v>
      </c>
      <c r="F28" s="497" t="n">
        <f aca="false">(COS(RADIANS(Доп!A28)+RADIANS(E28)))/COS(RADIANS(E28))</f>
        <v>0.814941574707489</v>
      </c>
      <c r="G28" s="32" t="n">
        <f aca="false">D28*F28</f>
        <v>5.94819817005107</v>
      </c>
      <c r="H28" s="498" t="n">
        <f aca="false">(SIN(RADIANS(A28)+RADIANS(E28)))/COS(RADIANS(E28))</f>
        <v>0.618553736381331</v>
      </c>
      <c r="I28" s="239" t="n">
        <f aca="false">H28*D28</f>
        <v>4.51477788962026</v>
      </c>
      <c r="J28" s="491" t="n">
        <f aca="false">I118</f>
        <v>2.50444241443749</v>
      </c>
      <c r="K28" s="491" t="n">
        <f aca="false">I298</f>
        <v>-0.357627705221256</v>
      </c>
      <c r="L28" s="491" t="n">
        <f aca="false">I208</f>
        <v>-0.521981890172173</v>
      </c>
      <c r="M28" s="491" t="n">
        <f aca="false">I253</f>
        <v>-2.17467759004377</v>
      </c>
      <c r="N28" s="491" t="n">
        <f aca="false">I163</f>
        <v>0.393339936002542</v>
      </c>
      <c r="O28" s="491" t="n">
        <f aca="false">I343</f>
        <v>-0.408877916753868</v>
      </c>
      <c r="P28" s="491" t="n">
        <f aca="false">I73</f>
        <v>2.40340167623257</v>
      </c>
      <c r="Q28" s="486" t="n">
        <f aca="false">SUM(I28:P28)</f>
        <v>6.3527968141018</v>
      </c>
      <c r="S28" s="92" t="n">
        <f aca="false">Q28-AC28</f>
        <v>2.24168570299069</v>
      </c>
      <c r="T28" s="0" t="n">
        <f aca="false">IF(S28&gt;0,S28,0)</f>
        <v>2.24168570299069</v>
      </c>
      <c r="U28" s="0" t="n">
        <f aca="false">IF(S28&lt;0,S28,0)</f>
        <v>0</v>
      </c>
      <c r="V28" s="494" t="n">
        <v>25</v>
      </c>
      <c r="Z28" s="98" t="n">
        <f aca="false">Rкр*(1-COS(RADIANS(A28))+1/l*(1-SQRT(1-l^2*(SIN(RADIANS(A28)))^2)))</f>
        <v>0.0728981665729951</v>
      </c>
      <c r="AA28" s="0" t="n">
        <f aca="false">Рв*(Va/(Vc+Доп!Z28*Fп))^n2_</f>
        <v>12.0268489163502</v>
      </c>
      <c r="AC28" s="0" t="n">
        <f aca="false">Динамика!TS</f>
        <v>4.11111111111111</v>
      </c>
    </row>
    <row r="29" customFormat="false" ht="12.75" hidden="false" customHeight="false" outlineLevel="0" collapsed="false">
      <c r="A29" s="494" t="n">
        <v>26</v>
      </c>
      <c r="B29" s="32" t="n">
        <f aca="false">IF(AA29&gt;Pz,Pz,Рв*(Va/(Vc+Доп!Z29*Fп))^n2_)-Ра</f>
        <v>11.1048770436858</v>
      </c>
      <c r="C29" s="495" t="n">
        <f aca="false">(-ms*Rкр*Динамика!w^2*(COS(RADIANS(A29))+l*COS(RADIANS(2*A29))))*10^-2+Pgrav</f>
        <v>-4.31281019611658</v>
      </c>
      <c r="D29" s="496" t="n">
        <f aca="false">B29+C29</f>
        <v>6.79206684756917</v>
      </c>
      <c r="E29" s="497" t="n">
        <f aca="false">DEGREES(ASIN(l*SIN(RADIANS(A29))))</f>
        <v>12.6612023162259</v>
      </c>
      <c r="F29" s="497" t="n">
        <f aca="false">(COS(RADIANS(Доп!A29)+RADIANS(E29)))/COS(RADIANS(E29))</f>
        <v>0.800314711719721</v>
      </c>
      <c r="G29" s="32" t="n">
        <f aca="false">D29*F29</f>
        <v>5.4357910210934</v>
      </c>
      <c r="H29" s="498" t="n">
        <f aca="false">(SIN(RADIANS(A29)+RADIANS(E29)))/COS(RADIANS(E29))</f>
        <v>0.640283704793489</v>
      </c>
      <c r="I29" s="239" t="n">
        <f aca="false">H29*D29</f>
        <v>4.34884972436662</v>
      </c>
      <c r="J29" s="491" t="n">
        <f aca="false">I119</f>
        <v>2.45574831334261</v>
      </c>
      <c r="K29" s="491" t="n">
        <f aca="false">I299</f>
        <v>-0.264853042873362</v>
      </c>
      <c r="L29" s="491" t="n">
        <f aca="false">I209</f>
        <v>-0.549774612763428</v>
      </c>
      <c r="M29" s="491" t="n">
        <f aca="false">I254</f>
        <v>-2.20019566212749</v>
      </c>
      <c r="N29" s="491" t="n">
        <f aca="false">I164</f>
        <v>0.36955865243872</v>
      </c>
      <c r="O29" s="491" t="n">
        <f aca="false">I344</f>
        <v>-0.507765057609447</v>
      </c>
      <c r="P29" s="491" t="n">
        <f aca="false">I74</f>
        <v>2.45402171846833</v>
      </c>
      <c r="Q29" s="486" t="n">
        <f aca="false">SUM(I29:P29)</f>
        <v>6.10559003324255</v>
      </c>
      <c r="S29" s="92" t="n">
        <f aca="false">Q29-AC29</f>
        <v>1.99447892213144</v>
      </c>
      <c r="T29" s="0" t="n">
        <f aca="false">IF(S29&gt;0,S29,0)</f>
        <v>1.99447892213144</v>
      </c>
      <c r="U29" s="0" t="n">
        <f aca="false">IF(S29&lt;0,S29,0)</f>
        <v>0</v>
      </c>
      <c r="V29" s="494" t="n">
        <v>26</v>
      </c>
      <c r="Z29" s="98" t="n">
        <f aca="false">Rкр*(1-COS(RADIANS(A29))+1/l*(1-SQRT(1-l^2*(SIN(RADIANS(A29)))^2)))</f>
        <v>0.0786657777172602</v>
      </c>
      <c r="AA29" s="0" t="n">
        <f aca="false">Рв*(Va/(Vc+Доп!Z29*Fп))^n2_</f>
        <v>11.4421607957182</v>
      </c>
      <c r="AC29" s="0" t="n">
        <f aca="false">Динамика!TS</f>
        <v>4.11111111111111</v>
      </c>
    </row>
    <row r="30" s="510" customFormat="true" ht="12.75" hidden="false" customHeight="false" outlineLevel="0" collapsed="false">
      <c r="A30" s="506" t="n">
        <v>27</v>
      </c>
      <c r="B30" s="507" t="n">
        <f aca="false">IF(AA30&gt;Pz,Pz,Рв*(Va/(Vc+Доп!Z30*Fп))^n2_)-Ра</f>
        <v>10.5507822586197</v>
      </c>
      <c r="C30" s="495" t="n">
        <f aca="false">(-ms*Rкр*Динамика!w^2*(COS(RADIANS(A30))+l*COS(RADIANS(2*A30))))*10^-2+Pgrav</f>
        <v>-4.23258525235873</v>
      </c>
      <c r="D30" s="496" t="n">
        <f aca="false">B30+C30</f>
        <v>6.31819700626098</v>
      </c>
      <c r="E30" s="508" t="n">
        <f aca="false">DEGREES(ASIN(l*SIN(RADIANS(A30))))</f>
        <v>13.1202338257239</v>
      </c>
      <c r="F30" s="508" t="n">
        <f aca="false">(COS(RADIANS(Доп!A30)+RADIANS(E30)))/COS(RADIANS(E30))</f>
        <v>0.785190604238498</v>
      </c>
      <c r="G30" s="507" t="n">
        <f aca="false">D30*F30</f>
        <v>4.96098892504392</v>
      </c>
      <c r="H30" s="498" t="n">
        <f aca="false">(SIN(RADIANS(A30)+RADIANS(E30)))/COS(RADIANS(E30))</f>
        <v>0.661665935882854</v>
      </c>
      <c r="I30" s="509" t="n">
        <f aca="false">H30*D30</f>
        <v>4.18053573523992</v>
      </c>
      <c r="J30" s="491" t="n">
        <f aca="false">I120</f>
        <v>2.40616269681315</v>
      </c>
      <c r="K30" s="491" t="n">
        <f aca="false">I300</f>
        <v>-0.1727259114183</v>
      </c>
      <c r="L30" s="491" t="n">
        <f aca="false">I210</f>
        <v>-0.578285552749634</v>
      </c>
      <c r="M30" s="491" t="n">
        <f aca="false">I255</f>
        <v>-2.22362851488894</v>
      </c>
      <c r="N30" s="491" t="n">
        <f aca="false">I165</f>
        <v>0.346379208557569</v>
      </c>
      <c r="O30" s="491" t="n">
        <f aca="false">I345</f>
        <v>-0.60154394275934</v>
      </c>
      <c r="P30" s="491" t="n">
        <f aca="false">I75</f>
        <v>2.50429691832878</v>
      </c>
      <c r="Q30" s="486" t="n">
        <f aca="false">SUM(I30:P30)</f>
        <v>5.86119063712321</v>
      </c>
      <c r="S30" s="511" t="n">
        <f aca="false">Q30-AC30</f>
        <v>1.7500795260121</v>
      </c>
      <c r="T30" s="510" t="n">
        <f aca="false">IF(S30&gt;0,S30,0)</f>
        <v>1.7500795260121</v>
      </c>
      <c r="U30" s="510" t="n">
        <f aca="false">IF(S30&lt;0,S30,0)</f>
        <v>0</v>
      </c>
      <c r="V30" s="506" t="n">
        <v>27</v>
      </c>
      <c r="Z30" s="512" t="n">
        <f aca="false">Rкр*(1-COS(RADIANS(A30))+1/l*(1-SQRT(1-l^2*(SIN(RADIANS(A30)))^2)))</f>
        <v>0.084630916188602</v>
      </c>
      <c r="AA30" s="510" t="n">
        <f aca="false">Рв*(Va/(Vc+Доп!Z30*Fп))^n2_</f>
        <v>10.8880660106522</v>
      </c>
      <c r="AC30" s="510" t="n">
        <f aca="false">Динамика!TS</f>
        <v>4.11111111111111</v>
      </c>
    </row>
    <row r="31" customFormat="false" ht="12.75" hidden="false" customHeight="false" outlineLevel="0" collapsed="false">
      <c r="A31" s="494" t="n">
        <v>28</v>
      </c>
      <c r="B31" s="32" t="n">
        <f aca="false">IF(AA31&gt;Pz,Pz,Рв*(Va/(Vc+Доп!Z31*Fп))^n2_)-Ра</f>
        <v>10.0263156689235</v>
      </c>
      <c r="C31" s="495" t="n">
        <f aca="false">(-ms*Rкр*Динамика!w^2*(COS(RADIANS(A31))+l*COS(RADIANS(2*A31))))*10^-2+Pgrav</f>
        <v>-4.15003589469785</v>
      </c>
      <c r="D31" s="496" t="n">
        <f aca="false">B31+C31</f>
        <v>5.87627977422562</v>
      </c>
      <c r="E31" s="497" t="n">
        <f aca="false">DEGREES(ASIN(l*SIN(RADIANS(A31))))</f>
        <v>13.5760485086037</v>
      </c>
      <c r="F31" s="497" t="n">
        <f aca="false">(COS(RADIANS(Доп!A31)+RADIANS(E31)))/COS(RADIANS(E31))</f>
        <v>0.769578188304055</v>
      </c>
      <c r="G31" s="32" t="n">
        <f aca="false">D31*F31</f>
        <v>4.52225674261632</v>
      </c>
      <c r="H31" s="498" t="n">
        <f aca="false">(SIN(RADIANS(A31)+RADIANS(E31)))/COS(RADIANS(E31))</f>
        <v>0.682688402292793</v>
      </c>
      <c r="I31" s="239" t="n">
        <f aca="false">H31*D31</f>
        <v>4.01166805049154</v>
      </c>
      <c r="J31" s="491" t="n">
        <f aca="false">I121</f>
        <v>2.35579668188061</v>
      </c>
      <c r="K31" s="491" t="n">
        <f aca="false">I301</f>
        <v>-0.0815600881219628</v>
      </c>
      <c r="L31" s="491" t="n">
        <f aca="false">I211</f>
        <v>-0.607523394474225</v>
      </c>
      <c r="M31" s="491" t="n">
        <f aca="false">I256</f>
        <v>-2.24484955340494</v>
      </c>
      <c r="N31" s="491" t="n">
        <f aca="false">I166</f>
        <v>0.323778247235067</v>
      </c>
      <c r="O31" s="491" t="n">
        <f aca="false">I346</f>
        <v>-0.68857930080878</v>
      </c>
      <c r="P31" s="491" t="n">
        <f aca="false">I76</f>
        <v>2.5539546650843</v>
      </c>
      <c r="Q31" s="486" t="n">
        <f aca="false">SUM(I31:P31)</f>
        <v>5.62268530788161</v>
      </c>
      <c r="S31" s="92" t="n">
        <f aca="false">Q31-AC31</f>
        <v>1.5115741967705</v>
      </c>
      <c r="T31" s="0" t="n">
        <f aca="false">IF(S31&gt;0,S31,0)</f>
        <v>1.5115741967705</v>
      </c>
      <c r="U31" s="0" t="n">
        <f aca="false">IF(S31&lt;0,S31,0)</f>
        <v>0</v>
      </c>
      <c r="V31" s="494" t="n">
        <v>28</v>
      </c>
      <c r="Z31" s="98" t="n">
        <f aca="false">Rкр*(1-COS(RADIANS(A31))+1/l*(1-SQRT(1-l^2*(SIN(RADIANS(A31)))^2)))</f>
        <v>0.0907903404470631</v>
      </c>
      <c r="AA31" s="0" t="n">
        <f aca="false">Рв*(Va/(Vc+Доп!Z31*Fп))^n2_</f>
        <v>10.363599420956</v>
      </c>
      <c r="AC31" s="0" t="n">
        <f aca="false">Динамика!TS</f>
        <v>4.11111111111111</v>
      </c>
    </row>
    <row r="32" customFormat="false" ht="12.75" hidden="false" customHeight="false" outlineLevel="0" collapsed="false">
      <c r="A32" s="494" t="n">
        <v>29</v>
      </c>
      <c r="B32" s="32" t="n">
        <f aca="false">IF(AA32&gt;Pz,Pz,Рв*(Va/(Vc+Доп!Z32*Fп))^n2_)-Ра</f>
        <v>9.53038638523221</v>
      </c>
      <c r="C32" s="495" t="n">
        <f aca="false">(-ms*Rкр*Динамика!w^2*(COS(RADIANS(A32))+l*COS(RADIANS(2*A32))))*10^-2+Pgrav</f>
        <v>-4.06523550517742</v>
      </c>
      <c r="D32" s="496" t="n">
        <f aca="false">B32+C32</f>
        <v>5.46515088005479</v>
      </c>
      <c r="E32" s="497" t="n">
        <f aca="false">DEGREES(ASIN(l*SIN(RADIANS(A32))))</f>
        <v>14.0285177821473</v>
      </c>
      <c r="F32" s="497" t="n">
        <f aca="false">(COS(RADIANS(Доп!A32)+RADIANS(E32)))/COS(RADIANS(E32))</f>
        <v>0.753486756505785</v>
      </c>
      <c r="G32" s="32" t="n">
        <f aca="false">D32*F32</f>
        <v>4.11791881042722</v>
      </c>
      <c r="H32" s="498" t="n">
        <f aca="false">(SIN(RADIANS(A32)+RADIANS(E32)))/COS(RADIANS(E32))</f>
        <v>0.703339247926306</v>
      </c>
      <c r="I32" s="239" t="n">
        <f aca="false">H32*D32</f>
        <v>3.84385510978153</v>
      </c>
      <c r="J32" s="491" t="n">
        <f aca="false">I122</f>
        <v>2.30475891643858</v>
      </c>
      <c r="K32" s="491" t="n">
        <f aca="false">I302</f>
        <v>0.00832578682131997</v>
      </c>
      <c r="L32" s="491" t="n">
        <f aca="false">I212</f>
        <v>-0.637494519662774</v>
      </c>
      <c r="M32" s="491" t="n">
        <f aca="false">I257</f>
        <v>-2.26373336461123</v>
      </c>
      <c r="N32" s="491" t="n">
        <f aca="false">I167</f>
        <v>0.301731015039839</v>
      </c>
      <c r="O32" s="491" t="n">
        <f aca="false">I347</f>
        <v>-0.767171991702868</v>
      </c>
      <c r="P32" s="491" t="n">
        <f aca="false">I77</f>
        <v>2.60273501169217</v>
      </c>
      <c r="Q32" s="486" t="n">
        <f aca="false">SUM(I32:P32)</f>
        <v>5.39300596379656</v>
      </c>
      <c r="S32" s="92" t="n">
        <f aca="false">Q32-AC32</f>
        <v>1.28189485268545</v>
      </c>
      <c r="T32" s="0" t="n">
        <f aca="false">IF(S32&gt;0,S32,0)</f>
        <v>1.28189485268545</v>
      </c>
      <c r="U32" s="0" t="n">
        <f aca="false">IF(S32&lt;0,S32,0)</f>
        <v>0</v>
      </c>
      <c r="V32" s="494" t="n">
        <v>29</v>
      </c>
      <c r="Z32" s="98" t="n">
        <f aca="false">Rкр*(1-COS(RADIANS(A32))+1/l*(1-SQRT(1-l^2*(SIN(RADIANS(A32)))^2)))</f>
        <v>0.0971406995235499</v>
      </c>
      <c r="AA32" s="0" t="n">
        <f aca="false">Рв*(Va/(Vc+Доп!Z32*Fп))^n2_</f>
        <v>9.8676701372647</v>
      </c>
      <c r="AC32" s="0" t="n">
        <f aca="false">Динамика!TS</f>
        <v>4.11111111111111</v>
      </c>
    </row>
    <row r="33" s="503" customFormat="true" ht="12.75" hidden="false" customHeight="false" outlineLevel="0" collapsed="false">
      <c r="A33" s="499" t="n">
        <v>30</v>
      </c>
      <c r="B33" s="496" t="n">
        <f aca="false">IF(AA33&gt;Pz,Pz,Рв*(Va/(Vc+Доп!Z33*Fп))^n2_)-Ра</f>
        <v>9.06181776407811</v>
      </c>
      <c r="C33" s="495" t="n">
        <f aca="false">(-ms*Rкр*Динамика!w^2*(COS(RADIANS(A33))+l*COS(RADIANS(2*A33))))*10^-2+Pgrav</f>
        <v>-3.97825930089772</v>
      </c>
      <c r="D33" s="496" t="n">
        <f aca="false">B33+C33</f>
        <v>5.08355846318039</v>
      </c>
      <c r="E33" s="500" t="n">
        <f aca="false">DEGREES(ASIN(l*SIN(RADIANS(A33))))</f>
        <v>14.4775121859299</v>
      </c>
      <c r="F33" s="500" t="n">
        <f aca="false">(COS(RADIANS(Доп!A33)+RADIANS(E33)))/COS(RADIANS(E33))</f>
        <v>0.736925958910858</v>
      </c>
      <c r="G33" s="496" t="n">
        <f aca="false">D33*F33</f>
        <v>3.74620619515862</v>
      </c>
      <c r="H33" s="501" t="n">
        <f aca="false">(SIN(RADIANS(A33)+RADIANS(E33)))/COS(RADIANS(E33))</f>
        <v>0.723606797749979</v>
      </c>
      <c r="I33" s="502" t="n">
        <f aca="false">H33*D33</f>
        <v>3.67849746071677</v>
      </c>
      <c r="J33" s="491" t="n">
        <f aca="false">I123</f>
        <v>2.25315530145206</v>
      </c>
      <c r="K33" s="491" t="n">
        <f aca="false">I303</f>
        <v>0.0966091818458672</v>
      </c>
      <c r="L33" s="491" t="n">
        <f aca="false">I213</f>
        <v>-0.668202897120583</v>
      </c>
      <c r="M33" s="491" t="n">
        <f aca="false">I258</f>
        <v>-2.28015627373534</v>
      </c>
      <c r="N33" s="491" t="n">
        <f aca="false">I168</f>
        <v>0.280211452546888</v>
      </c>
      <c r="O33" s="491" t="n">
        <f aca="false">I348</f>
        <v>-0.835590165608066</v>
      </c>
      <c r="P33" s="491" t="n">
        <f aca="false">I78</f>
        <v>2.65039119483153</v>
      </c>
      <c r="Q33" s="486" t="n">
        <f aca="false">SUM(I33:P33)</f>
        <v>5.17491525492912</v>
      </c>
      <c r="S33" s="504" t="n">
        <f aca="false">Q33-AC33</f>
        <v>1.06380414381801</v>
      </c>
      <c r="T33" s="503" t="n">
        <f aca="false">IF(S33&gt;0,S33,0)</f>
        <v>1.06380414381801</v>
      </c>
      <c r="U33" s="503" t="n">
        <f aca="false">IF(S33&lt;0,S33,0)</f>
        <v>0</v>
      </c>
      <c r="V33" s="499" t="n">
        <v>30</v>
      </c>
      <c r="Z33" s="505" t="n">
        <f aca="false">Rкр*(1-COS(RADIANS(A33))+1/l*(1-SQRT(1-l^2*(SIN(RADIANS(A33)))^2)))</f>
        <v>0.103678534633723</v>
      </c>
      <c r="AA33" s="503" t="n">
        <f aca="false">Рв*(Va/(Vc+Доп!Z33*Fп))^n2_</f>
        <v>9.3991015161106</v>
      </c>
      <c r="AC33" s="503" t="n">
        <f aca="false">Динамика!TS</f>
        <v>4.11111111111111</v>
      </c>
    </row>
    <row r="34" customFormat="false" ht="12.75" hidden="false" customHeight="false" outlineLevel="0" collapsed="false">
      <c r="A34" s="494" t="n">
        <v>31</v>
      </c>
      <c r="B34" s="32" t="n">
        <f aca="false">IF(AA34&gt;Pz,Pz,Рв*(Va/(Vc+Доп!Z34*Fп))^n2_)-Ра</f>
        <v>8.61938031146841</v>
      </c>
      <c r="C34" s="495" t="n">
        <f aca="false">(-ms*Rкр*Динамика!w^2*(COS(RADIANS(A34))+l*COS(RADIANS(2*A34))))*10^-2+Pgrav</f>
        <v>-3.88918425093465</v>
      </c>
      <c r="D34" s="496" t="n">
        <f aca="false">B34+C34</f>
        <v>4.73019606053376</v>
      </c>
      <c r="E34" s="497" t="n">
        <f aca="false">DEGREES(ASIN(l*SIN(RADIANS(A34))))</f>
        <v>14.9229013799098</v>
      </c>
      <c r="F34" s="497" t="n">
        <f aca="false">(COS(RADIANS(Доп!A34)+RADIANS(E34)))/COS(RADIANS(E34))</f>
        <v>0.719905803775311</v>
      </c>
      <c r="G34" s="32" t="n">
        <f aca="false">D34*F34</f>
        <v>3.40529559697337</v>
      </c>
      <c r="H34" s="498" t="n">
        <f aca="false">(SIN(RADIANS(A34)+RADIANS(E34)))/COS(RADIANS(E34))</f>
        <v>0.743479567962048</v>
      </c>
      <c r="I34" s="239" t="n">
        <f aca="false">H34*D34</f>
        <v>3.51680412346142</v>
      </c>
      <c r="J34" s="491" t="n">
        <f aca="false">I124</f>
        <v>2.20108874199799</v>
      </c>
      <c r="K34" s="491" t="n">
        <f aca="false">I304</f>
        <v>0.182964678859466</v>
      </c>
      <c r="L34" s="491" t="n">
        <f aca="false">I214</f>
        <v>-0.699649970946943</v>
      </c>
      <c r="M34" s="491" t="n">
        <f aca="false">I259</f>
        <v>-2.29399692305364</v>
      </c>
      <c r="N34" s="491" t="n">
        <f aca="false">I169</f>
        <v>0.259192282638087</v>
      </c>
      <c r="O34" s="491" t="n">
        <f aca="false">I349</f>
        <v>-0.892109403970833</v>
      </c>
      <c r="P34" s="491" t="n">
        <f aca="false">I79</f>
        <v>2.6966900928636</v>
      </c>
      <c r="Q34" s="486" t="n">
        <f aca="false">SUM(I34:P34)</f>
        <v>4.97098362184914</v>
      </c>
      <c r="S34" s="92" t="n">
        <f aca="false">Q34-AC34</f>
        <v>0.859872510738027</v>
      </c>
      <c r="T34" s="0" t="n">
        <f aca="false">IF(S34&gt;0,S34,0)</f>
        <v>0.859872510738027</v>
      </c>
      <c r="U34" s="0" t="n">
        <f aca="false">IF(S34&lt;0,S34,0)</f>
        <v>0</v>
      </c>
      <c r="V34" s="494" t="n">
        <v>31</v>
      </c>
      <c r="Z34" s="98" t="n">
        <f aca="false">Rкр*(1-COS(RADIANS(A34))+1/l*(1-SQRT(1-l^2*(SIN(RADIANS(A34)))^2)))</f>
        <v>0.110400280883382</v>
      </c>
      <c r="AA34" s="0" t="n">
        <f aca="false">Рв*(Va/(Vc+Доп!Z34*Fп))^n2_</f>
        <v>8.9566640635009</v>
      </c>
      <c r="AC34" s="0" t="n">
        <f aca="false">Динамика!TS</f>
        <v>4.11111111111111</v>
      </c>
    </row>
    <row r="35" customFormat="false" ht="12.75" hidden="false" customHeight="false" outlineLevel="0" collapsed="false">
      <c r="A35" s="494" t="n">
        <v>32</v>
      </c>
      <c r="B35" s="32" t="n">
        <f aca="false">IF(AA35&gt;Pz,Pz,Рв*(Va/(Vc+Доп!Z35*Fп))^n2_)-Ра</f>
        <v>8.201818370627</v>
      </c>
      <c r="C35" s="495" t="n">
        <f aca="false">(-ms*Rкр*Динамика!w^2*(COS(RADIANS(A35))+l*COS(RADIANS(2*A35))))*10^-2+Pgrav</f>
        <v>-3.79808899139783</v>
      </c>
      <c r="D35" s="496" t="n">
        <f aca="false">B35+C35</f>
        <v>4.40372937922917</v>
      </c>
      <c r="E35" s="497" t="n">
        <f aca="false">DEGREES(ASIN(l*SIN(RADIANS(A35))))</f>
        <v>15.3645541461304</v>
      </c>
      <c r="F35" s="497" t="n">
        <f aca="false">(COS(RADIANS(Доп!A35)+RADIANS(E35)))/COS(RADIANS(E35))</f>
        <v>0.702436658004088</v>
      </c>
      <c r="G35" s="32" t="n">
        <f aca="false">D35*F35</f>
        <v>3.09334094790016</v>
      </c>
      <c r="H35" s="498" t="n">
        <f aca="false">(SIN(RADIANS(A35)+RADIANS(E35)))/COS(RADIANS(E35))</f>
        <v>0.762946276531717</v>
      </c>
      <c r="I35" s="239" t="n">
        <f aca="false">H35*D35</f>
        <v>3.35980893273623</v>
      </c>
      <c r="J35" s="491" t="n">
        <f aca="false">I125</f>
        <v>2.14865892638184</v>
      </c>
      <c r="K35" s="491" t="n">
        <f aca="false">I305</f>
        <v>0.267065010175451</v>
      </c>
      <c r="L35" s="491" t="n">
        <f aca="false">I215</f>
        <v>-0.7318345474792</v>
      </c>
      <c r="M35" s="491" t="n">
        <f aca="false">I260</f>
        <v>-2.30513687080176</v>
      </c>
      <c r="N35" s="491" t="n">
        <f aca="false">I170</f>
        <v>0.238645096853507</v>
      </c>
      <c r="O35" s="491" t="n">
        <f aca="false">I350</f>
        <v>-0.93506223253749</v>
      </c>
      <c r="P35" s="491" t="n">
        <f aca="false">I80</f>
        <v>2.74141262085498</v>
      </c>
      <c r="Q35" s="486" t="n">
        <f aca="false">SUM(I35:P35)</f>
        <v>4.78355693618355</v>
      </c>
      <c r="S35" s="92" t="n">
        <f aca="false">Q35-AC35</f>
        <v>0.672445825072441</v>
      </c>
      <c r="T35" s="0" t="n">
        <f aca="false">IF(S35&gt;0,S35,0)</f>
        <v>0.672445825072441</v>
      </c>
      <c r="U35" s="0" t="n">
        <f aca="false">IF(S35&lt;0,S35,0)</f>
        <v>0</v>
      </c>
      <c r="V35" s="494" t="n">
        <v>32</v>
      </c>
      <c r="Z35" s="98" t="n">
        <f aca="false">Rкр*(1-COS(RADIANS(A35))+1/l*(1-SQRT(1-l^2*(SIN(RADIANS(A35)))^2)))</f>
        <v>0.117302269068719</v>
      </c>
      <c r="AA35" s="0" t="n">
        <f aca="false">Рв*(Va/(Vc+Доп!Z35*Fп))^n2_</f>
        <v>8.53910212265948</v>
      </c>
      <c r="AC35" s="0" t="n">
        <f aca="false">Динамика!TS</f>
        <v>4.11111111111111</v>
      </c>
    </row>
    <row r="36" customFormat="false" ht="12.75" hidden="false" customHeight="false" outlineLevel="0" collapsed="false">
      <c r="A36" s="494" t="n">
        <v>33</v>
      </c>
      <c r="B36" s="32" t="n">
        <f aca="false">IF(AA36&gt;Pz,Pz,Рв*(Va/(Vc+Доп!Z36*Fп))^n2_)-Ра</f>
        <v>7.8078714423001</v>
      </c>
      <c r="C36" s="495" t="n">
        <f aca="false">(-ms*Rкр*Динамика!w^2*(COS(RADIANS(A36))+l*COS(RADIANS(2*A36))))*10^-2+Pgrav</f>
        <v>-3.70505373872885</v>
      </c>
      <c r="D36" s="496" t="n">
        <f aca="false">B36+C36</f>
        <v>4.10281770357125</v>
      </c>
      <c r="E36" s="497" t="n">
        <f aca="false">DEGREES(ASIN(l*SIN(RADIANS(A36))))</f>
        <v>15.8023383942345</v>
      </c>
      <c r="F36" s="497" t="n">
        <f aca="false">(COS(RADIANS(Доп!A36)+RADIANS(E36)))/COS(RADIANS(E36))</f>
        <v>0.684529247324444</v>
      </c>
      <c r="G36" s="32" t="n">
        <f aca="false">D36*F36</f>
        <v>2.80849871453503</v>
      </c>
      <c r="H36" s="498" t="n">
        <f aca="false">(SIN(RADIANS(A36)+RADIANS(E36)))/COS(RADIANS(E36))</f>
        <v>0.781995854115385</v>
      </c>
      <c r="I36" s="239" t="n">
        <f aca="false">H36*D36</f>
        <v>3.20838643438392</v>
      </c>
      <c r="J36" s="491" t="n">
        <f aca="false">I126</f>
        <v>2.09596213244081</v>
      </c>
      <c r="K36" s="491" t="n">
        <f aca="false">I306</f>
        <v>0.348582126781951</v>
      </c>
      <c r="L36" s="491" t="n">
        <f aca="false">I216</f>
        <v>-0.764752681217571</v>
      </c>
      <c r="M36" s="491" t="n">
        <f aca="false">I261</f>
        <v>-2.31346120778216</v>
      </c>
      <c r="N36" s="491" t="n">
        <f aca="false">I171</f>
        <v>0.218540439869279</v>
      </c>
      <c r="O36" s="491" t="n">
        <f aca="false">I351</f>
        <v>-0.962896776111942</v>
      </c>
      <c r="P36" s="491" t="n">
        <f aca="false">I81</f>
        <v>2.78435406196095</v>
      </c>
      <c r="Q36" s="486" t="n">
        <f aca="false">SUM(I36:P36)</f>
        <v>4.61471453032525</v>
      </c>
      <c r="S36" s="92" t="n">
        <f aca="false">Q36-AC36</f>
        <v>0.503603419214135</v>
      </c>
      <c r="T36" s="0" t="n">
        <f aca="false">IF(S36&gt;0,S36,0)</f>
        <v>0.503603419214135</v>
      </c>
      <c r="U36" s="0" t="n">
        <f aca="false">IF(S36&lt;0,S36,0)</f>
        <v>0</v>
      </c>
      <c r="V36" s="494" t="n">
        <v>33</v>
      </c>
      <c r="Z36" s="98" t="n">
        <f aca="false">Rкр*(1-COS(RADIANS(A36))+1/l*(1-SQRT(1-l^2*(SIN(RADIANS(A36)))^2)))</f>
        <v>0.124380727574862</v>
      </c>
      <c r="AA36" s="0" t="n">
        <f aca="false">Рв*(Va/(Vc+Доп!Z36*Fп))^n2_</f>
        <v>8.14515519433259</v>
      </c>
      <c r="AC36" s="0" t="n">
        <f aca="false">Динамика!TS</f>
        <v>4.11111111111111</v>
      </c>
    </row>
    <row r="37" customFormat="false" ht="12.75" hidden="false" customHeight="false" outlineLevel="0" collapsed="false">
      <c r="A37" s="494" t="n">
        <v>34</v>
      </c>
      <c r="B37" s="32" t="n">
        <f aca="false">IF(AA37&gt;Pz,Pz,Рв*(Va/(Vc+Доп!Z37*Fп))^n2_)-Ра</f>
        <v>7.43629093064283</v>
      </c>
      <c r="C37" s="495" t="n">
        <f aca="false">(-ms*Rкр*Динамика!w^2*(COS(RADIANS(A37))+l*COS(RADIANS(2*A37))))*10^-2+Pgrav</f>
        <v>-3.61016020134247</v>
      </c>
      <c r="D37" s="496" t="n">
        <f aca="false">B37+C37</f>
        <v>3.82613072930036</v>
      </c>
      <c r="E37" s="497" t="n">
        <f aca="false">DEGREES(ASIN(l*SIN(RADIANS(A37))))</f>
        <v>16.2361211709938</v>
      </c>
      <c r="F37" s="497" t="n">
        <f aca="false">(COS(RADIANS(Доп!A37)+RADIANS(E37)))/COS(RADIANS(E37))</f>
        <v>0.666194656135105</v>
      </c>
      <c r="G37" s="32" t="n">
        <f aca="false">D37*F37</f>
        <v>2.54894784553421</v>
      </c>
      <c r="H37" s="498" t="n">
        <f aca="false">(SIN(RADIANS(A37)+RADIANS(E37)))/COS(RADIANS(E37))</f>
        <v>0.800617455353728</v>
      </c>
      <c r="I37" s="239" t="n">
        <f aca="false">H37*D37</f>
        <v>3.06326704834315</v>
      </c>
      <c r="J37" s="491" t="n">
        <f aca="false">I127</f>
        <v>2.04309106002905</v>
      </c>
      <c r="K37" s="491" t="n">
        <f aca="false">I307</f>
        <v>0.427188297732201</v>
      </c>
      <c r="L37" s="491" t="n">
        <f aca="false">I217</f>
        <v>-0.798397560021938</v>
      </c>
      <c r="M37" s="491" t="n">
        <f aca="false">I262</f>
        <v>-2.3188591889343</v>
      </c>
      <c r="N37" s="491" t="n">
        <f aca="false">I172</f>
        <v>0.198847892187996</v>
      </c>
      <c r="O37" s="491" t="n">
        <f aca="false">I352</f>
        <v>-0.974243486065494</v>
      </c>
      <c r="P37" s="491" t="n">
        <f aca="false">I82</f>
        <v>2.82532433466929</v>
      </c>
      <c r="Q37" s="486" t="n">
        <f aca="false">SUM(I37:P37)</f>
        <v>4.46621839793996</v>
      </c>
      <c r="S37" s="92" t="n">
        <f aca="false">Q37-AC37</f>
        <v>0.355107286828847</v>
      </c>
      <c r="T37" s="0" t="n">
        <f aca="false">IF(S37&gt;0,S37,0)</f>
        <v>0.355107286828847</v>
      </c>
      <c r="U37" s="0" t="n">
        <f aca="false">IF(S37&lt;0,S37,0)</f>
        <v>0</v>
      </c>
      <c r="V37" s="494" t="n">
        <v>34</v>
      </c>
      <c r="Z37" s="98" t="n">
        <f aca="false">Rкр*(1-COS(RADIANS(A37))+1/l*(1-SQRT(1-l^2*(SIN(RADIANS(A37)))^2)))</f>
        <v>0.131631784376191</v>
      </c>
      <c r="AA37" s="0" t="n">
        <f aca="false">Рв*(Va/(Vc+Доп!Z37*Fп))^n2_</f>
        <v>7.77357468267531</v>
      </c>
      <c r="AC37" s="0" t="n">
        <f aca="false">Динамика!TS</f>
        <v>4.11111111111111</v>
      </c>
    </row>
    <row r="38" customFormat="false" ht="12.75" hidden="false" customHeight="false" outlineLevel="0" collapsed="false">
      <c r="A38" s="494" t="n">
        <v>35</v>
      </c>
      <c r="B38" s="32" t="n">
        <f aca="false">IF(AA38&gt;Pz,Pz,Рв*(Va/(Vc+Доп!Z38*Fп))^n2_)-Ра</f>
        <v>7.08585303639809</v>
      </c>
      <c r="C38" s="495" t="n">
        <f aca="false">(-ms*Rкр*Динамика!w^2*(COS(RADIANS(A38))+l*COS(RADIANS(2*A38))))*10^-2+Pgrav</f>
        <v>-3.5134914897155</v>
      </c>
      <c r="D38" s="496" t="n">
        <f aca="false">B38+C38</f>
        <v>3.57236154668259</v>
      </c>
      <c r="E38" s="497" t="n">
        <f aca="false">DEGREES(ASIN(l*SIN(RADIANS(A38))))</f>
        <v>16.6657686740581</v>
      </c>
      <c r="F38" s="497" t="n">
        <f aca="false">(COS(RADIANS(Доп!A38)+RADIANS(E38)))/COS(RADIANS(E38))</f>
        <v>0.647444326991487</v>
      </c>
      <c r="G38" s="32" t="n">
        <f aca="false">D38*F38</f>
        <v>2.31290521736218</v>
      </c>
      <c r="H38" s="498" t="n">
        <f aca="false">(SIN(RADIANS(A38)+RADIANS(E38)))/COS(RADIANS(E38))</f>
        <v>0.818800470551716</v>
      </c>
      <c r="I38" s="239" t="n">
        <f aca="false">H38*D38</f>
        <v>2.92505131540456</v>
      </c>
      <c r="J38" s="491" t="n">
        <f aca="false">I128</f>
        <v>1.99013468858412</v>
      </c>
      <c r="K38" s="491" t="n">
        <f aca="false">I308</f>
        <v>0.502557241064243</v>
      </c>
      <c r="L38" s="491" t="n">
        <f aca="false">I218</f>
        <v>-0.832759389914835</v>
      </c>
      <c r="M38" s="491" t="n">
        <f aca="false">I263</f>
        <v>-2.32122487686609</v>
      </c>
      <c r="N38" s="491" t="n">
        <f aca="false">I173</f>
        <v>0.179536151136879</v>
      </c>
      <c r="O38" s="491" t="n">
        <f aca="false">I353</f>
        <v>-0.96798783301697</v>
      </c>
      <c r="P38" s="491" t="n">
        <f aca="false">I83</f>
        <v>2.86414819564831</v>
      </c>
      <c r="Q38" s="486" t="n">
        <f aca="false">SUM(I38:P38)</f>
        <v>4.33945549204022</v>
      </c>
      <c r="S38" s="92" t="n">
        <f aca="false">Q38-AC38</f>
        <v>0.228344380929104</v>
      </c>
      <c r="T38" s="0" t="n">
        <f aca="false">IF(S38&gt;0,S38,0)</f>
        <v>0.228344380929104</v>
      </c>
      <c r="U38" s="0" t="n">
        <f aca="false">IF(S38&lt;0,S38,0)</f>
        <v>0</v>
      </c>
      <c r="V38" s="494" t="n">
        <v>35</v>
      </c>
      <c r="Z38" s="98" t="n">
        <f aca="false">Rкр*(1-COS(RADIANS(A38))+1/l*(1-SQRT(1-l^2*(SIN(RADIANS(A38)))^2)))</f>
        <v>0.13905146914192</v>
      </c>
      <c r="AA38" s="0" t="n">
        <f aca="false">Рв*(Va/(Vc+Доп!Z38*Fп))^n2_</f>
        <v>7.42313678843058</v>
      </c>
      <c r="AC38" s="0" t="n">
        <f aca="false">Динамика!TS</f>
        <v>4.11111111111111</v>
      </c>
    </row>
    <row r="39" customFormat="false" ht="12.75" hidden="false" customHeight="false" outlineLevel="0" collapsed="false">
      <c r="A39" s="494" t="n">
        <v>36</v>
      </c>
      <c r="B39" s="32" t="n">
        <f aca="false">IF(AA39&gt;Pz,Pz,Рв*(Va/(Vc+Доп!Z39*Fп))^n2_)-Ра</f>
        <v>6.75536844065771</v>
      </c>
      <c r="C39" s="495" t="n">
        <f aca="false">(-ms*Rкр*Динамика!w^2*(COS(RADIANS(A39))+l*COS(RADIANS(2*A39))))*10^-2+Pgrav</f>
        <v>-3.41513202503021</v>
      </c>
      <c r="D39" s="496" t="n">
        <f aca="false">B39+C39</f>
        <v>3.3402364156275</v>
      </c>
      <c r="E39" s="497" t="n">
        <f aca="false">DEGREES(ASIN(l*SIN(RADIANS(A39))))</f>
        <v>17.0911462701355</v>
      </c>
      <c r="F39" s="497" t="n">
        <f aca="false">(COS(RADIANS(Доп!A39)+RADIANS(E39)))/COS(RADIANS(E39))</f>
        <v>0.628290059685296</v>
      </c>
      <c r="G39" s="32" t="n">
        <f aca="false">D39*F39</f>
        <v>2.0986373369376</v>
      </c>
      <c r="H39" s="498" t="n">
        <f aca="false">(SIN(RADIANS(A39)+RADIANS(E39)))/COS(RADIANS(E39))</f>
        <v>0.836534537741484</v>
      </c>
      <c r="I39" s="239" t="n">
        <f aca="false">H39*D39</f>
        <v>2.79422312589422</v>
      </c>
      <c r="J39" s="491" t="n">
        <f aca="false">I129</f>
        <v>1.93717815859587</v>
      </c>
      <c r="K39" s="491" t="n">
        <f aca="false">I309</f>
        <v>0.574365287380742</v>
      </c>
      <c r="L39" s="491" t="n">
        <f aca="false">I219</f>
        <v>-0.867825279870284</v>
      </c>
      <c r="M39" s="491" t="n">
        <f aca="false">I264</f>
        <v>-2.32045779409432</v>
      </c>
      <c r="N39" s="491" t="n">
        <f aca="false">I174</f>
        <v>0.160573110277016</v>
      </c>
      <c r="O39" s="491" t="n">
        <f aca="false">I354</f>
        <v>-0.943345680131916</v>
      </c>
      <c r="P39" s="491" t="n">
        <f aca="false">I84</f>
        <v>2.90066537821891</v>
      </c>
      <c r="Q39" s="486" t="n">
        <f aca="false">SUM(I39:P39)</f>
        <v>4.23537630627025</v>
      </c>
      <c r="S39" s="92" t="n">
        <f aca="false">Q39-AC39</f>
        <v>0.124265195159136</v>
      </c>
      <c r="T39" s="0" t="n">
        <f aca="false">IF(S39&gt;0,S39,0)</f>
        <v>0.124265195159136</v>
      </c>
      <c r="U39" s="0" t="n">
        <f aca="false">IF(S39&lt;0,S39,0)</f>
        <v>0</v>
      </c>
      <c r="V39" s="494" t="n">
        <v>36</v>
      </c>
      <c r="Z39" s="98" t="n">
        <f aca="false">Rкр*(1-COS(RADIANS(A39))+1/l*(1-SQRT(1-l^2*(SIN(RADIANS(A39)))^2)))</f>
        <v>0.146635715450454</v>
      </c>
      <c r="AA39" s="0" t="n">
        <f aca="false">Рв*(Va/(Vc+Доп!Z39*Fп))^n2_</f>
        <v>7.09265219269019</v>
      </c>
      <c r="AC39" s="0" t="n">
        <f aca="false">Динамика!TS</f>
        <v>4.11111111111111</v>
      </c>
    </row>
    <row r="40" s="510" customFormat="true" ht="12.75" hidden="false" customHeight="false" outlineLevel="0" collapsed="false">
      <c r="A40" s="506" t="n">
        <v>37</v>
      </c>
      <c r="B40" s="507" t="n">
        <f aca="false">IF(AA40&gt;Pz,Pz,Рв*(Va/(Vc+Доп!Z40*Fп))^n2_)-Ра</f>
        <v>6.44368934304406</v>
      </c>
      <c r="C40" s="495" t="n">
        <f aca="false">(-ms*Rкр*Динамика!w^2*(COS(RADIANS(A40))+l*COS(RADIANS(2*A40))))*10^-2+Pgrav</f>
        <v>-3.31516744648023</v>
      </c>
      <c r="D40" s="496" t="n">
        <f aca="false">B40+C40</f>
        <v>3.12852189656383</v>
      </c>
      <c r="E40" s="508" t="n">
        <f aca="false">DEGREES(ASIN(l*SIN(RADIANS(A40))))</f>
        <v>17.5121185178101</v>
      </c>
      <c r="F40" s="508" t="n">
        <f aca="false">(COS(RADIANS(Доп!A40)+RADIANS(E40)))/COS(RADIANS(E40))</f>
        <v>0.60874400987486</v>
      </c>
      <c r="G40" s="507" t="n">
        <f aca="false">D40*F40</f>
        <v>1.90446896429557</v>
      </c>
      <c r="H40" s="498" t="n">
        <f aca="false">(SIN(RADIANS(A40)+RADIANS(E40)))/COS(RADIANS(E40))</f>
        <v>0.853809555125606</v>
      </c>
      <c r="I40" s="509" t="n">
        <f aca="false">H40*D40</f>
        <v>2.67116188870588</v>
      </c>
      <c r="J40" s="491" t="n">
        <f aca="false">I130</f>
        <v>1.88430267573773</v>
      </c>
      <c r="K40" s="491" t="n">
        <f aca="false">I310</f>
        <v>0.642292578047717</v>
      </c>
      <c r="L40" s="491" t="n">
        <f aca="false">I220</f>
        <v>-0.903579127016204</v>
      </c>
      <c r="M40" s="491" t="n">
        <f aca="false">I265</f>
        <v>-2.31646358051026</v>
      </c>
      <c r="N40" s="491" t="n">
        <f aca="false">I175</f>
        <v>0.141925937334172</v>
      </c>
      <c r="O40" s="491" t="n">
        <f aca="false">I355</f>
        <v>-0.899936850022379</v>
      </c>
      <c r="P40" s="491" t="n">
        <f aca="false">I85</f>
        <v>2.93473066677356</v>
      </c>
      <c r="Q40" s="486" t="n">
        <f aca="false">SUM(I40:P40)</f>
        <v>4.15443418905021</v>
      </c>
      <c r="S40" s="511" t="n">
        <f aca="false">Q40-AC40</f>
        <v>0.0433230779391023</v>
      </c>
      <c r="T40" s="510" t="n">
        <f aca="false">IF(S40&gt;0,S40,0)</f>
        <v>0.0433230779391023</v>
      </c>
      <c r="U40" s="510" t="n">
        <f aca="false">IF(S40&lt;0,S40,0)</f>
        <v>0</v>
      </c>
      <c r="V40" s="506" t="n">
        <v>37</v>
      </c>
      <c r="Z40" s="512" t="n">
        <f aca="false">Rкр*(1-COS(RADIANS(A40))+1/l*(1-SQRT(1-l^2*(SIN(RADIANS(A40)))^2)))</f>
        <v>0.154380363116036</v>
      </c>
      <c r="AA40" s="510" t="n">
        <f aca="false">Рв*(Va/(Vc+Доп!Z40*Fп))^n2_</f>
        <v>6.78097309507654</v>
      </c>
      <c r="AC40" s="510" t="n">
        <f aca="false">Динамика!TS</f>
        <v>4.11111111111111</v>
      </c>
    </row>
    <row r="41" customFormat="false" ht="12.75" hidden="false" customHeight="false" outlineLevel="0" collapsed="false">
      <c r="A41" s="494" t="n">
        <v>38</v>
      </c>
      <c r="B41" s="32" t="n">
        <f aca="false">IF(AA41&gt;Pz,Pz,Рв*(Va/(Vc+Доп!Z41*Fп))^n2_)-Ра</f>
        <v>6.14971434166186</v>
      </c>
      <c r="C41" s="495" t="n">
        <f aca="false">(-ms*Rкр*Динамика!w^2*(COS(RADIANS(A41))+l*COS(RADIANS(2*A41))))*10^-2+Pgrav</f>
        <v>-3.21368451734906</v>
      </c>
      <c r="D41" s="496" t="n">
        <f aca="false">B41+C41</f>
        <v>2.93602982431281</v>
      </c>
      <c r="E41" s="497" t="n">
        <f aca="false">DEGREES(ASIN(l*SIN(RADIANS(A41))))</f>
        <v>17.9285491952101</v>
      </c>
      <c r="F41" s="497" t="n">
        <f aca="false">(COS(RADIANS(Доп!A41)+RADIANS(E41)))/COS(RADIANS(E41))</f>
        <v>0.588818687220665</v>
      </c>
      <c r="G41" s="32" t="n">
        <f aca="false">D41*F41</f>
        <v>1.72878922679259</v>
      </c>
      <c r="H41" s="498" t="n">
        <f aca="false">(SIN(RADIANS(A41)+RADIANS(E41)))/COS(RADIANS(E41))</f>
        <v>0.87061569389574</v>
      </c>
      <c r="I41" s="239" t="n">
        <f aca="false">H41*D41</f>
        <v>2.55615364279268</v>
      </c>
      <c r="J41" s="491" t="n">
        <f aca="false">I131</f>
        <v>1.83158543637567</v>
      </c>
      <c r="K41" s="491" t="n">
        <f aca="false">I311</f>
        <v>0.706024300914394</v>
      </c>
      <c r="L41" s="491" t="n">
        <f aca="false">I221</f>
        <v>-0.940001502728542</v>
      </c>
      <c r="M41" s="491" t="n">
        <f aca="false">I266</f>
        <v>-2.3091546523785</v>
      </c>
      <c r="N41" s="491" t="n">
        <f aca="false">I176</f>
        <v>0.123561150767886</v>
      </c>
      <c r="O41" s="491" t="n">
        <f aca="false">I356</f>
        <v>-0.837851335507092</v>
      </c>
      <c r="P41" s="491" t="n">
        <f aca="false">I86</f>
        <v>2.96621390778915</v>
      </c>
      <c r="Q41" s="486" t="n">
        <f aca="false">SUM(I41:P41)</f>
        <v>4.09653094802565</v>
      </c>
      <c r="S41" s="92" t="n">
        <f aca="false">Q41-AC41</f>
        <v>-0.0145801630854594</v>
      </c>
      <c r="T41" s="0" t="n">
        <f aca="false">IF(S41&gt;0,S41,0)</f>
        <v>0</v>
      </c>
      <c r="U41" s="0" t="n">
        <f aca="false">IF(S41&lt;0,S41,0)</f>
        <v>-0.0145801630854594</v>
      </c>
      <c r="V41" s="494" t="n">
        <v>38</v>
      </c>
      <c r="Z41" s="98" t="n">
        <f aca="false">Rкр*(1-COS(RADIANS(A41))+1/l*(1-SQRT(1-l^2*(SIN(RADIANS(A41)))^2)))</f>
        <v>0.162281160631118</v>
      </c>
      <c r="AA41" s="0" t="n">
        <f aca="false">Рв*(Va/(Vc+Доп!Z41*Fп))^n2_</f>
        <v>6.48699809369435</v>
      </c>
      <c r="AC41" s="0" t="n">
        <f aca="false">Динамика!TS</f>
        <v>4.11111111111111</v>
      </c>
    </row>
    <row r="42" customFormat="false" ht="12.75" hidden="false" customHeight="false" outlineLevel="0" collapsed="false">
      <c r="A42" s="494" t="n">
        <v>39</v>
      </c>
      <c r="B42" s="32" t="n">
        <f aca="false">IF(AA42&gt;Pz,Pz,Рв*(Va/(Vc+Доп!Z42*Fп))^n2_)-Ра</f>
        <v>5.87239157107086</v>
      </c>
      <c r="C42" s="495" t="n">
        <f aca="false">(-ms*Rкр*Динамика!w^2*(COS(RADIANS(A42))+l*COS(RADIANS(2*A42))))*10^-2+Pgrav</f>
        <v>-3.11077102997227</v>
      </c>
      <c r="D42" s="496" t="n">
        <f aca="false">B42+C42</f>
        <v>2.7616205410986</v>
      </c>
      <c r="E42" s="497" t="n">
        <f aca="false">DEGREES(ASIN(l*SIN(RADIANS(A42))))</f>
        <v>18.3403013327329</v>
      </c>
      <c r="F42" s="497" t="n">
        <f aca="false">(COS(RADIANS(Доп!A42)+RADIANS(E42)))/COS(RADIANS(E42))</f>
        <v>0.568526952978803</v>
      </c>
      <c r="G42" s="32" t="n">
        <f aca="false">D42*F42</f>
        <v>1.57005571151446</v>
      </c>
      <c r="H42" s="498" t="n">
        <f aca="false">(SIN(RADIANS(A42)+RADIANS(E42)))/COS(RADIANS(E42))</f>
        <v>0.886943411418689</v>
      </c>
      <c r="I42" s="239" t="n">
        <f aca="false">H42*D42</f>
        <v>2.44940114376591</v>
      </c>
      <c r="J42" s="491" t="n">
        <f aca="false">I132</f>
        <v>1.77909957314061</v>
      </c>
      <c r="K42" s="491" t="n">
        <f aca="false">I312</f>
        <v>0.765251967524029</v>
      </c>
      <c r="L42" s="491" t="n">
        <f aca="false">I222</f>
        <v>-0.977069540147916</v>
      </c>
      <c r="M42" s="491" t="n">
        <f aca="false">I267</f>
        <v>-2.2984508589961</v>
      </c>
      <c r="N42" s="491" t="n">
        <f aca="false">I177</f>
        <v>0.105444695101051</v>
      </c>
      <c r="O42" s="491" t="n">
        <f aca="false">I357</f>
        <v>-0.757701887376211</v>
      </c>
      <c r="P42" s="491" t="n">
        <f aca="false">I87</f>
        <v>2.99499995841998</v>
      </c>
      <c r="Q42" s="486" t="n">
        <f aca="false">SUM(I42:P42)</f>
        <v>4.06097505143136</v>
      </c>
      <c r="S42" s="92" t="n">
        <f aca="false">Q42-AC42</f>
        <v>-0.0501360596797493</v>
      </c>
      <c r="T42" s="0" t="n">
        <f aca="false">IF(S42&gt;0,S42,0)</f>
        <v>0</v>
      </c>
      <c r="U42" s="0" t="n">
        <f aca="false">IF(S42&lt;0,S42,0)</f>
        <v>-0.0501360596797493</v>
      </c>
      <c r="V42" s="494" t="n">
        <v>39</v>
      </c>
      <c r="Z42" s="98" t="n">
        <f aca="false">Rкр*(1-COS(RADIANS(A42))+1/l*(1-SQRT(1-l^2*(SIN(RADIANS(A42)))^2)))</f>
        <v>0.170333767727897</v>
      </c>
      <c r="AA42" s="0" t="n">
        <f aca="false">Рв*(Va/(Vc+Доп!Z42*Fп))^n2_</f>
        <v>6.20967532310335</v>
      </c>
      <c r="AC42" s="0" t="n">
        <f aca="false">Динамика!TS</f>
        <v>4.11111111111111</v>
      </c>
    </row>
    <row r="43" s="503" customFormat="true" ht="12.75" hidden="false" customHeight="false" outlineLevel="0" collapsed="false">
      <c r="A43" s="499" t="n">
        <v>40</v>
      </c>
      <c r="B43" s="496" t="n">
        <f aca="false">IF(AA43&gt;Pz,Pz,Рв*(Va/(Vc+Доп!Z43*Fп))^n2_)-Ра</f>
        <v>5.61072045012336</v>
      </c>
      <c r="C43" s="495" t="n">
        <f aca="false">(-ms*Rкр*Динамика!w^2*(COS(RADIANS(A43))+l*COS(RADIANS(2*A43))))*10^-2+Pgrav</f>
        <v>-3.00651570969602</v>
      </c>
      <c r="D43" s="496" t="n">
        <f aca="false">B43+C43</f>
        <v>2.60420474042734</v>
      </c>
      <c r="E43" s="500" t="n">
        <f aca="false">DEGREES(ASIN(l*SIN(RADIANS(A43))))</f>
        <v>18.7472372510375</v>
      </c>
      <c r="F43" s="500" t="n">
        <f aca="false">(COS(RADIANS(Доп!A43)+RADIANS(E43)))/COS(RADIANS(E43))</f>
        <v>0.547882017003425</v>
      </c>
      <c r="G43" s="496" t="n">
        <f aca="false">D43*F43</f>
        <v>1.42679694587521</v>
      </c>
      <c r="H43" s="501" t="n">
        <f aca="false">(SIN(RADIANS(A43)+RADIANS(E43)))/COS(RADIANS(E43))</f>
        <v>0.902783464778819</v>
      </c>
      <c r="I43" s="502" t="n">
        <f aca="false">H43*D43</f>
        <v>2.35103297855642</v>
      </c>
      <c r="J43" s="491" t="n">
        <f aca="false">I133</f>
        <v>1.41713642806644</v>
      </c>
      <c r="K43" s="491" t="n">
        <f aca="false">I313</f>
        <v>0.819674736987836</v>
      </c>
      <c r="L43" s="491" t="n">
        <f aca="false">I223</f>
        <v>-1.01475682370444</v>
      </c>
      <c r="M43" s="491" t="n">
        <f aca="false">I268</f>
        <v>-2.28428013298898</v>
      </c>
      <c r="N43" s="491" t="n">
        <f aca="false">I178</f>
        <v>0.0875420151368687</v>
      </c>
      <c r="O43" s="491" t="n">
        <f aca="false">I358</f>
        <v>-0.660656559537007</v>
      </c>
      <c r="P43" s="491" t="n">
        <f aca="false">I88</f>
        <v>3.02098857400436</v>
      </c>
      <c r="Q43" s="486" t="n">
        <f aca="false">SUM(I43:P43)</f>
        <v>3.73668121652149</v>
      </c>
      <c r="S43" s="504" t="n">
        <f aca="false">Q43-AC43</f>
        <v>-0.374429894589621</v>
      </c>
      <c r="T43" s="503" t="n">
        <f aca="false">IF(S43&gt;0,S43,0)</f>
        <v>0</v>
      </c>
      <c r="U43" s="503" t="n">
        <f aca="false">IF(S43&lt;0,S43,0)</f>
        <v>-0.374429894589621</v>
      </c>
      <c r="V43" s="499" t="n">
        <v>40</v>
      </c>
      <c r="Z43" s="505" t="n">
        <f aca="false">Rкр*(1-COS(RADIANS(A43))+1/l*(1-SQRT(1-l^2*(SIN(RADIANS(A43)))^2)))</f>
        <v>0.178533758062302</v>
      </c>
      <c r="AA43" s="503" t="n">
        <f aca="false">Рв*(Va/(Vc+Доп!Z43*Fп))^n2_</f>
        <v>5.94800420215585</v>
      </c>
      <c r="AC43" s="503" t="n">
        <f aca="false">Динамика!TS</f>
        <v>4.11111111111111</v>
      </c>
    </row>
    <row r="44" customFormat="false" ht="12.75" hidden="false" customHeight="false" outlineLevel="0" collapsed="false">
      <c r="A44" s="494" t="n">
        <v>41</v>
      </c>
      <c r="B44" s="32" t="n">
        <f aca="false">IF(AA44&gt;Pz,Pz,Рв*(Va/(Vc+Доп!Z44*Fп))^n2_)-Ра</f>
        <v>5.36375233430904</v>
      </c>
      <c r="C44" s="495" t="n">
        <f aca="false">(-ms*Rкр*Динамика!w^2*(COS(RADIANS(A44))+l*COS(RADIANS(2*A44))))*10^-2+Pgrav</f>
        <v>-2.90100811794556</v>
      </c>
      <c r="D44" s="496" t="n">
        <f aca="false">B44+C44</f>
        <v>2.46274421636349</v>
      </c>
      <c r="E44" s="497" t="n">
        <f aca="false">DEGREES(ASIN(l*SIN(RADIANS(A44))))</f>
        <v>19.1492186045044</v>
      </c>
      <c r="F44" s="497" t="n">
        <f aca="false">(COS(RADIANS(Доп!A44)+RADIANS(E44)))/COS(RADIANS(E44))</f>
        <v>0.526897434107829</v>
      </c>
      <c r="G44" s="32" t="n">
        <f aca="false">D44*F44</f>
        <v>1.29761360846582</v>
      </c>
      <c r="H44" s="498" t="n">
        <f aca="false">(SIN(RADIANS(A44)+RADIANS(E44)))/COS(RADIANS(E44))</f>
        <v>0.918126924662354</v>
      </c>
      <c r="I44" s="239" t="n">
        <f aca="false">H44*D44</f>
        <v>2.26111177359981</v>
      </c>
      <c r="J44" s="491" t="n">
        <f aca="false">I134</f>
        <v>1.37556163152246</v>
      </c>
      <c r="K44" s="491" t="n">
        <f aca="false">I314</f>
        <v>0.869000793040832</v>
      </c>
      <c r="L44" s="491" t="n">
        <f aca="false">I224</f>
        <v>-1.05303328129293</v>
      </c>
      <c r="M44" s="491" t="n">
        <f aca="false">I269</f>
        <v>-2.26657913010538</v>
      </c>
      <c r="N44" s="491" t="n">
        <f aca="false">I179</f>
        <v>0.0698181291940652</v>
      </c>
      <c r="O44" s="491" t="n">
        <f aca="false">I359</f>
        <v>-0.548445391839988</v>
      </c>
      <c r="P44" s="491" t="n">
        <f aca="false">I89</f>
        <v>3.04409423616926</v>
      </c>
      <c r="Q44" s="486" t="n">
        <f aca="false">SUM(I44:P44)</f>
        <v>3.75152876028812</v>
      </c>
      <c r="S44" s="92" t="n">
        <f aca="false">Q44-AC44</f>
        <v>-0.359582350822987</v>
      </c>
      <c r="T44" s="0" t="n">
        <f aca="false">IF(S44&gt;0,S44,0)</f>
        <v>0</v>
      </c>
      <c r="U44" s="0" t="n">
        <f aca="false">IF(S44&lt;0,S44,0)</f>
        <v>-0.359582350822987</v>
      </c>
      <c r="V44" s="494" t="n">
        <v>41</v>
      </c>
      <c r="Z44" s="98" t="n">
        <f aca="false">Rкр*(1-COS(RADIANS(A44))+1/l*(1-SQRT(1-l^2*(SIN(RADIANS(A44)))^2)))</f>
        <v>0.186876622023664</v>
      </c>
      <c r="AA44" s="0" t="n">
        <f aca="false">Рв*(Va/(Vc+Доп!Z44*Fп))^n2_</f>
        <v>5.70103608634153</v>
      </c>
      <c r="AC44" s="0" t="n">
        <f aca="false">Динамика!TS</f>
        <v>4.11111111111111</v>
      </c>
    </row>
    <row r="45" customFormat="false" ht="12.75" hidden="false" customHeight="false" outlineLevel="0" collapsed="false">
      <c r="A45" s="494" t="n">
        <v>42</v>
      </c>
      <c r="B45" s="32" t="n">
        <f aca="false">IF(AA45&gt;Pz,Pz,Рв*(Va/(Vc+Доп!Z45*Fп))^n2_)-Ра</f>
        <v>5.13059031724129</v>
      </c>
      <c r="C45" s="495" t="n">
        <f aca="false">(-ms*Rкр*Динамика!w^2*(COS(RADIANS(A45))+l*COS(RADIANS(2*A45))))*10^-2+Pgrav</f>
        <v>-2.79433855451833</v>
      </c>
      <c r="D45" s="496" t="n">
        <f aca="false">B45+C45</f>
        <v>2.33625176272296</v>
      </c>
      <c r="E45" s="497" t="n">
        <f aca="false">DEGREES(ASIN(l*SIN(RADIANS(A45))))</f>
        <v>19.5461064303651</v>
      </c>
      <c r="F45" s="497" t="n">
        <f aca="false">(COS(RADIANS(Доп!A45)+RADIANS(E45)))/COS(RADIANS(E45))</f>
        <v>0.505587099732599</v>
      </c>
      <c r="G45" s="32" t="n">
        <f aca="false">D45*F45</f>
        <v>1.18117875296027</v>
      </c>
      <c r="H45" s="498" t="n">
        <f aca="false">(SIN(RADIANS(A45)+RADIANS(E45)))/COS(RADIANS(E45))</f>
        <v>0.932965189565389</v>
      </c>
      <c r="I45" s="239" t="n">
        <f aca="false">H45*D45</f>
        <v>2.1796415686813</v>
      </c>
      <c r="J45" s="491" t="n">
        <f aca="false">I135</f>
        <v>1.33412534055713</v>
      </c>
      <c r="K45" s="491" t="n">
        <f aca="false">I315</f>
        <v>0.912948782298934</v>
      </c>
      <c r="L45" s="491" t="n">
        <f aca="false">I225</f>
        <v>-1.0918650797989</v>
      </c>
      <c r="M45" s="491" t="n">
        <f aca="false">I270</f>
        <v>-2.24529385428597</v>
      </c>
      <c r="N45" s="491" t="n">
        <f aca="false">I180</f>
        <v>0.052237701494693</v>
      </c>
      <c r="O45" s="491" t="n">
        <f aca="false">I360</f>
        <v>-0.423336868715535</v>
      </c>
      <c r="P45" s="491" t="n">
        <f aca="false">I90</f>
        <v>3.06424592356458</v>
      </c>
      <c r="Q45" s="486" t="n">
        <f aca="false">SUM(I45:P45)</f>
        <v>3.78270351379623</v>
      </c>
      <c r="S45" s="92" t="n">
        <f aca="false">Q45-AC45</f>
        <v>-0.328407597314878</v>
      </c>
      <c r="T45" s="0" t="n">
        <f aca="false">IF(S45&gt;0,S45,0)</f>
        <v>0</v>
      </c>
      <c r="U45" s="0" t="n">
        <f aca="false">IF(S45&lt;0,S45,0)</f>
        <v>-0.328407597314878</v>
      </c>
      <c r="V45" s="494" t="n">
        <v>42</v>
      </c>
      <c r="Z45" s="98" t="n">
        <f aca="false">Rкр*(1-COS(RADIANS(A45))+1/l*(1-SQRT(1-l^2*(SIN(RADIANS(A45)))^2)))</f>
        <v>0.19535776967309</v>
      </c>
      <c r="AA45" s="0" t="n">
        <f aca="false">Рв*(Va/(Vc+Доп!Z45*Fп))^n2_</f>
        <v>5.46787406927378</v>
      </c>
      <c r="AC45" s="0" t="n">
        <f aca="false">Динамика!TS</f>
        <v>4.11111111111111</v>
      </c>
    </row>
    <row r="46" customFormat="false" ht="12.75" hidden="false" customHeight="false" outlineLevel="0" collapsed="false">
      <c r="A46" s="494" t="n">
        <v>43</v>
      </c>
      <c r="B46" s="32" t="n">
        <f aca="false">IF(AA46&gt;Pz,Pz,Рв*(Va/(Vc+Доп!Z46*Fп))^n2_)-Ра</f>
        <v>4.9103883827608</v>
      </c>
      <c r="C46" s="495" t="n">
        <f aca="false">(-ms*Rкр*Динамика!w^2*(COS(RADIANS(A46))+l*COS(RADIANS(2*A46))))*10^-2+Pgrav</f>
        <v>-2.68659795921742</v>
      </c>
      <c r="D46" s="496" t="n">
        <f aca="false">B46+C46</f>
        <v>2.22379042354338</v>
      </c>
      <c r="E46" s="497" t="n">
        <f aca="false">DEGREES(ASIN(l*SIN(RADIANS(A46))))</f>
        <v>19.9377612036908</v>
      </c>
      <c r="F46" s="497" t="n">
        <f aca="false">(COS(RADIANS(Доп!A46)+RADIANS(E46)))/COS(RADIANS(E46))</f>
        <v>0.483965244868215</v>
      </c>
      <c r="G46" s="32" t="n">
        <f aca="false">D46*F46</f>
        <v>1.07623727686576</v>
      </c>
      <c r="H46" s="498" t="n">
        <f aca="false">(SIN(RADIANS(A46)+RADIANS(E46)))/COS(RADIANS(E46))</f>
        <v>0.947290000303517</v>
      </c>
      <c r="I46" s="239" t="n">
        <f aca="false">H46*D46</f>
        <v>2.10657443099336</v>
      </c>
      <c r="J46" s="491" t="n">
        <f aca="false">I136</f>
        <v>1.29289455699286</v>
      </c>
      <c r="K46" s="491" t="n">
        <f aca="false">I316</f>
        <v>0.951249323398736</v>
      </c>
      <c r="L46" s="491" t="n">
        <f aca="false">I226</f>
        <v>-1.13121452473509</v>
      </c>
      <c r="M46" s="491" t="n">
        <f aca="false">I271</f>
        <v>-2.22038026374804</v>
      </c>
      <c r="N46" s="491" t="n">
        <f aca="false">I181</f>
        <v>0.0347651138416281</v>
      </c>
      <c r="O46" s="491" t="n">
        <f aca="false">I361</f>
        <v>-0.288082079697019</v>
      </c>
      <c r="P46" s="491" t="n">
        <f aca="false">I91</f>
        <v>3.08138682759708</v>
      </c>
      <c r="Q46" s="486" t="n">
        <f aca="false">SUM(I46:P46)</f>
        <v>3.82719338464352</v>
      </c>
      <c r="S46" s="92" t="n">
        <f aca="false">Q46-AC46</f>
        <v>-0.283917726467589</v>
      </c>
      <c r="T46" s="0" t="n">
        <f aca="false">IF(S46&gt;0,S46,0)</f>
        <v>0</v>
      </c>
      <c r="U46" s="0" t="n">
        <f aca="false">IF(S46&lt;0,S46,0)</f>
        <v>-0.283917726467589</v>
      </c>
      <c r="V46" s="494" t="n">
        <v>43</v>
      </c>
      <c r="Z46" s="98" t="n">
        <f aca="false">Rкр*(1-COS(RADIANS(A46))+1/l*(1-SQRT(1-l^2*(SIN(RADIANS(A46)))^2)))</f>
        <v>0.203972533813436</v>
      </c>
      <c r="AA46" s="0" t="n">
        <f aca="false">Рв*(Va/(Vc+Доп!Z46*Fп))^n2_</f>
        <v>5.24767213479328</v>
      </c>
      <c r="AC46" s="0" t="n">
        <f aca="false">Динамика!TS</f>
        <v>4.11111111111111</v>
      </c>
    </row>
    <row r="47" customFormat="false" ht="12.75" hidden="false" customHeight="false" outlineLevel="0" collapsed="false">
      <c r="A47" s="494" t="n">
        <v>44</v>
      </c>
      <c r="B47" s="32" t="n">
        <f aca="false">IF(AA47&gt;Pz,Pz,Рв*(Va/(Vc+Доп!Z47*Fп))^n2_)-Ра</f>
        <v>4.70235007228521</v>
      </c>
      <c r="C47" s="495" t="n">
        <f aca="false">(-ms*Rкр*Динамика!w^2*(COS(RADIANS(A47))+l*COS(RADIANS(2*A47))))*10^-2+Pgrav</f>
        <v>-2.57787781294143</v>
      </c>
      <c r="D47" s="496" t="n">
        <f aca="false">B47+C47</f>
        <v>2.12447225934378</v>
      </c>
      <c r="E47" s="497" t="n">
        <f aca="false">DEGREES(ASIN(l*SIN(RADIANS(A47))))</f>
        <v>20.3240428984256</v>
      </c>
      <c r="F47" s="497" t="n">
        <f aca="false">(COS(RADIANS(Доп!A47)+RADIANS(E47)))/COS(RADIANS(E47))</f>
        <v>0.462046430178904</v>
      </c>
      <c r="G47" s="32" t="n">
        <f aca="false">D47*F47</f>
        <v>0.981604823443904</v>
      </c>
      <c r="H47" s="498" t="n">
        <f aca="false">(SIN(RADIANS(A47)+RADIANS(E47)))/COS(RADIANS(E47))</f>
        <v>0.961093454796753</v>
      </c>
      <c r="I47" s="239" t="n">
        <f aca="false">H47*D47</f>
        <v>2.04181638335258</v>
      </c>
      <c r="J47" s="491" t="n">
        <f aca="false">I137</f>
        <v>1.25193191017413</v>
      </c>
      <c r="K47" s="491" t="n">
        <f aca="false">I317</f>
        <v>0.983646598530609</v>
      </c>
      <c r="L47" s="491" t="n">
        <f aca="false">I227</f>
        <v>-1.17103996480821</v>
      </c>
      <c r="M47" s="491" t="n">
        <f aca="false">I272</f>
        <v>-2.19180485381907</v>
      </c>
      <c r="N47" s="491" t="n">
        <f aca="false">I182</f>
        <v>0.0173645367251786</v>
      </c>
      <c r="O47" s="491" t="n">
        <f aca="false">I362</f>
        <v>-0.145827434523694</v>
      </c>
      <c r="P47" s="491" t="n">
        <f aca="false">I92</f>
        <v>3.09547401585845</v>
      </c>
      <c r="Q47" s="486" t="n">
        <f aca="false">SUM(I47:P47)</f>
        <v>3.88156119148998</v>
      </c>
      <c r="S47" s="92" t="n">
        <f aca="false">Q47-AC47</f>
        <v>-0.229549919621134</v>
      </c>
      <c r="T47" s="0" t="n">
        <f aca="false">IF(S47&gt;0,S47,0)</f>
        <v>0</v>
      </c>
      <c r="U47" s="0" t="n">
        <f aca="false">IF(S47&lt;0,S47,0)</f>
        <v>-0.229549919621134</v>
      </c>
      <c r="V47" s="494" t="n">
        <v>44</v>
      </c>
      <c r="Z47" s="98" t="n">
        <f aca="false">Rкр*(1-COS(RADIANS(A47))+1/l*(1-SQRT(1-l^2*(SIN(RADIANS(A47)))^2)))</f>
        <v>0.212716173193512</v>
      </c>
      <c r="AA47" s="0" t="n">
        <f aca="false">Рв*(Va/(Vc+Доп!Z47*Fп))^n2_</f>
        <v>5.0396338243177</v>
      </c>
      <c r="AC47" s="0" t="n">
        <f aca="false">Динамика!TS</f>
        <v>4.11111111111111</v>
      </c>
    </row>
    <row r="48" s="388" customFormat="true" ht="12.75" hidden="false" customHeight="false" outlineLevel="0" collapsed="false">
      <c r="A48" s="485" t="n">
        <v>45</v>
      </c>
      <c r="B48" s="486" t="n">
        <f aca="false">IF(AA48&gt;Pz,Pz,Рв*(Va/(Vc+Доп!Z48*Fп))^n2_)-Ра</f>
        <v>4.50572680086679</v>
      </c>
      <c r="C48" s="487" t="n">
        <f aca="false">(-ms*Rкр*Динамика!w^2*(COS(RADIANS(A48))+l*COS(RADIANS(2*A48))))*10^-2+Pgrav</f>
        <v>-2.46827003834785</v>
      </c>
      <c r="D48" s="486" t="n">
        <f aca="false">B48+C48</f>
        <v>2.03745676251895</v>
      </c>
      <c r="E48" s="488" t="n">
        <f aca="false">DEGREES(ASIN(l*SIN(RADIANS(A48))))</f>
        <v>20.7048110546354</v>
      </c>
      <c r="F48" s="488" t="n">
        <f aca="false">(COS(RADIANS(Доп!A48)+RADIANS(E48)))/COS(RADIANS(E48))</f>
        <v>0.439845539274123</v>
      </c>
      <c r="G48" s="486" t="n">
        <f aca="false">D48*F48</f>
        <v>0.896166268457856</v>
      </c>
      <c r="H48" s="489" t="n">
        <f aca="false">(SIN(RADIANS(A48)+RADIANS(E48)))/COS(RADIANS(E48))</f>
        <v>0.974368023098972</v>
      </c>
      <c r="I48" s="514" t="n">
        <f aca="false">H48*D48</f>
        <v>1.98523271784522</v>
      </c>
      <c r="J48" s="491" t="n">
        <f aca="false">I138</f>
        <v>1.21129570229594</v>
      </c>
      <c r="K48" s="491" t="n">
        <f aca="false">I318</f>
        <v>1.00990004087256</v>
      </c>
      <c r="L48" s="491" t="n">
        <f aca="false">I228</f>
        <v>-1.21129570229594</v>
      </c>
      <c r="M48" s="491" t="n">
        <f aca="false">I273</f>
        <v>-2.15954521229406</v>
      </c>
      <c r="N48" s="491" t="n">
        <f aca="false">I183</f>
        <v>2.43599484780517E-016</v>
      </c>
      <c r="O48" s="515" t="n">
        <f aca="false">I3</f>
        <v>0</v>
      </c>
      <c r="P48" s="491" t="n">
        <f aca="false">I93</f>
        <v>3.10647804624683</v>
      </c>
      <c r="Q48" s="486" t="n">
        <f aca="false">SUM(I48:P48)</f>
        <v>3.94206559267054</v>
      </c>
      <c r="S48" s="492" t="n">
        <f aca="false">Q48-AC48</f>
        <v>-0.169045518440567</v>
      </c>
      <c r="T48" s="388" t="n">
        <f aca="false">IF(S48&gt;0,S48,0)</f>
        <v>0</v>
      </c>
      <c r="U48" s="388" t="n">
        <f aca="false">IF(S48&lt;0,S48,0)</f>
        <v>-0.169045518440567</v>
      </c>
      <c r="V48" s="485" t="n">
        <v>45</v>
      </c>
      <c r="Z48" s="493" t="n">
        <f aca="false">Rкр*(1-COS(RADIANS(A48))+1/l*(1-SQRT(1-l^2*(SIN(RADIANS(A48)))^2)))</f>
        <v>0.221583875848903</v>
      </c>
      <c r="AA48" s="388" t="n">
        <f aca="false">Рв*(Va/(Vc+Доп!Z48*Fп))^n2_</f>
        <v>4.84301055289928</v>
      </c>
      <c r="AC48" s="388" t="n">
        <f aca="false">Динамика!TS</f>
        <v>4.11111111111111</v>
      </c>
    </row>
    <row r="49" customFormat="false" ht="12.75" hidden="false" customHeight="false" outlineLevel="0" collapsed="false">
      <c r="A49" s="494" t="n">
        <v>46</v>
      </c>
      <c r="B49" s="32" t="n">
        <f aca="false">IF(AA49&gt;Pz,Pz,Рв*(Va/(Vc+Доп!Z49*Fп))^n2_)-Ра</f>
        <v>4.31981592927033</v>
      </c>
      <c r="C49" s="495" t="n">
        <f aca="false">(-ms*Rкр*Динамика!w^2*(COS(RADIANS(A49))+l*COS(RADIANS(2*A49))))*10^-2+Pgrav</f>
        <v>-2.3578669002071</v>
      </c>
      <c r="D49" s="496" t="n">
        <f aca="false">B49+C49</f>
        <v>1.96194902906322</v>
      </c>
      <c r="E49" s="497" t="n">
        <f aca="false">DEGREES(ASIN(l*SIN(RADIANS(A49))))</f>
        <v>21.0799248521357</v>
      </c>
      <c r="F49" s="497" t="n">
        <f aca="false">(COS(RADIANS(Доп!A49)+RADIANS(E49)))/COS(RADIANS(E49))</f>
        <v>0.417377771074159</v>
      </c>
      <c r="G49" s="32" t="n">
        <f aca="false">D49*F49</f>
        <v>0.818873912711519</v>
      </c>
      <c r="H49" s="498" t="n">
        <f aca="false">(SIN(RADIANS(A49)+RADIANS(E49)))/COS(RADIANS(E49))</f>
        <v>0.987106562636367</v>
      </c>
      <c r="I49" s="239" t="n">
        <f aca="false">H49*D49</f>
        <v>1.93665276214635</v>
      </c>
      <c r="J49" s="491" t="n">
        <f aca="false">I139</f>
        <v>1.17103996480821</v>
      </c>
      <c r="K49" s="491" t="n">
        <f aca="false">I319</f>
        <v>1.02978613359125</v>
      </c>
      <c r="L49" s="491" t="n">
        <f aca="false">I229</f>
        <v>-1.25193191017413</v>
      </c>
      <c r="M49" s="491" t="n">
        <f aca="false">I274</f>
        <v>-2.12359054317123</v>
      </c>
      <c r="N49" s="491" t="n">
        <f aca="false">I184</f>
        <v>-0.0173645367251781</v>
      </c>
      <c r="O49" s="515" t="n">
        <f aca="false">I4</f>
        <v>0.216443417043709</v>
      </c>
      <c r="P49" s="491" t="n">
        <f aca="false">I94</f>
        <v>3.11438253506203</v>
      </c>
      <c r="Q49" s="486" t="n">
        <f aca="false">SUM(I49:P49)</f>
        <v>4.075417822581</v>
      </c>
      <c r="S49" s="92" t="n">
        <f aca="false">Q49-AC49</f>
        <v>-0.0356932885301085</v>
      </c>
      <c r="T49" s="0" t="n">
        <f aca="false">IF(S49&gt;0,S49,0)</f>
        <v>0</v>
      </c>
      <c r="U49" s="0" t="n">
        <f aca="false">IF(S49&lt;0,S49,0)</f>
        <v>-0.0356932885301085</v>
      </c>
      <c r="V49" s="494" t="n">
        <v>46</v>
      </c>
      <c r="Z49" s="98" t="n">
        <f aca="false">Rкр*(1-COS(RADIANS(A49))+1/l*(1-SQRT(1-l^2*(SIN(RADIANS(A49)))^2)))</f>
        <v>0.230570762581497</v>
      </c>
      <c r="AA49" s="0" t="n">
        <f aca="false">Рв*(Va/(Vc+Доп!Z49*Fп))^n2_</f>
        <v>4.65709968130281</v>
      </c>
      <c r="AC49" s="0" t="n">
        <f aca="false">Динамика!TS</f>
        <v>4.11111111111111</v>
      </c>
    </row>
    <row r="50" s="510" customFormat="true" ht="12.75" hidden="false" customHeight="false" outlineLevel="0" collapsed="false">
      <c r="A50" s="506" t="n">
        <v>47</v>
      </c>
      <c r="B50" s="507" t="n">
        <f aca="false">IF(AA50&gt;Pz,Pz,Рв*(Va/(Vc+Доп!Z50*Fп))^n2_)-Ра</f>
        <v>4.14395867760348</v>
      </c>
      <c r="C50" s="495" t="n">
        <f aca="false">(-ms*Rкр*Динамика!w^2*(COS(RADIANS(A50))+l*COS(RADIANS(2*A50))))*10^-2+Pgrav</f>
        <v>-2.24676090556508</v>
      </c>
      <c r="D50" s="496" t="n">
        <f aca="false">B50+C50</f>
        <v>1.8971977720384</v>
      </c>
      <c r="E50" s="508" t="n">
        <f aca="false">DEGREES(ASIN(l*SIN(RADIANS(A50))))</f>
        <v>21.4492431906414</v>
      </c>
      <c r="F50" s="508" t="n">
        <f aca="false">(COS(RADIANS(Доп!A50)+RADIANS(E50)))/COS(RADIANS(E50))</f>
        <v>0.394658631216786</v>
      </c>
      <c r="G50" s="507" t="n">
        <f aca="false">D50*F50</f>
        <v>0.748745475860211</v>
      </c>
      <c r="H50" s="498" t="n">
        <f aca="false">(SIN(RADIANS(A50)+RADIANS(E50)))/COS(RADIANS(E50))</f>
        <v>0.999302333614503</v>
      </c>
      <c r="I50" s="509" t="n">
        <f aca="false">H50*D50</f>
        <v>1.89587416092621</v>
      </c>
      <c r="J50" s="491" t="n">
        <f aca="false">I140</f>
        <v>1.13121452473509</v>
      </c>
      <c r="K50" s="491" t="n">
        <f aca="false">I320</f>
        <v>1.04310033838215</v>
      </c>
      <c r="L50" s="491" t="n">
        <f aca="false">I230</f>
        <v>-1.29289455699286</v>
      </c>
      <c r="M50" s="491" t="n">
        <f aca="false">I275</f>
        <v>-2.08394215474222</v>
      </c>
      <c r="N50" s="491" t="n">
        <f aca="false">I185</f>
        <v>-0.0347651138416276</v>
      </c>
      <c r="O50" s="515" t="n">
        <f aca="false">I5</f>
        <v>0.433036291518683</v>
      </c>
      <c r="P50" s="491" t="n">
        <f aca="false">I95</f>
        <v>3.11918368260737</v>
      </c>
      <c r="Q50" s="486" t="n">
        <f aca="false">SUM(I50:P50)</f>
        <v>4.21080717259279</v>
      </c>
      <c r="S50" s="511" t="n">
        <f aca="false">Q50-AC50</f>
        <v>0.0996960614816747</v>
      </c>
      <c r="T50" s="510" t="n">
        <f aca="false">IF(S50&gt;0,S50,0)</f>
        <v>0.0996960614816747</v>
      </c>
      <c r="U50" s="510" t="n">
        <f aca="false">IF(S50&lt;0,S50,0)</f>
        <v>0</v>
      </c>
      <c r="V50" s="506" t="n">
        <v>47</v>
      </c>
      <c r="Z50" s="512" t="n">
        <f aca="false">Rкр*(1-COS(RADIANS(A50))+1/l*(1-SQRT(1-l^2*(SIN(RADIANS(A50)))^2)))</f>
        <v>0.23967189057944</v>
      </c>
      <c r="AA50" s="510" t="n">
        <f aca="false">Рв*(Va/(Vc+Доп!Z50*Fп))^n2_</f>
        <v>4.48124242963597</v>
      </c>
      <c r="AC50" s="510" t="n">
        <f aca="false">Динамика!TS</f>
        <v>4.11111111111111</v>
      </c>
    </row>
    <row r="51" customFormat="false" ht="12.75" hidden="false" customHeight="false" outlineLevel="0" collapsed="false">
      <c r="A51" s="494" t="n">
        <v>48</v>
      </c>
      <c r="B51" s="32" t="n">
        <f aca="false">IF(AA51&gt;Pz,Pz,Рв*(Va/(Vc+Доп!Z51*Fп))^n2_)-Ра</f>
        <v>3.97753794801164</v>
      </c>
      <c r="C51" s="495" t="n">
        <f aca="false">(-ms*Rкр*Динамика!w^2*(COS(RADIANS(A51))+l*COS(RADIANS(2*A51))))*10^-2+Pgrav</f>
        <v>-2.13504470383179</v>
      </c>
      <c r="D51" s="496" t="n">
        <f aca="false">B51+C51</f>
        <v>1.84249324417984</v>
      </c>
      <c r="E51" s="497" t="n">
        <f aca="false">DEGREES(ASIN(l*SIN(RADIANS(A51))))</f>
        <v>21.8126247765698</v>
      </c>
      <c r="F51" s="497" t="n">
        <f aca="false">(COS(RADIANS(Доп!A51)+RADIANS(E51)))/COS(RADIANS(E51))</f>
        <v>0.371703922452901</v>
      </c>
      <c r="G51" s="32" t="n">
        <f aca="false">D51*F51</f>
        <v>0.68486196595462</v>
      </c>
      <c r="H51" s="498" t="n">
        <f aca="false">(SIN(RADIANS(A51)+RADIANS(E51)))/COS(RADIANS(E51))</f>
        <v>1.01094901454841</v>
      </c>
      <c r="I51" s="239" t="n">
        <f aca="false">H51*D51</f>
        <v>1.86266672951572</v>
      </c>
      <c r="J51" s="491" t="n">
        <f aca="false">I141</f>
        <v>1.0918650797989</v>
      </c>
      <c r="K51" s="491" t="n">
        <f aca="false">I321</f>
        <v>1.04965917394372</v>
      </c>
      <c r="L51" s="491" t="n">
        <f aca="false">I231</f>
        <v>-1.33412534055713</v>
      </c>
      <c r="M51" s="491" t="n">
        <f aca="false">I276</f>
        <v>-2.0406139081745</v>
      </c>
      <c r="N51" s="491" t="n">
        <f aca="false">I186</f>
        <v>-0.0522377014946916</v>
      </c>
      <c r="O51" s="515" t="n">
        <f aca="false">I6</f>
        <v>0.649927246003764</v>
      </c>
      <c r="P51" s="491" t="n">
        <f aca="false">I96</f>
        <v>3.12088976005193</v>
      </c>
      <c r="Q51" s="486" t="n">
        <f aca="false">SUM(I51:P51)</f>
        <v>4.3480310390877</v>
      </c>
      <c r="S51" s="92" t="n">
        <f aca="false">Q51-AC51</f>
        <v>0.23691992797659</v>
      </c>
      <c r="T51" s="0" t="n">
        <f aca="false">IF(S51&gt;0,S51,0)</f>
        <v>0.23691992797659</v>
      </c>
      <c r="U51" s="0" t="n">
        <f aca="false">IF(S51&lt;0,S51,0)</f>
        <v>0</v>
      </c>
      <c r="V51" s="494" t="n">
        <v>48</v>
      </c>
      <c r="Z51" s="98" t="n">
        <f aca="false">Rкр*(1-COS(RADIANS(A51))+1/l*(1-SQRT(1-l^2*(SIN(RADIANS(A51)))^2)))</f>
        <v>0.248882257178874</v>
      </c>
      <c r="AA51" s="0" t="n">
        <f aca="false">Рв*(Va/(Vc+Доп!Z51*Fп))^n2_</f>
        <v>4.31482170004412</v>
      </c>
      <c r="AC51" s="0" t="n">
        <f aca="false">Динамика!TS</f>
        <v>4.11111111111111</v>
      </c>
    </row>
    <row r="52" customFormat="false" ht="12.75" hidden="false" customHeight="false" outlineLevel="0" collapsed="false">
      <c r="A52" s="494" t="n">
        <v>49</v>
      </c>
      <c r="B52" s="32" t="n">
        <f aca="false">IF(AA52&gt;Pz,Pz,Рв*(Va/(Vc+Доп!Z52*Fп))^n2_)-Ра</f>
        <v>3.8199761091331</v>
      </c>
      <c r="C52" s="495" t="n">
        <f aca="false">(-ms*Rкр*Динамика!w^2*(COS(RADIANS(A52))+l*COS(RADIANS(2*A52))))*10^-2+Pgrav</f>
        <v>-2.02281098691407</v>
      </c>
      <c r="D52" s="496" t="n">
        <f aca="false">B52+C52</f>
        <v>1.79716512221903</v>
      </c>
      <c r="E52" s="497" t="n">
        <f aca="false">DEGREES(ASIN(l*SIN(RADIANS(A52))))</f>
        <v>22.1699282166048</v>
      </c>
      <c r="F52" s="497" t="n">
        <f aca="false">(COS(RADIANS(Доп!A52)+RADIANS(E52)))/COS(RADIANS(E52))</f>
        <v>0.34852973398057</v>
      </c>
      <c r="G52" s="32" t="n">
        <f aca="false">D52*F52</f>
        <v>0.626365481966158</v>
      </c>
      <c r="H52" s="498" t="n">
        <f aca="false">(SIN(RADIANS(A52)+RADIANS(E52)))/COS(RADIANS(E52))</f>
        <v>1.02204071786488</v>
      </c>
      <c r="I52" s="239" t="n">
        <f aca="false">H52*D52</f>
        <v>1.83677593163447</v>
      </c>
      <c r="J52" s="491" t="n">
        <f aca="false">I142</f>
        <v>1.05303328129293</v>
      </c>
      <c r="K52" s="491" t="n">
        <f aca="false">I322</f>
        <v>1.04930246727267</v>
      </c>
      <c r="L52" s="491" t="n">
        <f aca="false">I232</f>
        <v>-1.37556163152246</v>
      </c>
      <c r="M52" s="491" t="n">
        <f aca="false">I277</f>
        <v>-1.99363262292384</v>
      </c>
      <c r="N52" s="491" t="n">
        <f aca="false">I187</f>
        <v>-0.0698181291940639</v>
      </c>
      <c r="O52" s="515" t="n">
        <f aca="false">I7</f>
        <v>0.867263235950212</v>
      </c>
      <c r="P52" s="491" t="n">
        <f aca="false">I97</f>
        <v>3.11952056149276</v>
      </c>
      <c r="Q52" s="486" t="n">
        <f aca="false">SUM(I52:P52)</f>
        <v>4.48688309400268</v>
      </c>
      <c r="S52" s="92" t="n">
        <f aca="false">Q52-AC52</f>
        <v>0.375771982891568</v>
      </c>
      <c r="T52" s="0" t="n">
        <f aca="false">IF(S52&gt;0,S52,0)</f>
        <v>0.375771982891568</v>
      </c>
      <c r="U52" s="0" t="n">
        <f aca="false">IF(S52&lt;0,S52,0)</f>
        <v>0</v>
      </c>
      <c r="V52" s="494" t="n">
        <v>49</v>
      </c>
      <c r="Z52" s="98" t="n">
        <f aca="false">Rкр*(1-COS(RADIANS(A52))+1/l*(1-SQRT(1-l^2*(SIN(RADIANS(A52)))^2)))</f>
        <v>0.258196803768345</v>
      </c>
      <c r="AA52" s="0" t="n">
        <f aca="false">Рв*(Va/(Vc+Доп!Z52*Fп))^n2_</f>
        <v>4.15725986116559</v>
      </c>
      <c r="AC52" s="0" t="n">
        <f aca="false">Динамика!TS</f>
        <v>4.11111111111111</v>
      </c>
    </row>
    <row r="53" s="503" customFormat="true" ht="12.75" hidden="false" customHeight="false" outlineLevel="0" collapsed="false">
      <c r="A53" s="499" t="n">
        <v>50</v>
      </c>
      <c r="B53" s="496" t="n">
        <f aca="false">IF(AA53&gt;Pz,Pz,Рв*(Va/(Vc+Доп!Z53*Fп))^n2_)-Ра</f>
        <v>3.67073278290322</v>
      </c>
      <c r="C53" s="495" t="n">
        <f aca="false">(-ms*Rкр*Динамика!w^2*(COS(RADIANS(A53))+l*COS(RADIANS(2*A53))))*10^-2+Pgrav</f>
        <v>-1.91015238951005</v>
      </c>
      <c r="D53" s="496" t="n">
        <f aca="false">B53+C53</f>
        <v>1.76058039339317</v>
      </c>
      <c r="E53" s="500" t="n">
        <f aca="false">DEGREES(ASIN(l*SIN(RADIANS(A53))))</f>
        <v>22.521012118111</v>
      </c>
      <c r="F53" s="500" t="n">
        <f aca="false">(COS(RADIANS(Доп!A53)+RADIANS(E53)))/COS(RADIANS(E53))</f>
        <v>0.325152429668976</v>
      </c>
      <c r="G53" s="496" t="n">
        <f aca="false">D53*F53</f>
        <v>0.572456992539352</v>
      </c>
      <c r="H53" s="501" t="n">
        <f aca="false">(SIN(RADIANS(A53)+RADIANS(E53)))/COS(RADIANS(E53))</f>
        <v>1.03257200552064</v>
      </c>
      <c r="I53" s="502" t="n">
        <f aca="false">H53*D53</f>
        <v>1.81792602768631</v>
      </c>
      <c r="J53" s="491" t="n">
        <f aca="false">I143</f>
        <v>1.01475682370444</v>
      </c>
      <c r="K53" s="491" t="n">
        <f aca="false">I323</f>
        <v>1.04189580315495</v>
      </c>
      <c r="L53" s="491" t="n">
        <f aca="false">I233</f>
        <v>-1.41713642806644</v>
      </c>
      <c r="M53" s="491" t="n">
        <f aca="false">I278</f>
        <v>-1.94303843555112</v>
      </c>
      <c r="N53" s="491" t="n">
        <f aca="false">I188</f>
        <v>-0.0875420151368682</v>
      </c>
      <c r="O53" s="515" t="n">
        <f aca="false">I8</f>
        <v>1.08518872255596</v>
      </c>
      <c r="P53" s="491" t="n">
        <f aca="false">I98</f>
        <v>3.11510682530527</v>
      </c>
      <c r="Q53" s="486" t="n">
        <f aca="false">SUM(I53:P53)</f>
        <v>4.62715732365251</v>
      </c>
      <c r="S53" s="504" t="n">
        <f aca="false">Q53-AC53</f>
        <v>0.516046212541396</v>
      </c>
      <c r="T53" s="503" t="n">
        <f aca="false">IF(S53&gt;0,S53,0)</f>
        <v>0.516046212541396</v>
      </c>
      <c r="U53" s="503" t="n">
        <f aca="false">IF(S53&lt;0,S53,0)</f>
        <v>0</v>
      </c>
      <c r="V53" s="499" t="n">
        <v>50</v>
      </c>
      <c r="Z53" s="505" t="n">
        <f aca="false">Rкр*(1-COS(RADIANS(A53))+1/l*(1-SQRT(1-l^2*(SIN(RADIANS(A53)))^2)))</f>
        <v>0.267610419836288</v>
      </c>
      <c r="AA53" s="503" t="n">
        <f aca="false">Рв*(Va/(Vc+Доп!Z53*Fп))^n2_</f>
        <v>4.00801653493571</v>
      </c>
      <c r="AC53" s="503" t="n">
        <f aca="false">Динамика!TS</f>
        <v>4.11111111111111</v>
      </c>
    </row>
    <row r="54" customFormat="false" ht="12.75" hidden="false" customHeight="false" outlineLevel="0" collapsed="false">
      <c r="A54" s="494" t="n">
        <v>51</v>
      </c>
      <c r="B54" s="32" t="n">
        <f aca="false">IF(AA54&gt;Pz,Pz,Рв*(Va/(Vc+Доп!Z54*Fп))^n2_)-Ра</f>
        <v>3.52930266446018</v>
      </c>
      <c r="C54" s="495" t="n">
        <f aca="false">(-ms*Rкр*Динамика!w^2*(COS(RADIANS(A54))+l*COS(RADIANS(2*A54))))*10^-2+Pgrav</f>
        <v>-1.79716138968278</v>
      </c>
      <c r="D54" s="496" t="n">
        <f aca="false">B54+C54</f>
        <v>1.7321412747774</v>
      </c>
      <c r="E54" s="497" t="n">
        <f aca="false">DEGREES(ASIN(l*SIN(RADIANS(A54))))</f>
        <v>22.8657351964593</v>
      </c>
      <c r="F54" s="497" t="n">
        <f aca="false">(COS(RADIANS(Доп!A54)+RADIANS(E54)))/COS(RADIANS(E54))</f>
        <v>0.301588635126505</v>
      </c>
      <c r="G54" s="32" t="n">
        <f aca="false">D54*F54</f>
        <v>0.522394122906401</v>
      </c>
      <c r="H54" s="498" t="n">
        <f aca="false">(SIN(RADIANS(A54)+RADIANS(E54)))/COS(RADIANS(E54))</f>
        <v>1.04253790457465</v>
      </c>
      <c r="I54" s="239" t="n">
        <f aca="false">H54*D54</f>
        <v>1.80582293503369</v>
      </c>
      <c r="J54" s="491" t="n">
        <f aca="false">I144</f>
        <v>0.977069540147917</v>
      </c>
      <c r="K54" s="491" t="n">
        <f aca="false">I324</f>
        <v>1.02733319960104</v>
      </c>
      <c r="L54" s="491" t="n">
        <f aca="false">I234</f>
        <v>-1.45877832284369</v>
      </c>
      <c r="M54" s="491" t="n">
        <f aca="false">I279</f>
        <v>-1.88888510878775</v>
      </c>
      <c r="N54" s="491" t="n">
        <f aca="false">I189</f>
        <v>-0.10544469510105</v>
      </c>
      <c r="O54" s="515" t="n">
        <f aca="false">I9</f>
        <v>1.30384485335127</v>
      </c>
      <c r="P54" s="491" t="n">
        <f aca="false">I99</f>
        <v>3.10768962897914</v>
      </c>
      <c r="Q54" s="486" t="n">
        <f aca="false">SUM(I54:P54)</f>
        <v>4.76865203038057</v>
      </c>
      <c r="S54" s="92" t="n">
        <f aca="false">Q54-AC54</f>
        <v>0.657540919269458</v>
      </c>
      <c r="T54" s="0" t="n">
        <f aca="false">IF(S54&gt;0,S54,0)</f>
        <v>0.657540919269458</v>
      </c>
      <c r="U54" s="0" t="n">
        <f aca="false">IF(S54&lt;0,S54,0)</f>
        <v>0</v>
      </c>
      <c r="V54" s="494" t="n">
        <v>51</v>
      </c>
      <c r="Z54" s="98" t="n">
        <f aca="false">Rкр*(1-COS(RADIANS(A54))+1/l*(1-SQRT(1-l^2*(SIN(RADIANS(A54)))^2)))</f>
        <v>0.277117947161471</v>
      </c>
      <c r="AA54" s="0" t="n">
        <f aca="false">Рв*(Va/(Vc+Доп!Z54*Fп))^n2_</f>
        <v>3.86658641649266</v>
      </c>
      <c r="AC54" s="0" t="n">
        <f aca="false">Динамика!TS</f>
        <v>4.11111111111111</v>
      </c>
    </row>
    <row r="55" customFormat="false" ht="12.75" hidden="false" customHeight="false" outlineLevel="0" collapsed="false">
      <c r="A55" s="494" t="n">
        <v>52</v>
      </c>
      <c r="B55" s="32" t="n">
        <f aca="false">IF(AA55&gt;Pz,Pz,Рв*(Va/(Vc+Доп!Z55*Fп))^n2_)-Ра</f>
        <v>3.39521339796507</v>
      </c>
      <c r="C55" s="495" t="n">
        <f aca="false">(-ms*Rкр*Динамика!w^2*(COS(RADIANS(A55))+l*COS(RADIANS(2*A55))))*10^-2+Pgrav</f>
        <v>-1.68393020983011</v>
      </c>
      <c r="D55" s="496" t="n">
        <f aca="false">B55+C55</f>
        <v>1.71128318813495</v>
      </c>
      <c r="E55" s="497" t="n">
        <f aca="false">DEGREES(ASIN(l*SIN(RADIANS(A55))))</f>
        <v>23.2039563893019</v>
      </c>
      <c r="F55" s="497" t="n">
        <f aca="false">(COS(RADIANS(Доп!A55)+RADIANS(E55)))/COS(RADIANS(E55))</f>
        <v>0.277855223570532</v>
      </c>
      <c r="G55" s="32" t="n">
        <f aca="false">D55*F55</f>
        <v>0.47548897283173</v>
      </c>
      <c r="H55" s="498" t="n">
        <f aca="false">(SIN(RADIANS(A55)+RADIANS(E55)))/COS(RADIANS(E55))</f>
        <v>1.05193392264711</v>
      </c>
      <c r="I55" s="239" t="n">
        <f aca="false">H55*D55</f>
        <v>1.80015683685486</v>
      </c>
      <c r="J55" s="491" t="n">
        <f aca="false">I145</f>
        <v>0.940001502728543</v>
      </c>
      <c r="K55" s="491" t="n">
        <f aca="false">I325</f>
        <v>1.00554003908094</v>
      </c>
      <c r="L55" s="491" t="n">
        <f aca="false">I235</f>
        <v>-1.50041148347246</v>
      </c>
      <c r="M55" s="491" t="n">
        <f aca="false">I280</f>
        <v>-1.83124028799383</v>
      </c>
      <c r="N55" s="491" t="n">
        <f aca="false">I190</f>
        <v>-0.123561150767886</v>
      </c>
      <c r="O55" s="515" t="n">
        <f aca="false">I10</f>
        <v>1.52336865304244</v>
      </c>
      <c r="P55" s="491" t="n">
        <f aca="false">I100</f>
        <v>3.09731976170654</v>
      </c>
      <c r="Q55" s="486" t="n">
        <f aca="false">SUM(I55:P55)</f>
        <v>4.91117387117914</v>
      </c>
      <c r="S55" s="92" t="n">
        <f aca="false">Q55-AC55</f>
        <v>0.800062760068025</v>
      </c>
      <c r="T55" s="0" t="n">
        <f aca="false">IF(S55&gt;0,S55,0)</f>
        <v>0.800062760068025</v>
      </c>
      <c r="U55" s="0" t="n">
        <f aca="false">IF(S55&lt;0,S55,0)</f>
        <v>0</v>
      </c>
      <c r="V55" s="494" t="n">
        <v>52</v>
      </c>
      <c r="Z55" s="98" t="n">
        <f aca="false">Rкр*(1-COS(RADIANS(A55))+1/l*(1-SQRT(1-l^2*(SIN(RADIANS(A55)))^2)))</f>
        <v>0.28671418414565</v>
      </c>
      <c r="AA55" s="0" t="n">
        <f aca="false">Рв*(Va/(Vc+Доп!Z55*Fп))^n2_</f>
        <v>3.73249714999755</v>
      </c>
      <c r="AC55" s="0" t="n">
        <f aca="false">Динамика!TS</f>
        <v>4.11111111111111</v>
      </c>
    </row>
    <row r="56" customFormat="false" ht="12.75" hidden="false" customHeight="false" outlineLevel="0" collapsed="false">
      <c r="A56" s="494" t="n">
        <v>53</v>
      </c>
      <c r="B56" s="32" t="n">
        <f aca="false">IF(AA56&gt;Pz,Pz,Рв*(Va/(Vc+Доп!Z56*Fп))^n2_)-Ра</f>
        <v>3.26802352477912</v>
      </c>
      <c r="C56" s="495" t="n">
        <f aca="false">(-ms*Rкр*Динамика!w^2*(COS(RADIANS(A56))+l*COS(RADIANS(2*A56))))*10^-2+Pgrav</f>
        <v>-1.57055071816729</v>
      </c>
      <c r="D56" s="496" t="n">
        <f aca="false">B56+C56</f>
        <v>1.69747280661183</v>
      </c>
      <c r="E56" s="497" t="n">
        <f aca="false">DEGREES(ASIN(l*SIN(RADIANS(A56))))</f>
        <v>23.5355349778016</v>
      </c>
      <c r="F56" s="497" t="n">
        <f aca="false">(COS(RADIANS(Доп!A56)+RADIANS(E56)))/COS(RADIANS(E56))</f>
        <v>0.253969300460608</v>
      </c>
      <c r="G56" s="32" t="n">
        <f aca="false">D56*F56</f>
        <v>0.43110598124611</v>
      </c>
      <c r="H56" s="498" t="n">
        <f aca="false">(SIN(RADIANS(A56)+RADIANS(E56)))/COS(RADIANS(E56))</f>
        <v>1.06075606319236</v>
      </c>
      <c r="I56" s="239" t="n">
        <f aca="false">H56*D56</f>
        <v>1.80060457171765</v>
      </c>
      <c r="J56" s="491" t="n">
        <f aca="false">I146</f>
        <v>0.903579127016206</v>
      </c>
      <c r="K56" s="491" t="n">
        <f aca="false">I326</f>
        <v>0.976476287040635</v>
      </c>
      <c r="L56" s="491" t="n">
        <f aca="false">I236</f>
        <v>-1.54195564783525</v>
      </c>
      <c r="M56" s="491" t="n">
        <f aca="false">I281</f>
        <v>-1.77018570247962</v>
      </c>
      <c r="N56" s="491" t="n">
        <f aca="false">I191</f>
        <v>-0.141925937334173</v>
      </c>
      <c r="O56" s="515" t="n">
        <f aca="false">I11</f>
        <v>1.74389222714</v>
      </c>
      <c r="P56" s="491" t="n">
        <f aca="false">I101</f>
        <v>3.08405707901784</v>
      </c>
      <c r="Q56" s="486" t="n">
        <f aca="false">SUM(I56:P56)</f>
        <v>5.05454200428328</v>
      </c>
      <c r="S56" s="92" t="n">
        <f aca="false">Q56-AC56</f>
        <v>0.943430893172166</v>
      </c>
      <c r="T56" s="0" t="n">
        <f aca="false">IF(S56&gt;0,S56,0)</f>
        <v>0.943430893172166</v>
      </c>
      <c r="U56" s="0" t="n">
        <f aca="false">IF(S56&lt;0,S56,0)</f>
        <v>0</v>
      </c>
      <c r="V56" s="494" t="n">
        <v>53</v>
      </c>
      <c r="Z56" s="98" t="n">
        <f aca="false">Rкр*(1-COS(RADIANS(A56))+1/l*(1-SQRT(1-l^2*(SIN(RADIANS(A56)))^2)))</f>
        <v>0.296393890287088</v>
      </c>
      <c r="AA56" s="0" t="n">
        <f aca="false">Рв*(Va/(Vc+Доп!Z56*Fп))^n2_</f>
        <v>3.6053072768116</v>
      </c>
      <c r="AC56" s="0" t="n">
        <f aca="false">Динамика!TS</f>
        <v>4.11111111111111</v>
      </c>
    </row>
    <row r="57" customFormat="false" ht="12.75" hidden="false" customHeight="false" outlineLevel="0" collapsed="false">
      <c r="A57" s="494" t="n">
        <v>54</v>
      </c>
      <c r="B57" s="32" t="n">
        <f aca="false">IF(AA57&gt;Pz,Pz,Рв*(Va/(Vc+Доп!Z57*Fп))^n2_)-Ра</f>
        <v>3.14732051536737</v>
      </c>
      <c r="C57" s="495" t="n">
        <f aca="false">(-ms*Rкр*Динамика!w^2*(COS(RADIANS(A57))+l*COS(RADIANS(2*A57))))*10^-2+Pgrav</f>
        <v>-1.45711433083808</v>
      </c>
      <c r="D57" s="496" t="n">
        <f aca="false">B57+C57</f>
        <v>1.69020618452929</v>
      </c>
      <c r="E57" s="497" t="n">
        <f aca="false">DEGREES(ASIN(l*SIN(RADIANS(A57))))</f>
        <v>23.8603307147895</v>
      </c>
      <c r="F57" s="497" t="n">
        <f aca="false">(COS(RADIANS(Доп!A57)+RADIANS(E57)))/COS(RADIANS(E57))</f>
        <v>0.229948186861534</v>
      </c>
      <c r="G57" s="32" t="n">
        <f aca="false">D57*F57</f>
        <v>0.388659847554663</v>
      </c>
      <c r="H57" s="498" t="n">
        <f aca="false">(SIN(RADIANS(A57)+RADIANS(E57)))/COS(RADIANS(E57))</f>
        <v>1.06900084050716</v>
      </c>
      <c r="I57" s="239" t="n">
        <f aca="false">H57*D57</f>
        <v>1.80683183189222</v>
      </c>
      <c r="J57" s="491" t="n">
        <f aca="false">I147</f>
        <v>0.867825279870284</v>
      </c>
      <c r="K57" s="491" t="n">
        <f aca="false">I327</f>
        <v>0.940140030038985</v>
      </c>
      <c r="L57" s="491" t="n">
        <f aca="false">I237</f>
        <v>-1.58349701495109</v>
      </c>
      <c r="M57" s="491" t="n">
        <f aca="false">I282</f>
        <v>-1.70581730950888</v>
      </c>
      <c r="N57" s="491" t="n">
        <f aca="false">I192</f>
        <v>-0.160573110277017</v>
      </c>
      <c r="O57" s="515" t="n">
        <f aca="false">I12</f>
        <v>1.96554198087225</v>
      </c>
      <c r="P57" s="491" t="n">
        <f aca="false">I102</f>
        <v>3.06796984374842</v>
      </c>
      <c r="Q57" s="486" t="n">
        <f aca="false">SUM(I57:P57)</f>
        <v>5.19842153168518</v>
      </c>
      <c r="S57" s="92" t="n">
        <f aca="false">Q57-AC57</f>
        <v>1.08731042057407</v>
      </c>
      <c r="T57" s="0" t="n">
        <f aca="false">IF(S57&gt;0,S57,0)</f>
        <v>1.08731042057407</v>
      </c>
      <c r="U57" s="0" t="n">
        <f aca="false">IF(S57&lt;0,S57,0)</f>
        <v>0</v>
      </c>
      <c r="V57" s="494" t="n">
        <v>54</v>
      </c>
      <c r="Z57" s="98" t="n">
        <f aca="false">Rкр*(1-COS(RADIANS(A57))+1/l*(1-SQRT(1-l^2*(SIN(RADIANS(A57)))^2)))</f>
        <v>0.306151790792866</v>
      </c>
      <c r="AA57" s="0" t="n">
        <f aca="false">Рв*(Va/(Vc+Доп!Z57*Fп))^n2_</f>
        <v>3.48460426739986</v>
      </c>
      <c r="AC57" s="0" t="n">
        <f aca="false">Динамика!TS</f>
        <v>4.11111111111111</v>
      </c>
    </row>
    <row r="58" customFormat="false" ht="12.75" hidden="false" customHeight="false" outlineLevel="0" collapsed="false">
      <c r="A58" s="494" t="n">
        <v>55</v>
      </c>
      <c r="B58" s="32" t="n">
        <f aca="false">IF(AA58&gt;Pz,Pz,Рв*(Va/(Vc+Доп!Z58*Fп))^n2_)-Ра</f>
        <v>3.03271889228785</v>
      </c>
      <c r="C58" s="495" t="n">
        <f aca="false">(-ms*Rкр*Динамика!w^2*(COS(RADIANS(A58))+l*COS(RADIANS(2*A58))))*10^-2+Pgrav</f>
        <v>-1.34371191476943</v>
      </c>
      <c r="D58" s="496" t="n">
        <f aca="false">B58+C58</f>
        <v>1.68900697751842</v>
      </c>
      <c r="E58" s="497" t="n">
        <f aca="false">DEGREES(ASIN(l*SIN(RADIANS(A58))))</f>
        <v>24.1782039597912</v>
      </c>
      <c r="F58" s="497" t="n">
        <f aca="false">(COS(RADIANS(Доп!A58)+RADIANS(E58)))/COS(RADIANS(E58))</f>
        <v>0.205809401508428</v>
      </c>
      <c r="G58" s="32" t="n">
        <f aca="false">D58*F58</f>
        <v>0.347613515186626</v>
      </c>
      <c r="H58" s="498" t="n">
        <f aca="false">(SIN(RADIANS(A58)+RADIANS(E58)))/COS(RADIANS(E58))</f>
        <v>1.07666529439083</v>
      </c>
      <c r="I58" s="239" t="n">
        <f aca="false">H58*D58</f>
        <v>1.81849519467803</v>
      </c>
      <c r="J58" s="491" t="n">
        <f aca="false">I148</f>
        <v>0.832759389914836</v>
      </c>
      <c r="K58" s="491" t="n">
        <f aca="false">I328</f>
        <v>0.896571365548779</v>
      </c>
      <c r="L58" s="491" t="n">
        <f aca="false">I238</f>
        <v>-1.62593804311959</v>
      </c>
      <c r="M58" s="491" t="n">
        <f aca="false">I283</f>
        <v>-1.63824537916819</v>
      </c>
      <c r="N58" s="491" t="n">
        <f aca="false">I193</f>
        <v>-0.179536151136879</v>
      </c>
      <c r="O58" s="515" t="n">
        <f aca="false">I13</f>
        <v>2.18843785585471</v>
      </c>
      <c r="P58" s="491" t="n">
        <f aca="false">I103</f>
        <v>3.04913405756912</v>
      </c>
      <c r="Q58" s="486" t="n">
        <f aca="false">SUM(I58:P58)</f>
        <v>5.34167829014081</v>
      </c>
      <c r="S58" s="92" t="n">
        <f aca="false">Q58-AC58</f>
        <v>1.2305671790297</v>
      </c>
      <c r="T58" s="0" t="n">
        <f aca="false">IF(S58&gt;0,S58,0)</f>
        <v>1.2305671790297</v>
      </c>
      <c r="U58" s="0" t="n">
        <f aca="false">IF(S58&lt;0,S58,0)</f>
        <v>0</v>
      </c>
      <c r="V58" s="494" t="n">
        <v>55</v>
      </c>
      <c r="Z58" s="98" t="n">
        <f aca="false">Rкр*(1-COS(RADIANS(A58))+1/l*(1-SQRT(1-l^2*(SIN(RADIANS(A58)))^2)))</f>
        <v>0.315982581327185</v>
      </c>
      <c r="AA58" s="0" t="n">
        <f aca="false">Рв*(Va/(Vc+Доп!Z58*Fп))^n2_</f>
        <v>3.37000264432034</v>
      </c>
      <c r="AC58" s="0" t="n">
        <f aca="false">Динамика!TS</f>
        <v>4.11111111111111</v>
      </c>
    </row>
    <row r="59" customFormat="false" ht="12.75" hidden="false" customHeight="false" outlineLevel="0" collapsed="false">
      <c r="A59" s="494" t="n">
        <v>56</v>
      </c>
      <c r="B59" s="32" t="n">
        <f aca="false">IF(AA59&gt;Pz,Pz,Рв*(Va/(Vc+Доп!Z59*Fп))^n2_)-Ра</f>
        <v>2.92385844848383</v>
      </c>
      <c r="C59" s="495" t="n">
        <f aca="false">(-ms*Rкр*Динамика!w^2*(COS(RADIANS(A59))+l*COS(RADIANS(2*A59))))*10^-2+Pgrav</f>
        <v>-1.2304336913837</v>
      </c>
      <c r="D59" s="496" t="n">
        <f aca="false">B59+C59</f>
        <v>1.69342475710013</v>
      </c>
      <c r="E59" s="497" t="n">
        <f aca="false">DEGREES(ASIN(l*SIN(RADIANS(A59))))</f>
        <v>24.4890158208213</v>
      </c>
      <c r="F59" s="497" t="n">
        <f aca="false">(COS(RADIANS(Доп!A59)+RADIANS(E59)))/COS(RADIANS(E59))</f>
        <v>0.181570641552262</v>
      </c>
      <c r="G59" s="32" t="n">
        <f aca="false">D59*F59</f>
        <v>0.307476219567153</v>
      </c>
      <c r="H59" s="498" t="n">
        <f aca="false">(SIN(RADIANS(A59)+RADIANS(E59)))/COS(RADIANS(E59))</f>
        <v>1.08374700436836</v>
      </c>
      <c r="I59" s="239" t="n">
        <f aca="false">H59*D59</f>
        <v>1.83524400763049</v>
      </c>
      <c r="J59" s="491" t="n">
        <f aca="false">I149</f>
        <v>0.798397560021939</v>
      </c>
      <c r="K59" s="491" t="n">
        <f aca="false">I329</f>
        <v>0.845856673515697</v>
      </c>
      <c r="L59" s="491" t="n">
        <f aca="false">I239</f>
        <v>-1.66813111512672</v>
      </c>
      <c r="M59" s="491" t="n">
        <f aca="false">I284</f>
        <v>-1.56759451866432</v>
      </c>
      <c r="N59" s="491" t="n">
        <f aca="false">I194</f>
        <v>-0.198847892187996</v>
      </c>
      <c r="O59" s="515" t="n">
        <f aca="false">I14</f>
        <v>2.41269258695059</v>
      </c>
      <c r="P59" s="491" t="n">
        <f aca="false">I104</f>
        <v>3.02763278722404</v>
      </c>
      <c r="Q59" s="486" t="n">
        <f aca="false">SUM(I59:P59)</f>
        <v>5.48525008936372</v>
      </c>
      <c r="S59" s="92" t="n">
        <f aca="false">Q59-AC59</f>
        <v>1.37413897825261</v>
      </c>
      <c r="T59" s="0" t="n">
        <f aca="false">IF(S59&gt;0,S59,0)</f>
        <v>1.37413897825261</v>
      </c>
      <c r="U59" s="0" t="n">
        <f aca="false">IF(S59&lt;0,S59,0)</f>
        <v>0</v>
      </c>
      <c r="V59" s="494" t="n">
        <v>56</v>
      </c>
      <c r="Z59" s="98" t="n">
        <f aca="false">Rкр*(1-COS(RADIANS(A59))+1/l*(1-SQRT(1-l^2*(SIN(RADIANS(A59)))^2)))</f>
        <v>0.325880932892067</v>
      </c>
      <c r="AA59" s="0" t="n">
        <f aca="false">Рв*(Va/(Vc+Доп!Z59*Fп))^n2_</f>
        <v>3.26114220051632</v>
      </c>
      <c r="AC59" s="0" t="n">
        <f aca="false">Динамика!TS</f>
        <v>4.11111111111111</v>
      </c>
    </row>
    <row r="60" s="510" customFormat="true" ht="12.75" hidden="false" customHeight="false" outlineLevel="0" collapsed="false">
      <c r="A60" s="506" t="n">
        <v>57</v>
      </c>
      <c r="B60" s="507" t="n">
        <f aca="false">IF(AA60&gt;Pz,Pz,Рв*(Va/(Vc+Доп!Z60*Fп))^n2_)-Ра</f>
        <v>2.82040256266204</v>
      </c>
      <c r="C60" s="495" t="n">
        <f aca="false">(-ms*Rкр*Динамика!w^2*(COS(RADIANS(A60))+l*COS(RADIANS(2*A60))))*10^-2+Pgrav</f>
        <v>-1.11736914128133</v>
      </c>
      <c r="D60" s="496" t="n">
        <f aca="false">B60+C60</f>
        <v>1.70303342138071</v>
      </c>
      <c r="E60" s="508" t="n">
        <f aca="false">DEGREES(ASIN(l*SIN(RADIANS(A60))))</f>
        <v>24.7926283028097</v>
      </c>
      <c r="F60" s="508" t="n">
        <f aca="false">(COS(RADIANS(Доп!A60)+RADIANS(E60)))/COS(RADIANS(E60))</f>
        <v>0.157249761971564</v>
      </c>
      <c r="G60" s="507" t="n">
        <f aca="false">D60*F60</f>
        <v>0.267801600141736</v>
      </c>
      <c r="H60" s="498" t="n">
        <f aca="false">(SIN(RADIANS(A60)+RADIANS(E60)))/COS(RADIANS(E60))</f>
        <v>1.09024410338311</v>
      </c>
      <c r="I60" s="509" t="n">
        <f aca="false">H60*D60</f>
        <v>1.85672214552469</v>
      </c>
      <c r="J60" s="491" t="n">
        <f aca="false">I150</f>
        <v>0.764752681217571</v>
      </c>
      <c r="K60" s="491" t="n">
        <f aca="false">I330</f>
        <v>0.788133295520038</v>
      </c>
      <c r="L60" s="491" t="n">
        <f aca="false">I240</f>
        <v>-1.70998403890376</v>
      </c>
      <c r="M60" s="491" t="n">
        <f aca="false">I285</f>
        <v>-1.49400363499677</v>
      </c>
      <c r="N60" s="491" t="n">
        <f aca="false">I195</f>
        <v>-0.218540439869279</v>
      </c>
      <c r="O60" s="515" t="n">
        <f aca="false">I15</f>
        <v>2.63841098171689</v>
      </c>
      <c r="P60" s="491" t="n">
        <f aca="false">I105</f>
        <v>3.0035554894953</v>
      </c>
      <c r="Q60" s="486" t="n">
        <f aca="false">SUM(I60:P60)</f>
        <v>5.62904647970468</v>
      </c>
      <c r="S60" s="511" t="n">
        <f aca="false">Q60-AC60</f>
        <v>1.51793536859357</v>
      </c>
      <c r="T60" s="510" t="n">
        <f aca="false">IF(S60&gt;0,S60,0)</f>
        <v>1.51793536859357</v>
      </c>
      <c r="U60" s="510" t="n">
        <f aca="false">IF(S60&lt;0,S60,0)</f>
        <v>0</v>
      </c>
      <c r="V60" s="506" t="n">
        <v>57</v>
      </c>
      <c r="Z60" s="512" t="n">
        <f aca="false">Rкр*(1-COS(RADIANS(A60))+1/l*(1-SQRT(1-l^2*(SIN(RADIANS(A60)))^2)))</f>
        <v>0.335841496836023</v>
      </c>
      <c r="AA60" s="510" t="n">
        <f aca="false">Рв*(Va/(Vc+Доп!Z60*Fп))^n2_</f>
        <v>3.15768631469453</v>
      </c>
      <c r="AC60" s="510" t="n">
        <f aca="false">Динамика!TS</f>
        <v>4.11111111111111</v>
      </c>
    </row>
    <row r="61" customFormat="false" ht="12.75" hidden="false" customHeight="false" outlineLevel="0" collapsed="false">
      <c r="A61" s="494" t="n">
        <v>58</v>
      </c>
      <c r="B61" s="32" t="n">
        <f aca="false">IF(AA61&gt;Pz,Pz,Рв*(Va/(Vc+Доп!Z61*Fп))^n2_)-Ра</f>
        <v>2.72203661167632</v>
      </c>
      <c r="C61" s="495" t="n">
        <f aca="false">(-ms*Rкр*Динамика!w^2*(COS(RADIANS(A61))+l*COS(RADIANS(2*A61))))*10^-2+Pgrav</f>
        <v>-1.00460691000564</v>
      </c>
      <c r="D61" s="496" t="n">
        <f aca="false">B61+C61</f>
        <v>1.71742970167068</v>
      </c>
      <c r="E61" s="497" t="n">
        <f aca="false">DEGREES(ASIN(l*SIN(RADIANS(A61))))</f>
        <v>25.0889044624774</v>
      </c>
      <c r="F61" s="497" t="n">
        <f aca="false">(COS(RADIANS(Доп!A61)+RADIANS(E61)))/COS(RADIANS(E61))</f>
        <v>0.132864753643948</v>
      </c>
      <c r="G61" s="32" t="n">
        <f aca="false">D61*F61</f>
        <v>0.228185874213273</v>
      </c>
      <c r="H61" s="498" t="n">
        <f aca="false">(SIN(RADIANS(A61)+RADIANS(E61)))/COS(RADIANS(E61))</f>
        <v>1.09615529086101</v>
      </c>
      <c r="I61" s="239" t="n">
        <f aca="false">H61*D61</f>
        <v>1.88256965416816</v>
      </c>
      <c r="J61" s="491" t="n">
        <f aca="false">I151</f>
        <v>0.7318345474792</v>
      </c>
      <c r="K61" s="491" t="n">
        <f aca="false">I331</f>
        <v>0.723594640022676</v>
      </c>
      <c r="L61" s="491" t="n">
        <f aca="false">I241</f>
        <v>-1.75140066210838</v>
      </c>
      <c r="M61" s="491" t="n">
        <f aca="false">I286</f>
        <v>-1.41762583534042</v>
      </c>
      <c r="N61" s="491" t="n">
        <f aca="false">I196</f>
        <v>-0.238645096853508</v>
      </c>
      <c r="O61" s="515" t="n">
        <f aca="false">I16</f>
        <v>2.86568922478548</v>
      </c>
      <c r="P61" s="491" t="n">
        <f aca="false">I106</f>
        <v>2.97699733875643</v>
      </c>
      <c r="Q61" s="486" t="n">
        <f aca="false">SUM(I61:P61)</f>
        <v>5.77301381090963</v>
      </c>
      <c r="S61" s="92" t="n">
        <f aca="false">Q61-AC61</f>
        <v>1.66190269979852</v>
      </c>
      <c r="T61" s="0" t="n">
        <f aca="false">IF(S61&gt;0,S61,0)</f>
        <v>1.66190269979852</v>
      </c>
      <c r="U61" s="0" t="n">
        <f aca="false">IF(S61&lt;0,S61,0)</f>
        <v>0</v>
      </c>
      <c r="V61" s="494" t="n">
        <v>58</v>
      </c>
      <c r="Z61" s="98" t="n">
        <f aca="false">Rкр*(1-COS(RADIANS(A61))+1/l*(1-SQRT(1-l^2*(SIN(RADIANS(A61)))^2)))</f>
        <v>0.345858909985387</v>
      </c>
      <c r="AA61" s="0" t="n">
        <f aca="false">Рв*(Va/(Vc+Доп!Z61*Fп))^n2_</f>
        <v>3.0593203637088</v>
      </c>
      <c r="AC61" s="0" t="n">
        <f aca="false">Динамика!TS</f>
        <v>4.11111111111111</v>
      </c>
    </row>
    <row r="62" customFormat="false" ht="12.75" hidden="false" customHeight="false" outlineLevel="0" collapsed="false">
      <c r="A62" s="494" t="n">
        <v>59</v>
      </c>
      <c r="B62" s="32" t="n">
        <f aca="false">IF(AA62&gt;Pz,Pz,Рв*(Va/(Vc+Доп!Z62*Fп))^n2_)-Ра</f>
        <v>2.62846647843371</v>
      </c>
      <c r="C62" s="495" t="n">
        <f aca="false">(-ms*Rкр*Динамика!w^2*(COS(RADIANS(A62))+l*COS(RADIANS(2*A62))))*10^-2+Pgrav</f>
        <v>-0.89223471500017</v>
      </c>
      <c r="D62" s="496" t="n">
        <f aca="false">B62+C62</f>
        <v>1.73623176343354</v>
      </c>
      <c r="E62" s="497" t="n">
        <f aca="false">DEGREES(ASIN(l*SIN(RADIANS(A62))))</f>
        <v>25.3777085694382</v>
      </c>
      <c r="F62" s="497" t="n">
        <f aca="false">(COS(RADIANS(Доп!A62)+RADIANS(E62)))/COS(RADIANS(E62))</f>
        <v>0.108433720079931</v>
      </c>
      <c r="G62" s="32" t="n">
        <f aca="false">D62*F62</f>
        <v>0.188266069030037</v>
      </c>
      <c r="H62" s="498" t="n">
        <f aca="false">(SIN(RADIANS(A62)+RADIANS(E62)))/COS(RADIANS(E62))</f>
        <v>1.10147984504464</v>
      </c>
      <c r="I62" s="239" t="n">
        <f aca="false">H62*D62</f>
        <v>1.91242429374836</v>
      </c>
      <c r="J62" s="491" t="n">
        <f aca="false">I152</f>
        <v>0.699649970946943</v>
      </c>
      <c r="K62" s="491" t="n">
        <f aca="false">I332</f>
        <v>0.652495720687971</v>
      </c>
      <c r="L62" s="491" t="n">
        <f aca="false">I242</f>
        <v>-1.79228098931619</v>
      </c>
      <c r="M62" s="491" t="n">
        <f aca="false">I287</f>
        <v>-1.33862826485722</v>
      </c>
      <c r="N62" s="491" t="n">
        <f aca="false">I197</f>
        <v>-0.259192282638087</v>
      </c>
      <c r="O62" s="515" t="n">
        <f aca="false">I17</f>
        <v>3.09461420947812</v>
      </c>
      <c r="P62" s="491" t="n">
        <f aca="false">I107</f>
        <v>2.94805856078923</v>
      </c>
      <c r="Q62" s="486" t="n">
        <f aca="false">SUM(I62:P62)</f>
        <v>5.91714121883913</v>
      </c>
      <c r="S62" s="92" t="n">
        <f aca="false">Q62-AC62</f>
        <v>1.80603010772802</v>
      </c>
      <c r="T62" s="0" t="n">
        <f aca="false">IF(S62&gt;0,S62,0)</f>
        <v>1.80603010772802</v>
      </c>
      <c r="U62" s="0" t="n">
        <f aca="false">IF(S62&lt;0,S62,0)</f>
        <v>0</v>
      </c>
      <c r="V62" s="494" t="n">
        <v>59</v>
      </c>
      <c r="Z62" s="98" t="n">
        <f aca="false">Rкр*(1-COS(RADIANS(A62))+1/l*(1-SQRT(1-l^2*(SIN(RADIANS(A62)))^2)))</f>
        <v>0.35592779989209</v>
      </c>
      <c r="AA62" s="0" t="n">
        <f aca="false">Рв*(Va/(Vc+Доп!Z62*Fп))^n2_</f>
        <v>2.96575023046619</v>
      </c>
      <c r="AC62" s="0" t="n">
        <f aca="false">Динамика!TS</f>
        <v>4.11111111111111</v>
      </c>
    </row>
    <row r="63" s="503" customFormat="true" ht="12.75" hidden="false" customHeight="false" outlineLevel="0" collapsed="false">
      <c r="A63" s="499" t="n">
        <v>60</v>
      </c>
      <c r="B63" s="496" t="n">
        <f aca="false">IF(AA63&gt;Pz,Pz,Рв*(Va/(Vc+Доп!Z63*Fп))^n2_)-Ра</f>
        <v>2.53941715280608</v>
      </c>
      <c r="C63" s="495" t="n">
        <f aca="false">(-ms*Rкр*Динамика!w^2*(COS(RADIANS(A63))+l*COS(RADIANS(2*A63))))*10^-2+Pgrav</f>
        <v>-0.780339253867153</v>
      </c>
      <c r="D63" s="496" t="n">
        <f aca="false">B63+C63</f>
        <v>1.75907789893892</v>
      </c>
      <c r="E63" s="500" t="n">
        <f aca="false">DEGREES(ASIN(l*SIN(RADIANS(A63))))</f>
        <v>25.6589062732553</v>
      </c>
      <c r="F63" s="500" t="n">
        <f aca="false">(COS(RADIANS(Доп!A63)+RADIANS(E63)))/COS(RADIANS(E63))</f>
        <v>0.0839748528310781</v>
      </c>
      <c r="G63" s="496" t="n">
        <f aca="false">D63*F63</f>
        <v>0.147718307681798</v>
      </c>
      <c r="H63" s="501" t="n">
        <f aca="false">(SIN(RADIANS(A63)+RADIANS(E63)))/COS(RADIANS(E63))</f>
        <v>1.10621763449207</v>
      </c>
      <c r="I63" s="502" t="n">
        <f aca="false">H63*D63</f>
        <v>1.94592299225149</v>
      </c>
      <c r="J63" s="491" t="n">
        <f aca="false">I153</f>
        <v>0.668202897120582</v>
      </c>
      <c r="K63" s="491" t="n">
        <f aca="false">I333</f>
        <v>0.575159117933889</v>
      </c>
      <c r="L63" s="491" t="n">
        <f aca="false">I243</f>
        <v>-1.83252132298213</v>
      </c>
      <c r="M63" s="491" t="n">
        <f aca="false">I288</f>
        <v>-1.25719188203279</v>
      </c>
      <c r="N63" s="491" t="n">
        <f aca="false">I198</f>
        <v>-0.280211452546887</v>
      </c>
      <c r="O63" s="515" t="n">
        <f aca="false">I18</f>
        <v>3.32526289889919</v>
      </c>
      <c r="P63" s="491" t="n">
        <f aca="false">I108</f>
        <v>2.9168437763248</v>
      </c>
      <c r="Q63" s="486" t="n">
        <f aca="false">SUM(I63:P63)</f>
        <v>6.06146702496815</v>
      </c>
      <c r="S63" s="504" t="n">
        <f aca="false">Q63-AC63</f>
        <v>1.95035591385704</v>
      </c>
      <c r="T63" s="503" t="n">
        <f aca="false">IF(S63&gt;0,S63,0)</f>
        <v>1.95035591385704</v>
      </c>
      <c r="U63" s="503" t="n">
        <f aca="false">IF(S63&lt;0,S63,0)</f>
        <v>0</v>
      </c>
      <c r="V63" s="499" t="n">
        <v>60</v>
      </c>
      <c r="Z63" s="505" t="n">
        <f aca="false">Rкр*(1-COS(RADIANS(A63))+1/l*(1-SQRT(1-l^2*(SIN(RADIANS(A63)))^2)))</f>
        <v>0.366042790190703</v>
      </c>
      <c r="AA63" s="503" t="n">
        <f aca="false">Рв*(Va/(Vc+Доп!Z63*Fп))^n2_</f>
        <v>2.87670090483856</v>
      </c>
      <c r="AC63" s="503" t="n">
        <f aca="false">Динамика!TS</f>
        <v>4.11111111111111</v>
      </c>
    </row>
    <row r="64" customFormat="false" ht="12.75" hidden="false" customHeight="false" outlineLevel="0" collapsed="false">
      <c r="A64" s="494" t="n">
        <v>61</v>
      </c>
      <c r="B64" s="32" t="n">
        <f aca="false">IF(AA64&gt;Pz,Pz,Рв*(Va/(Vc+Доп!Z64*Fп))^n2_)-Ра</f>
        <v>2.45463142229064</v>
      </c>
      <c r="C64" s="495" t="n">
        <f aca="false">(-ms*Rкр*Динамика!w^2*(COS(RADIANS(A64))+l*COS(RADIANS(2*A64))))*10^-2+Pgrav</f>
        <v>-0.669006114034536</v>
      </c>
      <c r="D64" s="496" t="n">
        <f aca="false">B64+C64</f>
        <v>1.7856253082561</v>
      </c>
      <c r="E64" s="497" t="n">
        <f aca="false">DEGREES(ASIN(l*SIN(RADIANS(A64))))</f>
        <v>25.9323647761333</v>
      </c>
      <c r="F64" s="497" t="n">
        <f aca="false">(COS(RADIANS(Доп!A64)+RADIANS(E64)))/COS(RADIANS(E64))</f>
        <v>0.0595064055947742</v>
      </c>
      <c r="G64" s="32" t="n">
        <f aca="false">D64*F64</f>
        <v>0.106256143833381</v>
      </c>
      <c r="H64" s="498" t="n">
        <f aca="false">(SIN(RADIANS(A64)+RADIANS(E64)))/COS(RADIANS(E64))</f>
        <v>1.11036912863272</v>
      </c>
      <c r="I64" s="239" t="n">
        <f aca="false">H64*D64</f>
        <v>1.98270321759286</v>
      </c>
      <c r="J64" s="491" t="n">
        <f aca="false">I154</f>
        <v>0.637494519662774</v>
      </c>
      <c r="K64" s="491" t="n">
        <f aca="false">I334</f>
        <v>0.491981330206673</v>
      </c>
      <c r="L64" s="491" t="n">
        <f aca="false">I244</f>
        <v>-1.87201442931934</v>
      </c>
      <c r="M64" s="491" t="n">
        <f aca="false">I289</f>
        <v>-1.17351117199651</v>
      </c>
      <c r="N64" s="491" t="n">
        <f aca="false">I199</f>
        <v>-0.301731015039838</v>
      </c>
      <c r="O64" s="515" t="n">
        <f aca="false">I19</f>
        <v>3.55770171868992</v>
      </c>
      <c r="P64" s="491" t="n">
        <f aca="false">I109</f>
        <v>2.88346135753261</v>
      </c>
      <c r="Q64" s="486" t="n">
        <f aca="false">SUM(I64:P64)</f>
        <v>6.20608552732915</v>
      </c>
      <c r="S64" s="92" t="n">
        <f aca="false">Q64-AC64</f>
        <v>2.09497441621804</v>
      </c>
      <c r="T64" s="0" t="n">
        <f aca="false">IF(S64&gt;0,S64,0)</f>
        <v>2.09497441621804</v>
      </c>
      <c r="U64" s="0" t="n">
        <f aca="false">IF(S64&lt;0,S64,0)</f>
        <v>0</v>
      </c>
      <c r="V64" s="494" t="n">
        <v>61</v>
      </c>
      <c r="Z64" s="98" t="n">
        <f aca="false">Rкр*(1-COS(RADIANS(A64))+1/l*(1-SQRT(1-l^2*(SIN(RADIANS(A64)))^2)))</f>
        <v>0.376198506056608</v>
      </c>
      <c r="AA64" s="0" t="n">
        <f aca="false">Рв*(Va/(Vc+Доп!Z64*Fп))^n2_</f>
        <v>2.79191517432312</v>
      </c>
      <c r="AC64" s="0" t="n">
        <f aca="false">Динамика!TS</f>
        <v>4.11111111111111</v>
      </c>
    </row>
    <row r="65" customFormat="false" ht="12.75" hidden="false" customHeight="false" outlineLevel="0" collapsed="false">
      <c r="A65" s="494" t="n">
        <v>62</v>
      </c>
      <c r="B65" s="32" t="n">
        <f aca="false">IF(AA65&gt;Pz,Pz,Рв*(Va/(Vc+Доп!Z65*Fп))^n2_)-Ра</f>
        <v>2.37386864865548</v>
      </c>
      <c r="C65" s="495" t="n">
        <f aca="false">(-ms*Rкр*Динамика!w^2*(COS(RADIANS(A65))+l*COS(RADIANS(2*A65))))*10^-2+Pgrav</f>
        <v>-0.558319683936735</v>
      </c>
      <c r="D65" s="496" t="n">
        <f aca="false">B65+C65</f>
        <v>1.81554896471874</v>
      </c>
      <c r="E65" s="497" t="n">
        <f aca="false">DEGREES(ASIN(l*SIN(RADIANS(A65))))</f>
        <v>26.1979530108789</v>
      </c>
      <c r="F65" s="497" t="n">
        <f aca="false">(COS(RADIANS(Доп!A65)+RADIANS(E65)))/COS(RADIANS(E65))</f>
        <v>0.0350466670489226</v>
      </c>
      <c r="G65" s="32" t="n">
        <f aca="false">D65*F65</f>
        <v>0.0636289400775139</v>
      </c>
      <c r="H65" s="498" t="n">
        <f aca="false">(SIN(RADIANS(A65)+RADIANS(E65)))/COS(RADIANS(E65))</f>
        <v>1.11393540727083</v>
      </c>
      <c r="I65" s="239" t="n">
        <f aca="false">H65*D65</f>
        <v>2.0224042754341</v>
      </c>
      <c r="J65" s="491" t="n">
        <f aca="false">I155</f>
        <v>0.607523394474226</v>
      </c>
      <c r="K65" s="491" t="n">
        <f aca="false">I335</f>
        <v>0.403439449339615</v>
      </c>
      <c r="L65" s="491" t="n">
        <f aca="false">I245</f>
        <v>-1.91064973016196</v>
      </c>
      <c r="M65" s="491" t="n">
        <f aca="false">I290</f>
        <v>-1.08779379862949</v>
      </c>
      <c r="N65" s="491" t="n">
        <f aca="false">I200</f>
        <v>-0.323778247235067</v>
      </c>
      <c r="O65" s="515" t="n">
        <f aca="false">I20</f>
        <v>3.79198598356274</v>
      </c>
      <c r="P65" s="491" t="n">
        <f aca="false">I110</f>
        <v>2.84802280042615</v>
      </c>
      <c r="Q65" s="486" t="n">
        <f aca="false">SUM(I65:P65)</f>
        <v>6.35115412721032</v>
      </c>
      <c r="S65" s="92" t="n">
        <f aca="false">Q65-AC65</f>
        <v>2.24004301609921</v>
      </c>
      <c r="T65" s="0" t="n">
        <f aca="false">IF(S65&gt;0,S65,0)</f>
        <v>2.24004301609921</v>
      </c>
      <c r="U65" s="0" t="n">
        <f aca="false">IF(S65&lt;0,S65,0)</f>
        <v>0</v>
      </c>
      <c r="V65" s="494" t="n">
        <v>62</v>
      </c>
      <c r="Z65" s="98" t="n">
        <f aca="false">Rкр*(1-COS(RADIANS(A65))+1/l*(1-SQRT(1-l^2*(SIN(RADIANS(A65)))^2)))</f>
        <v>0.386389579756157</v>
      </c>
      <c r="AA65" s="0" t="n">
        <f aca="false">Рв*(Va/(Vc+Доп!Z65*Fп))^n2_</f>
        <v>2.71115240068796</v>
      </c>
      <c r="AC65" s="0" t="n">
        <f aca="false">Динамика!TS</f>
        <v>4.11111111111111</v>
      </c>
    </row>
    <row r="66" customFormat="false" ht="12.75" hidden="false" customHeight="false" outlineLevel="0" collapsed="false">
      <c r="A66" s="494" t="n">
        <v>63</v>
      </c>
      <c r="B66" s="32" t="n">
        <f aca="false">IF(AA66&gt;Pz,Pz,Рв*(Va/(Vc+Доп!Z66*Fп))^n2_)-Ра</f>
        <v>2.29690362648174</v>
      </c>
      <c r="C66" s="495" t="n">
        <f aca="false">(-ms*Rкр*Динамика!w^2*(COS(RADIANS(A66))+l*COS(RADIANS(2*A66))))*10^-2+Pgrav</f>
        <v>-0.448363065812753</v>
      </c>
      <c r="D66" s="496" t="n">
        <f aca="false">B66+C66</f>
        <v>1.84854056066899</v>
      </c>
      <c r="E66" s="497" t="n">
        <f aca="false">DEGREES(ASIN(l*SIN(RADIANS(A66))))</f>
        <v>26.4555418237126</v>
      </c>
      <c r="F66" s="497" t="n">
        <f aca="false">(COS(RADIANS(Доп!A66)+RADIANS(E66)))/COS(RADIANS(E66))</f>
        <v>0.0106139324614515</v>
      </c>
      <c r="G66" s="32" t="n">
        <f aca="false">D66*F66</f>
        <v>0.0196202846631943</v>
      </c>
      <c r="H66" s="498" t="n">
        <f aca="false">(SIN(RADIANS(A66)+RADIANS(E66)))/COS(RADIANS(E66))</f>
        <v>1.11691816892604</v>
      </c>
      <c r="I66" s="239" t="n">
        <f aca="false">H66*D66</f>
        <v>2.06466853820791</v>
      </c>
      <c r="J66" s="491" t="n">
        <f aca="false">I156</f>
        <v>0.578285552749635</v>
      </c>
      <c r="K66" s="491" t="n">
        <f aca="false">I336</f>
        <v>0.310098051882906</v>
      </c>
      <c r="L66" s="491" t="n">
        <f aca="false">I246</f>
        <v>-1.94831352178022</v>
      </c>
      <c r="M66" s="491" t="n">
        <f aca="false">I291</f>
        <v>-1.0002601965872</v>
      </c>
      <c r="N66" s="491" t="n">
        <f aca="false">I201</f>
        <v>-0.346379208557569</v>
      </c>
      <c r="O66" s="515" t="n">
        <f aca="false">I21</f>
        <v>4.02815935966485</v>
      </c>
      <c r="P66" s="491" t="n">
        <f aca="false">I111</f>
        <v>2.81064211588258</v>
      </c>
      <c r="Q66" s="486" t="n">
        <f aca="false">SUM(I66:P66)</f>
        <v>6.49690069146289</v>
      </c>
      <c r="S66" s="92" t="n">
        <f aca="false">Q66-AC66</f>
        <v>2.38578958035178</v>
      </c>
      <c r="T66" s="0" t="n">
        <f aca="false">IF(S66&gt;0,S66,0)</f>
        <v>2.38578958035178</v>
      </c>
      <c r="U66" s="0" t="n">
        <f aca="false">IF(S66&lt;0,S66,0)</f>
        <v>0</v>
      </c>
      <c r="V66" s="494" t="n">
        <v>63</v>
      </c>
      <c r="Z66" s="98" t="n">
        <f aca="false">Rкр*(1-COS(RADIANS(A66))+1/l*(1-SQRT(1-l^2*(SIN(RADIANS(A66)))^2)))</f>
        <v>0.396610656278667</v>
      </c>
      <c r="AA66" s="0" t="n">
        <f aca="false">Рв*(Va/(Vc+Доп!Z66*Fп))^n2_</f>
        <v>2.63418737851423</v>
      </c>
      <c r="AC66" s="0" t="n">
        <f aca="false">Динамика!TS</f>
        <v>4.11111111111111</v>
      </c>
    </row>
    <row r="67" customFormat="false" ht="12.75" hidden="false" customHeight="false" outlineLevel="0" collapsed="false">
      <c r="A67" s="494" t="n">
        <v>64</v>
      </c>
      <c r="B67" s="32" t="n">
        <f aca="false">IF(AA67&gt;Pz,Pz,Рв*(Va/(Vc+Доп!Z67*Fп))^n2_)-Ра</f>
        <v>2.22352551933224</v>
      </c>
      <c r="C67" s="495" t="n">
        <f aca="false">(-ms*Rкр*Динамика!w^2*(COS(RADIANS(A67))+l*COS(RADIANS(2*A67))))*10^-2+Pgrav</f>
        <v>-0.339217990223102</v>
      </c>
      <c r="D67" s="496" t="n">
        <f aca="false">B67+C67</f>
        <v>1.88430752910914</v>
      </c>
      <c r="E67" s="497" t="n">
        <f aca="false">DEGREES(ASIN(l*SIN(RADIANS(A67))))</f>
        <v>26.7050041614633</v>
      </c>
      <c r="F67" s="497" t="n">
        <f aca="false">(COS(RADIANS(Доп!A67)+RADIANS(E67)))/COS(RADIANS(E67))</f>
        <v>-0.0137735258683847</v>
      </c>
      <c r="G67" s="32" t="n">
        <f aca="false">D67*F67</f>
        <v>-0.0259535584961767</v>
      </c>
      <c r="H67" s="498" t="n">
        <f aca="false">(SIN(RADIANS(A67)+RADIANS(E67)))/COS(RADIANS(E67))</f>
        <v>1.11931973790066</v>
      </c>
      <c r="I67" s="239" t="n">
        <f aca="false">H67*D67</f>
        <v>2.10914260960667</v>
      </c>
      <c r="J67" s="491" t="n">
        <f aca="false">I157</f>
        <v>0.54977461276343</v>
      </c>
      <c r="K67" s="491" t="n">
        <f aca="false">I337</f>
        <v>0.212616143552914</v>
      </c>
      <c r="L67" s="491" t="n">
        <f aca="false">I247</f>
        <v>-1.98488922149845</v>
      </c>
      <c r="M67" s="491" t="n">
        <f aca="false">I292</f>
        <v>-0.911143104659794</v>
      </c>
      <c r="N67" s="491" t="n">
        <f aca="false">I202</f>
        <v>-0.36955865243872</v>
      </c>
      <c r="O67" s="515" t="n">
        <f aca="false">I22</f>
        <v>4.26625336474534</v>
      </c>
      <c r="P67" s="491" t="n">
        <f aca="false">I112</f>
        <v>2.77143524169249</v>
      </c>
      <c r="Q67" s="486" t="n">
        <f aca="false">SUM(I67:P67)</f>
        <v>6.64363099376388</v>
      </c>
      <c r="S67" s="92" t="n">
        <f aca="false">Q67-AC67</f>
        <v>2.53251988265277</v>
      </c>
      <c r="T67" s="0" t="n">
        <f aca="false">IF(S67&gt;0,S67,0)</f>
        <v>2.53251988265277</v>
      </c>
      <c r="U67" s="0" t="n">
        <f aca="false">IF(S67&lt;0,S67,0)</f>
        <v>0</v>
      </c>
      <c r="V67" s="494" t="n">
        <v>64</v>
      </c>
      <c r="Z67" s="98" t="n">
        <f aca="false">Rкр*(1-COS(RADIANS(A67))+1/l*(1-SQRT(1-l^2*(SIN(RADIANS(A67)))^2)))</f>
        <v>0.406856399039083</v>
      </c>
      <c r="AA67" s="0" t="n">
        <f aca="false">Рв*(Va/(Vc+Доп!Z67*Fп))^n2_</f>
        <v>2.56080927136473</v>
      </c>
      <c r="AC67" s="0" t="n">
        <f aca="false">Динамика!TS</f>
        <v>4.11111111111111</v>
      </c>
    </row>
    <row r="68" customFormat="false" ht="12.75" hidden="false" customHeight="false" outlineLevel="0" collapsed="false">
      <c r="A68" s="494" t="n">
        <v>65</v>
      </c>
      <c r="B68" s="32" t="n">
        <f aca="false">IF(AA68&gt;Pz,Pz,Рв*(Va/(Vc+Доп!Z68*Fп))^n2_)-Ра</f>
        <v>2.15353686920375</v>
      </c>
      <c r="C68" s="495" t="n">
        <f aca="false">(-ms*Rкр*Динамика!w^2*(COS(RADIANS(A68))+l*COS(RADIANS(2*A68))))*10^-2+Pgrav</f>
        <v>-0.230964732384877</v>
      </c>
      <c r="D68" s="496" t="n">
        <f aca="false">B68+C68</f>
        <v>1.92257213681888</v>
      </c>
      <c r="E68" s="497" t="n">
        <f aca="false">DEGREES(ASIN(l*SIN(RADIANS(A68))))</f>
        <v>26.9462152626277</v>
      </c>
      <c r="F68" s="497" t="n">
        <f aca="false">(COS(RADIANS(Доп!A68)+RADIANS(E68)))/COS(RADIANS(E68))</f>
        <v>-0.0380974892673676</v>
      </c>
      <c r="G68" s="32" t="n">
        <f aca="false">D68*F68</f>
        <v>-0.0732451713481971</v>
      </c>
      <c r="H68" s="498" t="n">
        <f aca="false">(SIN(RADIANS(A68)+RADIANS(E68)))/COS(RADIANS(E68))</f>
        <v>1.12114306996434</v>
      </c>
      <c r="I68" s="239" t="n">
        <f aca="false">H68*D68</f>
        <v>2.15547842770102</v>
      </c>
      <c r="J68" s="491" t="n">
        <f aca="false">I158</f>
        <v>0.521981890172174</v>
      </c>
      <c r="K68" s="491" t="n">
        <f aca="false">I338</f>
        <v>0.111753925102634</v>
      </c>
      <c r="L68" s="491" t="n">
        <f aca="false">I248</f>
        <v>-2.02025764283026</v>
      </c>
      <c r="M68" s="491" t="n">
        <f aca="false">I293</f>
        <v>-0.820687042157523</v>
      </c>
      <c r="N68" s="491" t="n">
        <f aca="false">I203</f>
        <v>-0.393339936002541</v>
      </c>
      <c r="O68" s="515" t="n">
        <f aca="false">I23</f>
        <v>4.50628690802064</v>
      </c>
      <c r="P68" s="491" t="n">
        <f aca="false">I113</f>
        <v>2.73051947776707</v>
      </c>
      <c r="Q68" s="486" t="n">
        <f aca="false">SUM(I68:P68)</f>
        <v>6.79173600777322</v>
      </c>
      <c r="S68" s="92" t="n">
        <f aca="false">Q68-AC68</f>
        <v>2.68062489666211</v>
      </c>
      <c r="T68" s="0" t="n">
        <f aca="false">IF(S68&gt;0,S68,0)</f>
        <v>2.68062489666211</v>
      </c>
      <c r="U68" s="0" t="n">
        <f aca="false">IF(S68&lt;0,S68,0)</f>
        <v>0</v>
      </c>
      <c r="V68" s="494" t="n">
        <v>65</v>
      </c>
      <c r="Z68" s="98" t="n">
        <f aca="false">Rкр*(1-COS(RADIANS(A68))+1/l*(1-SQRT(1-l^2*(SIN(RADIANS(A68)))^2)))</f>
        <v>0.417121495639161</v>
      </c>
      <c r="AA68" s="0" t="n">
        <f aca="false">Рв*(Va/(Vc+Доп!Z68*Fп))^n2_</f>
        <v>2.49082062123624</v>
      </c>
      <c r="AC68" s="0" t="n">
        <f aca="false">Динамика!TS</f>
        <v>4.11111111111111</v>
      </c>
    </row>
    <row r="69" customFormat="false" ht="12.75" hidden="false" customHeight="false" outlineLevel="0" collapsed="false">
      <c r="A69" s="494" t="n">
        <v>66</v>
      </c>
      <c r="B69" s="32" t="n">
        <f aca="false">IF(AA69&gt;Pz,Pz,Рв*(Va/(Vc+Доп!Z69*Fп))^n2_)-Ра</f>
        <v>2.08675267493172</v>
      </c>
      <c r="C69" s="495" t="n">
        <f aca="false">(-ms*Rкр*Динамика!w^2*(COS(RADIANS(A69))+l*COS(RADIANS(2*A69))))*10^-2+Pgrav</f>
        <v>-0.123682030422089</v>
      </c>
      <c r="D69" s="496" t="n">
        <f aca="false">B69+C69</f>
        <v>1.96307064450963</v>
      </c>
      <c r="E69" s="497" t="n">
        <f aca="false">DEGREES(ASIN(l*SIN(RADIANS(A69))))</f>
        <v>27.1790528517276</v>
      </c>
      <c r="F69" s="497" t="n">
        <f aca="false">(COS(RADIANS(Доп!A69)+RADIANS(E69)))/COS(RADIANS(E69))</f>
        <v>-0.0623398243619638</v>
      </c>
      <c r="G69" s="32" t="n">
        <f aca="false">D69*F69</f>
        <v>-0.122377479188857</v>
      </c>
      <c r="H69" s="498" t="n">
        <f aca="false">(SIN(RADIANS(A69)+RADIANS(E69)))/COS(RADIANS(E69))</f>
        <v>1.12239175654909</v>
      </c>
      <c r="I69" s="239" t="n">
        <f aca="false">H69*D69</f>
        <v>2.20333430892111</v>
      </c>
      <c r="J69" s="491" t="n">
        <f aca="false">I159</f>
        <v>0.494896506655676</v>
      </c>
      <c r="K69" s="491" t="n">
        <f aca="false">I339</f>
        <v>0.00837906347811424</v>
      </c>
      <c r="L69" s="491" t="n">
        <f aca="false">I249</f>
        <v>-2.05429729968974</v>
      </c>
      <c r="M69" s="491" t="n">
        <f aca="false">I294</f>
        <v>-0.729147730239089</v>
      </c>
      <c r="N69" s="491" t="n">
        <f aca="false">I204</f>
        <v>-0.417744927687597</v>
      </c>
      <c r="O69" s="515" t="n">
        <f aca="false">I24</f>
        <v>4.74826587154913</v>
      </c>
      <c r="P69" s="491" t="n">
        <f aca="false">I114</f>
        <v>2.68801294633799</v>
      </c>
      <c r="Q69" s="486" t="n">
        <f aca="false">SUM(I69:P69)</f>
        <v>6.9416987393256</v>
      </c>
      <c r="S69" s="92" t="n">
        <f aca="false">Q69-AC69</f>
        <v>2.83058762821448</v>
      </c>
      <c r="T69" s="0" t="n">
        <f aca="false">IF(S69&gt;0,S69,0)</f>
        <v>2.83058762821448</v>
      </c>
      <c r="U69" s="0" t="n">
        <f aca="false">IF(S69&lt;0,S69,0)</f>
        <v>0</v>
      </c>
      <c r="V69" s="494" t="n">
        <v>66</v>
      </c>
      <c r="Z69" s="98" t="n">
        <f aca="false">Rкр*(1-COS(RADIANS(A69))+1/l*(1-SQRT(1-l^2*(SIN(RADIANS(A69)))^2)))</f>
        <v>0.427400663673978</v>
      </c>
      <c r="AA69" s="0" t="n">
        <f aca="false">Рв*(Va/(Vc+Доп!Z69*Fп))^n2_</f>
        <v>2.4240364269642</v>
      </c>
      <c r="AC69" s="0" t="n">
        <f aca="false">Динамика!TS</f>
        <v>4.11111111111111</v>
      </c>
    </row>
    <row r="70" s="510" customFormat="true" ht="12.75" hidden="false" customHeight="false" outlineLevel="0" collapsed="false">
      <c r="A70" s="506" t="n">
        <v>67</v>
      </c>
      <c r="B70" s="507" t="n">
        <f aca="false">IF(AA70&gt;Pz,Pz,Рв*(Va/(Vc+Доп!Z70*Fп))^n2_)-Ра</f>
        <v>2.02299953528954</v>
      </c>
      <c r="C70" s="495" t="n">
        <f aca="false">(-ms*Rкр*Динамика!w^2*(COS(RADIANS(A70))+l*COS(RADIANS(2*A70))))*10^-2+Pgrav</f>
        <v>-0.0174470056259276</v>
      </c>
      <c r="D70" s="496" t="n">
        <f aca="false">B70+C70</f>
        <v>2.00555252966361</v>
      </c>
      <c r="E70" s="508" t="n">
        <f aca="false">DEGREES(ASIN(l*SIN(RADIANS(A70))))</f>
        <v>27.4033973363467</v>
      </c>
      <c r="F70" s="508" t="n">
        <f aca="false">(COS(RADIANS(Доп!A70)+RADIANS(E70)))/COS(RADIANS(E70))</f>
        <v>-0.086482515672852</v>
      </c>
      <c r="G70" s="507" t="n">
        <f aca="false">D70*F70</f>
        <v>-0.173445228079361</v>
      </c>
      <c r="H70" s="498" t="n">
        <f aca="false">(SIN(RADIANS(A70)+RADIANS(E70)))/COS(RADIANS(E70))</f>
        <v>1.12307002735087</v>
      </c>
      <c r="I70" s="509" t="n">
        <f aca="false">H70*D70</f>
        <v>2.25237593434293</v>
      </c>
      <c r="J70" s="491" t="n">
        <f aca="false">I160</f>
        <v>0.468505496751489</v>
      </c>
      <c r="K70" s="491" t="n">
        <f aca="false">I340</f>
        <v>-0.0965279486122711</v>
      </c>
      <c r="L70" s="491" t="n">
        <f aca="false">I250</f>
        <v>-2.08688474006217</v>
      </c>
      <c r="M70" s="491" t="n">
        <f aca="false">I295</f>
        <v>-0.636791460291795</v>
      </c>
      <c r="N70" s="491" t="n">
        <f aca="false">I205</f>
        <v>-0.442793912767804</v>
      </c>
      <c r="O70" s="515" t="n">
        <f aca="false">I25</f>
        <v>4.97628583169192</v>
      </c>
      <c r="P70" s="491" t="n">
        <f aca="false">I115</f>
        <v>2.64403407869413</v>
      </c>
      <c r="Q70" s="486" t="n">
        <f aca="false">SUM(I70:P70)</f>
        <v>7.07820327974643</v>
      </c>
      <c r="S70" s="511" t="n">
        <f aca="false">Q70-AC70</f>
        <v>2.96709216863532</v>
      </c>
      <c r="T70" s="510" t="n">
        <f aca="false">IF(S70&gt;0,S70,0)</f>
        <v>2.96709216863532</v>
      </c>
      <c r="U70" s="510" t="n">
        <f aca="false">IF(S70&lt;0,S70,0)</f>
        <v>0</v>
      </c>
      <c r="V70" s="506" t="n">
        <v>67</v>
      </c>
      <c r="Z70" s="512" t="n">
        <f aca="false">Rкр*(1-COS(RADIANS(A70))+1/l*(1-SQRT(1-l^2*(SIN(RADIANS(A70)))^2)))</f>
        <v>0.437688656569674</v>
      </c>
      <c r="AA70" s="510" t="n">
        <f aca="false">Рв*(Va/(Vc+Доп!Z70*Fп))^n2_</f>
        <v>2.36028328732203</v>
      </c>
      <c r="AC70" s="510" t="n">
        <f aca="false">Динамика!TS</f>
        <v>4.11111111111111</v>
      </c>
    </row>
    <row r="71" customFormat="false" ht="12.75" hidden="false" customHeight="false" outlineLevel="0" collapsed="false">
      <c r="A71" s="494" t="n">
        <v>68</v>
      </c>
      <c r="B71" s="32" t="n">
        <f aca="false">IF(AA71&gt;Pz,Pz,Рв*(Va/(Vc+Доп!Z71*Fп))^n2_)-Ра</f>
        <v>1.96211485264428</v>
      </c>
      <c r="C71" s="495" t="n">
        <f aca="false">(-ms*Rкр*Динамика!w^2*(COS(RADIANS(A71))+l*COS(RADIANS(2*A71))))*10^-2+Pgrav</f>
        <v>0.0876649151827721</v>
      </c>
      <c r="D71" s="496" t="n">
        <f aca="false">B71+C71</f>
        <v>2.04977976782705</v>
      </c>
      <c r="E71" s="497" t="n">
        <f aca="false">DEGREES(ASIN(l*SIN(RADIANS(A71))))</f>
        <v>27.6191320061839</v>
      </c>
      <c r="F71" s="497" t="n">
        <f aca="false">(COS(RADIANS(Доп!A71)+RADIANS(E71)))/COS(RADIANS(E71))</f>
        <v>-0.110507699021874</v>
      </c>
      <c r="G71" s="32" t="n">
        <f aca="false">D71*F71</f>
        <v>-0.226516445644158</v>
      </c>
      <c r="H71" s="498" t="n">
        <f aca="false">(SIN(RADIANS(A71)+RADIANS(E71)))/COS(RADIANS(E71))</f>
        <v>1.12318275123912</v>
      </c>
      <c r="I71" s="239" t="n">
        <f aca="false">H71*D71</f>
        <v>2.30227727906227</v>
      </c>
      <c r="J71" s="491" t="n">
        <f aca="false">I161</f>
        <v>0.442793912767805</v>
      </c>
      <c r="K71" s="491" t="n">
        <f aca="false">I341</f>
        <v>-0.201869877994648</v>
      </c>
      <c r="L71" s="491" t="n">
        <f aca="false">I251</f>
        <v>-2.11789490932422</v>
      </c>
      <c r="M71" s="491" t="n">
        <f aca="false">I296</f>
        <v>-0.543894411622319</v>
      </c>
      <c r="N71" s="491" t="n">
        <f aca="false">I206</f>
        <v>-0.468505496751489</v>
      </c>
      <c r="O71" s="515" t="n">
        <f aca="false">I26</f>
        <v>4.8309455898776</v>
      </c>
      <c r="P71" s="491" t="n">
        <f aca="false">I116</f>
        <v>2.59870112971146</v>
      </c>
      <c r="Q71" s="486" t="n">
        <f aca="false">SUM(I71:P71)</f>
        <v>6.84255321572645</v>
      </c>
      <c r="S71" s="92" t="n">
        <f aca="false">Q71-AC71</f>
        <v>2.73144210461534</v>
      </c>
      <c r="T71" s="0" t="n">
        <f aca="false">IF(S71&gt;0,S71,0)</f>
        <v>2.73144210461534</v>
      </c>
      <c r="U71" s="0" t="n">
        <f aca="false">IF(S71&lt;0,S71,0)</f>
        <v>0</v>
      </c>
      <c r="V71" s="494" t="n">
        <v>68</v>
      </c>
      <c r="Z71" s="98" t="n">
        <f aca="false">Rкр*(1-COS(RADIANS(A71))+1/l*(1-SQRT(1-l^2*(SIN(RADIANS(A71)))^2)))</f>
        <v>0.447980269437342</v>
      </c>
      <c r="AA71" s="0" t="n">
        <f aca="false">Рв*(Va/(Vc+Доп!Z71*Fп))^n2_</f>
        <v>2.29939860467676</v>
      </c>
      <c r="AC71" s="0" t="n">
        <f aca="false">Динамика!TS</f>
        <v>4.11111111111111</v>
      </c>
    </row>
    <row r="72" customFormat="false" ht="12.75" hidden="false" customHeight="false" outlineLevel="0" collapsed="false">
      <c r="A72" s="494" t="n">
        <v>69</v>
      </c>
      <c r="B72" s="32" t="n">
        <f aca="false">IF(AA72&gt;Pz,Pz,Рв*(Va/(Vc+Доп!Z72*Fп))^n2_)-Ра</f>
        <v>1.90394609318215</v>
      </c>
      <c r="C72" s="495" t="n">
        <f aca="false">(-ms*Rкр*Динамика!w^2*(COS(RADIANS(A72))+l*COS(RADIANS(2*A72))))*10^-2+Pgrav</f>
        <v>0.191580075099314</v>
      </c>
      <c r="D72" s="496" t="n">
        <f aca="false">B72+C72</f>
        <v>2.09552616828146</v>
      </c>
      <c r="E72" s="497" t="n">
        <f aca="false">DEGREES(ASIN(l*SIN(RADIANS(A72))))</f>
        <v>27.8261432334141</v>
      </c>
      <c r="F72" s="497" t="n">
        <f aca="false">(COS(RADIANS(Доп!A72)+RADIANS(E72)))/COS(RADIANS(E72))</f>
        <v>-0.134397695630072</v>
      </c>
      <c r="G72" s="32" t="n">
        <f aca="false">D72*F72</f>
        <v>-0.281633888149543</v>
      </c>
      <c r="H72" s="498" t="n">
        <f aca="false">(SIN(RADIANS(A72)+RADIANS(E72)))/COS(RADIANS(E72))</f>
        <v>1.12273543538105</v>
      </c>
      <c r="I72" s="239" t="n">
        <f aca="false">H72*D72</f>
        <v>2.35272148489787</v>
      </c>
      <c r="J72" s="491" t="n">
        <f aca="false">I162</f>
        <v>0.417744927687598</v>
      </c>
      <c r="K72" s="491" t="n">
        <f aca="false">I342</f>
        <v>-0.306430943799794</v>
      </c>
      <c r="L72" s="491" t="n">
        <f aca="false">I252</f>
        <v>-2.14720154319172</v>
      </c>
      <c r="M72" s="491" t="n">
        <f aca="false">I297</f>
        <v>-0.450741920821274</v>
      </c>
      <c r="N72" s="491" t="n">
        <f aca="false">I207</f>
        <v>-0.494896506655675</v>
      </c>
      <c r="O72" s="515" t="n">
        <f aca="false">I27</f>
        <v>4.67624998050947</v>
      </c>
      <c r="P72" s="491" t="n">
        <f aca="false">I117</f>
        <v>2.55213172115209</v>
      </c>
      <c r="Q72" s="486" t="n">
        <f aca="false">SUM(I72:P72)</f>
        <v>6.59957719977856</v>
      </c>
      <c r="S72" s="92" t="n">
        <f aca="false">Q72-AC72</f>
        <v>2.48846608866745</v>
      </c>
      <c r="T72" s="0" t="n">
        <f aca="false">IF(S72&gt;0,S72,0)</f>
        <v>2.48846608866745</v>
      </c>
      <c r="U72" s="0" t="n">
        <f aca="false">IF(S72&lt;0,S72,0)</f>
        <v>0</v>
      </c>
      <c r="V72" s="494" t="n">
        <v>69</v>
      </c>
      <c r="Z72" s="98" t="n">
        <f aca="false">Rкр*(1-COS(RADIANS(A72))+1/l*(1-SQRT(1-l^2*(SIN(RADIANS(A72)))^2)))</f>
        <v>0.458270344927147</v>
      </c>
      <c r="AA72" s="0" t="n">
        <f aca="false">Рв*(Va/(Vc+Доп!Z72*Fп))^n2_</f>
        <v>2.24122984521463</v>
      </c>
      <c r="AC72" s="0" t="n">
        <f aca="false">Динамика!TS</f>
        <v>4.11111111111111</v>
      </c>
    </row>
    <row r="73" s="503" customFormat="true" ht="12.75" hidden="false" customHeight="false" outlineLevel="0" collapsed="false">
      <c r="A73" s="499" t="n">
        <v>70</v>
      </c>
      <c r="B73" s="496" t="n">
        <f aca="false">IF(AA73&gt;Pz,Pz,Рв*(Va/(Vc+Доп!Z73*Fп))^n2_)-Ра</f>
        <v>1.84835009989126</v>
      </c>
      <c r="C73" s="495" t="n">
        <f aca="false">(-ms*Rкр*Динамика!w^2*(COS(RADIANS(A73))+l*COS(RADIANS(2*A73))))*10^-2+Pgrav</f>
        <v>0.294226660302182</v>
      </c>
      <c r="D73" s="496" t="n">
        <f aca="false">B73+C73</f>
        <v>2.14257676019344</v>
      </c>
      <c r="E73" s="500" t="n">
        <f aca="false">DEGREES(ASIN(l*SIN(RADIANS(A73))))</f>
        <v>28.0243206736047</v>
      </c>
      <c r="F73" s="500" t="n">
        <f aca="false">(COS(RADIANS(Доп!A73)+RADIANS(E73)))/COS(RADIANS(E73))</f>
        <v>-0.158135046772857</v>
      </c>
      <c r="G73" s="496" t="n">
        <f aca="false">D73*F73</f>
        <v>-0.338816476187626</v>
      </c>
      <c r="H73" s="501" t="n">
        <f aca="false">(SIN(RADIANS(A73)+RADIANS(E73)))/COS(RADIANS(E73))</f>
        <v>1.12173422249553</v>
      </c>
      <c r="I73" s="502" t="n">
        <f aca="false">H73*D73</f>
        <v>2.40340167623257</v>
      </c>
      <c r="J73" s="491" t="n">
        <f aca="false">I163</f>
        <v>0.393339936002542</v>
      </c>
      <c r="K73" s="491" t="n">
        <f aca="false">I343</f>
        <v>-0.408877916753868</v>
      </c>
      <c r="L73" s="491" t="n">
        <f aca="false">I253</f>
        <v>-2.17467759004377</v>
      </c>
      <c r="M73" s="491" t="n">
        <f aca="false">I298</f>
        <v>-0.357627705221256</v>
      </c>
      <c r="N73" s="491" t="n">
        <f aca="false">I208</f>
        <v>-0.521981890172173</v>
      </c>
      <c r="O73" s="515" t="n">
        <f aca="false">I28</f>
        <v>4.51477788962026</v>
      </c>
      <c r="P73" s="491" t="n">
        <f aca="false">I118</f>
        <v>2.50444241443749</v>
      </c>
      <c r="Q73" s="486" t="n">
        <f aca="false">SUM(I73:P73)</f>
        <v>6.3527968141018</v>
      </c>
      <c r="S73" s="504" t="n">
        <f aca="false">Q73-AC73</f>
        <v>2.24168570299069</v>
      </c>
      <c r="T73" s="503" t="n">
        <f aca="false">IF(S73&gt;0,S73,0)</f>
        <v>2.24168570299069</v>
      </c>
      <c r="U73" s="503" t="n">
        <f aca="false">IF(S73&lt;0,S73,0)</f>
        <v>0</v>
      </c>
      <c r="V73" s="499" t="n">
        <v>70</v>
      </c>
      <c r="Z73" s="505" t="n">
        <f aca="false">Rкр*(1-COS(RADIANS(A73))+1/l*(1-SQRT(1-l^2*(SIN(RADIANS(A73)))^2)))</f>
        <v>0.468553779065913</v>
      </c>
      <c r="AA73" s="503" t="n">
        <f aca="false">Рв*(Va/(Vc+Доп!Z73*Fп))^n2_</f>
        <v>2.18563385192374</v>
      </c>
      <c r="AC73" s="503" t="n">
        <f aca="false">Динамика!TS</f>
        <v>4.11111111111111</v>
      </c>
    </row>
    <row r="74" customFormat="false" ht="12.75" hidden="false" customHeight="false" outlineLevel="0" collapsed="false">
      <c r="A74" s="494" t="n">
        <v>71</v>
      </c>
      <c r="B74" s="32" t="n">
        <f aca="false">IF(AA74&gt;Pz,Pz,Рв*(Va/(Vc+Доп!Z74*Fп))^n2_)-Ра</f>
        <v>1.79519245467634</v>
      </c>
      <c r="C74" s="495" t="n">
        <f aca="false">(-ms*Rкр*Динамика!w^2*(COS(RADIANS(A74))+l*COS(RADIANS(2*A74))))*10^-2+Pgrav</f>
        <v>0.395534770857336</v>
      </c>
      <c r="D74" s="496" t="n">
        <f aca="false">B74+C74</f>
        <v>2.19072722553367</v>
      </c>
      <c r="E74" s="497" t="n">
        <f aca="false">DEGREES(ASIN(l*SIN(RADIANS(A74))))</f>
        <v>28.2135574663987</v>
      </c>
      <c r="F74" s="497" t="n">
        <f aca="false">(COS(RADIANS(Доп!A74)+RADIANS(E74)))/COS(RADIANS(E74))</f>
        <v>-0.181702548846302</v>
      </c>
      <c r="G74" s="32" t="n">
        <f aca="false">D74*F74</f>
        <v>-0.398060720706456</v>
      </c>
      <c r="H74" s="498" t="n">
        <f aca="false">(SIN(RADIANS(A74)+RADIANS(E74)))/COS(RADIANS(E74))</f>
        <v>1.12018588615957</v>
      </c>
      <c r="I74" s="239" t="n">
        <f aca="false">H74*D74</f>
        <v>2.45402171846833</v>
      </c>
      <c r="J74" s="491" t="n">
        <f aca="false">I164</f>
        <v>0.36955865243872</v>
      </c>
      <c r="K74" s="491" t="n">
        <f aca="false">I344</f>
        <v>-0.507765057609447</v>
      </c>
      <c r="L74" s="491" t="n">
        <f aca="false">I254</f>
        <v>-2.20019566212749</v>
      </c>
      <c r="M74" s="491" t="n">
        <f aca="false">I299</f>
        <v>-0.264853042873362</v>
      </c>
      <c r="N74" s="491" t="n">
        <f aca="false">I209</f>
        <v>-0.549774612763428</v>
      </c>
      <c r="O74" s="515" t="n">
        <f aca="false">I29</f>
        <v>4.34884972436662</v>
      </c>
      <c r="P74" s="491" t="n">
        <f aca="false">I119</f>
        <v>2.45574831334261</v>
      </c>
      <c r="Q74" s="486" t="n">
        <f aca="false">SUM(I74:P74)</f>
        <v>6.10559003324255</v>
      </c>
      <c r="S74" s="92" t="n">
        <f aca="false">Q74-AC74</f>
        <v>1.99447892213144</v>
      </c>
      <c r="T74" s="0" t="n">
        <f aca="false">IF(S74&gt;0,S74,0)</f>
        <v>1.99447892213144</v>
      </c>
      <c r="U74" s="0" t="n">
        <f aca="false">IF(S74&lt;0,S74,0)</f>
        <v>0</v>
      </c>
      <c r="V74" s="494" t="n">
        <v>71</v>
      </c>
      <c r="Z74" s="98" t="n">
        <f aca="false">Rкр*(1-COS(RADIANS(A74))+1/l*(1-SQRT(1-l^2*(SIN(RADIANS(A74)))^2)))</f>
        <v>0.47882552706068</v>
      </c>
      <c r="AA74" s="0" t="n">
        <f aca="false">Рв*(Va/(Vc+Доп!Z74*Fп))^n2_</f>
        <v>2.13247620670882</v>
      </c>
      <c r="AC74" s="0" t="n">
        <f aca="false">Динамика!TS</f>
        <v>4.11111111111111</v>
      </c>
    </row>
    <row r="75" customFormat="false" ht="12.75" hidden="false" customHeight="false" outlineLevel="0" collapsed="false">
      <c r="A75" s="494" t="n">
        <v>72</v>
      </c>
      <c r="B75" s="32" t="n">
        <f aca="false">IF(AA75&gt;Pz,Pz,Рв*(Va/(Vc+Доп!Z75*Fп))^n2_)-Ра</f>
        <v>1.74434688617534</v>
      </c>
      <c r="C75" s="495" t="n">
        <f aca="false">(-ms*Rкр*Динамика!w^2*(COS(RADIANS(A75))+l*COS(RADIANS(2*A75))))*10^-2+Pgrav</f>
        <v>0.495436489078495</v>
      </c>
      <c r="D75" s="496" t="n">
        <f aca="false">B75+C75</f>
        <v>2.23978337525383</v>
      </c>
      <c r="E75" s="497" t="n">
        <f aca="false">DEGREES(ASIN(l*SIN(RADIANS(A75))))</f>
        <v>28.3937504351384</v>
      </c>
      <c r="F75" s="497" t="n">
        <f aca="false">(COS(RADIANS(Доп!A75)+RADIANS(E75)))/COS(RADIANS(E75))</f>
        <v>-0.205083288687154</v>
      </c>
      <c r="G75" s="32" t="n">
        <f aca="false">D75*F75</f>
        <v>-0.459342140543871</v>
      </c>
      <c r="H75" s="498" t="n">
        <f aca="false">(SIN(RADIANS(A75)+RADIANS(E75)))/COS(RADIANS(E75))</f>
        <v>1.11809782410094</v>
      </c>
      <c r="I75" s="239" t="n">
        <f aca="false">H75*D75</f>
        <v>2.50429691832878</v>
      </c>
      <c r="J75" s="491" t="n">
        <f aca="false">I165</f>
        <v>0.346379208557569</v>
      </c>
      <c r="K75" s="491" t="n">
        <f aca="false">I345</f>
        <v>-0.60154394275934</v>
      </c>
      <c r="L75" s="491" t="n">
        <f aca="false">I255</f>
        <v>-2.22362851488894</v>
      </c>
      <c r="M75" s="491" t="n">
        <f aca="false">I300</f>
        <v>-0.1727259114183</v>
      </c>
      <c r="N75" s="491" t="n">
        <f aca="false">I210</f>
        <v>-0.578285552749634</v>
      </c>
      <c r="O75" s="515" t="n">
        <f aca="false">I30</f>
        <v>4.18053573523992</v>
      </c>
      <c r="P75" s="491" t="n">
        <f aca="false">I120</f>
        <v>2.40616269681315</v>
      </c>
      <c r="Q75" s="486" t="n">
        <f aca="false">SUM(I75:P75)</f>
        <v>5.86119063712321</v>
      </c>
      <c r="S75" s="92" t="n">
        <f aca="false">Q75-AC75</f>
        <v>1.7500795260121</v>
      </c>
      <c r="T75" s="0" t="n">
        <f aca="false">IF(S75&gt;0,S75,0)</f>
        <v>1.7500795260121</v>
      </c>
      <c r="U75" s="0" t="n">
        <f aca="false">IF(S75&lt;0,S75,0)</f>
        <v>0</v>
      </c>
      <c r="V75" s="494" t="n">
        <v>72</v>
      </c>
      <c r="Z75" s="98" t="n">
        <f aca="false">Rкр*(1-COS(RADIANS(A75))+1/l*(1-SQRT(1-l^2*(SIN(RADIANS(A75)))^2)))</f>
        <v>0.489080609050073</v>
      </c>
      <c r="AA75" s="0" t="n">
        <f aca="false">Рв*(Va/(Vc+Доп!Z75*Fп))^n2_</f>
        <v>2.08163063820783</v>
      </c>
      <c r="AC75" s="0" t="n">
        <f aca="false">Динамика!TS</f>
        <v>4.11111111111111</v>
      </c>
    </row>
    <row r="76" customFormat="false" ht="12.75" hidden="false" customHeight="false" outlineLevel="0" collapsed="false">
      <c r="A76" s="494" t="n">
        <v>73</v>
      </c>
      <c r="B76" s="32" t="n">
        <f aca="false">IF(AA76&gt;Pz,Pz,Рв*(Va/(Vc+Доп!Z76*Fп))^n2_)-Ра</f>
        <v>1.69569472004517</v>
      </c>
      <c r="C76" s="495" t="n">
        <f aca="false">(-ms*Rкр*Динамика!w^2*(COS(RADIANS(A76))+l*COS(RADIANS(2*A76))))*10^-2+Pgrav</f>
        <v>0.593865945365306</v>
      </c>
      <c r="D76" s="496" t="n">
        <f aca="false">B76+C76</f>
        <v>2.28956066541047</v>
      </c>
      <c r="E76" s="497" t="n">
        <f aca="false">DEGREES(ASIN(l*SIN(RADIANS(A76))))</f>
        <v>28.5648002845768</v>
      </c>
      <c r="F76" s="497" t="n">
        <f aca="false">(COS(RADIANS(Доп!A76)+RADIANS(E76)))/COS(RADIANS(E76))</f>
        <v>-0.228260678978676</v>
      </c>
      <c r="G76" s="32" t="n">
        <f aca="false">D76*F76</f>
        <v>-0.522616672049463</v>
      </c>
      <c r="H76" s="498" t="n">
        <f aca="false">(SIN(RADIANS(A76)+RADIANS(E76)))/COS(RADIANS(E76))</f>
        <v>1.11547804942152</v>
      </c>
      <c r="I76" s="239" t="n">
        <f aca="false">H76*D76</f>
        <v>2.5539546650843</v>
      </c>
      <c r="J76" s="491" t="n">
        <f aca="false">I166</f>
        <v>0.323778247235067</v>
      </c>
      <c r="K76" s="491" t="n">
        <f aca="false">I346</f>
        <v>-0.68857930080878</v>
      </c>
      <c r="L76" s="491" t="n">
        <f aca="false">I256</f>
        <v>-2.24484955340494</v>
      </c>
      <c r="M76" s="491" t="n">
        <f aca="false">I301</f>
        <v>-0.0815600881219628</v>
      </c>
      <c r="N76" s="491" t="n">
        <f aca="false">I211</f>
        <v>-0.607523394474225</v>
      </c>
      <c r="O76" s="515" t="n">
        <f aca="false">I31</f>
        <v>4.01166805049154</v>
      </c>
      <c r="P76" s="491" t="n">
        <f aca="false">I121</f>
        <v>2.35579668188061</v>
      </c>
      <c r="Q76" s="486" t="n">
        <f aca="false">SUM(I76:P76)</f>
        <v>5.62268530788161</v>
      </c>
      <c r="S76" s="92" t="n">
        <f aca="false">Q76-AC76</f>
        <v>1.5115741967705</v>
      </c>
      <c r="T76" s="0" t="n">
        <f aca="false">IF(S76&gt;0,S76,0)</f>
        <v>1.5115741967705</v>
      </c>
      <c r="U76" s="0" t="n">
        <f aca="false">IF(S76&lt;0,S76,0)</f>
        <v>0</v>
      </c>
      <c r="V76" s="494" t="n">
        <v>73</v>
      </c>
      <c r="Z76" s="98" t="n">
        <f aca="false">Rкр*(1-COS(RADIANS(A76))+1/l*(1-SQRT(1-l^2*(SIN(RADIANS(A76)))^2)))</f>
        <v>0.49931411578477</v>
      </c>
      <c r="AA76" s="0" t="n">
        <f aca="false">Рв*(Va/(Vc+Доп!Z76*Fп))^n2_</f>
        <v>2.03297847207765</v>
      </c>
      <c r="AC76" s="0" t="n">
        <f aca="false">Динамика!TS</f>
        <v>4.11111111111111</v>
      </c>
    </row>
    <row r="77" customFormat="false" ht="12.75" hidden="false" customHeight="false" outlineLevel="0" collapsed="false">
      <c r="A77" s="494" t="n">
        <v>74</v>
      </c>
      <c r="B77" s="32" t="n">
        <f aca="false">IF(AA77&gt;Pz,Pz,Рв*(Va/(Vc+Доп!Z77*Fп))^n2_)-Ра</f>
        <v>1.64912436868027</v>
      </c>
      <c r="C77" s="495" t="n">
        <f aca="false">(-ms*Rкр*Динамика!w^2*(COS(RADIANS(A77))+l*COS(RADIANS(2*A77))))*10^-2+Pgrav</f>
        <v>0.690759381444297</v>
      </c>
      <c r="D77" s="496" t="n">
        <f aca="false">B77+C77</f>
        <v>2.33988375012457</v>
      </c>
      <c r="E77" s="497" t="n">
        <f aca="false">DEGREES(ASIN(l*SIN(RADIANS(A77))))</f>
        <v>28.7266117957946</v>
      </c>
      <c r="F77" s="497" t="n">
        <f aca="false">(COS(RADIANS(Доп!A77)+RADIANS(E77)))/COS(RADIANS(E77))</f>
        <v>-0.251218493565034</v>
      </c>
      <c r="G77" s="32" t="n">
        <f aca="false">D77*F77</f>
        <v>-0.587822070823595</v>
      </c>
      <c r="H77" s="498" t="n">
        <f aca="false">(SIN(RADIANS(A77)+RADIANS(E77)))/COS(RADIANS(E77))</f>
        <v>1.11233517970865</v>
      </c>
      <c r="I77" s="239" t="n">
        <f aca="false">H77*D77</f>
        <v>2.60273501169217</v>
      </c>
      <c r="J77" s="491" t="n">
        <f aca="false">I167</f>
        <v>0.301731015039839</v>
      </c>
      <c r="K77" s="491" t="n">
        <f aca="false">I347</f>
        <v>-0.767171991702868</v>
      </c>
      <c r="L77" s="491" t="n">
        <f aca="false">I257</f>
        <v>-2.26373336461123</v>
      </c>
      <c r="M77" s="491" t="n">
        <f aca="false">I302</f>
        <v>0.00832578682131997</v>
      </c>
      <c r="N77" s="491" t="n">
        <f aca="false">I212</f>
        <v>-0.637494519662774</v>
      </c>
      <c r="O77" s="515" t="n">
        <f aca="false">I32</f>
        <v>3.84385510978153</v>
      </c>
      <c r="P77" s="491" t="n">
        <f aca="false">I122</f>
        <v>2.30475891643858</v>
      </c>
      <c r="Q77" s="486" t="n">
        <f aca="false">SUM(I77:P77)</f>
        <v>5.39300596379656</v>
      </c>
      <c r="S77" s="92" t="n">
        <f aca="false">Q77-AC77</f>
        <v>1.28189485268545</v>
      </c>
      <c r="T77" s="0" t="n">
        <f aca="false">IF(S77&gt;0,S77,0)</f>
        <v>1.28189485268545</v>
      </c>
      <c r="U77" s="0" t="n">
        <f aca="false">IF(S77&lt;0,S77,0)</f>
        <v>0</v>
      </c>
      <c r="V77" s="494" t="n">
        <v>74</v>
      </c>
      <c r="Z77" s="98" t="n">
        <f aca="false">Rкр*(1-COS(RADIANS(A77))+1/l*(1-SQRT(1-l^2*(SIN(RADIANS(A77)))^2)))</f>
        <v>0.509521214217905</v>
      </c>
      <c r="AA77" s="0" t="n">
        <f aca="false">Рв*(Va/(Vc+Доп!Z77*Fп))^n2_</f>
        <v>1.98640812071275</v>
      </c>
      <c r="AC77" s="0" t="n">
        <f aca="false">Динамика!TS</f>
        <v>4.11111111111111</v>
      </c>
    </row>
    <row r="78" customFormat="false" ht="12.75" hidden="false" customHeight="false" outlineLevel="0" collapsed="false">
      <c r="A78" s="494" t="n">
        <v>75</v>
      </c>
      <c r="B78" s="32" t="n">
        <f aca="false">IF(AA78&gt;Pz,Pz,Рв*(Va/(Vc+Доп!Z78*Fп))^n2_)-Ра</f>
        <v>1.60453085752016</v>
      </c>
      <c r="C78" s="495" t="n">
        <f aca="false">(-ms*Rкр*Динамика!w^2*(COS(RADIANS(A78))+l*COS(RADIANS(2*A78))))*10^-2+Pgrav</f>
        <v>0.786055210940761</v>
      </c>
      <c r="D78" s="496" t="n">
        <f aca="false">B78+C78</f>
        <v>2.39058606846092</v>
      </c>
      <c r="E78" s="497" t="n">
        <f aca="false">DEGREES(ASIN(l*SIN(RADIANS(A78))))</f>
        <v>28.8790940174276</v>
      </c>
      <c r="F78" s="497" t="n">
        <f aca="false">(COS(RADIANS(Доп!A78)+RADIANS(E78)))/COS(RADIANS(E78))</f>
        <v>-0.273940902488854</v>
      </c>
      <c r="G78" s="32" t="n">
        <f aca="false">D78*F78</f>
        <v>-0.654879305071464</v>
      </c>
      <c r="H78" s="498" t="n">
        <f aca="false">(SIN(RADIANS(A78)+RADIANS(E78)))/COS(RADIANS(E78))</f>
        <v>1.10867842400582</v>
      </c>
      <c r="I78" s="239" t="n">
        <f aca="false">H78*D78</f>
        <v>2.65039119483153</v>
      </c>
      <c r="J78" s="491" t="n">
        <f aca="false">I168</f>
        <v>0.280211452546888</v>
      </c>
      <c r="K78" s="491" t="n">
        <f aca="false">I348</f>
        <v>-0.835590165608066</v>
      </c>
      <c r="L78" s="491" t="n">
        <f aca="false">I258</f>
        <v>-2.28015627373534</v>
      </c>
      <c r="M78" s="491" t="n">
        <f aca="false">I303</f>
        <v>0.0966091818458672</v>
      </c>
      <c r="N78" s="491" t="n">
        <f aca="false">I213</f>
        <v>-0.668202897120583</v>
      </c>
      <c r="O78" s="515" t="n">
        <f aca="false">I33</f>
        <v>3.67849746071677</v>
      </c>
      <c r="P78" s="491" t="n">
        <f aca="false">I123</f>
        <v>2.25315530145206</v>
      </c>
      <c r="Q78" s="486" t="n">
        <f aca="false">SUM(I78:P78)</f>
        <v>5.17491525492912</v>
      </c>
      <c r="S78" s="92" t="n">
        <f aca="false">Q78-AC78</f>
        <v>1.06380414381801</v>
      </c>
      <c r="T78" s="0" t="n">
        <f aca="false">IF(S78&gt;0,S78,0)</f>
        <v>1.06380414381801</v>
      </c>
      <c r="U78" s="0" t="n">
        <f aca="false">IF(S78&lt;0,S78,0)</f>
        <v>0</v>
      </c>
      <c r="V78" s="494" t="n">
        <v>75</v>
      </c>
      <c r="Z78" s="98" t="n">
        <f aca="false">Rкр*(1-COS(RADIANS(A78))+1/l*(1-SQRT(1-l^2*(SIN(RADIANS(A78)))^2)))</f>
        <v>0.519697152985898</v>
      </c>
      <c r="AA78" s="0" t="n">
        <f aca="false">Рв*(Va/(Vc+Доп!Z78*Fп))^n2_</f>
        <v>1.94181460955264</v>
      </c>
      <c r="AC78" s="0" t="n">
        <f aca="false">Динамика!TS</f>
        <v>4.11111111111111</v>
      </c>
    </row>
    <row r="79" customFormat="false" ht="12.75" hidden="false" customHeight="false" outlineLevel="0" collapsed="false">
      <c r="A79" s="494" t="n">
        <v>76</v>
      </c>
      <c r="B79" s="32" t="n">
        <f aca="false">IF(AA79&gt;Pz,Pz,Рв*(Va/(Vc+Доп!Z79*Fп))^n2_)-Ра</f>
        <v>1.56181538528865</v>
      </c>
      <c r="C79" s="495" t="n">
        <f aca="false">(-ms*Rкр*Динамика!w^2*(COS(RADIANS(A79))+l*COS(RADIANS(2*A79))))*10^-2+Pgrav</f>
        <v>0.879694077212985</v>
      </c>
      <c r="D79" s="496" t="n">
        <f aca="false">B79+C79</f>
        <v>2.44150946250164</v>
      </c>
      <c r="E79" s="497" t="n">
        <f aca="false">DEGREES(ASIN(l*SIN(RADIANS(A79))))</f>
        <v>29.0221604522903</v>
      </c>
      <c r="F79" s="497" t="n">
        <f aca="false">(COS(RADIANS(Доп!A79)+RADIANS(E79)))/COS(RADIANS(E79))</f>
        <v>-0.296412506559912</v>
      </c>
      <c r="G79" s="32" t="n">
        <f aca="false">D79*F79</f>
        <v>-0.723693939569853</v>
      </c>
      <c r="H79" s="498" t="n">
        <f aca="false">(SIN(RADIANS(A79)+RADIANS(E79)))/COS(RADIANS(E79))</f>
        <v>1.10451756762822</v>
      </c>
      <c r="I79" s="239" t="n">
        <f aca="false">H79*D79</f>
        <v>2.6966900928636</v>
      </c>
      <c r="J79" s="491" t="n">
        <f aca="false">I169</f>
        <v>0.259192282638087</v>
      </c>
      <c r="K79" s="491" t="n">
        <f aca="false">I349</f>
        <v>-0.892109403970833</v>
      </c>
      <c r="L79" s="491" t="n">
        <f aca="false">I259</f>
        <v>-2.29399692305364</v>
      </c>
      <c r="M79" s="491" t="n">
        <f aca="false">I304</f>
        <v>0.182964678859466</v>
      </c>
      <c r="N79" s="491" t="n">
        <f aca="false">I214</f>
        <v>-0.699649970946943</v>
      </c>
      <c r="O79" s="515" t="n">
        <f aca="false">I34</f>
        <v>3.51680412346142</v>
      </c>
      <c r="P79" s="491" t="n">
        <f aca="false">I124</f>
        <v>2.20108874199799</v>
      </c>
      <c r="Q79" s="486" t="n">
        <f aca="false">SUM(I79:P79)</f>
        <v>4.97098362184914</v>
      </c>
      <c r="S79" s="92" t="n">
        <f aca="false">Q79-AC79</f>
        <v>0.859872510738027</v>
      </c>
      <c r="T79" s="0" t="n">
        <f aca="false">IF(S79&gt;0,S79,0)</f>
        <v>0.859872510738027</v>
      </c>
      <c r="U79" s="0" t="n">
        <f aca="false">IF(S79&lt;0,S79,0)</f>
        <v>0</v>
      </c>
      <c r="V79" s="494" t="n">
        <v>76</v>
      </c>
      <c r="Z79" s="98" t="n">
        <f aca="false">Rкр*(1-COS(RADIANS(A79))+1/l*(1-SQRT(1-l^2*(SIN(RADIANS(A79)))^2)))</f>
        <v>0.529837267760039</v>
      </c>
      <c r="AA79" s="0" t="n">
        <f aca="false">Рв*(Va/(Vc+Доп!Z79*Fп))^n2_</f>
        <v>1.89909913732114</v>
      </c>
      <c r="AC79" s="0" t="n">
        <f aca="false">Динамика!TS</f>
        <v>4.11111111111111</v>
      </c>
    </row>
    <row r="80" s="510" customFormat="true" ht="12.75" hidden="false" customHeight="false" outlineLevel="0" collapsed="false">
      <c r="A80" s="506" t="n">
        <v>77</v>
      </c>
      <c r="B80" s="507" t="n">
        <f aca="false">IF(AA80&gt;Pz,Pz,Рв*(Va/(Vc+Доп!Z80*Fп))^n2_)-Ра</f>
        <v>1.52088491568686</v>
      </c>
      <c r="C80" s="495" t="n">
        <f aca="false">(-ms*Rкр*Динамика!w^2*(COS(RADIANS(A80))+l*COS(RADIANS(2*A80))))*10^-2+Pgrav</f>
        <v>0.971618908383596</v>
      </c>
      <c r="D80" s="496" t="n">
        <f aca="false">B80+C80</f>
        <v>2.49250382407045</v>
      </c>
      <c r="E80" s="508" t="n">
        <f aca="false">DEGREES(ASIN(l*SIN(RADIANS(A80))))</f>
        <v>29.1557292384817</v>
      </c>
      <c r="F80" s="508" t="n">
        <f aca="false">(COS(RADIANS(Доп!A80)+RADIANS(E80)))/COS(RADIANS(E80))</f>
        <v>-0.31861837125798</v>
      </c>
      <c r="G80" s="507" t="n">
        <f aca="false">D80*F80</f>
        <v>-0.794157508779614</v>
      </c>
      <c r="H80" s="498" t="n">
        <f aca="false">(SIN(RADIANS(A80)+RADIANS(E80)))/COS(RADIANS(E80))</f>
        <v>1.09986295482509</v>
      </c>
      <c r="I80" s="509" t="n">
        <f aca="false">H80*D80</f>
        <v>2.74141262085498</v>
      </c>
      <c r="J80" s="491" t="n">
        <f aca="false">I170</f>
        <v>0.238645096853507</v>
      </c>
      <c r="K80" s="491" t="n">
        <f aca="false">I350</f>
        <v>-0.93506223253749</v>
      </c>
      <c r="L80" s="491" t="n">
        <f aca="false">I260</f>
        <v>-2.30513687080176</v>
      </c>
      <c r="M80" s="491" t="n">
        <f aca="false">I305</f>
        <v>0.267065010175451</v>
      </c>
      <c r="N80" s="491" t="n">
        <f aca="false">I215</f>
        <v>-0.7318345474792</v>
      </c>
      <c r="O80" s="515" t="n">
        <f aca="false">I35</f>
        <v>3.35980893273623</v>
      </c>
      <c r="P80" s="491" t="n">
        <f aca="false">I125</f>
        <v>2.14865892638184</v>
      </c>
      <c r="Q80" s="486" t="n">
        <f aca="false">SUM(I80:P80)</f>
        <v>4.78355693618355</v>
      </c>
      <c r="S80" s="511" t="n">
        <f aca="false">Q80-AC80</f>
        <v>0.672445825072441</v>
      </c>
      <c r="T80" s="510" t="n">
        <f aca="false">IF(S80&gt;0,S80,0)</f>
        <v>0.672445825072441</v>
      </c>
      <c r="U80" s="510" t="n">
        <f aca="false">IF(S80&lt;0,S80,0)</f>
        <v>0</v>
      </c>
      <c r="V80" s="506" t="n">
        <v>77</v>
      </c>
      <c r="Z80" s="512" t="n">
        <f aca="false">Rкр*(1-COS(RADIANS(A80))+1/l*(1-SQRT(1-l^2*(SIN(RADIANS(A80)))^2)))</f>
        <v>0.53993698644906</v>
      </c>
      <c r="AA80" s="510" t="n">
        <f aca="false">Рв*(Va/(Vc+Доп!Z80*Fп))^n2_</f>
        <v>1.85816866771934</v>
      </c>
      <c r="AC80" s="510" t="n">
        <f aca="false">Динамика!TS</f>
        <v>4.11111111111111</v>
      </c>
    </row>
    <row r="81" customFormat="false" ht="12.75" hidden="false" customHeight="false" outlineLevel="0" collapsed="false">
      <c r="A81" s="494" t="n">
        <v>78</v>
      </c>
      <c r="B81" s="32" t="n">
        <f aca="false">IF(AA81&gt;Pz,Pz,Рв*(Va/(Vc+Доп!Z81*Fп))^n2_)-Ра</f>
        <v>1.48165179823308</v>
      </c>
      <c r="C81" s="495" t="n">
        <f aca="false">(-ms*Rкр*Динамика!w^2*(COS(RADIANS(A81))+l*COS(RADIANS(2*A81))))*10^-2+Pgrav</f>
        <v>1.06177496950624</v>
      </c>
      <c r="D81" s="496" t="n">
        <f aca="false">B81+C81</f>
        <v>2.54342676773933</v>
      </c>
      <c r="E81" s="497" t="n">
        <f aca="false">DEGREES(ASIN(l*SIN(RADIANS(A81))))</f>
        <v>29.2797233240561</v>
      </c>
      <c r="F81" s="497" t="n">
        <f aca="false">(COS(RADIANS(Доп!A81)+RADIANS(E81)))/COS(RADIANS(E81))</f>
        <v>-0.34054405976965</v>
      </c>
      <c r="G81" s="32" t="n">
        <f aca="false">D81*F81</f>
        <v>-0.866148877212749</v>
      </c>
      <c r="H81" s="498" t="n">
        <f aca="false">(SIN(RADIANS(A81)+RADIANS(E81)))/COS(RADIANS(E81))</f>
        <v>1.09472546930682</v>
      </c>
      <c r="I81" s="239" t="n">
        <f aca="false">H81*D81</f>
        <v>2.78435406196095</v>
      </c>
      <c r="J81" s="491" t="n">
        <f aca="false">I171</f>
        <v>0.218540439869279</v>
      </c>
      <c r="K81" s="491" t="n">
        <f aca="false">I351</f>
        <v>-0.962896776111942</v>
      </c>
      <c r="L81" s="491" t="n">
        <f aca="false">I261</f>
        <v>-2.31346120778216</v>
      </c>
      <c r="M81" s="491" t="n">
        <f aca="false">I306</f>
        <v>0.348582126781951</v>
      </c>
      <c r="N81" s="491" t="n">
        <f aca="false">I216</f>
        <v>-0.764752681217571</v>
      </c>
      <c r="O81" s="515" t="n">
        <f aca="false">I36</f>
        <v>3.20838643438392</v>
      </c>
      <c r="P81" s="491" t="n">
        <f aca="false">I126</f>
        <v>2.09596213244081</v>
      </c>
      <c r="Q81" s="486" t="n">
        <f aca="false">SUM(I81:P81)</f>
        <v>4.61471453032525</v>
      </c>
      <c r="S81" s="92" t="n">
        <f aca="false">Q81-AC81</f>
        <v>0.503603419214135</v>
      </c>
      <c r="T81" s="0" t="n">
        <f aca="false">IF(S81&gt;0,S81,0)</f>
        <v>0.503603419214135</v>
      </c>
      <c r="U81" s="0" t="n">
        <f aca="false">IF(S81&lt;0,S81,0)</f>
        <v>0</v>
      </c>
      <c r="V81" s="494" t="n">
        <v>78</v>
      </c>
      <c r="Z81" s="98" t="n">
        <f aca="false">Rкр*(1-COS(RADIANS(A81))+1/l*(1-SQRT(1-l^2*(SIN(RADIANS(A81)))^2)))</f>
        <v>0.549991834233039</v>
      </c>
      <c r="AA81" s="0" t="n">
        <f aca="false">Рв*(Va/(Vc+Доп!Z81*Fп))^n2_</f>
        <v>1.81893555026557</v>
      </c>
      <c r="AC81" s="0" t="n">
        <f aca="false">Динамика!TS</f>
        <v>4.11111111111111</v>
      </c>
    </row>
    <row r="82" customFormat="false" ht="12.75" hidden="false" customHeight="false" outlineLevel="0" collapsed="false">
      <c r="A82" s="494" t="n">
        <v>79</v>
      </c>
      <c r="B82" s="32" t="n">
        <f aca="false">IF(AA82&gt;Pz,Pz,Рв*(Va/(Vc+Доп!Z82*Fп))^n2_)-Ра</f>
        <v>1.44403341610521</v>
      </c>
      <c r="C82" s="495" t="n">
        <f aca="false">(-ms*Rкр*Динамика!w^2*(COS(RADIANS(A82))+l*COS(RADIANS(2*A82))))*10^-2+Pgrav</f>
        <v>1.15010991180935</v>
      </c>
      <c r="D82" s="496" t="n">
        <f aca="false">B82+C82</f>
        <v>2.59414332791456</v>
      </c>
      <c r="E82" s="497" t="n">
        <f aca="false">DEGREES(ASIN(l*SIN(RADIANS(A82))))</f>
        <v>29.3940706343541</v>
      </c>
      <c r="F82" s="497" t="n">
        <f aca="false">(COS(RADIANS(Доп!A82)+RADIANS(E82)))/COS(RADIANS(E82))</f>
        <v>-0.362175664957755</v>
      </c>
      <c r="G82" s="32" t="n">
        <f aca="false">D82*F82</f>
        <v>-0.93953558478318</v>
      </c>
      <c r="H82" s="498" t="n">
        <f aca="false">(SIN(RADIANS(A82)+RADIANS(E82)))/COS(RADIANS(E82))</f>
        <v>1.08911651267186</v>
      </c>
      <c r="I82" s="239" t="n">
        <f aca="false">H82*D82</f>
        <v>2.82532433466929</v>
      </c>
      <c r="J82" s="491" t="n">
        <f aca="false">I172</f>
        <v>0.198847892187996</v>
      </c>
      <c r="K82" s="491" t="n">
        <f aca="false">I352</f>
        <v>-0.974243486065494</v>
      </c>
      <c r="L82" s="491" t="n">
        <f aca="false">I262</f>
        <v>-2.3188591889343</v>
      </c>
      <c r="M82" s="491" t="n">
        <f aca="false">I307</f>
        <v>0.427188297732201</v>
      </c>
      <c r="N82" s="491" t="n">
        <f aca="false">I217</f>
        <v>-0.798397560021938</v>
      </c>
      <c r="O82" s="515" t="n">
        <f aca="false">I37</f>
        <v>3.06326704834315</v>
      </c>
      <c r="P82" s="491" t="n">
        <f aca="false">I127</f>
        <v>2.04309106002905</v>
      </c>
      <c r="Q82" s="486" t="n">
        <f aca="false">SUM(I82:P82)</f>
        <v>4.46621839793996</v>
      </c>
      <c r="S82" s="92" t="n">
        <f aca="false">Q82-AC82</f>
        <v>0.355107286828847</v>
      </c>
      <c r="T82" s="0" t="n">
        <f aca="false">IF(S82&gt;0,S82,0)</f>
        <v>0.355107286828847</v>
      </c>
      <c r="U82" s="0" t="n">
        <f aca="false">IF(S82&lt;0,S82,0)</f>
        <v>0</v>
      </c>
      <c r="V82" s="494" t="n">
        <v>79</v>
      </c>
      <c r="Z82" s="98" t="n">
        <f aca="false">Rкр*(1-COS(RADIANS(A82))+1/l*(1-SQRT(1-l^2*(SIN(RADIANS(A82)))^2)))</f>
        <v>0.559997438409221</v>
      </c>
      <c r="AA82" s="0" t="n">
        <f aca="false">Рв*(Va/(Vc+Доп!Z82*Fп))^n2_</f>
        <v>1.7813171681377</v>
      </c>
      <c r="AC82" s="0" t="n">
        <f aca="false">Динамика!TS</f>
        <v>4.11111111111111</v>
      </c>
    </row>
    <row r="83" s="503" customFormat="true" ht="12.75" hidden="false" customHeight="false" outlineLevel="0" collapsed="false">
      <c r="A83" s="499" t="n">
        <v>80</v>
      </c>
      <c r="B83" s="496" t="n">
        <f aca="false">IF(AA83&gt;Pz,Pz,Рв*(Va/(Vc+Доп!Z83*Fп))^n2_)-Ра</f>
        <v>1.40795185899446</v>
      </c>
      <c r="C83" s="495" t="n">
        <f aca="false">(-ms*Rкр*Динамика!w^2*(COS(RADIANS(A83))+l*COS(RADIANS(2*A83))))*10^-2+Pgrav</f>
        <v>1.23657381896227</v>
      </c>
      <c r="D83" s="496" t="n">
        <f aca="false">B83+C83</f>
        <v>2.64452567795673</v>
      </c>
      <c r="E83" s="500" t="n">
        <f aca="false">DEGREES(ASIN(l*SIN(RADIANS(A83))))</f>
        <v>29.4987042311037</v>
      </c>
      <c r="F83" s="500" t="n">
        <f aca="false">(COS(RADIANS(Доп!A83)+RADIANS(E83)))/COS(RADIANS(E83))</f>
        <v>-0.383499840062831</v>
      </c>
      <c r="G83" s="496" t="n">
        <f aca="false">D83*F83</f>
        <v>-1.01417517453846</v>
      </c>
      <c r="H83" s="501" t="n">
        <f aca="false">(SIN(RADIANS(A83)+RADIANS(E83)))/COS(RADIANS(E83))</f>
        <v>1.0830479807862</v>
      </c>
      <c r="I83" s="502" t="n">
        <f aca="false">H83*D83</f>
        <v>2.86414819564831</v>
      </c>
      <c r="J83" s="491" t="n">
        <f aca="false">I173</f>
        <v>0.179536151136879</v>
      </c>
      <c r="K83" s="491" t="n">
        <f aca="false">I353</f>
        <v>-0.96798783301697</v>
      </c>
      <c r="L83" s="491" t="n">
        <f aca="false">I263</f>
        <v>-2.32122487686609</v>
      </c>
      <c r="M83" s="491" t="n">
        <f aca="false">I308</f>
        <v>0.502557241064243</v>
      </c>
      <c r="N83" s="491" t="n">
        <f aca="false">I218</f>
        <v>-0.832759389914835</v>
      </c>
      <c r="O83" s="515" t="n">
        <f aca="false">I38</f>
        <v>2.92505131540456</v>
      </c>
      <c r="P83" s="491" t="n">
        <f aca="false">I128</f>
        <v>1.99013468858412</v>
      </c>
      <c r="Q83" s="486" t="n">
        <f aca="false">SUM(I83:P83)</f>
        <v>4.33945549204022</v>
      </c>
      <c r="S83" s="504" t="n">
        <f aca="false">Q83-AC83</f>
        <v>0.228344380929104</v>
      </c>
      <c r="T83" s="503" t="n">
        <f aca="false">IF(S83&gt;0,S83,0)</f>
        <v>0.228344380929104</v>
      </c>
      <c r="U83" s="503" t="n">
        <f aca="false">IF(S83&lt;0,S83,0)</f>
        <v>0</v>
      </c>
      <c r="V83" s="499" t="n">
        <v>80</v>
      </c>
      <c r="Z83" s="505" t="n">
        <f aca="false">Rкр*(1-COS(RADIANS(A83))+1/l*(1-SQRT(1-l^2*(SIN(RADIANS(A83)))^2)))</f>
        <v>0.569949533030736</v>
      </c>
      <c r="AA83" s="503" t="n">
        <f aca="false">Рв*(Va/(Vc+Доп!Z83*Fп))^n2_</f>
        <v>1.74523561102695</v>
      </c>
      <c r="AC83" s="503" t="n">
        <f aca="false">Динамика!TS</f>
        <v>4.11111111111111</v>
      </c>
    </row>
    <row r="84" customFormat="false" ht="12.75" hidden="false" customHeight="false" outlineLevel="0" collapsed="false">
      <c r="A84" s="494" t="n">
        <v>81</v>
      </c>
      <c r="B84" s="32" t="n">
        <f aca="false">IF(AA84&gt;Pz,Pz,Рв*(Va/(Vc+Доп!Z84*Fп))^n2_)-Ра</f>
        <v>1.37333361912349</v>
      </c>
      <c r="C84" s="495" t="n">
        <f aca="false">(-ms*Rкр*Динамика!w^2*(COS(RADIANS(A84))+l*COS(RADIANS(2*A84))))*10^-2+Pgrav</f>
        <v>1.32111925031276</v>
      </c>
      <c r="D84" s="496" t="n">
        <f aca="false">B84+C84</f>
        <v>2.69445286943625</v>
      </c>
      <c r="E84" s="497" t="n">
        <f aca="false">DEGREES(ASIN(l*SIN(RADIANS(A84))))</f>
        <v>29.5935624624271</v>
      </c>
      <c r="F84" s="497" t="n">
        <f aca="false">(COS(RADIANS(Доп!A84)+RADIANS(E84)))/COS(RADIANS(E84))</f>
        <v>-0.404503827939059</v>
      </c>
      <c r="G84" s="32" t="n">
        <f aca="false">D84*F84</f>
        <v>-1.08991649988834</v>
      </c>
      <c r="H84" s="498" t="n">
        <f aca="false">(SIN(RADIANS(A84)+RADIANS(E84)))/COS(RADIANS(E84))</f>
        <v>1.07653223818526</v>
      </c>
      <c r="I84" s="239" t="n">
        <f aca="false">H84*D84</f>
        <v>2.90066537821891</v>
      </c>
      <c r="J84" s="491" t="n">
        <f aca="false">I174</f>
        <v>0.160573110277016</v>
      </c>
      <c r="K84" s="491" t="n">
        <f aca="false">I354</f>
        <v>-0.943345680131916</v>
      </c>
      <c r="L84" s="491" t="n">
        <f aca="false">I264</f>
        <v>-2.32045779409432</v>
      </c>
      <c r="M84" s="491" t="n">
        <f aca="false">I309</f>
        <v>0.574365287380742</v>
      </c>
      <c r="N84" s="491" t="n">
        <f aca="false">I219</f>
        <v>-0.867825279870284</v>
      </c>
      <c r="O84" s="515" t="n">
        <f aca="false">I39</f>
        <v>2.79422312589422</v>
      </c>
      <c r="P84" s="491" t="n">
        <f aca="false">I129</f>
        <v>1.93717815859587</v>
      </c>
      <c r="Q84" s="486" t="n">
        <f aca="false">SUM(I84:P84)</f>
        <v>4.23537630627025</v>
      </c>
      <c r="S84" s="92" t="n">
        <f aca="false">Q84-AC84</f>
        <v>0.124265195159136</v>
      </c>
      <c r="T84" s="0" t="n">
        <f aca="false">IF(S84&gt;0,S84,0)</f>
        <v>0.124265195159136</v>
      </c>
      <c r="U84" s="0" t="n">
        <f aca="false">IF(S84&lt;0,S84,0)</f>
        <v>0</v>
      </c>
      <c r="V84" s="494" t="n">
        <v>81</v>
      </c>
      <c r="Z84" s="98" t="n">
        <f aca="false">Rкр*(1-COS(RADIANS(A84))+1/l*(1-SQRT(1-l^2*(SIN(RADIANS(A84)))^2)))</f>
        <v>0.579843963319767</v>
      </c>
      <c r="AA84" s="0" t="n">
        <f aca="false">Рв*(Va/(Vc+Доп!Z84*Fп))^n2_</f>
        <v>1.71061737115598</v>
      </c>
      <c r="AC84" s="0" t="n">
        <f aca="false">Динамика!TS</f>
        <v>4.11111111111111</v>
      </c>
    </row>
    <row r="85" customFormat="false" ht="12.75" hidden="false" customHeight="false" outlineLevel="0" collapsed="false">
      <c r="A85" s="494" t="n">
        <v>82</v>
      </c>
      <c r="B85" s="32" t="n">
        <f aca="false">IF(AA85&gt;Pz,Pz,Рв*(Va/(Vc+Доп!Z85*Fп))^n2_)-Ра</f>
        <v>1.34010930871716</v>
      </c>
      <c r="C85" s="495" t="n">
        <f aca="false">(-ms*Rкр*Динамика!w^2*(COS(RADIANS(A85))+l*COS(RADIANS(2*A85))))*10^-2+Pgrav</f>
        <v>1.40370128104851</v>
      </c>
      <c r="D85" s="496" t="n">
        <f aca="false">B85+C85</f>
        <v>2.74381058976567</v>
      </c>
      <c r="E85" s="497" t="n">
        <f aca="false">DEGREES(ASIN(l*SIN(RADIANS(A85))))</f>
        <v>29.6785891029216</v>
      </c>
      <c r="F85" s="497" t="n">
        <f aca="false">(COS(RADIANS(Доп!A85)+RADIANS(E85)))/COS(RADIANS(E85))</f>
        <v>-0.42517548863228</v>
      </c>
      <c r="G85" s="32" t="n">
        <f aca="false">D85*F85</f>
        <v>-1.16660100821804</v>
      </c>
      <c r="H85" s="498" t="n">
        <f aca="false">(SIN(RADIANS(A85)+RADIANS(E85)))/COS(RADIANS(E85))</f>
        <v>1.069582090586</v>
      </c>
      <c r="I85" s="239" t="n">
        <f aca="false">H85*D85</f>
        <v>2.93473066677356</v>
      </c>
      <c r="J85" s="491" t="n">
        <f aca="false">I175</f>
        <v>0.141925937334172</v>
      </c>
      <c r="K85" s="491" t="n">
        <f aca="false">I355</f>
        <v>-0.899936850022379</v>
      </c>
      <c r="L85" s="491" t="n">
        <f aca="false">I265</f>
        <v>-2.31646358051026</v>
      </c>
      <c r="M85" s="491" t="n">
        <f aca="false">I310</f>
        <v>0.642292578047717</v>
      </c>
      <c r="N85" s="491" t="n">
        <f aca="false">I220</f>
        <v>-0.903579127016204</v>
      </c>
      <c r="O85" s="515" t="n">
        <f aca="false">I40</f>
        <v>2.67116188870588</v>
      </c>
      <c r="P85" s="491" t="n">
        <f aca="false">I130</f>
        <v>1.88430267573773</v>
      </c>
      <c r="Q85" s="486" t="n">
        <f aca="false">SUM(I85:P85)</f>
        <v>4.15443418905021</v>
      </c>
      <c r="S85" s="92" t="n">
        <f aca="false">Q85-AC85</f>
        <v>0.0433230779391023</v>
      </c>
      <c r="T85" s="0" t="n">
        <f aca="false">IF(S85&gt;0,S85,0)</f>
        <v>0.0433230779391023</v>
      </c>
      <c r="U85" s="0" t="n">
        <f aca="false">IF(S85&lt;0,S85,0)</f>
        <v>0</v>
      </c>
      <c r="V85" s="494" t="n">
        <v>82</v>
      </c>
      <c r="Z85" s="98" t="n">
        <f aca="false">Rкр*(1-COS(RADIANS(A85))+1/l*(1-SQRT(1-l^2*(SIN(RADIANS(A85)))^2)))</f>
        <v>0.589676689837422</v>
      </c>
      <c r="AA85" s="0" t="n">
        <f aca="false">Рв*(Va/(Vc+Доп!Z85*Fп))^n2_</f>
        <v>1.67739306074964</v>
      </c>
      <c r="AC85" s="0" t="n">
        <f aca="false">Динамика!TS</f>
        <v>4.11111111111111</v>
      </c>
    </row>
    <row r="86" customFormat="false" ht="12.75" hidden="false" customHeight="false" outlineLevel="0" collapsed="false">
      <c r="A86" s="494" t="n">
        <v>83</v>
      </c>
      <c r="B86" s="32" t="n">
        <f aca="false">IF(AA86&gt;Pz,Pz,Рв*(Va/(Vc+Доп!Z86*Fп))^n2_)-Ра</f>
        <v>1.30821339734043</v>
      </c>
      <c r="C86" s="495" t="n">
        <f aca="false">(-ms*Rкр*Динамика!w^2*(COS(RADIANS(A86))+l*COS(RADIANS(2*A86))))*10^-2+Pgrav</f>
        <v>1.48427753923916</v>
      </c>
      <c r="D86" s="496" t="n">
        <f aca="false">B86+C86</f>
        <v>2.79249093657959</v>
      </c>
      <c r="E86" s="497" t="n">
        <f aca="false">DEGREES(ASIN(l*SIN(RADIANS(A86))))</f>
        <v>29.7537334830229</v>
      </c>
      <c r="F86" s="497" t="n">
        <f aca="false">(COS(RADIANS(Доп!A86)+RADIANS(E86)))/COS(RADIANS(E86))</f>
        <v>-0.445503325115106</v>
      </c>
      <c r="G86" s="32" t="n">
        <f aca="false">D86*F86</f>
        <v>-1.24406399760001</v>
      </c>
      <c r="H86" s="498" t="n">
        <f aca="false">(SIN(RADIANS(A86)+RADIANS(E86)))/COS(RADIANS(E86))</f>
        <v>1.06221075561389</v>
      </c>
      <c r="I86" s="239" t="n">
        <f aca="false">H86*D86</f>
        <v>2.96621390778915</v>
      </c>
      <c r="J86" s="491" t="n">
        <f aca="false">I176</f>
        <v>0.123561150767886</v>
      </c>
      <c r="K86" s="491" t="n">
        <f aca="false">I356</f>
        <v>-0.837851335507092</v>
      </c>
      <c r="L86" s="491" t="n">
        <f aca="false">I266</f>
        <v>-2.3091546523785</v>
      </c>
      <c r="M86" s="491" t="n">
        <f aca="false">I311</f>
        <v>0.706024300914394</v>
      </c>
      <c r="N86" s="491" t="n">
        <f aca="false">I221</f>
        <v>-0.940001502728542</v>
      </c>
      <c r="O86" s="515" t="n">
        <f aca="false">I41</f>
        <v>2.55615364279268</v>
      </c>
      <c r="P86" s="491" t="n">
        <f aca="false">I131</f>
        <v>1.83158543637567</v>
      </c>
      <c r="Q86" s="486" t="n">
        <f aca="false">SUM(I86:P86)</f>
        <v>4.09653094802565</v>
      </c>
      <c r="S86" s="92" t="n">
        <f aca="false">Q86-AC86</f>
        <v>-0.0145801630854594</v>
      </c>
      <c r="T86" s="0" t="n">
        <f aca="false">IF(S86&gt;0,S86,0)</f>
        <v>0</v>
      </c>
      <c r="U86" s="0" t="n">
        <f aca="false">IF(S86&lt;0,S86,0)</f>
        <v>-0.0145801630854594</v>
      </c>
      <c r="V86" s="494" t="n">
        <v>83</v>
      </c>
      <c r="Z86" s="98" t="n">
        <f aca="false">Rкр*(1-COS(RADIANS(A86))+1/l*(1-SQRT(1-l^2*(SIN(RADIANS(A86)))^2)))</f>
        <v>0.599443792393481</v>
      </c>
      <c r="AA86" s="0" t="n">
        <f aca="false">Рв*(Va/(Vc+Доп!Z86*Fп))^n2_</f>
        <v>1.64549714937292</v>
      </c>
      <c r="AC86" s="0" t="n">
        <f aca="false">Динамика!TS</f>
        <v>4.11111111111111</v>
      </c>
    </row>
    <row r="87" customFormat="false" ht="12.75" hidden="false" customHeight="false" outlineLevel="0" collapsed="false">
      <c r="A87" s="494" t="n">
        <v>84</v>
      </c>
      <c r="B87" s="32" t="n">
        <f aca="false">IF(AA87&gt;Pz,Pz,Рв*(Va/(Vc+Доп!Z87*Fп))^n2_)-Ра</f>
        <v>1.27758396763593</v>
      </c>
      <c r="C87" s="495" t="n">
        <f aca="false">(-ms*Rкр*Динамика!w^2*(COS(RADIANS(A87))+l*COS(RADIANS(2*A87))))*10^-2+Pgrav</f>
        <v>1.56280823971902</v>
      </c>
      <c r="D87" s="496" t="n">
        <f aca="false">B87+C87</f>
        <v>2.84039220735495</v>
      </c>
      <c r="E87" s="497" t="n">
        <f aca="false">DEGREES(ASIN(l*SIN(RADIANS(A87))))</f>
        <v>29.8189506069086</v>
      </c>
      <c r="F87" s="497" t="n">
        <f aca="false">(COS(RADIANS(Доп!A87)+RADIANS(E87)))/COS(RADIANS(E87))</f>
        <v>-0.465476507003695</v>
      </c>
      <c r="G87" s="32" t="n">
        <f aca="false">D87*F87</f>
        <v>-1.3221358432001</v>
      </c>
      <c r="H87" s="498" t="n">
        <f aca="false">(SIN(RADIANS(A87)+RADIANS(E87)))/COS(RADIANS(E87))</f>
        <v>1.05443183186628</v>
      </c>
      <c r="I87" s="239" t="n">
        <f aca="false">H87*D87</f>
        <v>2.99499995841998</v>
      </c>
      <c r="J87" s="491" t="n">
        <f aca="false">I177</f>
        <v>0.105444695101051</v>
      </c>
      <c r="K87" s="491" t="n">
        <f aca="false">I357</f>
        <v>-0.757701887376211</v>
      </c>
      <c r="L87" s="491" t="n">
        <f aca="false">I267</f>
        <v>-2.2984508589961</v>
      </c>
      <c r="M87" s="491" t="n">
        <f aca="false">I312</f>
        <v>0.765251967524029</v>
      </c>
      <c r="N87" s="491" t="n">
        <f aca="false">I222</f>
        <v>-0.977069540147916</v>
      </c>
      <c r="O87" s="515" t="n">
        <f aca="false">I42</f>
        <v>2.44940114376591</v>
      </c>
      <c r="P87" s="491" t="n">
        <f aca="false">I132</f>
        <v>1.77909957314061</v>
      </c>
      <c r="Q87" s="486" t="n">
        <f aca="false">SUM(I87:P87)</f>
        <v>4.06097505143136</v>
      </c>
      <c r="S87" s="92" t="n">
        <f aca="false">Q87-AC87</f>
        <v>-0.0501360596797493</v>
      </c>
      <c r="T87" s="0" t="n">
        <f aca="false">IF(S87&gt;0,S87,0)</f>
        <v>0</v>
      </c>
      <c r="U87" s="0" t="n">
        <f aca="false">IF(S87&lt;0,S87,0)</f>
        <v>-0.0501360596797493</v>
      </c>
      <c r="V87" s="494" t="n">
        <v>84</v>
      </c>
      <c r="Z87" s="98" t="n">
        <f aca="false">Rкр*(1-COS(RADIANS(A87))+1/l*(1-SQRT(1-l^2*(SIN(RADIANS(A87)))^2)))</f>
        <v>0.609141473680188</v>
      </c>
      <c r="AA87" s="0" t="n">
        <f aca="false">Рв*(Va/(Vc+Доп!Z87*Fп))^n2_</f>
        <v>1.61486771966841</v>
      </c>
      <c r="AC87" s="0" t="n">
        <f aca="false">Динамика!TS</f>
        <v>4.11111111111111</v>
      </c>
    </row>
    <row r="88" customFormat="false" ht="12.75" hidden="false" customHeight="false" outlineLevel="0" collapsed="false">
      <c r="A88" s="494" t="n">
        <v>85</v>
      </c>
      <c r="B88" s="32" t="n">
        <f aca="false">IF(AA88&gt;Pz,Pz,Рв*(Va/(Vc+Доп!Z88*Fп))^n2_)-Ра</f>
        <v>1.24816248810307</v>
      </c>
      <c r="C88" s="495" t="n">
        <f aca="false">(-ms*Rкр*Динамика!w^2*(COS(RADIANS(A88))+l*COS(RADIANS(2*A88))))*10^-2+Pgrav</f>
        <v>1.63925621477464</v>
      </c>
      <c r="D88" s="496" t="n">
        <f aca="false">B88+C88</f>
        <v>2.88741870287771</v>
      </c>
      <c r="E88" s="497" t="n">
        <f aca="false">DEGREES(ASIN(l*SIN(RADIANS(A88))))</f>
        <v>29.8742012582528</v>
      </c>
      <c r="F88" s="497" t="n">
        <f aca="false">(COS(RADIANS(Доп!A88)+RADIANS(E88)))/COS(RADIANS(E88))</f>
        <v>-0.485084892092516</v>
      </c>
      <c r="G88" s="32" t="n">
        <f aca="false">D88*F88</f>
        <v>-1.40064318991134</v>
      </c>
      <c r="H88" s="498" t="n">
        <f aca="false">(SIN(RADIANS(A88)+RADIANS(E88)))/COS(RADIANS(E88))</f>
        <v>1.04625926644914</v>
      </c>
      <c r="I88" s="239" t="n">
        <f aca="false">H88*D88</f>
        <v>3.02098857400436</v>
      </c>
      <c r="J88" s="491" t="n">
        <f aca="false">I178</f>
        <v>0.0875420151368687</v>
      </c>
      <c r="K88" s="491" t="n">
        <f aca="false">I358</f>
        <v>-0.660656559537007</v>
      </c>
      <c r="L88" s="491" t="n">
        <f aca="false">I268</f>
        <v>-2.28428013298898</v>
      </c>
      <c r="M88" s="491" t="n">
        <f aca="false">I313</f>
        <v>0.819674736987836</v>
      </c>
      <c r="N88" s="491" t="n">
        <f aca="false">I223</f>
        <v>-1.01475682370444</v>
      </c>
      <c r="O88" s="515" t="n">
        <f aca="false">I43</f>
        <v>2.35103297855642</v>
      </c>
      <c r="P88" s="491" t="n">
        <f aca="false">I133</f>
        <v>1.41713642806644</v>
      </c>
      <c r="Q88" s="486" t="n">
        <f aca="false">SUM(I88:P88)</f>
        <v>3.73668121652149</v>
      </c>
      <c r="S88" s="92" t="n">
        <f aca="false">Q88-AC88</f>
        <v>-0.374429894589621</v>
      </c>
      <c r="T88" s="0" t="n">
        <f aca="false">IF(S88&gt;0,S88,0)</f>
        <v>0</v>
      </c>
      <c r="U88" s="0" t="n">
        <f aca="false">IF(S88&lt;0,S88,0)</f>
        <v>-0.374429894589621</v>
      </c>
      <c r="V88" s="494" t="n">
        <v>85</v>
      </c>
      <c r="Z88" s="98" t="n">
        <f aca="false">Rкр*(1-COS(RADIANS(A88))+1/l*(1-SQRT(1-l^2*(SIN(RADIANS(A88)))^2)))</f>
        <v>0.618766062615465</v>
      </c>
      <c r="AA88" s="0" t="n">
        <f aca="false">Рв*(Va/(Vc+Доп!Z88*Fп))^n2_</f>
        <v>1.58544624013556</v>
      </c>
      <c r="AC88" s="0" t="n">
        <f aca="false">Динамика!TS</f>
        <v>4.11111111111111</v>
      </c>
    </row>
    <row r="89" customFormat="false" ht="12.75" hidden="false" customHeight="false" outlineLevel="0" collapsed="false">
      <c r="A89" s="494" t="n">
        <v>86</v>
      </c>
      <c r="B89" s="32" t="n">
        <f aca="false">IF(AA89&gt;Pz,Pz,Рв*(Va/(Vc+Доп!Z89*Fп))^n2_)-Ра</f>
        <v>1.21989360166285</v>
      </c>
      <c r="C89" s="495" t="n">
        <f aca="false">(-ms*Rкр*Динамика!w^2*(COS(RADIANS(A89))+l*COS(RADIANS(2*A89))))*10^-2+Pgrav</f>
        <v>1.71358694160528</v>
      </c>
      <c r="D89" s="496" t="n">
        <f aca="false">B89+C89</f>
        <v>2.93348054326813</v>
      </c>
      <c r="E89" s="497" t="n">
        <f aca="false">DEGREES(ASIN(l*SIN(RADIANS(A89))))</f>
        <v>29.9194520932099</v>
      </c>
      <c r="F89" s="497" t="n">
        <f aca="false">(COS(RADIANS(Доп!A89)+RADIANS(E89)))/COS(RADIANS(E89))</f>
        <v>-0.504319045557168</v>
      </c>
      <c r="G89" s="32" t="n">
        <f aca="false">D89*F89</f>
        <v>-1.4794101077415</v>
      </c>
      <c r="H89" s="498" t="n">
        <f aca="false">(SIN(RADIANS(A89)+RADIANS(E89)))/COS(RADIANS(E89))</f>
        <v>1.03770732113938</v>
      </c>
      <c r="I89" s="239" t="n">
        <f aca="false">H89*D89</f>
        <v>3.04409423616926</v>
      </c>
      <c r="J89" s="491" t="n">
        <f aca="false">I179</f>
        <v>0.0698181291940652</v>
      </c>
      <c r="K89" s="491" t="n">
        <f aca="false">I359</f>
        <v>-0.548445391839988</v>
      </c>
      <c r="L89" s="491" t="n">
        <f aca="false">I269</f>
        <v>-2.26657913010538</v>
      </c>
      <c r="M89" s="491" t="n">
        <f aca="false">I314</f>
        <v>0.869000793040832</v>
      </c>
      <c r="N89" s="491" t="n">
        <f aca="false">I224</f>
        <v>-1.05303328129293</v>
      </c>
      <c r="O89" s="515" t="n">
        <f aca="false">I44</f>
        <v>2.26111177359981</v>
      </c>
      <c r="P89" s="491" t="n">
        <f aca="false">I134</f>
        <v>1.37556163152246</v>
      </c>
      <c r="Q89" s="486" t="n">
        <f aca="false">SUM(I89:P89)</f>
        <v>3.75152876028812</v>
      </c>
      <c r="S89" s="92" t="n">
        <f aca="false">Q89-AC89</f>
        <v>-0.359582350822987</v>
      </c>
      <c r="T89" s="0" t="n">
        <f aca="false">IF(S89&gt;0,S89,0)</f>
        <v>0</v>
      </c>
      <c r="U89" s="0" t="n">
        <f aca="false">IF(S89&lt;0,S89,0)</f>
        <v>-0.359582350822987</v>
      </c>
      <c r="V89" s="494" t="n">
        <v>86</v>
      </c>
      <c r="Z89" s="98" t="n">
        <f aca="false">Rкр*(1-COS(RADIANS(A89))+1/l*(1-SQRT(1-l^2*(SIN(RADIANS(A89)))^2)))</f>
        <v>0.628314017382255</v>
      </c>
      <c r="AA89" s="0" t="n">
        <f aca="false">Рв*(Va/(Vc+Доп!Z89*Fп))^n2_</f>
        <v>1.55717735369533</v>
      </c>
      <c r="AC89" s="0" t="n">
        <f aca="false">Динамика!TS</f>
        <v>4.11111111111111</v>
      </c>
    </row>
    <row r="90" s="510" customFormat="true" ht="12.75" hidden="false" customHeight="false" outlineLevel="0" collapsed="false">
      <c r="A90" s="506" t="n">
        <v>87</v>
      </c>
      <c r="B90" s="507" t="n">
        <f aca="false">IF(AA90&gt;Pz,Pz,Рв*(Va/(Vc+Доп!Z90*Fп))^n2_)-Ра</f>
        <v>1.19272492884664</v>
      </c>
      <c r="C90" s="495" t="n">
        <f aca="false">(-ms*Rкр*Динамика!w^2*(COS(RADIANS(A90))+l*COS(RADIANS(2*A90))))*10^-2+Pgrav</f>
        <v>1.78576856652825</v>
      </c>
      <c r="D90" s="496" t="n">
        <f aca="false">B90+C90</f>
        <v>2.97849349537489</v>
      </c>
      <c r="E90" s="508" t="n">
        <f aca="false">DEGREES(ASIN(l*SIN(RADIANS(A90))))</f>
        <v>29.9546757200698</v>
      </c>
      <c r="F90" s="508" t="n">
        <f aca="false">(COS(RADIANS(Доп!A90)+RADIANS(E90)))/COS(RADIANS(E90))</f>
        <v>-0.52317025669102</v>
      </c>
      <c r="G90" s="507" t="n">
        <f aca="false">D90*F90</f>
        <v>-1.55825920652781</v>
      </c>
      <c r="H90" s="498" t="n">
        <f aca="false">(SIN(RADIANS(A90)+RADIANS(E90)))/COS(RADIANS(E90))</f>
        <v>1.02879053733804</v>
      </c>
      <c r="I90" s="509" t="n">
        <f aca="false">H90*D90</f>
        <v>3.06424592356458</v>
      </c>
      <c r="J90" s="491" t="n">
        <f aca="false">I180</f>
        <v>0.052237701494693</v>
      </c>
      <c r="K90" s="491" t="n">
        <f aca="false">I360</f>
        <v>-0.423336868715535</v>
      </c>
      <c r="L90" s="491" t="n">
        <f aca="false">I270</f>
        <v>-2.24529385428597</v>
      </c>
      <c r="M90" s="491" t="n">
        <f aca="false">I315</f>
        <v>0.912948782298934</v>
      </c>
      <c r="N90" s="491" t="n">
        <f aca="false">I225</f>
        <v>-1.0918650797989</v>
      </c>
      <c r="O90" s="515" t="n">
        <f aca="false">I45</f>
        <v>2.1796415686813</v>
      </c>
      <c r="P90" s="491" t="n">
        <f aca="false">I135</f>
        <v>1.33412534055713</v>
      </c>
      <c r="Q90" s="486" t="n">
        <f aca="false">SUM(I90:P90)</f>
        <v>3.78270351379623</v>
      </c>
      <c r="S90" s="511" t="n">
        <f aca="false">Q90-AC90</f>
        <v>-0.328407597314878</v>
      </c>
      <c r="T90" s="510" t="n">
        <f aca="false">IF(S90&gt;0,S90,0)</f>
        <v>0</v>
      </c>
      <c r="U90" s="510" t="n">
        <f aca="false">IF(S90&lt;0,S90,0)</f>
        <v>-0.328407597314878</v>
      </c>
      <c r="V90" s="506" t="n">
        <v>87</v>
      </c>
      <c r="Z90" s="512" t="n">
        <f aca="false">Rкр*(1-COS(RADIANS(A90))+1/l*(1-SQRT(1-l^2*(SIN(RADIANS(A90)))^2)))</f>
        <v>0.637781928152128</v>
      </c>
      <c r="AA90" s="510" t="n">
        <f aca="false">Рв*(Va/(Vc+Доп!Z90*Fп))^n2_</f>
        <v>1.53000868087912</v>
      </c>
      <c r="AC90" s="510" t="n">
        <f aca="false">Динамика!TS</f>
        <v>4.11111111111111</v>
      </c>
    </row>
    <row r="91" customFormat="false" ht="12.75" hidden="false" customHeight="false" outlineLevel="0" collapsed="false">
      <c r="A91" s="494" t="n">
        <v>88</v>
      </c>
      <c r="B91" s="32" t="n">
        <f aca="false">IF(AA91&gt;Pz,Pz,Рв*(Va/(Vc+Доп!Z91*Fп))^n2_)-Ра</f>
        <v>1.1666068845352</v>
      </c>
      <c r="C91" s="495" t="n">
        <f aca="false">(-ms*Rкр*Динамика!w^2*(COS(RADIANS(A91))+l*COS(RADIANS(2*A91))))*10^-2+Pgrav</f>
        <v>1.85577192590504</v>
      </c>
      <c r="D91" s="496" t="n">
        <f aca="false">B91+C91</f>
        <v>3.02237881044024</v>
      </c>
      <c r="E91" s="497" t="n">
        <f aca="false">DEGREES(ASIN(l*SIN(RADIANS(A91))))</f>
        <v>29.9798507651043</v>
      </c>
      <c r="F91" s="497" t="n">
        <f aca="false">(COS(RADIANS(Доп!A91)+RADIANS(E91)))/COS(RADIANS(E91))</f>
        <v>-0.541630553058816</v>
      </c>
      <c r="G91" s="32" t="n">
        <f aca="false">D91*F91</f>
        <v>-1.63701270665199</v>
      </c>
      <c r="H91" s="498" t="n">
        <f aca="false">(SIN(RADIANS(A91)+RADIANS(E91)))/COS(RADIANS(E91))</f>
        <v>1.01952369999188</v>
      </c>
      <c r="I91" s="239" t="n">
        <f aca="false">H91*D91</f>
        <v>3.08138682759708</v>
      </c>
      <c r="J91" s="491" t="n">
        <f aca="false">I181</f>
        <v>0.0347651138416281</v>
      </c>
      <c r="K91" s="491" t="n">
        <f aca="false">I361</f>
        <v>-0.288082079697019</v>
      </c>
      <c r="L91" s="491" t="n">
        <f aca="false">I271</f>
        <v>-2.22038026374804</v>
      </c>
      <c r="M91" s="491" t="n">
        <f aca="false">I316</f>
        <v>0.951249323398736</v>
      </c>
      <c r="N91" s="491" t="n">
        <f aca="false">I226</f>
        <v>-1.13121452473509</v>
      </c>
      <c r="O91" s="515" t="n">
        <f aca="false">I46</f>
        <v>2.10657443099336</v>
      </c>
      <c r="P91" s="491" t="n">
        <f aca="false">I136</f>
        <v>1.29289455699286</v>
      </c>
      <c r="Q91" s="486" t="n">
        <f aca="false">SUM(I91:P91)</f>
        <v>3.82719338464352</v>
      </c>
      <c r="S91" s="92" t="n">
        <f aca="false">Q91-AC91</f>
        <v>-0.283917726467589</v>
      </c>
      <c r="T91" s="0" t="n">
        <f aca="false">IF(S91&gt;0,S91,0)</f>
        <v>0</v>
      </c>
      <c r="U91" s="0" t="n">
        <f aca="false">IF(S91&lt;0,S91,0)</f>
        <v>-0.283917726467589</v>
      </c>
      <c r="V91" s="494" t="n">
        <v>88</v>
      </c>
      <c r="Z91" s="98" t="n">
        <f aca="false">Rкр*(1-COS(RADIANS(A91))+1/l*(1-SQRT(1-l^2*(SIN(RADIANS(A91)))^2)))</f>
        <v>0.647166519482906</v>
      </c>
      <c r="AA91" s="0" t="n">
        <f aca="false">Рв*(Va/(Vc+Доп!Z91*Fп))^n2_</f>
        <v>1.50389063656768</v>
      </c>
      <c r="AC91" s="0" t="n">
        <f aca="false">Динамика!TS</f>
        <v>4.11111111111111</v>
      </c>
    </row>
    <row r="92" customFormat="false" ht="12.75" hidden="false" customHeight="false" outlineLevel="0" collapsed="false">
      <c r="A92" s="494" t="n">
        <v>89</v>
      </c>
      <c r="B92" s="32" t="n">
        <f aca="false">IF(AA92&gt;Pz,Pz,Рв*(Va/(Vc+Доп!Z92*Fп))^n2_)-Ра</f>
        <v>1.14149250725498</v>
      </c>
      <c r="C92" s="495" t="n">
        <f aca="false">(-ms*Rкр*Динамика!w^2*(COS(RADIANS(A92))+l*COS(RADIANS(2*A92))))*10^-2+Pgrav</f>
        <v>1.92357056376817</v>
      </c>
      <c r="D92" s="496" t="n">
        <f aca="false">B92+C92</f>
        <v>3.06506307102316</v>
      </c>
      <c r="E92" s="497" t="n">
        <f aca="false">DEGREES(ASIN(l*SIN(RADIANS(A92))))</f>
        <v>29.9949619242058</v>
      </c>
      <c r="F92" s="497" t="n">
        <f aca="false">(COS(RADIANS(Доп!A92)+RADIANS(E92)))/COS(RADIANS(E92))</f>
        <v>-0.55969271196936</v>
      </c>
      <c r="G92" s="32" t="n">
        <f aca="false">D92*F92</f>
        <v>-1.71549346257809</v>
      </c>
      <c r="H92" s="498" t="n">
        <f aca="false">(SIN(RADIANS(A92)+RADIANS(E92)))/COS(RADIANS(E92))</f>
        <v>1.00992180067118</v>
      </c>
      <c r="I92" s="239" t="n">
        <f aca="false">H92*D92</f>
        <v>3.09547401585845</v>
      </c>
      <c r="J92" s="491" t="n">
        <f aca="false">I182</f>
        <v>0.0173645367251786</v>
      </c>
      <c r="K92" s="491" t="n">
        <f aca="false">I362</f>
        <v>-0.145827434523694</v>
      </c>
      <c r="L92" s="491" t="n">
        <f aca="false">I272</f>
        <v>-2.19180485381907</v>
      </c>
      <c r="M92" s="491" t="n">
        <f aca="false">I317</f>
        <v>0.983646598530609</v>
      </c>
      <c r="N92" s="491" t="n">
        <f aca="false">I227</f>
        <v>-1.17103996480821</v>
      </c>
      <c r="O92" s="515" t="n">
        <f aca="false">I47</f>
        <v>2.04181638335258</v>
      </c>
      <c r="P92" s="491" t="n">
        <f aca="false">I137</f>
        <v>1.25193191017413</v>
      </c>
      <c r="Q92" s="486" t="n">
        <f aca="false">SUM(I92:P92)</f>
        <v>3.88156119148998</v>
      </c>
      <c r="S92" s="92" t="n">
        <f aca="false">Q92-AC92</f>
        <v>-0.229549919621134</v>
      </c>
      <c r="T92" s="0" t="n">
        <f aca="false">IF(S92&gt;0,S92,0)</f>
        <v>0</v>
      </c>
      <c r="U92" s="0" t="n">
        <f aca="false">IF(S92&lt;0,S92,0)</f>
        <v>-0.229549919621134</v>
      </c>
      <c r="V92" s="494" t="n">
        <v>89</v>
      </c>
      <c r="Z92" s="98" t="n">
        <f aca="false">Rкр*(1-COS(RADIANS(A92))+1/l*(1-SQRT(1-l^2*(SIN(RADIANS(A92)))^2)))</f>
        <v>0.656464652381669</v>
      </c>
      <c r="AA92" s="0" t="n">
        <f aca="false">Рв*(Va/(Vc+Доп!Z92*Fп))^n2_</f>
        <v>1.47877625928747</v>
      </c>
      <c r="AC92" s="0" t="n">
        <f aca="false">Динамика!TS</f>
        <v>4.11111111111111</v>
      </c>
    </row>
    <row r="93" s="388" customFormat="true" ht="12.75" hidden="false" customHeight="false" outlineLevel="0" collapsed="false">
      <c r="A93" s="485" t="n">
        <v>90</v>
      </c>
      <c r="B93" s="486" t="n">
        <f aca="false">IF(AA93&gt;Pz,Pz,Рв*(Va/(Vc+Доп!Z93*Fп))^n2_)-Ра</f>
        <v>1.11733730011398</v>
      </c>
      <c r="C93" s="487" t="n">
        <f aca="false">(-ms*Rкр*Динамика!w^2*(COS(RADIANS(A93))+l*COS(RADIANS(2*A93))))*10^-2+Pgrav</f>
        <v>1.98914074613285</v>
      </c>
      <c r="D93" s="486" t="n">
        <f aca="false">B93+C93</f>
        <v>3.10647804624683</v>
      </c>
      <c r="E93" s="488" t="n">
        <f aca="false">DEGREES(ASIN(l*SIN(RADIANS(A93))))</f>
        <v>30</v>
      </c>
      <c r="F93" s="488" t="n">
        <f aca="false">(COS(RADIANS(Доп!A93)+RADIANS(E93)))/COS(RADIANS(E93))</f>
        <v>-0.577350269189626</v>
      </c>
      <c r="G93" s="486" t="n">
        <f aca="false">D93*F93</f>
        <v>-1.79352593623227</v>
      </c>
      <c r="H93" s="489" t="n">
        <f aca="false">(SIN(RADIANS(A93)+RADIANS(E93)))/COS(RADIANS(E93))</f>
        <v>1</v>
      </c>
      <c r="I93" s="514" t="n">
        <f aca="false">H93*D93</f>
        <v>3.10647804624683</v>
      </c>
      <c r="J93" s="491" t="n">
        <f aca="false">I183</f>
        <v>2.43599484780517E-016</v>
      </c>
      <c r="K93" s="515" t="n">
        <f aca="false">I3</f>
        <v>0</v>
      </c>
      <c r="L93" s="491" t="n">
        <f aca="false">I273</f>
        <v>-2.15954521229406</v>
      </c>
      <c r="M93" s="491" t="n">
        <f aca="false">I318</f>
        <v>1.00990004087256</v>
      </c>
      <c r="N93" s="491" t="n">
        <f aca="false">I228</f>
        <v>-1.21129570229594</v>
      </c>
      <c r="O93" s="515" t="n">
        <f aca="false">I48</f>
        <v>1.98523271784522</v>
      </c>
      <c r="P93" s="491" t="n">
        <f aca="false">I138</f>
        <v>1.21129570229594</v>
      </c>
      <c r="Q93" s="486" t="n">
        <f aca="false">SUM(I93:P93)</f>
        <v>3.94206559267054</v>
      </c>
      <c r="S93" s="492" t="n">
        <f aca="false">Q93-AC93</f>
        <v>-0.169045518440567</v>
      </c>
      <c r="T93" s="388" t="n">
        <f aca="false">IF(S93&gt;0,S93,0)</f>
        <v>0</v>
      </c>
      <c r="U93" s="388" t="n">
        <f aca="false">IF(S93&lt;0,S93,0)</f>
        <v>-0.169045518440567</v>
      </c>
      <c r="V93" s="485" t="n">
        <v>90</v>
      </c>
      <c r="Z93" s="493" t="n">
        <f aca="false">Rкр*(1-COS(RADIANS(A93))+1/l*(1-SQRT(1-l^2*(SIN(RADIANS(A93)))^2)))</f>
        <v>0.66567332602634</v>
      </c>
      <c r="AA93" s="388" t="n">
        <f aca="false">Рв*(Va/(Vc+Доп!Z93*Fп))^n2_</f>
        <v>1.45462105214647</v>
      </c>
      <c r="AC93" s="388" t="n">
        <f aca="false">Динамика!TS</f>
        <v>4.11111111111111</v>
      </c>
    </row>
    <row r="94" customFormat="false" ht="12.75" hidden="false" customHeight="false" outlineLevel="0" collapsed="false">
      <c r="A94" s="494" t="n">
        <v>91</v>
      </c>
      <c r="B94" s="32" t="n">
        <f aca="false">IF(AA94&gt;Pz,Pz,Рв*(Va/(Vc+Доп!Z94*Fп))^n2_)-Ра</f>
        <v>1.09409908252869</v>
      </c>
      <c r="C94" s="495" t="n">
        <f aca="false">(-ms*Rкр*Динамика!w^2*(COS(RADIANS(A94))+l*COS(RADIANS(2*A94))))*10^-2+Pgrav</f>
        <v>2.05246147198132</v>
      </c>
      <c r="D94" s="496" t="n">
        <f aca="false">B94+C94</f>
        <v>3.14656055451001</v>
      </c>
      <c r="E94" s="497" t="n">
        <f aca="false">DEGREES(ASIN(l*SIN(RADIANS(A94))))</f>
        <v>29.9949619242058</v>
      </c>
      <c r="F94" s="497" t="n">
        <f aca="false">(COS(RADIANS(Доп!A94)+RADIANS(E94)))/COS(RADIANS(E94))</f>
        <v>-0.594597524843927</v>
      </c>
      <c r="G94" s="32" t="n">
        <f aca="false">D94*F94</f>
        <v>-1.87093711748318</v>
      </c>
      <c r="H94" s="498" t="n">
        <f aca="false">(SIN(RADIANS(A94)+RADIANS(E94)))/COS(RADIANS(E94))</f>
        <v>0.989773589641599</v>
      </c>
      <c r="I94" s="239" t="n">
        <f aca="false">H94*D94</f>
        <v>3.11438253506203</v>
      </c>
      <c r="J94" s="491" t="n">
        <f aca="false">I184</f>
        <v>-0.0173645367251781</v>
      </c>
      <c r="K94" s="515" t="n">
        <f aca="false">I4</f>
        <v>0.216443417043709</v>
      </c>
      <c r="L94" s="491" t="n">
        <f aca="false">I274</f>
        <v>-2.12359054317123</v>
      </c>
      <c r="M94" s="491" t="n">
        <f aca="false">I319</f>
        <v>1.02978613359125</v>
      </c>
      <c r="N94" s="491" t="n">
        <f aca="false">I229</f>
        <v>-1.25193191017413</v>
      </c>
      <c r="O94" s="515" t="n">
        <f aca="false">I49</f>
        <v>1.93665276214635</v>
      </c>
      <c r="P94" s="491" t="n">
        <f aca="false">I139</f>
        <v>1.17103996480821</v>
      </c>
      <c r="Q94" s="486" t="n">
        <f aca="false">SUM(I94:P94)</f>
        <v>4.075417822581</v>
      </c>
      <c r="S94" s="92" t="n">
        <f aca="false">Q94-AC94</f>
        <v>-0.0356932885301085</v>
      </c>
      <c r="T94" s="0" t="n">
        <f aca="false">IF(S94&gt;0,S94,0)</f>
        <v>0</v>
      </c>
      <c r="U94" s="0" t="n">
        <f aca="false">IF(S94&lt;0,S94,0)</f>
        <v>-0.0356932885301085</v>
      </c>
      <c r="V94" s="494" t="n">
        <v>91</v>
      </c>
      <c r="Z94" s="98" t="n">
        <f aca="false">Rкр*(1-COS(RADIANS(A94))+1/l*(1-SQRT(1-l^2*(SIN(RADIANS(A94)))^2)))</f>
        <v>0.674789679140816</v>
      </c>
      <c r="AA94" s="0" t="n">
        <f aca="false">Рв*(Va/(Vc+Доп!Z94*Fп))^n2_</f>
        <v>1.43138283456118</v>
      </c>
      <c r="AC94" s="0" t="n">
        <f aca="false">Динамика!TS</f>
        <v>4.11111111111111</v>
      </c>
    </row>
    <row r="95" customFormat="false" ht="12.75" hidden="false" customHeight="false" outlineLevel="0" collapsed="false">
      <c r="A95" s="494" t="n">
        <v>92</v>
      </c>
      <c r="B95" s="32" t="n">
        <f aca="false">IF(AA95&gt;Pz,Pz,Рв*(Va/(Vc+Доп!Z95*Fп))^n2_)-Ра</f>
        <v>1.07173785195775</v>
      </c>
      <c r="C95" s="495" t="n">
        <f aca="false">(-ms*Rкр*Динамика!w^2*(COS(RADIANS(A95))+l*COS(RADIANS(2*A95))))*10^-2+Pgrav</f>
        <v>2.11351448091209</v>
      </c>
      <c r="D95" s="496" t="n">
        <f aca="false">B95+C95</f>
        <v>3.18525233286984</v>
      </c>
      <c r="E95" s="497" t="n">
        <f aca="false">DEGREES(ASIN(l*SIN(RADIANS(A95))))</f>
        <v>29.9798507651043</v>
      </c>
      <c r="F95" s="497" t="n">
        <f aca="false">(COS(RADIANS(Доп!A95)+RADIANS(E95)))/COS(RADIANS(E95))</f>
        <v>-0.611429546463818</v>
      </c>
      <c r="G95" s="32" t="n">
        <f aca="false">D95*F95</f>
        <v>-1.94755738925942</v>
      </c>
      <c r="H95" s="498" t="n">
        <f aca="false">(SIN(RADIANS(A95)+RADIANS(E95)))/COS(RADIANS(E95))</f>
        <v>0.979257954046315</v>
      </c>
      <c r="I95" s="239" t="n">
        <f aca="false">H95*D95</f>
        <v>3.11918368260737</v>
      </c>
      <c r="J95" s="491" t="n">
        <f aca="false">I185</f>
        <v>-0.0347651138416276</v>
      </c>
      <c r="K95" s="515" t="n">
        <f aca="false">I5</f>
        <v>0.433036291518683</v>
      </c>
      <c r="L95" s="491" t="n">
        <f aca="false">I275</f>
        <v>-2.08394215474222</v>
      </c>
      <c r="M95" s="491" t="n">
        <f aca="false">I320</f>
        <v>1.04310033838215</v>
      </c>
      <c r="N95" s="491" t="n">
        <f aca="false">I230</f>
        <v>-1.29289455699286</v>
      </c>
      <c r="O95" s="515" t="n">
        <f aca="false">I50</f>
        <v>1.89587416092621</v>
      </c>
      <c r="P95" s="491" t="n">
        <f aca="false">I140</f>
        <v>1.13121452473509</v>
      </c>
      <c r="Q95" s="486" t="n">
        <f aca="false">SUM(I95:P95)</f>
        <v>4.21080717259279</v>
      </c>
      <c r="S95" s="92" t="n">
        <f aca="false">Q95-AC95</f>
        <v>0.0996960614816747</v>
      </c>
      <c r="T95" s="0" t="n">
        <f aca="false">IF(S95&gt;0,S95,0)</f>
        <v>0.0996960614816747</v>
      </c>
      <c r="U95" s="0" t="n">
        <f aca="false">IF(S95&lt;0,S95,0)</f>
        <v>0</v>
      </c>
      <c r="V95" s="494" t="n">
        <v>92</v>
      </c>
      <c r="Z95" s="98" t="n">
        <f aca="false">Rкр*(1-COS(RADIANS(A95))+1/l*(1-SQRT(1-l^2*(SIN(RADIANS(A95)))^2)))</f>
        <v>0.683810991020532</v>
      </c>
      <c r="AA95" s="0" t="n">
        <f aca="false">Рв*(Va/(Vc+Доп!Z95*Fп))^n2_</f>
        <v>1.40902160399023</v>
      </c>
      <c r="AC95" s="0" t="n">
        <f aca="false">Динамика!TS</f>
        <v>4.11111111111111</v>
      </c>
    </row>
    <row r="96" customFormat="false" ht="13.5" hidden="false" customHeight="true" outlineLevel="0" collapsed="false">
      <c r="A96" s="494" t="n">
        <v>93</v>
      </c>
      <c r="B96" s="32" t="n">
        <f aca="false">IF(AA96&gt;Pz,Pz,Рв*(Va/(Vc+Доп!Z96*Fп))^n2_)-Ра</f>
        <v>1.05021565491719</v>
      </c>
      <c r="C96" s="495" t="n">
        <f aca="false">(-ms*Rкр*Динамика!w^2*(COS(RADIANS(A96))+l*COS(RADIANS(2*A96))))*10^-2+Pgrav</f>
        <v>2.17228425745014</v>
      </c>
      <c r="D96" s="496" t="n">
        <f aca="false">B96+C96</f>
        <v>3.22249991236733</v>
      </c>
      <c r="E96" s="497" t="n">
        <f aca="false">DEGREES(ASIN(l*SIN(RADIANS(A96))))</f>
        <v>29.9546757200698</v>
      </c>
      <c r="F96" s="497" t="n">
        <f aca="false">(COS(RADIANS(Доп!A96)+RADIANS(E96)))/COS(RADIANS(E96))</f>
        <v>-0.627842169176908</v>
      </c>
      <c r="G96" s="32" t="n">
        <f aca="false">D96*F96</f>
        <v>-2.0232213351531</v>
      </c>
      <c r="H96" s="498" t="n">
        <f aca="false">(SIN(RADIANS(A96)+RADIANS(E96)))/COS(RADIANS(E96))</f>
        <v>0.968468532171112</v>
      </c>
      <c r="I96" s="239" t="n">
        <f aca="false">H96*D96</f>
        <v>3.12088976005193</v>
      </c>
      <c r="J96" s="491" t="n">
        <f aca="false">I186</f>
        <v>-0.0522377014946916</v>
      </c>
      <c r="K96" s="515" t="n">
        <f aca="false">I6</f>
        <v>0.649927246003764</v>
      </c>
      <c r="L96" s="491" t="n">
        <f aca="false">I276</f>
        <v>-2.0406139081745</v>
      </c>
      <c r="M96" s="491" t="n">
        <f aca="false">I321</f>
        <v>1.04965917394372</v>
      </c>
      <c r="N96" s="491" t="n">
        <f aca="false">I231</f>
        <v>-1.33412534055713</v>
      </c>
      <c r="O96" s="515" t="n">
        <f aca="false">I51</f>
        <v>1.86266672951572</v>
      </c>
      <c r="P96" s="491" t="n">
        <f aca="false">I141</f>
        <v>1.0918650797989</v>
      </c>
      <c r="Q96" s="486" t="n">
        <f aca="false">SUM(I96:P96)</f>
        <v>4.3480310390877</v>
      </c>
      <c r="S96" s="92" t="n">
        <f aca="false">Q96-AC96</f>
        <v>0.23691992797659</v>
      </c>
      <c r="T96" s="0" t="n">
        <f aca="false">IF(S96&gt;0,S96,0)</f>
        <v>0.23691992797659</v>
      </c>
      <c r="U96" s="0" t="n">
        <f aca="false">IF(S96&lt;0,S96,0)</f>
        <v>0</v>
      </c>
      <c r="V96" s="494" t="n">
        <v>93</v>
      </c>
      <c r="Z96" s="98" t="n">
        <f aca="false">Rкр*(1-COS(RADIANS(A96))+1/l*(1-SQRT(1-l^2*(SIN(RADIANS(A96)))^2)))</f>
        <v>0.692734682207219</v>
      </c>
      <c r="AA96" s="0" t="n">
        <f aca="false">Рв*(Va/(Vc+Доп!Z96*Fп))^n2_</f>
        <v>1.38749940694967</v>
      </c>
      <c r="AC96" s="0" t="n">
        <f aca="false">Динамика!TS</f>
        <v>4.11111111111111</v>
      </c>
    </row>
    <row r="97" customFormat="false" ht="12.75" hidden="false" customHeight="false" outlineLevel="0" collapsed="false">
      <c r="A97" s="494" t="n">
        <v>94</v>
      </c>
      <c r="B97" s="32" t="n">
        <f aca="false">IF(AA97&gt;Pz,Pz,Рв*(Va/(Vc+Доп!Z97*Fп))^n2_)-Ра</f>
        <v>1.02949646660665</v>
      </c>
      <c r="C97" s="495" t="n">
        <f aca="false">(-ms*Rкр*Динамика!w^2*(COS(RADIANS(A97))+l*COS(RADIANS(2*A97))))*10^-2+Pgrav</f>
        <v>2.22875803201829</v>
      </c>
      <c r="D97" s="496" t="n">
        <f aca="false">B97+C97</f>
        <v>3.25825449862494</v>
      </c>
      <c r="E97" s="497" t="n">
        <f aca="false">DEGREES(ASIN(l*SIN(RADIANS(A97))))</f>
        <v>29.9194520932099</v>
      </c>
      <c r="F97" s="497" t="n">
        <f aca="false">(COS(RADIANS(Доп!A97)+RADIANS(E97)))/COS(RADIANS(E97))</f>
        <v>-0.643831993045418</v>
      </c>
      <c r="G97" s="32" t="n">
        <f aca="false">D97*F97</f>
        <v>-2.0977684876989</v>
      </c>
      <c r="H97" s="498" t="n">
        <f aca="false">(SIN(RADIANS(A97)+RADIANS(E97)))/COS(RADIANS(E97))</f>
        <v>0.95742077938027</v>
      </c>
      <c r="I97" s="239" t="n">
        <f aca="false">H97*D97</f>
        <v>3.11952056149276</v>
      </c>
      <c r="J97" s="491" t="n">
        <f aca="false">I187</f>
        <v>-0.0698181291940639</v>
      </c>
      <c r="K97" s="515" t="n">
        <f aca="false">I7</f>
        <v>0.867263235950212</v>
      </c>
      <c r="L97" s="491" t="n">
        <f aca="false">I277</f>
        <v>-1.99363262292384</v>
      </c>
      <c r="M97" s="491" t="n">
        <f aca="false">I322</f>
        <v>1.04930246727267</v>
      </c>
      <c r="N97" s="491" t="n">
        <f aca="false">I232</f>
        <v>-1.37556163152246</v>
      </c>
      <c r="O97" s="515" t="n">
        <f aca="false">I52</f>
        <v>1.83677593163447</v>
      </c>
      <c r="P97" s="491" t="n">
        <f aca="false">I142</f>
        <v>1.05303328129293</v>
      </c>
      <c r="Q97" s="486" t="n">
        <f aca="false">SUM(I97:P97)</f>
        <v>4.48688309400268</v>
      </c>
      <c r="S97" s="92" t="n">
        <f aca="false">Q97-AC97</f>
        <v>0.375771982891568</v>
      </c>
      <c r="T97" s="0" t="n">
        <f aca="false">IF(S97&gt;0,S97,0)</f>
        <v>0.375771982891568</v>
      </c>
      <c r="U97" s="0" t="n">
        <f aca="false">IF(S97&lt;0,S97,0)</f>
        <v>0</v>
      </c>
      <c r="V97" s="494" t="n">
        <v>94</v>
      </c>
      <c r="Z97" s="98" t="n">
        <f aca="false">Rкр*(1-COS(RADIANS(A97))+1/l*(1-SQRT(1-l^2*(SIN(RADIANS(A97)))^2)))</f>
        <v>0.701558314813586</v>
      </c>
      <c r="AA97" s="0" t="n">
        <f aca="false">Рв*(Va/(Vc+Доп!Z97*Fп))^n2_</f>
        <v>1.36678021863914</v>
      </c>
      <c r="AC97" s="0" t="n">
        <f aca="false">Динамика!TS</f>
        <v>4.11111111111111</v>
      </c>
    </row>
    <row r="98" customFormat="false" ht="12.75" hidden="false" customHeight="false" outlineLevel="0" collapsed="false">
      <c r="A98" s="494" t="n">
        <v>95</v>
      </c>
      <c r="B98" s="32" t="n">
        <f aca="false">IF(AA98&gt;Pz,Pz,Рв*(Va/(Vc+Доп!Z98*Fп))^n2_)-Ра</f>
        <v>1.00954607852652</v>
      </c>
      <c r="C98" s="495" t="n">
        <f aca="false">(-ms*Rкр*Динамика!w^2*(COS(RADIANS(A98))+l*COS(RADIANS(2*A98))))*10^-2+Pgrav</f>
        <v>2.28292577857406</v>
      </c>
      <c r="D98" s="496" t="n">
        <f aca="false">B98+C98</f>
        <v>3.29247185710058</v>
      </c>
      <c r="E98" s="497" t="n">
        <f aca="false">DEGREES(ASIN(l*SIN(RADIANS(A98))))</f>
        <v>29.8742012582528</v>
      </c>
      <c r="F98" s="497" t="n">
        <f aca="false">(COS(RADIANS(Доп!A98)+RADIANS(E98)))/COS(RADIANS(E98))</f>
        <v>-0.659396377587832</v>
      </c>
      <c r="G98" s="32" t="n">
        <f aca="false">D98*F98</f>
        <v>-2.171044015882</v>
      </c>
      <c r="H98" s="498" t="n">
        <f aca="false">(SIN(RADIANS(A98)+RADIANS(E98)))/COS(RADIANS(E98))</f>
        <v>0.946130129734353</v>
      </c>
      <c r="I98" s="239" t="n">
        <f aca="false">H98*D98</f>
        <v>3.11510682530527</v>
      </c>
      <c r="J98" s="491" t="n">
        <f aca="false">I188</f>
        <v>-0.0875420151368682</v>
      </c>
      <c r="K98" s="515" t="n">
        <f aca="false">I8</f>
        <v>1.08518872255596</v>
      </c>
      <c r="L98" s="491" t="n">
        <f aca="false">I278</f>
        <v>-1.94303843555112</v>
      </c>
      <c r="M98" s="491" t="n">
        <f aca="false">I323</f>
        <v>1.04189580315495</v>
      </c>
      <c r="N98" s="491" t="n">
        <f aca="false">I233</f>
        <v>-1.41713642806644</v>
      </c>
      <c r="O98" s="515" t="n">
        <f aca="false">I53</f>
        <v>1.81792602768631</v>
      </c>
      <c r="P98" s="491" t="n">
        <f aca="false">I143</f>
        <v>1.01475682370444</v>
      </c>
      <c r="Q98" s="486" t="n">
        <f aca="false">SUM(I98:P98)</f>
        <v>4.62715732365251</v>
      </c>
      <c r="S98" s="92" t="n">
        <f aca="false">Q98-AC98</f>
        <v>0.516046212541396</v>
      </c>
      <c r="T98" s="0" t="n">
        <f aca="false">IF(S98&gt;0,S98,0)</f>
        <v>0.516046212541396</v>
      </c>
      <c r="U98" s="0" t="n">
        <f aca="false">IF(S98&lt;0,S98,0)</f>
        <v>0</v>
      </c>
      <c r="V98" s="494" t="n">
        <v>95</v>
      </c>
      <c r="Z98" s="98" t="n">
        <f aca="false">Rкр*(1-COS(RADIANS(A98))+1/l*(1-SQRT(1-l^2*(SIN(RADIANS(A98)))^2)))</f>
        <v>0.710279592500506</v>
      </c>
      <c r="AA98" s="0" t="n">
        <f aca="false">Рв*(Va/(Vc+Доп!Z98*Fп))^n2_</f>
        <v>1.346829830559</v>
      </c>
      <c r="AC98" s="0" t="n">
        <f aca="false">Динамика!TS</f>
        <v>4.11111111111111</v>
      </c>
    </row>
    <row r="99" customFormat="false" ht="12.75" hidden="false" customHeight="false" outlineLevel="0" collapsed="false">
      <c r="A99" s="494" t="n">
        <v>96</v>
      </c>
      <c r="B99" s="32" t="n">
        <f aca="false">IF(AA99&gt;Pz,Pz,Рв*(Va/(Vc+Доп!Z99*Fп))^n2_)-Ра</f>
        <v>0.990331993512433</v>
      </c>
      <c r="C99" s="495" t="n">
        <f aca="false">(-ms*Rкр*Динамика!w^2*(COS(RADIANS(A99))+l*COS(RADIANS(2*A99))))*10^-2+Pgrav</f>
        <v>2.33478020892036</v>
      </c>
      <c r="D99" s="496" t="n">
        <f aca="false">B99+C99</f>
        <v>3.32511220243279</v>
      </c>
      <c r="E99" s="497" t="n">
        <f aca="false">DEGREES(ASIN(l*SIN(RADIANS(A99))))</f>
        <v>29.8189506069086</v>
      </c>
      <c r="F99" s="497" t="n">
        <f aca="false">(COS(RADIANS(Доп!A99)+RADIANS(E99)))/COS(RADIANS(E99))</f>
        <v>-0.674533433539002</v>
      </c>
      <c r="G99" s="32" t="n">
        <f aca="false">D99*F99</f>
        <v>-2.24289935080942</v>
      </c>
      <c r="H99" s="498" t="n">
        <f aca="false">(SIN(RADIANS(A99)+RADIANS(E99)))/COS(RADIANS(E99))</f>
        <v>0.934611958870269</v>
      </c>
      <c r="I99" s="239" t="n">
        <f aca="false">H99*D99</f>
        <v>3.10768962897914</v>
      </c>
      <c r="J99" s="491" t="n">
        <f aca="false">I189</f>
        <v>-0.10544469510105</v>
      </c>
      <c r="K99" s="515" t="n">
        <f aca="false">I9</f>
        <v>1.30384485335127</v>
      </c>
      <c r="L99" s="491" t="n">
        <f aca="false">I279</f>
        <v>-1.88888510878775</v>
      </c>
      <c r="M99" s="491" t="n">
        <f aca="false">I324</f>
        <v>1.02733319960104</v>
      </c>
      <c r="N99" s="491" t="n">
        <f aca="false">I234</f>
        <v>-1.45877832284369</v>
      </c>
      <c r="O99" s="515" t="n">
        <f aca="false">I54</f>
        <v>1.80582293503369</v>
      </c>
      <c r="P99" s="491" t="n">
        <f aca="false">I144</f>
        <v>0.977069540147917</v>
      </c>
      <c r="Q99" s="486" t="n">
        <f aca="false">SUM(I99:P99)</f>
        <v>4.76865203038057</v>
      </c>
      <c r="S99" s="92" t="n">
        <f aca="false">Q99-AC99</f>
        <v>0.657540919269458</v>
      </c>
      <c r="T99" s="0" t="n">
        <f aca="false">IF(S99&gt;0,S99,0)</f>
        <v>0.657540919269458</v>
      </c>
      <c r="U99" s="0" t="n">
        <f aca="false">IF(S99&lt;0,S99,0)</f>
        <v>0</v>
      </c>
      <c r="V99" s="494" t="n">
        <v>96</v>
      </c>
      <c r="Z99" s="98" t="n">
        <f aca="false">Rкр*(1-COS(RADIANS(A99))+1/l*(1-SQRT(1-l^2*(SIN(RADIANS(A99)))^2)))</f>
        <v>0.718896360111224</v>
      </c>
      <c r="AA99" s="0" t="n">
        <f aca="false">Рв*(Va/(Vc+Доп!Z99*Fп))^n2_</f>
        <v>1.32761574554492</v>
      </c>
      <c r="AC99" s="0" t="n">
        <f aca="false">Динамика!TS</f>
        <v>4.11111111111111</v>
      </c>
    </row>
    <row r="100" s="510" customFormat="true" ht="12.75" hidden="false" customHeight="false" outlineLevel="0" collapsed="false">
      <c r="A100" s="506" t="n">
        <v>97</v>
      </c>
      <c r="B100" s="507" t="n">
        <f aca="false">IF(AA100&gt;Pz,Pz,Рв*(Va/(Vc+Доп!Z100*Fп))^n2_)-Ра</f>
        <v>0.971823327656661</v>
      </c>
      <c r="C100" s="495" t="n">
        <f aca="false">(-ms*Rкр*Динамика!w^2*(COS(RADIANS(A100))+l*COS(RADIANS(2*A100))))*10^-2+Pgrav</f>
        <v>2.38431676370233</v>
      </c>
      <c r="D100" s="496" t="n">
        <f aca="false">B100+C100</f>
        <v>3.35614009135899</v>
      </c>
      <c r="E100" s="508" t="n">
        <f aca="false">DEGREES(ASIN(l*SIN(RADIANS(A100))))</f>
        <v>29.7537334830229</v>
      </c>
      <c r="F100" s="508" t="n">
        <f aca="false">(COS(RADIANS(Доп!A100)+RADIANS(E100)))/COS(RADIANS(E100))</f>
        <v>-0.689242011925401</v>
      </c>
      <c r="G100" s="507" t="n">
        <f aca="false">D100*F100</f>
        <v>-2.31319274887177</v>
      </c>
      <c r="H100" s="498" t="n">
        <f aca="false">(SIN(RADIANS(A100)+RADIANS(E100)))/COS(RADIANS(E100))</f>
        <v>0.922881547668754</v>
      </c>
      <c r="I100" s="509" t="n">
        <f aca="false">H100*D100</f>
        <v>3.09731976170654</v>
      </c>
      <c r="J100" s="491" t="n">
        <f aca="false">I190</f>
        <v>-0.123561150767886</v>
      </c>
      <c r="K100" s="515" t="n">
        <f aca="false">I10</f>
        <v>1.52336865304244</v>
      </c>
      <c r="L100" s="491" t="n">
        <f aca="false">I280</f>
        <v>-1.83124028799383</v>
      </c>
      <c r="M100" s="491" t="n">
        <f aca="false">I325</f>
        <v>1.00554003908094</v>
      </c>
      <c r="N100" s="491" t="n">
        <f aca="false">I235</f>
        <v>-1.50041148347246</v>
      </c>
      <c r="O100" s="515" t="n">
        <f aca="false">I55</f>
        <v>1.80015683685486</v>
      </c>
      <c r="P100" s="491" t="n">
        <f aca="false">I145</f>
        <v>0.940001502728543</v>
      </c>
      <c r="Q100" s="486" t="n">
        <f aca="false">SUM(I100:P100)</f>
        <v>4.91117387117914</v>
      </c>
      <c r="S100" s="511" t="n">
        <f aca="false">Q100-AC100</f>
        <v>0.800062760068025</v>
      </c>
      <c r="T100" s="510" t="n">
        <f aca="false">IF(S100&gt;0,S100,0)</f>
        <v>0.800062760068025</v>
      </c>
      <c r="U100" s="510" t="n">
        <f aca="false">IF(S100&lt;0,S100,0)</f>
        <v>0</v>
      </c>
      <c r="V100" s="506" t="n">
        <v>97</v>
      </c>
      <c r="Z100" s="512" t="n">
        <f aca="false">Rкр*(1-COS(RADIANS(A100))+1/l*(1-SQRT(1-l^2*(SIN(RADIANS(A100)))^2)))</f>
        <v>0.727406602968886</v>
      </c>
      <c r="AA100" s="510" t="n">
        <f aca="false">Рв*(Va/(Vc+Доп!Z100*Fп))^n2_</f>
        <v>1.30910707968915</v>
      </c>
      <c r="AC100" s="510" t="n">
        <f aca="false">Динамика!TS</f>
        <v>4.11111111111111</v>
      </c>
    </row>
    <row r="101" customFormat="false" ht="12.75" hidden="false" customHeight="false" outlineLevel="0" collapsed="false">
      <c r="A101" s="494" t="n">
        <v>98</v>
      </c>
      <c r="B101" s="32" t="n">
        <f aca="false">IF(AA101&gt;Pz,Pz,Рв*(Va/(Vc+Доп!Z101*Fп))^n2_)-Ра</f>
        <v>0.953990718625384</v>
      </c>
      <c r="C101" s="495" t="n">
        <f aca="false">(-ms*Rкр*Динамика!w^2*(COS(RADIANS(A101))+l*COS(RADIANS(2*A101))))*10^-2+Pgrav</f>
        <v>2.43153360010686</v>
      </c>
      <c r="D101" s="496" t="n">
        <f aca="false">B101+C101</f>
        <v>3.38552431873224</v>
      </c>
      <c r="E101" s="497" t="n">
        <f aca="false">DEGREES(ASIN(l*SIN(RADIANS(A101))))</f>
        <v>29.6785891029216</v>
      </c>
      <c r="F101" s="497" t="n">
        <f aca="false">(COS(RADIANS(Доп!A101)+RADIANS(E101)))/COS(RADIANS(E101))</f>
        <v>-0.70352169055241</v>
      </c>
      <c r="G101" s="32" t="n">
        <f aca="false">D101*F101</f>
        <v>-2.38178979212081</v>
      </c>
      <c r="H101" s="498" t="n">
        <f aca="false">(SIN(RADIANS(A101)+RADIANS(E101)))/COS(RADIANS(E101))</f>
        <v>0.910954046897145</v>
      </c>
      <c r="I101" s="239" t="n">
        <f aca="false">H101*D101</f>
        <v>3.08405707901784</v>
      </c>
      <c r="J101" s="491" t="n">
        <f aca="false">I191</f>
        <v>-0.141925937334173</v>
      </c>
      <c r="K101" s="515" t="n">
        <f aca="false">I11</f>
        <v>1.74389222714</v>
      </c>
      <c r="L101" s="491" t="n">
        <f aca="false">I281</f>
        <v>-1.77018570247962</v>
      </c>
      <c r="M101" s="491" t="n">
        <f aca="false">I326</f>
        <v>0.976476287040635</v>
      </c>
      <c r="N101" s="491" t="n">
        <f aca="false">I236</f>
        <v>-1.54195564783525</v>
      </c>
      <c r="O101" s="515" t="n">
        <f aca="false">I56</f>
        <v>1.80060457171765</v>
      </c>
      <c r="P101" s="491" t="n">
        <f aca="false">I146</f>
        <v>0.903579127016206</v>
      </c>
      <c r="Q101" s="486" t="n">
        <f aca="false">SUM(I101:P101)</f>
        <v>5.05454200428328</v>
      </c>
      <c r="S101" s="92" t="n">
        <f aca="false">Q101-AC101</f>
        <v>0.943430893172166</v>
      </c>
      <c r="T101" s="0" t="n">
        <f aca="false">IF(S101&gt;0,S101,0)</f>
        <v>0.943430893172166</v>
      </c>
      <c r="U101" s="0" t="n">
        <f aca="false">IF(S101&lt;0,S101,0)</f>
        <v>0</v>
      </c>
      <c r="V101" s="494" t="n">
        <v>98</v>
      </c>
      <c r="Z101" s="98" t="n">
        <f aca="false">Rкр*(1-COS(RADIANS(A101))+1/l*(1-SQRT(1-l^2*(SIN(RADIANS(A101)))^2)))</f>
        <v>0.73580844584549</v>
      </c>
      <c r="AA101" s="0" t="n">
        <f aca="false">Рв*(Va/(Vc+Доп!Z101*Fп))^n2_</f>
        <v>1.29127447065787</v>
      </c>
      <c r="AC101" s="0" t="n">
        <f aca="false">Динамика!TS</f>
        <v>4.11111111111111</v>
      </c>
    </row>
    <row r="102" customFormat="false" ht="12.75" hidden="false" customHeight="false" outlineLevel="0" collapsed="false">
      <c r="A102" s="494" t="n">
        <v>99</v>
      </c>
      <c r="B102" s="32" t="n">
        <f aca="false">IF(AA102&gt;Pz,Pz,Рв*(Va/(Vc+Доп!Z102*Fп))^n2_)-Ра</f>
        <v>0.936806239917697</v>
      </c>
      <c r="C102" s="495" t="n">
        <f aca="false">(-ms*Rкр*Динамика!w^2*(COS(RADIANS(A102))+l*COS(RADIANS(2*A102))))*10^-2+Pgrav</f>
        <v>2.47643157628507</v>
      </c>
      <c r="D102" s="496" t="n">
        <f aca="false">B102+C102</f>
        <v>3.41323781620277</v>
      </c>
      <c r="E102" s="497" t="n">
        <f aca="false">DEGREES(ASIN(l*SIN(RADIANS(A102))))</f>
        <v>29.5935624624271</v>
      </c>
      <c r="F102" s="497" t="n">
        <f aca="false">(COS(RADIANS(Доп!A102)+RADIANS(E102)))/COS(RADIANS(E102))</f>
        <v>-0.71737275801952</v>
      </c>
      <c r="G102" s="32" t="n">
        <f aca="false">D102*F102</f>
        <v>-2.44856382598591</v>
      </c>
      <c r="H102" s="498" t="n">
        <f aca="false">(SIN(RADIANS(A102)+RADIANS(E102)))/COS(RADIANS(E102))</f>
        <v>0.898844443005012</v>
      </c>
      <c r="I102" s="239" t="n">
        <f aca="false">H102*D102</f>
        <v>3.06796984374842</v>
      </c>
      <c r="J102" s="491" t="n">
        <f aca="false">I192</f>
        <v>-0.160573110277017</v>
      </c>
      <c r="K102" s="515" t="n">
        <f aca="false">I12</f>
        <v>1.96554198087225</v>
      </c>
      <c r="L102" s="491" t="n">
        <f aca="false">I282</f>
        <v>-1.70581730950888</v>
      </c>
      <c r="M102" s="491" t="n">
        <f aca="false">I327</f>
        <v>0.940140030038985</v>
      </c>
      <c r="N102" s="491" t="n">
        <f aca="false">I237</f>
        <v>-1.58349701495109</v>
      </c>
      <c r="O102" s="515" t="n">
        <f aca="false">I57</f>
        <v>1.80683183189222</v>
      </c>
      <c r="P102" s="491" t="n">
        <f aca="false">I147</f>
        <v>0.867825279870284</v>
      </c>
      <c r="Q102" s="486" t="n">
        <f aca="false">SUM(I102:P102)</f>
        <v>5.19842153168518</v>
      </c>
      <c r="S102" s="92" t="n">
        <f aca="false">Q102-AC102</f>
        <v>1.08731042057407</v>
      </c>
      <c r="T102" s="0" t="n">
        <f aca="false">IF(S102&gt;0,S102,0)</f>
        <v>1.08731042057407</v>
      </c>
      <c r="U102" s="0" t="n">
        <f aca="false">IF(S102&lt;0,S102,0)</f>
        <v>0</v>
      </c>
      <c r="V102" s="494" t="n">
        <v>99</v>
      </c>
      <c r="Z102" s="98" t="n">
        <f aca="false">Rкр*(1-COS(RADIANS(A102))+1/l*(1-SQRT(1-l^2*(SIN(RADIANS(A102)))^2)))</f>
        <v>0.744100151612009</v>
      </c>
      <c r="AA102" s="0" t="n">
        <f aca="false">Рв*(Va/(Vc+Доп!Z102*Fп))^n2_</f>
        <v>1.27408999195018</v>
      </c>
      <c r="AC102" s="0" t="n">
        <f aca="false">Динамика!TS</f>
        <v>4.11111111111111</v>
      </c>
    </row>
    <row r="103" s="503" customFormat="true" ht="12.75" hidden="false" customHeight="false" outlineLevel="0" collapsed="false">
      <c r="A103" s="499" t="n">
        <v>100</v>
      </c>
      <c r="B103" s="496" t="n">
        <f aca="false">IF(AA103&gt;Pz,Pz,Рв*(Va/(Vc+Доп!Z103*Fп))^n2_)-Ра</f>
        <v>0.920243320645849</v>
      </c>
      <c r="C103" s="495" t="n">
        <f aca="false">(-ms*Rкр*Динамика!w^2*(COS(RADIANS(A103))+l*COS(RADIANS(2*A103))))*10^-2+Pgrav</f>
        <v>2.5190142325223</v>
      </c>
      <c r="D103" s="496" t="n">
        <f aca="false">B103+C103</f>
        <v>3.43925755316815</v>
      </c>
      <c r="E103" s="500" t="n">
        <f aca="false">DEGREES(ASIN(l*SIN(RADIANS(A103))))</f>
        <v>29.4987042311037</v>
      </c>
      <c r="F103" s="500" t="n">
        <f aca="false">(COS(RADIANS(Доп!A103)+RADIANS(E103)))/COS(RADIANS(E103))</f>
        <v>-0.730796195396692</v>
      </c>
      <c r="G103" s="496" t="n">
        <f aca="false">D103*F103</f>
        <v>-2.51339633484462</v>
      </c>
      <c r="H103" s="501" t="n">
        <f aca="false">(SIN(RADIANS(A103)+RADIANS(E103)))/COS(RADIANS(E103))</f>
        <v>0.886567525238213</v>
      </c>
      <c r="I103" s="502" t="n">
        <f aca="false">H103*D103</f>
        <v>3.04913405756912</v>
      </c>
      <c r="J103" s="491" t="n">
        <f aca="false">I193</f>
        <v>-0.179536151136879</v>
      </c>
      <c r="K103" s="515" t="n">
        <f aca="false">I13</f>
        <v>2.18843785585471</v>
      </c>
      <c r="L103" s="491" t="n">
        <f aca="false">I283</f>
        <v>-1.63824537916819</v>
      </c>
      <c r="M103" s="491" t="n">
        <f aca="false">I328</f>
        <v>0.896571365548779</v>
      </c>
      <c r="N103" s="491" t="n">
        <f aca="false">I238</f>
        <v>-1.62593804311959</v>
      </c>
      <c r="O103" s="515" t="n">
        <f aca="false">I58</f>
        <v>1.81849519467803</v>
      </c>
      <c r="P103" s="491" t="n">
        <f aca="false">I148</f>
        <v>0.832759389914836</v>
      </c>
      <c r="Q103" s="486" t="n">
        <f aca="false">SUM(I103:P103)</f>
        <v>5.34167829014081</v>
      </c>
      <c r="S103" s="504" t="n">
        <f aca="false">Q103-AC103</f>
        <v>1.2305671790297</v>
      </c>
      <c r="T103" s="503" t="n">
        <f aca="false">IF(S103&gt;0,S103,0)</f>
        <v>1.2305671790297</v>
      </c>
      <c r="U103" s="503" t="n">
        <f aca="false">IF(S103&lt;0,S103,0)</f>
        <v>0</v>
      </c>
      <c r="V103" s="499" t="n">
        <v>100</v>
      </c>
      <c r="Z103" s="505" t="n">
        <f aca="false">Rкр*(1-COS(RADIANS(A103))+1/l*(1-SQRT(1-l^2*(SIN(RADIANS(A103)))^2)))</f>
        <v>0.752280119581013</v>
      </c>
      <c r="AA103" s="503" t="n">
        <f aca="false">Рв*(Va/(Vc+Доп!Z103*Fп))^n2_</f>
        <v>1.25752707267833</v>
      </c>
      <c r="AC103" s="503" t="n">
        <f aca="false">Динамика!TS</f>
        <v>4.11111111111111</v>
      </c>
    </row>
    <row r="104" customFormat="false" ht="12.75" hidden="false" customHeight="false" outlineLevel="0" collapsed="false">
      <c r="A104" s="494" t="n">
        <v>101</v>
      </c>
      <c r="B104" s="32" t="n">
        <f aca="false">IF(AA104&gt;Pz,Pz,Рв*(Va/(Vc+Доп!Z104*Fп))^n2_)-Ра</f>
        <v>0.904276670447496</v>
      </c>
      <c r="C104" s="495" t="n">
        <f aca="false">(-ms*Rкр*Динамика!w^2*(COS(RADIANS(A104))+l*COS(RADIANS(2*A104))))*10^-2+Pgrav</f>
        <v>2.55928776918384</v>
      </c>
      <c r="D104" s="496" t="n">
        <f aca="false">B104+C104</f>
        <v>3.46356443963134</v>
      </c>
      <c r="E104" s="497" t="n">
        <f aca="false">DEGREES(ASIN(l*SIN(RADIANS(A104))))</f>
        <v>29.3940706343541</v>
      </c>
      <c r="F104" s="497" t="n">
        <f aca="false">(COS(RADIANS(Доп!A104)+RADIANS(E104)))/COS(RADIANS(E104))</f>
        <v>-0.743793655710844</v>
      </c>
      <c r="G104" s="32" t="n">
        <f aca="false">D104*F104</f>
        <v>-2.57617725634348</v>
      </c>
      <c r="H104" s="498" t="n">
        <f aca="false">(SIN(RADIANS(A104)+RADIANS(E104)))/COS(RADIANS(E104))</f>
        <v>0.874137854223467</v>
      </c>
      <c r="I104" s="239" t="n">
        <f aca="false">H104*D104</f>
        <v>3.02763278722404</v>
      </c>
      <c r="J104" s="491" t="n">
        <f aca="false">I194</f>
        <v>-0.198847892187996</v>
      </c>
      <c r="K104" s="515" t="n">
        <f aca="false">I14</f>
        <v>2.41269258695059</v>
      </c>
      <c r="L104" s="491" t="n">
        <f aca="false">I284</f>
        <v>-1.56759451866432</v>
      </c>
      <c r="M104" s="491" t="n">
        <f aca="false">I329</f>
        <v>0.845856673515697</v>
      </c>
      <c r="N104" s="491" t="n">
        <f aca="false">I239</f>
        <v>-1.66813111512672</v>
      </c>
      <c r="O104" s="515" t="n">
        <f aca="false">I59</f>
        <v>1.83524400763049</v>
      </c>
      <c r="P104" s="491" t="n">
        <f aca="false">I149</f>
        <v>0.798397560021939</v>
      </c>
      <c r="Q104" s="486" t="n">
        <f aca="false">SUM(I104:P104)</f>
        <v>5.48525008936372</v>
      </c>
      <c r="S104" s="92" t="n">
        <f aca="false">Q104-AC104</f>
        <v>1.37413897825261</v>
      </c>
      <c r="T104" s="0" t="n">
        <f aca="false">IF(S104&gt;0,S104,0)</f>
        <v>1.37413897825261</v>
      </c>
      <c r="U104" s="0" t="n">
        <f aca="false">IF(S104&lt;0,S104,0)</f>
        <v>0</v>
      </c>
      <c r="V104" s="494" t="n">
        <v>101</v>
      </c>
      <c r="Z104" s="98" t="n">
        <f aca="false">Rкр*(1-COS(RADIANS(A104))+1/l*(1-SQRT(1-l^2*(SIN(RADIANS(A104)))^2)))</f>
        <v>0.760346883554593</v>
      </c>
      <c r="AA104" s="0" t="n">
        <f aca="false">Рв*(Va/(Vc+Доп!Z104*Fп))^n2_</f>
        <v>1.24156042247998</v>
      </c>
      <c r="AC104" s="0" t="n">
        <f aca="false">Динамика!TS</f>
        <v>4.11111111111111</v>
      </c>
    </row>
    <row r="105" customFormat="false" ht="12.75" hidden="false" customHeight="false" outlineLevel="0" collapsed="false">
      <c r="A105" s="494" t="n">
        <v>102</v>
      </c>
      <c r="B105" s="32" t="n">
        <f aca="false">IF(AA105&gt;Pz,Pz,Рв*(Va/(Vc+Доп!Z105*Fп))^n2_)-Ра</f>
        <v>0.888882209169583</v>
      </c>
      <c r="C105" s="495" t="n">
        <f aca="false">(-ms*Rкр*Динамика!w^2*(COS(RADIANS(A105))+l*COS(RADIANS(2*A105))))*10^-2+Pgrav</f>
        <v>2.59726102146883</v>
      </c>
      <c r="D105" s="496" t="n">
        <f aca="false">B105+C105</f>
        <v>3.48614323063841</v>
      </c>
      <c r="E105" s="497" t="n">
        <f aca="false">DEGREES(ASIN(l*SIN(RADIANS(A105))))</f>
        <v>29.2797233240561</v>
      </c>
      <c r="F105" s="497" t="n">
        <f aca="false">(COS(RADIANS(Доп!A105)+RADIANS(E105)))/COS(RADIANS(E105))</f>
        <v>-0.756367441405169</v>
      </c>
      <c r="G105" s="32" t="n">
        <f aca="false">D105*F105</f>
        <v>-2.63680523572992</v>
      </c>
      <c r="H105" s="498" t="n">
        <f aca="false">(SIN(RADIANS(A105)+RADIANS(E105)))/COS(RADIANS(E105))</f>
        <v>0.861569732160795</v>
      </c>
      <c r="I105" s="239" t="n">
        <f aca="false">H105*D105</f>
        <v>3.0035554894953</v>
      </c>
      <c r="J105" s="491" t="n">
        <f aca="false">I195</f>
        <v>-0.218540439869279</v>
      </c>
      <c r="K105" s="515" t="n">
        <f aca="false">I15</f>
        <v>2.63841098171689</v>
      </c>
      <c r="L105" s="491" t="n">
        <f aca="false">I285</f>
        <v>-1.49400363499677</v>
      </c>
      <c r="M105" s="491" t="n">
        <f aca="false">I330</f>
        <v>0.788133295520038</v>
      </c>
      <c r="N105" s="491" t="n">
        <f aca="false">I240</f>
        <v>-1.70998403890376</v>
      </c>
      <c r="O105" s="515" t="n">
        <f aca="false">I60</f>
        <v>1.85672214552469</v>
      </c>
      <c r="P105" s="491" t="n">
        <f aca="false">I150</f>
        <v>0.764752681217571</v>
      </c>
      <c r="Q105" s="486" t="n">
        <f aca="false">SUM(I105:P105)</f>
        <v>5.62904647970468</v>
      </c>
      <c r="S105" s="92" t="n">
        <f aca="false">Q105-AC105</f>
        <v>1.51793536859357</v>
      </c>
      <c r="T105" s="0" t="n">
        <f aca="false">IF(S105&gt;0,S105,0)</f>
        <v>1.51793536859357</v>
      </c>
      <c r="U105" s="0" t="n">
        <f aca="false">IF(S105&lt;0,S105,0)</f>
        <v>0</v>
      </c>
      <c r="V105" s="494" t="n">
        <v>102</v>
      </c>
      <c r="Z105" s="98" t="n">
        <f aca="false">Rкр*(1-COS(RADIANS(A105))+1/l*(1-SQRT(1-l^2*(SIN(RADIANS(A105)))^2)))</f>
        <v>0.768299109591686</v>
      </c>
      <c r="AA105" s="0" t="n">
        <f aca="false">Рв*(Va/(Vc+Доп!Z105*Fп))^n2_</f>
        <v>1.22616596120207</v>
      </c>
      <c r="AC105" s="0" t="n">
        <f aca="false">Динамика!TS</f>
        <v>4.11111111111111</v>
      </c>
    </row>
    <row r="106" customFormat="false" ht="12.75" hidden="false" customHeight="false" outlineLevel="0" collapsed="false">
      <c r="A106" s="494" t="n">
        <v>103</v>
      </c>
      <c r="B106" s="32" t="n">
        <f aca="false">IF(AA106&gt;Pz,Pz,Рв*(Va/(Vc+Доп!Z106*Fп))^n2_)-Ра</f>
        <v>0.874037000990093</v>
      </c>
      <c r="C106" s="495" t="n">
        <f aca="false">(-ms*Rкр*Динамика!w^2*(COS(RADIANS(A106))+l*COS(RADIANS(2*A106))))*10^-2+Pgrav</f>
        <v>2.63294543100826</v>
      </c>
      <c r="D106" s="496" t="n">
        <f aca="false">B106+C106</f>
        <v>3.50698243199835</v>
      </c>
      <c r="E106" s="497" t="n">
        <f aca="false">DEGREES(ASIN(l*SIN(RADIANS(A106))))</f>
        <v>29.1557292384817</v>
      </c>
      <c r="F106" s="497" t="n">
        <f aca="false">(COS(RADIANS(Доп!A106)+RADIANS(E106)))/COS(RADIANS(E106))</f>
        <v>-0.76852047994571</v>
      </c>
      <c r="G106" s="32" t="n">
        <f aca="false">D106*F106</f>
        <v>-2.69518782180054</v>
      </c>
      <c r="H106" s="498" t="n">
        <f aca="false">(SIN(RADIANS(A106)+RADIANS(E106)))/COS(RADIANS(E106))</f>
        <v>0.848877174745376</v>
      </c>
      <c r="I106" s="239" t="n">
        <f aca="false">H106*D106</f>
        <v>2.97699733875643</v>
      </c>
      <c r="J106" s="491" t="n">
        <f aca="false">I196</f>
        <v>-0.238645096853508</v>
      </c>
      <c r="K106" s="515" t="n">
        <f aca="false">I16</f>
        <v>2.86568922478548</v>
      </c>
      <c r="L106" s="491" t="n">
        <f aca="false">I286</f>
        <v>-1.41762583534042</v>
      </c>
      <c r="M106" s="491" t="n">
        <f aca="false">I331</f>
        <v>0.723594640022676</v>
      </c>
      <c r="N106" s="491" t="n">
        <f aca="false">I241</f>
        <v>-1.75140066210838</v>
      </c>
      <c r="O106" s="515" t="n">
        <f aca="false">I61</f>
        <v>1.88256965416816</v>
      </c>
      <c r="P106" s="491" t="n">
        <f aca="false">I151</f>
        <v>0.7318345474792</v>
      </c>
      <c r="Q106" s="486" t="n">
        <f aca="false">SUM(I106:P106)</f>
        <v>5.77301381090963</v>
      </c>
      <c r="S106" s="92" t="n">
        <f aca="false">Q106-AC106</f>
        <v>1.66190269979852</v>
      </c>
      <c r="T106" s="0" t="n">
        <f aca="false">IF(S106&gt;0,S106,0)</f>
        <v>1.66190269979852</v>
      </c>
      <c r="U106" s="0" t="n">
        <f aca="false">IF(S106&lt;0,S106,0)</f>
        <v>0</v>
      </c>
      <c r="V106" s="494" t="n">
        <v>103</v>
      </c>
      <c r="Z106" s="98" t="n">
        <f aca="false">Rкр*(1-COS(RADIANS(A106))+1/l*(1-SQRT(1-l^2*(SIN(RADIANS(A106)))^2)))</f>
        <v>0.776135593510118</v>
      </c>
      <c r="AA106" s="0" t="n">
        <f aca="false">Рв*(Va/(Vc+Доп!Z106*Fп))^n2_</f>
        <v>1.21132075302258</v>
      </c>
      <c r="AC106" s="0" t="n">
        <f aca="false">Динамика!TS</f>
        <v>4.11111111111111</v>
      </c>
    </row>
    <row r="107" customFormat="false" ht="12.75" hidden="false" customHeight="false" outlineLevel="0" collapsed="false">
      <c r="A107" s="494" t="n">
        <v>104</v>
      </c>
      <c r="B107" s="32" t="n">
        <f aca="false">IF(AA107&gt;Pz,Pz,Рв*(Va/(Vc+Доп!Z107*Fп))^n2_)-Ра</f>
        <v>0.859719192668531</v>
      </c>
      <c r="C107" s="495" t="n">
        <f aca="false">(-ms*Rкр*Динамика!w^2*(COS(RADIANS(A107))+l*COS(RADIANS(2*A107))))*10^-2+Pgrav</f>
        <v>2.6663550143473</v>
      </c>
      <c r="D107" s="496" t="n">
        <f aca="false">B107+C107</f>
        <v>3.52607420701583</v>
      </c>
      <c r="E107" s="497" t="n">
        <f aca="false">DEGREES(ASIN(l*SIN(RADIANS(A107))))</f>
        <v>29.0221604522903</v>
      </c>
      <c r="F107" s="497" t="n">
        <f aca="false">(COS(RADIANS(Доп!A107)+RADIANS(E107)))/COS(RADIANS(E107))</f>
        <v>-0.780256297759247</v>
      </c>
      <c r="G107" s="32" t="n">
        <f aca="false">D107*F107</f>
        <v>-2.75124160639054</v>
      </c>
      <c r="H107" s="498" t="n">
        <f aca="false">(SIN(RADIANS(A107)+RADIANS(E107)))/COS(RADIANS(E107))</f>
        <v>0.836073884923771</v>
      </c>
      <c r="I107" s="239" t="n">
        <f aca="false">H107*D107</f>
        <v>2.94805856078923</v>
      </c>
      <c r="J107" s="491" t="n">
        <f aca="false">I197</f>
        <v>-0.259192282638087</v>
      </c>
      <c r="K107" s="515" t="n">
        <f aca="false">I17</f>
        <v>3.09461420947812</v>
      </c>
      <c r="L107" s="491" t="n">
        <f aca="false">I287</f>
        <v>-1.33862826485722</v>
      </c>
      <c r="M107" s="491" t="n">
        <f aca="false">I332</f>
        <v>0.652495720687971</v>
      </c>
      <c r="N107" s="491" t="n">
        <f aca="false">I242</f>
        <v>-1.79228098931619</v>
      </c>
      <c r="O107" s="515" t="n">
        <f aca="false">I62</f>
        <v>1.91242429374836</v>
      </c>
      <c r="P107" s="491" t="n">
        <f aca="false">I152</f>
        <v>0.699649970946943</v>
      </c>
      <c r="Q107" s="486" t="n">
        <f aca="false">SUM(I107:P107)</f>
        <v>5.91714121883913</v>
      </c>
      <c r="S107" s="92" t="n">
        <f aca="false">Q107-AC107</f>
        <v>1.80603010772802</v>
      </c>
      <c r="T107" s="0" t="n">
        <f aca="false">IF(S107&gt;0,S107,0)</f>
        <v>1.80603010772802</v>
      </c>
      <c r="U107" s="0" t="n">
        <f aca="false">IF(S107&lt;0,S107,0)</f>
        <v>0</v>
      </c>
      <c r="V107" s="494" t="n">
        <v>104</v>
      </c>
      <c r="Z107" s="98" t="n">
        <f aca="false">Rкр*(1-COS(RADIANS(A107))+1/l*(1-SQRT(1-l^2*(SIN(RADIANS(A107)))^2)))</f>
        <v>0.78385525813969</v>
      </c>
      <c r="AA107" s="0" t="n">
        <f aca="false">Рв*(Va/(Vc+Доп!Z107*Fп))^n2_</f>
        <v>1.19700294470102</v>
      </c>
      <c r="AC107" s="0" t="n">
        <f aca="false">Динамика!TS</f>
        <v>4.11111111111111</v>
      </c>
    </row>
    <row r="108" customFormat="false" ht="12.75" hidden="false" customHeight="false" outlineLevel="0" collapsed="false">
      <c r="A108" s="494" t="n">
        <v>105</v>
      </c>
      <c r="B108" s="32" t="n">
        <f aca="false">IF(AA108&gt;Pz,Pz,Рв*(Va/(Vc+Доп!Z108*Fп))^n2_)-Ра</f>
        <v>0.845907955638748</v>
      </c>
      <c r="C108" s="495" t="n">
        <f aca="false">(-ms*Rкр*Динамика!w^2*(COS(RADIANS(A108))+l*COS(RADIANS(2*A108))))*10^-2+Pgrav</f>
        <v>2.69750632835551</v>
      </c>
      <c r="D108" s="496" t="n">
        <f aca="false">B108+C108</f>
        <v>3.54341428399425</v>
      </c>
      <c r="E108" s="497" t="n">
        <f aca="false">DEGREES(ASIN(l*SIN(RADIANS(A108))))</f>
        <v>28.8790940174276</v>
      </c>
      <c r="F108" s="497" t="n">
        <f aca="false">(COS(RADIANS(Доп!A108)+RADIANS(E108)))/COS(RADIANS(E108))</f>
        <v>-0.791578992693895</v>
      </c>
      <c r="G108" s="32" t="n">
        <f aca="false">D108*F108</f>
        <v>-2.80489230962133</v>
      </c>
      <c r="H108" s="498" t="n">
        <f aca="false">(SIN(RADIANS(A108)+RADIANS(E108)))/COS(RADIANS(E108))</f>
        <v>0.823173228572312</v>
      </c>
      <c r="I108" s="239" t="n">
        <f aca="false">H108*D108</f>
        <v>2.9168437763248</v>
      </c>
      <c r="J108" s="491" t="n">
        <f aca="false">I198</f>
        <v>-0.280211452546887</v>
      </c>
      <c r="K108" s="515" t="n">
        <f aca="false">I18</f>
        <v>3.32526289889919</v>
      </c>
      <c r="L108" s="491" t="n">
        <f aca="false">I288</f>
        <v>-1.25719188203279</v>
      </c>
      <c r="M108" s="491" t="n">
        <f aca="false">I333</f>
        <v>0.575159117933889</v>
      </c>
      <c r="N108" s="491" t="n">
        <f aca="false">I243</f>
        <v>-1.83252132298213</v>
      </c>
      <c r="O108" s="515" t="n">
        <f aca="false">I63</f>
        <v>1.94592299225149</v>
      </c>
      <c r="P108" s="491" t="n">
        <f aca="false">I153</f>
        <v>0.668202897120582</v>
      </c>
      <c r="Q108" s="486" t="n">
        <f aca="false">SUM(I108:P108)</f>
        <v>6.06146702496815</v>
      </c>
      <c r="S108" s="92" t="n">
        <f aca="false">Q108-AC108</f>
        <v>1.95035591385704</v>
      </c>
      <c r="T108" s="0" t="n">
        <f aca="false">IF(S108&gt;0,S108,0)</f>
        <v>1.95035591385704</v>
      </c>
      <c r="U108" s="0" t="n">
        <f aca="false">IF(S108&lt;0,S108,0)</f>
        <v>0</v>
      </c>
      <c r="V108" s="494" t="n">
        <v>105</v>
      </c>
      <c r="Z108" s="98" t="n">
        <f aca="false">Rкр*(1-COS(RADIANS(A108))+1/l*(1-SQRT(1-l^2*(SIN(RADIANS(A108)))^2)))</f>
        <v>0.791457150343545</v>
      </c>
      <c r="AA108" s="0" t="n">
        <f aca="false">Рв*(Va/(Vc+Доп!Z108*Fп))^n2_</f>
        <v>1.18319170767123</v>
      </c>
      <c r="AC108" s="0" t="n">
        <f aca="false">Динамика!TS</f>
        <v>4.11111111111111</v>
      </c>
    </row>
    <row r="109" customFormat="false" ht="12.75" hidden="false" customHeight="false" outlineLevel="0" collapsed="false">
      <c r="A109" s="494" t="n">
        <v>106</v>
      </c>
      <c r="B109" s="32" t="n">
        <f aca="false">IF(AA109&gt;Pz,Pz,Рв*(Va/(Vc+Доп!Z109*Fп))^n2_)-Ра</f>
        <v>0.832583431678744</v>
      </c>
      <c r="C109" s="495" t="n">
        <f aca="false">(-ms*Rкр*Динамика!w^2*(COS(RADIANS(A109))+l*COS(RADIANS(2*A109))))*10^-2+Pgrav</f>
        <v>2.72641843261246</v>
      </c>
      <c r="D109" s="496" t="n">
        <f aca="false">B109+C109</f>
        <v>3.55900186429121</v>
      </c>
      <c r="E109" s="497" t="n">
        <f aca="false">DEGREES(ASIN(l*SIN(RADIANS(A109))))</f>
        <v>28.7266117957946</v>
      </c>
      <c r="F109" s="497" t="n">
        <f aca="false">(COS(RADIANS(Доп!A109)+RADIANS(E109)))/COS(RADIANS(E109))</f>
        <v>-0.802493205199032</v>
      </c>
      <c r="G109" s="32" t="n">
        <f aca="false">D109*F109</f>
        <v>-2.85607481338438</v>
      </c>
      <c r="H109" s="498" t="n">
        <f aca="false">(SIN(RADIANS(A109)+RADIANS(E109)))/COS(RADIANS(E109))</f>
        <v>0.810188212167983</v>
      </c>
      <c r="I109" s="239" t="n">
        <f aca="false">H109*D109</f>
        <v>2.88346135753261</v>
      </c>
      <c r="J109" s="491" t="n">
        <f aca="false">I199</f>
        <v>-0.301731015039838</v>
      </c>
      <c r="K109" s="515" t="n">
        <f aca="false">I19</f>
        <v>3.55770171868992</v>
      </c>
      <c r="L109" s="491" t="n">
        <f aca="false">I289</f>
        <v>-1.17351117199651</v>
      </c>
      <c r="M109" s="491" t="n">
        <f aca="false">I334</f>
        <v>0.491981330206673</v>
      </c>
      <c r="N109" s="491" t="n">
        <f aca="false">I244</f>
        <v>-1.87201442931934</v>
      </c>
      <c r="O109" s="515" t="n">
        <f aca="false">I64</f>
        <v>1.98270321759286</v>
      </c>
      <c r="P109" s="491" t="n">
        <f aca="false">I154</f>
        <v>0.637494519662774</v>
      </c>
      <c r="Q109" s="486" t="n">
        <f aca="false">SUM(I109:P109)</f>
        <v>6.20608552732915</v>
      </c>
      <c r="S109" s="92" t="n">
        <f aca="false">Q109-AC109</f>
        <v>2.09497441621804</v>
      </c>
      <c r="T109" s="0" t="n">
        <f aca="false">IF(S109&gt;0,S109,0)</f>
        <v>2.09497441621804</v>
      </c>
      <c r="U109" s="0" t="n">
        <f aca="false">IF(S109&lt;0,S109,0)</f>
        <v>0</v>
      </c>
      <c r="V109" s="494" t="n">
        <v>106</v>
      </c>
      <c r="Z109" s="98" t="n">
        <f aca="false">Rкр*(1-COS(RADIANS(A109))+1/l*(1-SQRT(1-l^2*(SIN(RADIANS(A109)))^2)))</f>
        <v>0.798940437825754</v>
      </c>
      <c r="AA109" s="0" t="n">
        <f aca="false">Рв*(Va/(Vc+Доп!Z109*Fп))^n2_</f>
        <v>1.16986718371123</v>
      </c>
      <c r="AC109" s="0" t="n">
        <f aca="false">Динамика!TS</f>
        <v>4.11111111111111</v>
      </c>
    </row>
    <row r="110" s="510" customFormat="true" ht="12.75" hidden="false" customHeight="false" outlineLevel="0" collapsed="false">
      <c r="A110" s="506" t="n">
        <v>107</v>
      </c>
      <c r="B110" s="507" t="n">
        <f aca="false">IF(AA110&gt;Pz,Pz,Рв*(Va/(Vc+Доп!Z110*Fп))^n2_)-Ра</f>
        <v>0.819726681911539</v>
      </c>
      <c r="C110" s="495" t="n">
        <f aca="false">(-ms*Rкр*Динамика!w^2*(COS(RADIANS(A110))+l*COS(RADIANS(2*A110))))*10^-2+Pgrav</f>
        <v>2.75311284882004</v>
      </c>
      <c r="D110" s="496" t="n">
        <f aca="false">B110+C110</f>
        <v>3.57283953073158</v>
      </c>
      <c r="E110" s="508" t="n">
        <f aca="false">DEGREES(ASIN(l*SIN(RADIANS(A110))))</f>
        <v>28.5648002845768</v>
      </c>
      <c r="F110" s="508" t="n">
        <f aca="false">(COS(RADIANS(Доп!A110)+RADIANS(E110)))/COS(RADIANS(E110))</f>
        <v>-0.813004088424149</v>
      </c>
      <c r="G110" s="507" t="n">
        <f aca="false">D110*F110</f>
        <v>-2.90473314576819</v>
      </c>
      <c r="H110" s="498" t="n">
        <f aca="false">(SIN(RADIANS(A110)+RADIANS(E110)))/COS(RADIANS(E110))</f>
        <v>0.797131462504556</v>
      </c>
      <c r="I110" s="509" t="n">
        <f aca="false">H110*D110</f>
        <v>2.84802280042615</v>
      </c>
      <c r="J110" s="491" t="n">
        <f aca="false">I200</f>
        <v>-0.323778247235067</v>
      </c>
      <c r="K110" s="515" t="n">
        <f aca="false">I20</f>
        <v>3.79198598356274</v>
      </c>
      <c r="L110" s="491" t="n">
        <f aca="false">I290</f>
        <v>-1.08779379862949</v>
      </c>
      <c r="M110" s="491" t="n">
        <f aca="false">I335</f>
        <v>0.403439449339615</v>
      </c>
      <c r="N110" s="491" t="n">
        <f aca="false">I245</f>
        <v>-1.91064973016196</v>
      </c>
      <c r="O110" s="515" t="n">
        <f aca="false">I65</f>
        <v>2.0224042754341</v>
      </c>
      <c r="P110" s="491" t="n">
        <f aca="false">I155</f>
        <v>0.607523394474226</v>
      </c>
      <c r="Q110" s="486" t="n">
        <f aca="false">SUM(I110:P110)</f>
        <v>6.35115412721032</v>
      </c>
      <c r="S110" s="511" t="n">
        <f aca="false">Q110-AC110</f>
        <v>2.24004301609921</v>
      </c>
      <c r="T110" s="510" t="n">
        <f aca="false">IF(S110&gt;0,S110,0)</f>
        <v>2.24004301609921</v>
      </c>
      <c r="U110" s="510" t="n">
        <f aca="false">IF(S110&lt;0,S110,0)</f>
        <v>0</v>
      </c>
      <c r="V110" s="506" t="n">
        <v>107</v>
      </c>
      <c r="Z110" s="512" t="n">
        <f aca="false">Rкр*(1-COS(RADIANS(A110))+1/l*(1-SQRT(1-l^2*(SIN(RADIANS(A110)))^2)))</f>
        <v>0.806304405743644</v>
      </c>
      <c r="AA110" s="510" t="n">
        <f aca="false">Рв*(Va/(Vc+Доп!Z110*Fп))^n2_</f>
        <v>1.15701043394402</v>
      </c>
      <c r="AC110" s="510" t="n">
        <f aca="false">Динамика!TS</f>
        <v>4.11111111111111</v>
      </c>
    </row>
    <row r="111" customFormat="false" ht="12.75" hidden="false" customHeight="false" outlineLevel="0" collapsed="false">
      <c r="A111" s="494" t="n">
        <v>108</v>
      </c>
      <c r="B111" s="32" t="n">
        <f aca="false">IF(AA111&gt;Pz,Pz,Рв*(Va/(Vc+Доп!Z111*Fп))^n2_)-Ра</f>
        <v>0.807319638909195</v>
      </c>
      <c r="C111" s="495" t="n">
        <f aca="false">(-ms*Rкр*Динамика!w^2*(COS(RADIANS(A111))+l*COS(RADIANS(2*A111))))*10^-2+Pgrav</f>
        <v>2.77761351729591</v>
      </c>
      <c r="D111" s="496" t="n">
        <f aca="false">B111+C111</f>
        <v>3.5849331562051</v>
      </c>
      <c r="E111" s="497" t="n">
        <f aca="false">DEGREES(ASIN(l*SIN(RADIANS(A111))))</f>
        <v>28.3937504351384</v>
      </c>
      <c r="F111" s="497" t="n">
        <f aca="false">(COS(RADIANS(Доп!A111)+RADIANS(E111)))/COS(RADIANS(E111))</f>
        <v>-0.823117277437049</v>
      </c>
      <c r="G111" s="32" t="n">
        <f aca="false">D111*F111</f>
        <v>-2.95082041932935</v>
      </c>
      <c r="H111" s="498" t="n">
        <f aca="false">(SIN(RADIANS(A111)+RADIANS(E111)))/COS(RADIANS(E111))</f>
        <v>0.784015208489365</v>
      </c>
      <c r="I111" s="239" t="n">
        <f aca="false">H111*D111</f>
        <v>2.81064211588258</v>
      </c>
      <c r="J111" s="491" t="n">
        <f aca="false">I201</f>
        <v>-0.346379208557569</v>
      </c>
      <c r="K111" s="515" t="n">
        <f aca="false">I21</f>
        <v>4.02815935966485</v>
      </c>
      <c r="L111" s="491" t="n">
        <f aca="false">I291</f>
        <v>-1.0002601965872</v>
      </c>
      <c r="M111" s="491" t="n">
        <f aca="false">I336</f>
        <v>0.310098051882906</v>
      </c>
      <c r="N111" s="491" t="n">
        <f aca="false">I246</f>
        <v>-1.94831352178022</v>
      </c>
      <c r="O111" s="515" t="n">
        <f aca="false">I66</f>
        <v>2.06466853820791</v>
      </c>
      <c r="P111" s="491" t="n">
        <f aca="false">I156</f>
        <v>0.578285552749635</v>
      </c>
      <c r="Q111" s="486" t="n">
        <f aca="false">SUM(I111:P111)</f>
        <v>6.49690069146289</v>
      </c>
      <c r="S111" s="92" t="n">
        <f aca="false">Q111-AC111</f>
        <v>2.38578958035178</v>
      </c>
      <c r="T111" s="0" t="n">
        <f aca="false">IF(S111&gt;0,S111,0)</f>
        <v>2.38578958035178</v>
      </c>
      <c r="U111" s="0" t="n">
        <f aca="false">IF(S111&lt;0,S111,0)</f>
        <v>0</v>
      </c>
      <c r="V111" s="494" t="n">
        <v>108</v>
      </c>
      <c r="Z111" s="98" t="n">
        <f aca="false">Rкр*(1-COS(RADIANS(A111))+1/l*(1-SQRT(1-l^2*(SIN(RADIANS(A111)))^2)))</f>
        <v>0.813548453143768</v>
      </c>
      <c r="AA111" s="0" t="n">
        <f aca="false">Рв*(Va/(Vc+Доп!Z111*Fп))^n2_</f>
        <v>1.14460339094168</v>
      </c>
      <c r="AC111" s="0" t="n">
        <f aca="false">Динамика!TS</f>
        <v>4.11111111111111</v>
      </c>
    </row>
    <row r="112" customFormat="false" ht="12.75" hidden="false" customHeight="false" outlineLevel="0" collapsed="false">
      <c r="A112" s="494" t="n">
        <v>109</v>
      </c>
      <c r="B112" s="32" t="n">
        <f aca="false">IF(AA112&gt;Pz,Pz,Рв*(Va/(Vc+Доп!Z112*Fп))^n2_)-Ра</f>
        <v>0.795345061688687</v>
      </c>
      <c r="C112" s="495" t="n">
        <f aca="false">(-ms*Rкр*Динамика!w^2*(COS(RADIANS(A112))+l*COS(RADIANS(2*A112))))*10^-2+Pgrav</f>
        <v>2.79994675060669</v>
      </c>
      <c r="D112" s="496" t="n">
        <f aca="false">B112+C112</f>
        <v>3.59529181229537</v>
      </c>
      <c r="E112" s="497" t="n">
        <f aca="false">DEGREES(ASIN(l*SIN(RADIANS(A112))))</f>
        <v>28.2135574663987</v>
      </c>
      <c r="F112" s="497" t="n">
        <f aca="false">(COS(RADIANS(Доп!A112)+RADIANS(E112)))/COS(RADIANS(E112))</f>
        <v>-0.832838857760616</v>
      </c>
      <c r="G112" s="32" t="n">
        <f aca="false">D112*F112</f>
        <v>-2.99429872626817</v>
      </c>
      <c r="H112" s="498" t="n">
        <f aca="false">(SIN(RADIANS(A112)+RADIANS(E112)))/COS(RADIANS(E112))</f>
        <v>0.770851265039067</v>
      </c>
      <c r="I112" s="239" t="n">
        <f aca="false">H112*D112</f>
        <v>2.77143524169249</v>
      </c>
      <c r="J112" s="491" t="n">
        <f aca="false">I202</f>
        <v>-0.36955865243872</v>
      </c>
      <c r="K112" s="515" t="n">
        <f aca="false">I22</f>
        <v>4.26625336474534</v>
      </c>
      <c r="L112" s="491" t="n">
        <f aca="false">I292</f>
        <v>-0.911143104659794</v>
      </c>
      <c r="M112" s="491" t="n">
        <f aca="false">I337</f>
        <v>0.212616143552914</v>
      </c>
      <c r="N112" s="491" t="n">
        <f aca="false">I247</f>
        <v>-1.98488922149845</v>
      </c>
      <c r="O112" s="515" t="n">
        <f aca="false">I67</f>
        <v>2.10914260960667</v>
      </c>
      <c r="P112" s="491" t="n">
        <f aca="false">I157</f>
        <v>0.54977461276343</v>
      </c>
      <c r="Q112" s="486" t="n">
        <f aca="false">SUM(I112:P112)</f>
        <v>6.64363099376388</v>
      </c>
      <c r="S112" s="92" t="n">
        <f aca="false">Q112-AC112</f>
        <v>2.53251988265277</v>
      </c>
      <c r="T112" s="0" t="n">
        <f aca="false">IF(S112&gt;0,S112,0)</f>
        <v>2.53251988265277</v>
      </c>
      <c r="U112" s="0" t="n">
        <f aca="false">IF(S112&lt;0,S112,0)</f>
        <v>0</v>
      </c>
      <c r="V112" s="494" t="n">
        <v>109</v>
      </c>
      <c r="Z112" s="98" t="n">
        <f aca="false">Rкр*(1-COS(RADIANS(A112))+1/l*(1-SQRT(1-l^2*(SIN(RADIANS(A112)))^2)))</f>
        <v>0.820672089240695</v>
      </c>
      <c r="AA112" s="0" t="n">
        <f aca="false">Рв*(Va/(Vc+Доп!Z112*Fп))^n2_</f>
        <v>1.13262881372117</v>
      </c>
      <c r="AC112" s="0" t="n">
        <f aca="false">Динамика!TS</f>
        <v>4.11111111111111</v>
      </c>
    </row>
    <row r="113" s="503" customFormat="true" ht="12.75" hidden="false" customHeight="false" outlineLevel="0" collapsed="false">
      <c r="A113" s="499" t="n">
        <v>110</v>
      </c>
      <c r="B113" s="496" t="n">
        <f aca="false">IF(AA113&gt;Pz,Pz,Рв*(Va/(Vc+Доп!Z113*Fп))^n2_)-Ра</f>
        <v>0.783786493403754</v>
      </c>
      <c r="C113" s="495" t="n">
        <f aca="false">(-ms*Rкр*Динамика!w^2*(COS(RADIANS(A113))+l*COS(RADIANS(2*A113))))*10^-2+Pgrav</f>
        <v>2.82014118440238</v>
      </c>
      <c r="D113" s="496" t="n">
        <f aca="false">B113+C113</f>
        <v>3.60392767780613</v>
      </c>
      <c r="E113" s="500" t="n">
        <f aca="false">DEGREES(ASIN(l*SIN(RADIANS(A113))))</f>
        <v>28.0243206736047</v>
      </c>
      <c r="F113" s="500" t="n">
        <f aca="false">(COS(RADIANS(Доп!A113)+RADIANS(E113)))/COS(RADIANS(E113))</f>
        <v>-0.842175333424194</v>
      </c>
      <c r="G113" s="496" t="n">
        <f aca="false">D113*F113</f>
        <v>-3.03513899369306</v>
      </c>
      <c r="H113" s="501" t="n">
        <f aca="false">(SIN(RADIANS(A113)+RADIANS(E113)))/COS(RADIANS(E113))</f>
        <v>0.757651019076291</v>
      </c>
      <c r="I113" s="502" t="n">
        <f aca="false">H113*D113</f>
        <v>2.73051947776707</v>
      </c>
      <c r="J113" s="491" t="n">
        <f aca="false">I203</f>
        <v>-0.393339936002541</v>
      </c>
      <c r="K113" s="515" t="n">
        <f aca="false">I23</f>
        <v>4.50628690802064</v>
      </c>
      <c r="L113" s="491" t="n">
        <f aca="false">I293</f>
        <v>-0.820687042157523</v>
      </c>
      <c r="M113" s="491" t="n">
        <f aca="false">I338</f>
        <v>0.111753925102634</v>
      </c>
      <c r="N113" s="491" t="n">
        <f aca="false">I248</f>
        <v>-2.02025764283026</v>
      </c>
      <c r="O113" s="515" t="n">
        <f aca="false">I68</f>
        <v>2.15547842770102</v>
      </c>
      <c r="P113" s="491" t="n">
        <f aca="false">I158</f>
        <v>0.521981890172174</v>
      </c>
      <c r="Q113" s="486" t="n">
        <f aca="false">SUM(I113:P113)</f>
        <v>6.79173600777322</v>
      </c>
      <c r="S113" s="504" t="n">
        <f aca="false">Q113-AC113</f>
        <v>2.68062489666211</v>
      </c>
      <c r="T113" s="503" t="n">
        <f aca="false">IF(S113&gt;0,S113,0)</f>
        <v>2.68062489666211</v>
      </c>
      <c r="U113" s="503" t="n">
        <f aca="false">IF(S113&lt;0,S113,0)</f>
        <v>0</v>
      </c>
      <c r="V113" s="499" t="n">
        <v>110</v>
      </c>
      <c r="Z113" s="505" t="n">
        <f aca="false">Rкр*(1-COS(RADIANS(A113))+1/l*(1-SQRT(1-l^2*(SIN(RADIANS(A113)))^2)))</f>
        <v>0.827674929557865</v>
      </c>
      <c r="AA113" s="503" t="n">
        <f aca="false">Рв*(Va/(Vc+Доп!Z113*Fп))^n2_</f>
        <v>1.12107024543624</v>
      </c>
      <c r="AC113" s="503" t="n">
        <f aca="false">Динамика!TS</f>
        <v>4.11111111111111</v>
      </c>
    </row>
    <row r="114" customFormat="false" ht="12.75" hidden="false" customHeight="false" outlineLevel="0" collapsed="false">
      <c r="A114" s="494" t="n">
        <v>111</v>
      </c>
      <c r="B114" s="32" t="n">
        <f aca="false">IF(AA114&gt;Pz,Pz,Рв*(Va/(Vc+Доп!Z114*Fп))^n2_)-Ра</f>
        <v>0.772628221551087</v>
      </c>
      <c r="C114" s="495" t="n">
        <f aca="false">(-ms*Rкр*Динамика!w^2*(COS(RADIANS(A114))+l*COS(RADIANS(2*A114))))*10^-2+Pgrav</f>
        <v>2.83822772551723</v>
      </c>
      <c r="D114" s="496" t="n">
        <f aca="false">B114+C114</f>
        <v>3.61085594706832</v>
      </c>
      <c r="E114" s="497" t="n">
        <f aca="false">DEGREES(ASIN(l*SIN(RADIANS(A114))))</f>
        <v>27.8261432334141</v>
      </c>
      <c r="F114" s="497" t="n">
        <f aca="false">(COS(RADIANS(Доп!A114)+RADIANS(E114)))/COS(RADIANS(E114))</f>
        <v>-0.851133594720673</v>
      </c>
      <c r="G114" s="32" t="n">
        <f aca="false">D114*F114</f>
        <v>-3.07332080224677</v>
      </c>
      <c r="H114" s="498" t="n">
        <f aca="false">(SIN(RADIANS(A114)+RADIANS(E114)))/COS(RADIANS(E114))</f>
        <v>0.744425417613354</v>
      </c>
      <c r="I114" s="239" t="n">
        <f aca="false">H114*D114</f>
        <v>2.68801294633799</v>
      </c>
      <c r="J114" s="491" t="n">
        <f aca="false">I204</f>
        <v>-0.417744927687597</v>
      </c>
      <c r="K114" s="515" t="n">
        <f aca="false">I24</f>
        <v>4.74826587154913</v>
      </c>
      <c r="L114" s="491" t="n">
        <f aca="false">I294</f>
        <v>-0.729147730239089</v>
      </c>
      <c r="M114" s="491" t="n">
        <f aca="false">I339</f>
        <v>0.00837906347811424</v>
      </c>
      <c r="N114" s="491" t="n">
        <f aca="false">I249</f>
        <v>-2.05429729968974</v>
      </c>
      <c r="O114" s="515" t="n">
        <f aca="false">I69</f>
        <v>2.20333430892111</v>
      </c>
      <c r="P114" s="491" t="n">
        <f aca="false">I159</f>
        <v>0.494896506655676</v>
      </c>
      <c r="Q114" s="486" t="n">
        <f aca="false">SUM(I114:P114)</f>
        <v>6.9416987393256</v>
      </c>
      <c r="S114" s="92" t="n">
        <f aca="false">Q114-AC114</f>
        <v>2.83058762821448</v>
      </c>
      <c r="T114" s="0" t="n">
        <f aca="false">IF(S114&gt;0,S114,0)</f>
        <v>2.83058762821448</v>
      </c>
      <c r="U114" s="0" t="n">
        <f aca="false">IF(S114&lt;0,S114,0)</f>
        <v>0</v>
      </c>
      <c r="V114" s="494" t="n">
        <v>111</v>
      </c>
      <c r="Z114" s="98" t="n">
        <f aca="false">Rкр*(1-COS(RADIANS(A114))+1/l*(1-SQRT(1-l^2*(SIN(RADIANS(A114)))^2)))</f>
        <v>0.834556691949712</v>
      </c>
      <c r="AA114" s="0" t="n">
        <f aca="false">Рв*(Va/(Vc+Доп!Z114*Fп))^n2_</f>
        <v>1.10991197358357</v>
      </c>
      <c r="AC114" s="0" t="n">
        <f aca="false">Динамика!TS</f>
        <v>4.11111111111111</v>
      </c>
    </row>
    <row r="115" customFormat="false" ht="12.75" hidden="false" customHeight="false" outlineLevel="0" collapsed="false">
      <c r="A115" s="494" t="n">
        <v>112</v>
      </c>
      <c r="B115" s="32" t="n">
        <f aca="false">IF(AA115&gt;Pz,Pz,Рв*(Va/(Vc+Доп!Z115*Fп))^n2_)-Ра</f>
        <v>0.761855240522398</v>
      </c>
      <c r="C115" s="495" t="n">
        <f aca="false">(-ms*Rкр*Динамика!w^2*(COS(RADIANS(A115))+l*COS(RADIANS(2*A115))))*10^-2+Pgrav</f>
        <v>2.85423949740544</v>
      </c>
      <c r="D115" s="496" t="n">
        <f aca="false">B115+C115</f>
        <v>3.61609473792784</v>
      </c>
      <c r="E115" s="497" t="n">
        <f aca="false">DEGREES(ASIN(l*SIN(RADIANS(A115))))</f>
        <v>27.6191320061839</v>
      </c>
      <c r="F115" s="497" t="n">
        <f aca="false">(COS(RADIANS(Доп!A115)+RADIANS(E115)))/COS(RADIANS(E115))</f>
        <v>-0.859720885853698</v>
      </c>
      <c r="G115" s="32" t="n">
        <f aca="false">D115*F115</f>
        <v>-3.10883217142222</v>
      </c>
      <c r="H115" s="498" t="n">
        <f aca="false">(SIN(RADIANS(A115)+RADIANS(E115)))/COS(RADIANS(E115))</f>
        <v>0.731184957894456</v>
      </c>
      <c r="I115" s="239" t="n">
        <f aca="false">H115*D115</f>
        <v>2.64403407869413</v>
      </c>
      <c r="J115" s="491" t="n">
        <f aca="false">I205</f>
        <v>-0.442793912767804</v>
      </c>
      <c r="K115" s="515" t="n">
        <f aca="false">I25</f>
        <v>4.97628583169192</v>
      </c>
      <c r="L115" s="491" t="n">
        <f aca="false">I295</f>
        <v>-0.636791460291795</v>
      </c>
      <c r="M115" s="491" t="n">
        <f aca="false">I340</f>
        <v>-0.0965279486122711</v>
      </c>
      <c r="N115" s="491" t="n">
        <f aca="false">I250</f>
        <v>-2.08688474006217</v>
      </c>
      <c r="O115" s="515" t="n">
        <f aca="false">I70</f>
        <v>2.25237593434293</v>
      </c>
      <c r="P115" s="491" t="n">
        <f aca="false">I160</f>
        <v>0.468505496751489</v>
      </c>
      <c r="Q115" s="486" t="n">
        <f aca="false">SUM(I115:P115)</f>
        <v>7.07820327974643</v>
      </c>
      <c r="S115" s="92" t="n">
        <f aca="false">Q115-AC115</f>
        <v>2.96709216863532</v>
      </c>
      <c r="T115" s="0" t="n">
        <f aca="false">IF(S115&gt;0,S115,0)</f>
        <v>2.96709216863532</v>
      </c>
      <c r="U115" s="0" t="n">
        <f aca="false">IF(S115&lt;0,S115,0)</f>
        <v>0</v>
      </c>
      <c r="V115" s="494" t="n">
        <v>112</v>
      </c>
      <c r="Z115" s="98" t="n">
        <f aca="false">Rкр*(1-COS(RADIANS(A115))+1/l*(1-SQRT(1-l^2*(SIN(RADIANS(A115)))^2)))</f>
        <v>0.84131719252405</v>
      </c>
      <c r="AA115" s="0" t="n">
        <f aca="false">Рв*(Va/(Vc+Доп!Z115*Fп))^n2_</f>
        <v>1.09913899255488</v>
      </c>
      <c r="AC115" s="0" t="n">
        <f aca="false">Динамика!TS</f>
        <v>4.11111111111111</v>
      </c>
    </row>
    <row r="116" customFormat="false" ht="12.75" hidden="false" customHeight="false" outlineLevel="0" collapsed="false">
      <c r="A116" s="494" t="n">
        <v>113</v>
      </c>
      <c r="B116" s="32" t="n">
        <f aca="false">IF(AA116&gt;Pz,Pz,Рв*(Va/(Vc+Доп!Z116*Fп))^n2_)-Ра</f>
        <v>0.751453216346144</v>
      </c>
      <c r="C116" s="495" t="n">
        <f aca="false">(-ms*Rкр*Динамика!w^2*(COS(RADIANS(A116))+l*COS(RADIANS(2*A116))))*10^-2+Pgrav</f>
        <v>2.86821178298334</v>
      </c>
      <c r="D116" s="496" t="n">
        <f aca="false">B116+C116</f>
        <v>3.61966499932948</v>
      </c>
      <c r="E116" s="497" t="n">
        <f aca="false">DEGREES(ASIN(l*SIN(RADIANS(A116))))</f>
        <v>27.4033973363467</v>
      </c>
      <c r="F116" s="497" t="n">
        <f aca="false">(COS(RADIANS(Доп!A116)+RADIANS(E116)))/COS(RADIANS(E116))</f>
        <v>-0.867944772651399</v>
      </c>
      <c r="G116" s="32" t="n">
        <f aca="false">D116*F116</f>
        <v>-3.14166931491725</v>
      </c>
      <c r="H116" s="498" t="n">
        <f aca="false">(SIN(RADIANS(A116)+RADIANS(E116)))/COS(RADIANS(E116))</f>
        <v>0.717939679554007</v>
      </c>
      <c r="I116" s="239" t="n">
        <f aca="false">H116*D116</f>
        <v>2.59870112971146</v>
      </c>
      <c r="J116" s="491" t="n">
        <f aca="false">I206</f>
        <v>-0.468505496751489</v>
      </c>
      <c r="K116" s="515" t="n">
        <f aca="false">I26</f>
        <v>4.8309455898776</v>
      </c>
      <c r="L116" s="491" t="n">
        <f aca="false">I296</f>
        <v>-0.543894411622319</v>
      </c>
      <c r="M116" s="491" t="n">
        <f aca="false">I341</f>
        <v>-0.201869877994648</v>
      </c>
      <c r="N116" s="491" t="n">
        <f aca="false">I251</f>
        <v>-2.11789490932422</v>
      </c>
      <c r="O116" s="515" t="n">
        <f aca="false">I71</f>
        <v>2.30227727906227</v>
      </c>
      <c r="P116" s="491" t="n">
        <f aca="false">I161</f>
        <v>0.442793912767805</v>
      </c>
      <c r="Q116" s="486" t="n">
        <f aca="false">SUM(I116:P116)</f>
        <v>6.84255321572645</v>
      </c>
      <c r="S116" s="92" t="n">
        <f aca="false">Q116-AC116</f>
        <v>2.73144210461534</v>
      </c>
      <c r="T116" s="0" t="n">
        <f aca="false">IF(S116&gt;0,S116,0)</f>
        <v>2.73144210461534</v>
      </c>
      <c r="U116" s="0" t="n">
        <f aca="false">IF(S116&lt;0,S116,0)</f>
        <v>0</v>
      </c>
      <c r="V116" s="494" t="n">
        <v>113</v>
      </c>
      <c r="Z116" s="98" t="n">
        <f aca="false">Rкр*(1-COS(RADIANS(A116))+1/l*(1-SQRT(1-l^2*(SIN(RADIANS(A116)))^2)))</f>
        <v>0.847956341483412</v>
      </c>
      <c r="AA116" s="0" t="n">
        <f aca="false">Рв*(Va/(Vc+Доп!Z116*Fп))^n2_</f>
        <v>1.08873696837863</v>
      </c>
      <c r="AC116" s="0" t="n">
        <f aca="false">Динамика!TS</f>
        <v>4.11111111111111</v>
      </c>
    </row>
    <row r="117" customFormat="false" ht="12.75" hidden="false" customHeight="false" outlineLevel="0" collapsed="false">
      <c r="A117" s="494" t="n">
        <v>114</v>
      </c>
      <c r="B117" s="32" t="n">
        <f aca="false">IF(AA117&gt;Pz,Pz,Рв*(Va/(Vc+Доп!Z117*Fп))^n2_)-Ра</f>
        <v>0.741408453473976</v>
      </c>
      <c r="C117" s="495" t="n">
        <f aca="false">(-ms*Rкр*Динамика!w^2*(COS(RADIANS(A117))+l*COS(RADIANS(2*A117))))*10^-2+Pgrav</f>
        <v>2.88018196495276</v>
      </c>
      <c r="D117" s="496" t="n">
        <f aca="false">B117+C117</f>
        <v>3.62159041842673</v>
      </c>
      <c r="E117" s="497" t="n">
        <f aca="false">DEGREES(ASIN(l*SIN(RADIANS(A117))))</f>
        <v>27.1790528517276</v>
      </c>
      <c r="F117" s="497" t="n">
        <f aca="false">(COS(RADIANS(Доп!A117)+RADIANS(E117)))/COS(RADIANS(E117))</f>
        <v>-0.875813110513565</v>
      </c>
      <c r="G117" s="32" t="n">
        <f aca="false">D117*F117</f>
        <v>-3.17183636936844</v>
      </c>
      <c r="H117" s="498" t="n">
        <f aca="false">(SIN(RADIANS(A117)+RADIANS(E117)))/COS(RADIANS(E117))</f>
        <v>0.704699158736113</v>
      </c>
      <c r="I117" s="239" t="n">
        <f aca="false">H117*D117</f>
        <v>2.55213172115209</v>
      </c>
      <c r="J117" s="491" t="n">
        <f aca="false">I207</f>
        <v>-0.494896506655675</v>
      </c>
      <c r="K117" s="515" t="n">
        <f aca="false">I27</f>
        <v>4.67624998050947</v>
      </c>
      <c r="L117" s="491" t="n">
        <f aca="false">I297</f>
        <v>-0.450741920821274</v>
      </c>
      <c r="M117" s="491" t="n">
        <f aca="false">I342</f>
        <v>-0.306430943799794</v>
      </c>
      <c r="N117" s="491" t="n">
        <f aca="false">I252</f>
        <v>-2.14720154319172</v>
      </c>
      <c r="O117" s="515" t="n">
        <f aca="false">I72</f>
        <v>2.35272148489787</v>
      </c>
      <c r="P117" s="491" t="n">
        <f aca="false">I162</f>
        <v>0.417744927687598</v>
      </c>
      <c r="Q117" s="486" t="n">
        <f aca="false">SUM(I117:P117)</f>
        <v>6.59957719977856</v>
      </c>
      <c r="S117" s="92" t="n">
        <f aca="false">Q117-AC117</f>
        <v>2.48846608866745</v>
      </c>
      <c r="T117" s="0" t="n">
        <f aca="false">IF(S117&gt;0,S117,0)</f>
        <v>2.48846608866745</v>
      </c>
      <c r="U117" s="0" t="n">
        <f aca="false">IF(S117&lt;0,S117,0)</f>
        <v>0</v>
      </c>
      <c r="V117" s="494" t="n">
        <v>114</v>
      </c>
      <c r="Z117" s="98" t="n">
        <f aca="false">Rкр*(1-COS(RADIANS(A117))+1/l*(1-SQRT(1-l^2*(SIN(RADIANS(A117)))^2)))</f>
        <v>0.854474138903569</v>
      </c>
      <c r="AA117" s="0" t="n">
        <f aca="false">Рв*(Va/(Vc+Доп!Z117*Fп))^n2_</f>
        <v>1.07869220550646</v>
      </c>
      <c r="AC117" s="0" t="n">
        <f aca="false">Динамика!TS</f>
        <v>4.11111111111111</v>
      </c>
    </row>
    <row r="118" customFormat="false" ht="12.75" hidden="false" customHeight="false" outlineLevel="0" collapsed="false">
      <c r="A118" s="494" t="n">
        <v>115</v>
      </c>
      <c r="B118" s="32" t="n">
        <f aca="false">IF(AA118&gt;Pz,Pz,Рв*(Va/(Vc+Доп!Z118*Fп))^n2_)-Ра</f>
        <v>0.731707863477437</v>
      </c>
      <c r="C118" s="495" t="n">
        <f aca="false">(-ms*Rкр*Динамика!w^2*(COS(RADIANS(A118))+l*COS(RADIANS(2*A118))))*10^-2+Pgrav</f>
        <v>2.89018946368348</v>
      </c>
      <c r="D118" s="496" t="n">
        <f aca="false">B118+C118</f>
        <v>3.62189732716091</v>
      </c>
      <c r="E118" s="497" t="n">
        <f aca="false">DEGREES(ASIN(l*SIN(RADIANS(A118))))</f>
        <v>26.9462152626277</v>
      </c>
      <c r="F118" s="497" t="n">
        <f aca="false">(COS(RADIANS(Доп!A118)+RADIANS(E118)))/COS(RADIANS(E118))</f>
        <v>-0.883334012748766</v>
      </c>
      <c r="G118" s="32" t="n">
        <f aca="false">D118*F118</f>
        <v>-3.19934509976508</v>
      </c>
      <c r="H118" s="498" t="n">
        <f aca="false">(SIN(RADIANS(A118)+RADIANS(E118)))/COS(RADIANS(E118))</f>
        <v>0.691472504108957</v>
      </c>
      <c r="I118" s="239" t="n">
        <f aca="false">H118*D118</f>
        <v>2.50444241443749</v>
      </c>
      <c r="J118" s="491" t="n">
        <f aca="false">I208</f>
        <v>-0.521981890172173</v>
      </c>
      <c r="K118" s="515" t="n">
        <f aca="false">I28</f>
        <v>4.51477788962026</v>
      </c>
      <c r="L118" s="491" t="n">
        <f aca="false">I298</f>
        <v>-0.357627705221256</v>
      </c>
      <c r="M118" s="491" t="n">
        <f aca="false">I343</f>
        <v>-0.408877916753868</v>
      </c>
      <c r="N118" s="491" t="n">
        <f aca="false">I253</f>
        <v>-2.17467759004377</v>
      </c>
      <c r="O118" s="515" t="n">
        <f aca="false">I73</f>
        <v>2.40340167623257</v>
      </c>
      <c r="P118" s="491" t="n">
        <f aca="false">I163</f>
        <v>0.393339936002542</v>
      </c>
      <c r="Q118" s="486" t="n">
        <f aca="false">SUM(I118:P118)</f>
        <v>6.3527968141018</v>
      </c>
      <c r="S118" s="92" t="n">
        <f aca="false">Q118-AC118</f>
        <v>2.24168570299069</v>
      </c>
      <c r="T118" s="0" t="n">
        <f aca="false">IF(S118&gt;0,S118,0)</f>
        <v>2.24168570299069</v>
      </c>
      <c r="U118" s="0" t="n">
        <f aca="false">IF(S118&lt;0,S118,0)</f>
        <v>0</v>
      </c>
      <c r="V118" s="494" t="n">
        <v>115</v>
      </c>
      <c r="Z118" s="98" t="n">
        <f aca="false">Rкр*(1-COS(RADIANS(A118))+1/l*(1-SQRT(1-l^2*(SIN(RADIANS(A118)))^2)))</f>
        <v>0.860870670466895</v>
      </c>
      <c r="AA118" s="0" t="n">
        <f aca="false">Рв*(Va/(Vc+Доп!Z118*Fп))^n2_</f>
        <v>1.06899161550992</v>
      </c>
      <c r="AC118" s="0" t="n">
        <f aca="false">Динамика!TS</f>
        <v>4.11111111111111</v>
      </c>
    </row>
    <row r="119" customFormat="false" ht="12.75" hidden="false" customHeight="false" outlineLevel="0" collapsed="false">
      <c r="A119" s="494" t="n">
        <v>116</v>
      </c>
      <c r="B119" s="32" t="n">
        <f aca="false">IF(AA119&gt;Pz,Pz,Рв*(Va/(Vc+Доп!Z119*Fп))^n2_)-Ра</f>
        <v>0.722338935530148</v>
      </c>
      <c r="C119" s="495" t="n">
        <f aca="false">(-ms*Rкр*Динамика!w^2*(COS(RADIANS(A119))+l*COS(RADIANS(2*A119))))*10^-2+Pgrav</f>
        <v>2.89827567273534</v>
      </c>
      <c r="D119" s="496" t="n">
        <f aca="false">B119+C119</f>
        <v>3.62061460826548</v>
      </c>
      <c r="E119" s="497" t="n">
        <f aca="false">DEGREES(ASIN(l*SIN(RADIANS(A119))))</f>
        <v>26.7050041614633</v>
      </c>
      <c r="F119" s="497" t="n">
        <f aca="false">(COS(RADIANS(Доп!A119)+RADIANS(E119)))/COS(RADIANS(E119))</f>
        <v>-0.89051581944654</v>
      </c>
      <c r="G119" s="32" t="n">
        <f aca="false">D119*F119</f>
        <v>-3.22421458477965</v>
      </c>
      <c r="H119" s="498" t="n">
        <f aca="false">(SIN(RADIANS(A119)+RADIANS(E119)))/COS(RADIANS(E119))</f>
        <v>0.678268354697679</v>
      </c>
      <c r="I119" s="239" t="n">
        <f aca="false">H119*D119</f>
        <v>2.45574831334261</v>
      </c>
      <c r="J119" s="491" t="n">
        <f aca="false">I209</f>
        <v>-0.549774612763428</v>
      </c>
      <c r="K119" s="515" t="n">
        <f aca="false">I29</f>
        <v>4.34884972436662</v>
      </c>
      <c r="L119" s="491" t="n">
        <f aca="false">I299</f>
        <v>-0.264853042873362</v>
      </c>
      <c r="M119" s="491" t="n">
        <f aca="false">I344</f>
        <v>-0.507765057609447</v>
      </c>
      <c r="N119" s="491" t="n">
        <f aca="false">I254</f>
        <v>-2.20019566212749</v>
      </c>
      <c r="O119" s="515" t="n">
        <f aca="false">I74</f>
        <v>2.45402171846833</v>
      </c>
      <c r="P119" s="491" t="n">
        <f aca="false">I164</f>
        <v>0.36955865243872</v>
      </c>
      <c r="Q119" s="486" t="n">
        <f aca="false">SUM(I119:P119)</f>
        <v>6.10559003324255</v>
      </c>
      <c r="S119" s="92" t="n">
        <f aca="false">Q119-AC119</f>
        <v>1.99447892213144</v>
      </c>
      <c r="T119" s="0" t="n">
        <f aca="false">IF(S119&gt;0,S119,0)</f>
        <v>1.99447892213144</v>
      </c>
      <c r="U119" s="0" t="n">
        <f aca="false">IF(S119&lt;0,S119,0)</f>
        <v>0</v>
      </c>
      <c r="V119" s="494" t="n">
        <v>116</v>
      </c>
      <c r="Z119" s="98" t="n">
        <f aca="false">Rкр*(1-COS(RADIANS(A119))+1/l*(1-SQRT(1-l^2*(SIN(RADIANS(A119)))^2)))</f>
        <v>0.867146103167615</v>
      </c>
      <c r="AA119" s="0" t="n">
        <f aca="false">Рв*(Va/(Vc+Доп!Z119*Fп))^n2_</f>
        <v>1.05962268756263</v>
      </c>
      <c r="AC119" s="0" t="n">
        <f aca="false">Динамика!TS</f>
        <v>4.11111111111111</v>
      </c>
    </row>
    <row r="120" s="510" customFormat="true" ht="12.75" hidden="false" customHeight="false" outlineLevel="0" collapsed="false">
      <c r="A120" s="506" t="n">
        <v>117</v>
      </c>
      <c r="B120" s="507" t="n">
        <f aca="false">IF(AA120&gt;Pz,Pz,Рв*(Va/(Vc+Доп!Z120*Fп))^n2_)-Ра</f>
        <v>0.713289708559683</v>
      </c>
      <c r="C120" s="495" t="n">
        <f aca="false">(-ms*Rкр*Динамика!w^2*(COS(RADIANS(A120))+l*COS(RADIANS(2*A120))))*10^-2+Pgrav</f>
        <v>2.90448389210373</v>
      </c>
      <c r="D120" s="496" t="n">
        <f aca="false">B120+C120</f>
        <v>3.61777360066341</v>
      </c>
      <c r="E120" s="508" t="n">
        <f aca="false">DEGREES(ASIN(l*SIN(RADIANS(A120))))</f>
        <v>26.4555418237126</v>
      </c>
      <c r="F120" s="508" t="n">
        <f aca="false">(COS(RADIANS(Доп!A120)+RADIANS(E120)))/COS(RADIANS(E120))</f>
        <v>-0.897367067017642</v>
      </c>
      <c r="G120" s="507" t="n">
        <f aca="false">D120*F120</f>
        <v>-3.24647088516118</v>
      </c>
      <c r="H120" s="498" t="n">
        <f aca="false">(SIN(RADIANS(A120)+RADIANS(E120)))/COS(RADIANS(E120))</f>
        <v>0.6650948794507</v>
      </c>
      <c r="I120" s="509" t="n">
        <f aca="false">H120*D120</f>
        <v>2.40616269681315</v>
      </c>
      <c r="J120" s="491" t="n">
        <f aca="false">I210</f>
        <v>-0.578285552749634</v>
      </c>
      <c r="K120" s="515" t="n">
        <f aca="false">I30</f>
        <v>4.18053573523992</v>
      </c>
      <c r="L120" s="491" t="n">
        <f aca="false">I300</f>
        <v>-0.1727259114183</v>
      </c>
      <c r="M120" s="491" t="n">
        <f aca="false">I345</f>
        <v>-0.60154394275934</v>
      </c>
      <c r="N120" s="491" t="n">
        <f aca="false">I255</f>
        <v>-2.22362851488894</v>
      </c>
      <c r="O120" s="515" t="n">
        <f aca="false">I75</f>
        <v>2.50429691832878</v>
      </c>
      <c r="P120" s="491" t="n">
        <f aca="false">I165</f>
        <v>0.346379208557569</v>
      </c>
      <c r="Q120" s="486" t="n">
        <f aca="false">SUM(I120:P120)</f>
        <v>5.86119063712321</v>
      </c>
      <c r="S120" s="511" t="n">
        <f aca="false">Q120-AC120</f>
        <v>1.7500795260121</v>
      </c>
      <c r="T120" s="510" t="n">
        <f aca="false">IF(S120&gt;0,S120,0)</f>
        <v>1.7500795260121</v>
      </c>
      <c r="U120" s="510" t="n">
        <f aca="false">IF(S120&lt;0,S120,0)</f>
        <v>0</v>
      </c>
      <c r="V120" s="506" t="n">
        <v>117</v>
      </c>
      <c r="Z120" s="512" t="n">
        <f aca="false">Rкр*(1-COS(RADIANS(A120))+1/l*(1-SQRT(1-l^2*(SIN(RADIANS(A120)))^2)))</f>
        <v>0.873300681005191</v>
      </c>
      <c r="AA120" s="510" t="n">
        <f aca="false">Рв*(Va/(Vc+Доп!Z120*Fп))^n2_</f>
        <v>1.05057346059217</v>
      </c>
      <c r="AC120" s="510" t="n">
        <f aca="false">Динамика!TS</f>
        <v>4.11111111111111</v>
      </c>
    </row>
    <row r="121" customFormat="false" ht="12.75" hidden="false" customHeight="false" outlineLevel="0" collapsed="false">
      <c r="A121" s="494" t="n">
        <v>118</v>
      </c>
      <c r="B121" s="32" t="n">
        <f aca="false">IF(AA121&gt;Pz,Pz,Рв*(Va/(Vc+Доп!Z121*Fп))^n2_)-Ра</f>
        <v>0.704548744961645</v>
      </c>
      <c r="C121" s="495" t="n">
        <f aca="false">(-ms*Rкр*Динамика!w^2*(COS(RADIANS(A121))+l*COS(RADIANS(2*A121))))*10^-2+Pgrav</f>
        <v>2.90885925927465</v>
      </c>
      <c r="D121" s="496" t="n">
        <f aca="false">B121+C121</f>
        <v>3.61340800423629</v>
      </c>
      <c r="E121" s="497" t="n">
        <f aca="false">DEGREES(ASIN(l*SIN(RADIANS(A121))))</f>
        <v>26.1979530108789</v>
      </c>
      <c r="F121" s="497" t="n">
        <f aca="false">(COS(RADIANS(Доп!A121)+RADIANS(E121)))/COS(RADIANS(E121))</f>
        <v>-0.903896458522859</v>
      </c>
      <c r="G121" s="32" t="n">
        <f aca="false">D121*F121</f>
        <v>-3.26614669822734</v>
      </c>
      <c r="H121" s="498" t="n">
        <f aca="false">(SIN(RADIANS(A121)+RADIANS(E121)))/COS(RADIANS(E121))</f>
        <v>0.651959778447027</v>
      </c>
      <c r="I121" s="239" t="n">
        <f aca="false">H121*D121</f>
        <v>2.35579668188061</v>
      </c>
      <c r="J121" s="491" t="n">
        <f aca="false">I211</f>
        <v>-0.607523394474225</v>
      </c>
      <c r="K121" s="515" t="n">
        <f aca="false">I31</f>
        <v>4.01166805049154</v>
      </c>
      <c r="L121" s="491" t="n">
        <f aca="false">I301</f>
        <v>-0.0815600881219628</v>
      </c>
      <c r="M121" s="491" t="n">
        <f aca="false">I346</f>
        <v>-0.68857930080878</v>
      </c>
      <c r="N121" s="491" t="n">
        <f aca="false">I256</f>
        <v>-2.24484955340494</v>
      </c>
      <c r="O121" s="515" t="n">
        <f aca="false">I76</f>
        <v>2.5539546650843</v>
      </c>
      <c r="P121" s="491" t="n">
        <f aca="false">I166</f>
        <v>0.323778247235067</v>
      </c>
      <c r="Q121" s="486" t="n">
        <f aca="false">SUM(I121:P121)</f>
        <v>5.62268530788161</v>
      </c>
      <c r="S121" s="92" t="n">
        <f aca="false">Q121-AC121</f>
        <v>1.5115741967705</v>
      </c>
      <c r="T121" s="0" t="n">
        <f aca="false">IF(S121&gt;0,S121,0)</f>
        <v>1.5115741967705</v>
      </c>
      <c r="U121" s="0" t="n">
        <f aca="false">IF(S121&lt;0,S121,0)</f>
        <v>0</v>
      </c>
      <c r="V121" s="494" t="n">
        <v>118</v>
      </c>
      <c r="Z121" s="98" t="n">
        <f aca="false">Rкр*(1-COS(RADIANS(A121))+1/l*(1-SQRT(1-l^2*(SIN(RADIANS(A121)))^2)))</f>
        <v>0.879334720681342</v>
      </c>
      <c r="AA121" s="0" t="n">
        <f aca="false">Рв*(Va/(Vc+Доп!Z121*Fп))^n2_</f>
        <v>1.04183249699413</v>
      </c>
      <c r="AC121" s="0" t="n">
        <f aca="false">Динамика!TS</f>
        <v>4.11111111111111</v>
      </c>
    </row>
    <row r="122" customFormat="false" ht="12.75" hidden="false" customHeight="false" outlineLevel="0" collapsed="false">
      <c r="A122" s="494" t="n">
        <v>119</v>
      </c>
      <c r="B122" s="32" t="n">
        <f aca="false">IF(AA122&gt;Pz,Pz,Рв*(Va/(Vc+Доп!Z122*Fп))^n2_)-Ра</f>
        <v>0.696105105776153</v>
      </c>
      <c r="C122" s="495" t="n">
        <f aca="false">(-ms*Rкр*Динамика!w^2*(COS(RADIANS(A122))+l*COS(RADIANS(2*A122))))*10^-2+Pgrav</f>
        <v>2.91144867817833</v>
      </c>
      <c r="D122" s="496" t="n">
        <f aca="false">B122+C122</f>
        <v>3.60755378395449</v>
      </c>
      <c r="E122" s="497" t="n">
        <f aca="false">DEGREES(ASIN(l*SIN(RADIANS(A122))))</f>
        <v>25.9323647761333</v>
      </c>
      <c r="F122" s="497" t="n">
        <f aca="false">(COS(RADIANS(Доп!A122)+RADIANS(E122)))/COS(RADIANS(E122))</f>
        <v>-0.9101128348979</v>
      </c>
      <c r="G122" s="32" t="n">
        <f aca="false">D122*F122</f>
        <v>-3.28328100136146</v>
      </c>
      <c r="H122" s="498" t="n">
        <f aca="false">(SIN(RADIANS(A122)+RADIANS(E122)))/COS(RADIANS(E122))</f>
        <v>0.638870285646074</v>
      </c>
      <c r="I122" s="239" t="n">
        <f aca="false">H122*D122</f>
        <v>2.30475891643858</v>
      </c>
      <c r="J122" s="491" t="n">
        <f aca="false">I212</f>
        <v>-0.637494519662774</v>
      </c>
      <c r="K122" s="515" t="n">
        <f aca="false">I32</f>
        <v>3.84385510978153</v>
      </c>
      <c r="L122" s="491" t="n">
        <f aca="false">I302</f>
        <v>0.00832578682131997</v>
      </c>
      <c r="M122" s="491" t="n">
        <f aca="false">I347</f>
        <v>-0.767171991702868</v>
      </c>
      <c r="N122" s="491" t="n">
        <f aca="false">I257</f>
        <v>-2.26373336461123</v>
      </c>
      <c r="O122" s="515" t="n">
        <f aca="false">I77</f>
        <v>2.60273501169217</v>
      </c>
      <c r="P122" s="491" t="n">
        <f aca="false">I167</f>
        <v>0.301731015039839</v>
      </c>
      <c r="Q122" s="486" t="n">
        <f aca="false">SUM(I122:P122)</f>
        <v>5.39300596379656</v>
      </c>
      <c r="S122" s="92" t="n">
        <f aca="false">Q122-AC122</f>
        <v>1.28189485268545</v>
      </c>
      <c r="T122" s="0" t="n">
        <f aca="false">IF(S122&gt;0,S122,0)</f>
        <v>1.28189485268545</v>
      </c>
      <c r="U122" s="0" t="n">
        <f aca="false">IF(S122&lt;0,S122,0)</f>
        <v>0</v>
      </c>
      <c r="V122" s="494" t="n">
        <v>119</v>
      </c>
      <c r="Z122" s="98" t="n">
        <f aca="false">Rкр*(1-COS(RADIANS(A122))+1/l*(1-SQRT(1-l^2*(SIN(RADIANS(A122)))^2)))</f>
        <v>0.885248607315262</v>
      </c>
      <c r="AA122" s="0" t="n">
        <f aca="false">Рв*(Va/(Vc+Доп!Z122*Fп))^n2_</f>
        <v>1.03338885780864</v>
      </c>
      <c r="AC122" s="0" t="n">
        <f aca="false">Динамика!TS</f>
        <v>4.11111111111111</v>
      </c>
    </row>
    <row r="123" s="503" customFormat="true" ht="12.75" hidden="false" customHeight="false" outlineLevel="0" collapsed="false">
      <c r="A123" s="499" t="n">
        <v>120</v>
      </c>
      <c r="B123" s="496" t="n">
        <f aca="false">IF(AA123&gt;Pz,Pz,Рв*(Va/(Vc+Доп!Z123*Fп))^n2_)-Ра</f>
        <v>0.687948327234082</v>
      </c>
      <c r="C123" s="495" t="n">
        <f aca="false">(-ms*Rкр*Динамика!w^2*(COS(RADIANS(A123))+l*COS(RADIANS(2*A123))))*10^-2+Pgrav</f>
        <v>2.91230074613285</v>
      </c>
      <c r="D123" s="496" t="n">
        <f aca="false">B123+C123</f>
        <v>3.60024907336693</v>
      </c>
      <c r="E123" s="500" t="n">
        <f aca="false">DEGREES(ASIN(l*SIN(RADIANS(A123))))</f>
        <v>25.6589062732553</v>
      </c>
      <c r="F123" s="500" t="n">
        <f aca="false">(COS(RADIANS(Доп!A123)+RADIANS(E123)))/COS(RADIANS(E123))</f>
        <v>-0.916025147168922</v>
      </c>
      <c r="G123" s="496" t="n">
        <f aca="false">D123*F123</f>
        <v>-3.29791868727572</v>
      </c>
      <c r="H123" s="501" t="n">
        <f aca="false">(SIN(RADIANS(A123)+RADIANS(E123)))/COS(RADIANS(E123))</f>
        <v>0.625833173076808</v>
      </c>
      <c r="I123" s="502" t="n">
        <f aca="false">H123*D123</f>
        <v>2.25315530145206</v>
      </c>
      <c r="J123" s="491" t="n">
        <f aca="false">I213</f>
        <v>-0.668202897120583</v>
      </c>
      <c r="K123" s="515" t="n">
        <f aca="false">I33</f>
        <v>3.67849746071677</v>
      </c>
      <c r="L123" s="491" t="n">
        <f aca="false">I303</f>
        <v>0.0966091818458672</v>
      </c>
      <c r="M123" s="491" t="n">
        <f aca="false">I348</f>
        <v>-0.835590165608066</v>
      </c>
      <c r="N123" s="491" t="n">
        <f aca="false">I258</f>
        <v>-2.28015627373534</v>
      </c>
      <c r="O123" s="515" t="n">
        <f aca="false">I78</f>
        <v>2.65039119483153</v>
      </c>
      <c r="P123" s="491" t="n">
        <f aca="false">I168</f>
        <v>0.280211452546888</v>
      </c>
      <c r="Q123" s="486" t="n">
        <f aca="false">SUM(I123:P123)</f>
        <v>5.17491525492912</v>
      </c>
      <c r="S123" s="504" t="n">
        <f aca="false">Q123-AC123</f>
        <v>1.06380414381801</v>
      </c>
      <c r="T123" s="503" t="n">
        <f aca="false">IF(S123&gt;0,S123,0)</f>
        <v>1.06380414381801</v>
      </c>
      <c r="U123" s="503" t="n">
        <f aca="false">IF(S123&lt;0,S123,0)</f>
        <v>0</v>
      </c>
      <c r="V123" s="499" t="n">
        <v>120</v>
      </c>
      <c r="Z123" s="505" t="n">
        <f aca="false">Rкр*(1-COS(RADIANS(A123))+1/l*(1-SQRT(1-l^2*(SIN(RADIANS(A123)))^2)))</f>
        <v>0.891042790190703</v>
      </c>
      <c r="AA123" s="503" t="n">
        <f aca="false">Рв*(Va/(Vc+Доп!Z123*Fп))^n2_</f>
        <v>1.02523207926657</v>
      </c>
      <c r="AC123" s="503" t="n">
        <f aca="false">Динамика!TS</f>
        <v>4.11111111111111</v>
      </c>
    </row>
    <row r="124" customFormat="false" ht="12.75" hidden="false" customHeight="false" outlineLevel="0" collapsed="false">
      <c r="A124" s="494" t="n">
        <v>121</v>
      </c>
      <c r="B124" s="32" t="n">
        <f aca="false">IF(AA124&gt;Pz,Pz,Рв*(Va/(Vc+Доп!Z124*Fп))^n2_)-Ра</f>
        <v>0.680068398586976</v>
      </c>
      <c r="C124" s="495" t="n">
        <f aca="false">(-ms*Rкр*Динамика!w^2*(COS(RADIANS(A124))+l*COS(RADIANS(2*A124))))*10^-2+Pgrav</f>
        <v>2.91146567887156</v>
      </c>
      <c r="D124" s="496" t="n">
        <f aca="false">B124+C124</f>
        <v>3.59153407745853</v>
      </c>
      <c r="E124" s="497" t="n">
        <f aca="false">DEGREES(ASIN(l*SIN(RADIANS(A124))))</f>
        <v>25.3777085694382</v>
      </c>
      <c r="F124" s="497" t="n">
        <f aca="false">(COS(RADIANS(Доп!A124)+RADIANS(E124)))/COS(RADIANS(E124))</f>
        <v>-0.921642429740178</v>
      </c>
      <c r="G124" s="32" t="n">
        <f aca="false">D124*F124</f>
        <v>-3.31011019364353</v>
      </c>
      <c r="H124" s="498" t="n">
        <f aca="false">(SIN(RADIANS(A124)+RADIANS(E124)))/COS(RADIANS(E124))</f>
        <v>0.612854756359582</v>
      </c>
      <c r="I124" s="239" t="n">
        <f aca="false">H124*D124</f>
        <v>2.20108874199799</v>
      </c>
      <c r="J124" s="491" t="n">
        <f aca="false">I214</f>
        <v>-0.699649970946943</v>
      </c>
      <c r="K124" s="515" t="n">
        <f aca="false">I34</f>
        <v>3.51680412346142</v>
      </c>
      <c r="L124" s="491" t="n">
        <f aca="false">I304</f>
        <v>0.182964678859466</v>
      </c>
      <c r="M124" s="491" t="n">
        <f aca="false">I349</f>
        <v>-0.892109403970833</v>
      </c>
      <c r="N124" s="491" t="n">
        <f aca="false">I259</f>
        <v>-2.29399692305364</v>
      </c>
      <c r="O124" s="515" t="n">
        <f aca="false">I79</f>
        <v>2.6966900928636</v>
      </c>
      <c r="P124" s="491" t="n">
        <f aca="false">I169</f>
        <v>0.259192282638087</v>
      </c>
      <c r="Q124" s="486" t="n">
        <f aca="false">SUM(I124:P124)</f>
        <v>4.97098362184914</v>
      </c>
      <c r="S124" s="92" t="n">
        <f aca="false">Q124-AC124</f>
        <v>0.859872510738027</v>
      </c>
      <c r="T124" s="0" t="n">
        <f aca="false">IF(S124&gt;0,S124,0)</f>
        <v>0.859872510738027</v>
      </c>
      <c r="U124" s="0" t="n">
        <f aca="false">IF(S124&lt;0,S124,0)</f>
        <v>0</v>
      </c>
      <c r="V124" s="494" t="n">
        <v>121</v>
      </c>
      <c r="Z124" s="98" t="n">
        <f aca="false">Rкр*(1-COS(RADIANS(A124))+1/l*(1-SQRT(1-l^2*(SIN(RADIANS(A124)))^2)))</f>
        <v>0.896717778547647</v>
      </c>
      <c r="AA124" s="0" t="n">
        <f aca="false">Рв*(Va/(Vc+Доп!Z124*Fп))^n2_</f>
        <v>1.01735215061946</v>
      </c>
      <c r="AC124" s="0" t="n">
        <f aca="false">Динамика!TS</f>
        <v>4.11111111111111</v>
      </c>
    </row>
    <row r="125" customFormat="false" ht="12.75" hidden="false" customHeight="false" outlineLevel="0" collapsed="false">
      <c r="A125" s="494" t="n">
        <v>122</v>
      </c>
      <c r="B125" s="32" t="n">
        <f aca="false">IF(AA125&gt;Pz,Pz,Рв*(Va/(Vc+Доп!Z125*Fп))^n2_)-Ра</f>
        <v>0.672455741140694</v>
      </c>
      <c r="C125" s="495" t="n">
        <f aca="false">(-ms*Rкр*Динамика!w^2*(COS(RADIANS(A125))+l*COS(RADIANS(2*A125))))*10^-2+Pgrav</f>
        <v>2.90899523375056</v>
      </c>
      <c r="D125" s="496" t="n">
        <f aca="false">B125+C125</f>
        <v>3.58145097489125</v>
      </c>
      <c r="E125" s="497" t="n">
        <f aca="false">DEGREES(ASIN(l*SIN(RADIANS(A125))))</f>
        <v>25.0889044624774</v>
      </c>
      <c r="F125" s="497" t="n">
        <f aca="false">(COS(RADIANS(Доп!A125)+RADIANS(E125)))/COS(RADIANS(E125))</f>
        <v>-0.926973774822462</v>
      </c>
      <c r="G125" s="32" t="n">
        <f aca="false">D125*F125</f>
        <v>-3.31991112953653</v>
      </c>
      <c r="H125" s="498" t="n">
        <f aca="false">(SIN(RADIANS(A125)+RADIANS(E125)))/COS(RADIANS(E125))</f>
        <v>0.599940901451842</v>
      </c>
      <c r="I125" s="239" t="n">
        <f aca="false">H125*D125</f>
        <v>2.14865892638184</v>
      </c>
      <c r="J125" s="491" t="n">
        <f aca="false">I215</f>
        <v>-0.7318345474792</v>
      </c>
      <c r="K125" s="515" t="n">
        <f aca="false">I35</f>
        <v>3.35980893273623</v>
      </c>
      <c r="L125" s="491" t="n">
        <f aca="false">I305</f>
        <v>0.267065010175451</v>
      </c>
      <c r="M125" s="491" t="n">
        <f aca="false">I350</f>
        <v>-0.93506223253749</v>
      </c>
      <c r="N125" s="491" t="n">
        <f aca="false">I260</f>
        <v>-2.30513687080176</v>
      </c>
      <c r="O125" s="515" t="n">
        <f aca="false">I80</f>
        <v>2.74141262085498</v>
      </c>
      <c r="P125" s="491" t="n">
        <f aca="false">I170</f>
        <v>0.238645096853507</v>
      </c>
      <c r="Q125" s="486" t="n">
        <f aca="false">SUM(I125:P125)</f>
        <v>4.78355693618355</v>
      </c>
      <c r="S125" s="92" t="n">
        <f aca="false">Q125-AC125</f>
        <v>0.672445825072441</v>
      </c>
      <c r="T125" s="0" t="n">
        <f aca="false">IF(S125&gt;0,S125,0)</f>
        <v>0.672445825072441</v>
      </c>
      <c r="U125" s="0" t="n">
        <f aca="false">IF(S125&lt;0,S125,0)</f>
        <v>0</v>
      </c>
      <c r="V125" s="494" t="n">
        <v>122</v>
      </c>
      <c r="Z125" s="98" t="n">
        <f aca="false">Rкр*(1-COS(RADIANS(A125))+1/l*(1-SQRT(1-l^2*(SIN(RADIANS(A125)))^2)))</f>
        <v>0.902274137430252</v>
      </c>
      <c r="AA125" s="0" t="n">
        <f aca="false">Рв*(Va/(Vc+Доп!Z125*Fп))^n2_</f>
        <v>1.00973949317318</v>
      </c>
      <c r="AC125" s="0" t="n">
        <f aca="false">Динамика!TS</f>
        <v>4.11111111111111</v>
      </c>
    </row>
    <row r="126" customFormat="false" ht="12.75" hidden="false" customHeight="false" outlineLevel="0" collapsed="false">
      <c r="A126" s="494" t="n">
        <v>123</v>
      </c>
      <c r="B126" s="32" t="n">
        <f aca="false">IF(AA126&gt;Pz,Pz,Рв*(Va/(Vc+Доп!Z126*Fп))^n2_)-Ра</f>
        <v>0.665101188418473</v>
      </c>
      <c r="C126" s="495" t="n">
        <f aca="false">(-ms*Rкр*Динамика!w^2*(COS(RADIANS(A126))+l*COS(RADIANS(2*A126))))*10^-2+Pgrav</f>
        <v>2.90494263123445</v>
      </c>
      <c r="D126" s="496" t="n">
        <f aca="false">B126+C126</f>
        <v>3.57004381965292</v>
      </c>
      <c r="E126" s="497" t="n">
        <f aca="false">DEGREES(ASIN(l*SIN(RADIANS(A126))))</f>
        <v>24.7926283028097</v>
      </c>
      <c r="F126" s="497" t="n">
        <f aca="false">(COS(RADIANS(Доп!A126)+RADIANS(E126)))/COS(RADIANS(E126))</f>
        <v>-0.93202830805849</v>
      </c>
      <c r="G126" s="32" t="n">
        <f aca="false">D126*F126</f>
        <v>-3.32738190092578</v>
      </c>
      <c r="H126" s="498" t="n">
        <f aca="false">(SIN(RADIANS(A126)+RADIANS(E126)))/COS(RADIANS(E126))</f>
        <v>0.587097032507735</v>
      </c>
      <c r="I126" s="239" t="n">
        <f aca="false">H126*D126</f>
        <v>2.09596213244081</v>
      </c>
      <c r="J126" s="491" t="n">
        <f aca="false">I216</f>
        <v>-0.764752681217571</v>
      </c>
      <c r="K126" s="515" t="n">
        <f aca="false">I36</f>
        <v>3.20838643438392</v>
      </c>
      <c r="L126" s="491" t="n">
        <f aca="false">I306</f>
        <v>0.348582126781951</v>
      </c>
      <c r="M126" s="491" t="n">
        <f aca="false">I351</f>
        <v>-0.962896776111942</v>
      </c>
      <c r="N126" s="491" t="n">
        <f aca="false">I261</f>
        <v>-2.31346120778216</v>
      </c>
      <c r="O126" s="515" t="n">
        <f aca="false">I81</f>
        <v>2.78435406196095</v>
      </c>
      <c r="P126" s="491" t="n">
        <f aca="false">I171</f>
        <v>0.218540439869279</v>
      </c>
      <c r="Q126" s="486" t="n">
        <f aca="false">SUM(I126:P126)</f>
        <v>4.61471453032525</v>
      </c>
      <c r="S126" s="92" t="n">
        <f aca="false">Q126-AC126</f>
        <v>0.503603419214135</v>
      </c>
      <c r="T126" s="0" t="n">
        <f aca="false">IF(S126&gt;0,S126,0)</f>
        <v>0.503603419214135</v>
      </c>
      <c r="U126" s="0" t="n">
        <f aca="false">IF(S126&lt;0,S126,0)</f>
        <v>0</v>
      </c>
      <c r="V126" s="494" t="n">
        <v>123</v>
      </c>
      <c r="Z126" s="98" t="n">
        <f aca="false">Rкр*(1-COS(RADIANS(A126))+1/l*(1-SQRT(1-l^2*(SIN(RADIANS(A126)))^2)))</f>
        <v>0.907712483601801</v>
      </c>
      <c r="AA126" s="0" t="n">
        <f aca="false">Рв*(Va/(Vc+Доп!Z126*Fп))^n2_</f>
        <v>1.00238494045096</v>
      </c>
      <c r="AC126" s="0" t="n">
        <f aca="false">Динамика!TS</f>
        <v>4.11111111111111</v>
      </c>
    </row>
    <row r="127" customFormat="false" ht="12.75" hidden="false" customHeight="false" outlineLevel="0" collapsed="false">
      <c r="A127" s="494" t="n">
        <v>124</v>
      </c>
      <c r="B127" s="32" t="n">
        <f aca="false">IF(AA127&gt;Pz,Pz,Рв*(Va/(Vc+Доп!Z127*Fп))^n2_)-Ра</f>
        <v>0.657995967384341</v>
      </c>
      <c r="C127" s="495" t="n">
        <f aca="false">(-ms*Rкр*Динамика!w^2*(COS(RADIANS(A127))+l*COS(RADIANS(2*A127))))*10^-2+Pgrav</f>
        <v>2.89936247476073</v>
      </c>
      <c r="D127" s="496" t="n">
        <f aca="false">B127+C127</f>
        <v>3.55735844214508</v>
      </c>
      <c r="E127" s="497" t="n">
        <f aca="false">DEGREES(ASIN(l*SIN(RADIANS(A127))))</f>
        <v>24.4890158208213</v>
      </c>
      <c r="F127" s="497" t="n">
        <f aca="false">(COS(RADIANS(Доп!A127)+RADIANS(E127)))/COS(RADIANS(E127))</f>
        <v>-0.936815165389232</v>
      </c>
      <c r="G127" s="32" t="n">
        <f aca="false">D127*F127</f>
        <v>-3.33258733732692</v>
      </c>
      <c r="H127" s="498" t="n">
        <f aca="false">(SIN(RADIANS(A127)+RADIANS(E127)))/COS(RADIANS(E127))</f>
        <v>0.574328140741722</v>
      </c>
      <c r="I127" s="239" t="n">
        <f aca="false">H127*D127</f>
        <v>2.04309106002905</v>
      </c>
      <c r="J127" s="491" t="n">
        <f aca="false">I217</f>
        <v>-0.798397560021938</v>
      </c>
      <c r="K127" s="515" t="n">
        <f aca="false">I37</f>
        <v>3.06326704834315</v>
      </c>
      <c r="L127" s="491" t="n">
        <f aca="false">I307</f>
        <v>0.427188297732201</v>
      </c>
      <c r="M127" s="491" t="n">
        <f aca="false">I352</f>
        <v>-0.974243486065494</v>
      </c>
      <c r="N127" s="491" t="n">
        <f aca="false">I262</f>
        <v>-2.3188591889343</v>
      </c>
      <c r="O127" s="515" t="n">
        <f aca="false">I82</f>
        <v>2.82532433466929</v>
      </c>
      <c r="P127" s="491" t="n">
        <f aca="false">I172</f>
        <v>0.198847892187996</v>
      </c>
      <c r="Q127" s="486" t="n">
        <f aca="false">SUM(I127:P127)</f>
        <v>4.46621839793996</v>
      </c>
      <c r="S127" s="92" t="n">
        <f aca="false">Q127-AC127</f>
        <v>0.355107286828847</v>
      </c>
      <c r="T127" s="0" t="n">
        <f aca="false">IF(S127&gt;0,S127,0)</f>
        <v>0.355107286828847</v>
      </c>
      <c r="U127" s="0" t="n">
        <f aca="false">IF(S127&lt;0,S127,0)</f>
        <v>0</v>
      </c>
      <c r="V127" s="494" t="n">
        <v>124</v>
      </c>
      <c r="Z127" s="98" t="n">
        <f aca="false">Rкр*(1-COS(RADIANS(A127))+1/l*(1-SQRT(1-l^2*(SIN(RADIANS(A127)))^2)))</f>
        <v>0.913033481536351</v>
      </c>
      <c r="AA127" s="0" t="n">
        <f aca="false">Рв*(Va/(Vc+Доп!Z127*Fп))^n2_</f>
        <v>0.995279719416827</v>
      </c>
      <c r="AC127" s="0" t="n">
        <f aca="false">Динамика!TS</f>
        <v>4.11111111111111</v>
      </c>
    </row>
    <row r="128" customFormat="false" ht="12.75" hidden="false" customHeight="false" outlineLevel="0" collapsed="false">
      <c r="A128" s="494" t="n">
        <v>125</v>
      </c>
      <c r="B128" s="32" t="n">
        <f aca="false">IF(AA128&gt;Pz,Pz,Рв*(Va/(Vc+Доп!Z128*Fп))^n2_)-Ра</f>
        <v>0.651131680662674</v>
      </c>
      <c r="C128" s="495" t="n">
        <f aca="false">(-ms*Rкр*Динамика!w^2*(COS(RADIANS(A128))+l*COS(RADIANS(2*A128))))*10^-2+Pgrav</f>
        <v>2.89231066908522</v>
      </c>
      <c r="D128" s="496" t="n">
        <f aca="false">B128+C128</f>
        <v>3.5434423497479</v>
      </c>
      <c r="E128" s="497" t="n">
        <f aca="false">DEGREES(ASIN(l*SIN(RADIANS(A128))))</f>
        <v>24.1782039597912</v>
      </c>
      <c r="F128" s="497" t="n">
        <f aca="false">(COS(RADIANS(Доп!A128)+RADIANS(E128)))/COS(RADIANS(E128))</f>
        <v>-0.941343471193664</v>
      </c>
      <c r="G128" s="32" t="n">
        <f aca="false">D128*F128</f>
        <v>-3.33559632148632</v>
      </c>
      <c r="H128" s="498" t="n">
        <f aca="false">(SIN(RADIANS(A128)+RADIANS(E128)))/COS(RADIANS(E128))</f>
        <v>0.561638794187158</v>
      </c>
      <c r="I128" s="239" t="n">
        <f aca="false">H128*D128</f>
        <v>1.99013468858412</v>
      </c>
      <c r="J128" s="491" t="n">
        <f aca="false">I218</f>
        <v>-0.832759389914835</v>
      </c>
      <c r="K128" s="515" t="n">
        <f aca="false">I38</f>
        <v>2.92505131540456</v>
      </c>
      <c r="L128" s="491" t="n">
        <f aca="false">I308</f>
        <v>0.502557241064243</v>
      </c>
      <c r="M128" s="491" t="n">
        <f aca="false">I353</f>
        <v>-0.96798783301697</v>
      </c>
      <c r="N128" s="491" t="n">
        <f aca="false">I263</f>
        <v>-2.32122487686609</v>
      </c>
      <c r="O128" s="515" t="n">
        <f aca="false">I83</f>
        <v>2.86414819564831</v>
      </c>
      <c r="P128" s="491" t="n">
        <f aca="false">I173</f>
        <v>0.179536151136879</v>
      </c>
      <c r="Q128" s="486" t="n">
        <f aca="false">SUM(I128:P128)</f>
        <v>4.33945549204022</v>
      </c>
      <c r="S128" s="92" t="n">
        <f aca="false">Q128-AC128</f>
        <v>0.228344380929104</v>
      </c>
      <c r="T128" s="0" t="n">
        <f aca="false">IF(S128&gt;0,S128,0)</f>
        <v>0.228344380929104</v>
      </c>
      <c r="U128" s="0" t="n">
        <f aca="false">IF(S128&lt;0,S128,0)</f>
        <v>0</v>
      </c>
      <c r="V128" s="494" t="n">
        <v>125</v>
      </c>
      <c r="Z128" s="98" t="n">
        <f aca="false">Rкр*(1-COS(RADIANS(A128))+1/l*(1-SQRT(1-l^2*(SIN(RADIANS(A128)))^2)))</f>
        <v>0.918237839495783</v>
      </c>
      <c r="AA128" s="0" t="n">
        <f aca="false">Рв*(Va/(Vc+Доп!Z128*Fп))^n2_</f>
        <v>0.98841543269516</v>
      </c>
      <c r="AC128" s="0" t="n">
        <f aca="false">Динамика!TS</f>
        <v>4.11111111111111</v>
      </c>
    </row>
    <row r="129" customFormat="false" ht="12.75" hidden="false" customHeight="false" outlineLevel="0" collapsed="false">
      <c r="A129" s="494" t="n">
        <v>126</v>
      </c>
      <c r="B129" s="32" t="n">
        <f aca="false">IF(AA129&gt;Pz,Pz,Рв*(Va/(Vc+Доп!Z129*Fп))^n2_)-Ра</f>
        <v>0.644500289694142</v>
      </c>
      <c r="C129" s="495" t="n">
        <f aca="false">(-ms*Rкр*Динамика!w^2*(COS(RADIANS(A129))+l*COS(RADIANS(2*A129))))*10^-2+Pgrav</f>
        <v>2.88384433721248</v>
      </c>
      <c r="D129" s="496" t="n">
        <f aca="false">B129+C129</f>
        <v>3.52834462690662</v>
      </c>
      <c r="E129" s="497" t="n">
        <f aca="false">DEGREES(ASIN(l*SIN(RADIANS(A129))))</f>
        <v>23.8603307147895</v>
      </c>
      <c r="F129" s="497" t="n">
        <f aca="false">(COS(RADIANS(Доп!A129)+RADIANS(E129)))/COS(RADIANS(E129))</f>
        <v>-0.945622317723412</v>
      </c>
      <c r="G129" s="32" t="n">
        <f aca="false">D129*F129</f>
        <v>-3.33648142382239</v>
      </c>
      <c r="H129" s="498" t="n">
        <f aca="false">(SIN(RADIANS(A129)+RADIANS(E129)))/COS(RADIANS(E129))</f>
        <v>0.549033148242733</v>
      </c>
      <c r="I129" s="239" t="n">
        <f aca="false">H129*D129</f>
        <v>1.93717815859587</v>
      </c>
      <c r="J129" s="491" t="n">
        <f aca="false">I219</f>
        <v>-0.867825279870284</v>
      </c>
      <c r="K129" s="515" t="n">
        <f aca="false">I39</f>
        <v>2.79422312589422</v>
      </c>
      <c r="L129" s="491" t="n">
        <f aca="false">I309</f>
        <v>0.574365287380742</v>
      </c>
      <c r="M129" s="491" t="n">
        <f aca="false">I354</f>
        <v>-0.943345680131916</v>
      </c>
      <c r="N129" s="491" t="n">
        <f aca="false">I264</f>
        <v>-2.32045779409432</v>
      </c>
      <c r="O129" s="515" t="n">
        <f aca="false">I84</f>
        <v>2.90066537821891</v>
      </c>
      <c r="P129" s="491" t="n">
        <f aca="false">I174</f>
        <v>0.160573110277016</v>
      </c>
      <c r="Q129" s="486" t="n">
        <f aca="false">SUM(I129:P129)</f>
        <v>4.23537630627025</v>
      </c>
      <c r="S129" s="92" t="n">
        <f aca="false">Q129-AC129</f>
        <v>0.124265195159136</v>
      </c>
      <c r="T129" s="0" t="n">
        <f aca="false">IF(S129&gt;0,S129,0)</f>
        <v>0.124265195159136</v>
      </c>
      <c r="U129" s="0" t="n">
        <f aca="false">IF(S129&lt;0,S129,0)</f>
        <v>0</v>
      </c>
      <c r="V129" s="494" t="n">
        <v>126</v>
      </c>
      <c r="Z129" s="98" t="n">
        <f aca="false">Rкр*(1-COS(RADIANS(A129))+1/l*(1-SQRT(1-l^2*(SIN(RADIANS(A129)))^2)))</f>
        <v>0.923326305699962</v>
      </c>
      <c r="AA129" s="0" t="n">
        <f aca="false">Рв*(Va/(Vc+Доп!Z129*Fп))^n2_</f>
        <v>0.981784041726628</v>
      </c>
      <c r="AC129" s="0" t="n">
        <f aca="false">Динамика!TS</f>
        <v>4.11111111111111</v>
      </c>
    </row>
    <row r="130" s="510" customFormat="true" ht="12.75" hidden="false" customHeight="false" outlineLevel="0" collapsed="false">
      <c r="A130" s="506" t="n">
        <v>127</v>
      </c>
      <c r="B130" s="507" t="n">
        <f aca="false">IF(AA130&gt;Pz,Pz,Рв*(Va/(Vc+Доп!Z130*Fп))^n2_)-Ра</f>
        <v>0.638094098772479</v>
      </c>
      <c r="C130" s="495" t="n">
        <f aca="false">(-ms*Rкр*Динамика!w^2*(COS(RADIANS(A130))+l*COS(RADIANS(2*A130))))*10^-2+Pgrav</f>
        <v>2.87402173601707</v>
      </c>
      <c r="D130" s="496" t="n">
        <f aca="false">B130+C130</f>
        <v>3.51211583478955</v>
      </c>
      <c r="E130" s="508" t="n">
        <f aca="false">DEGREES(ASIN(l*SIN(RADIANS(A130))))</f>
        <v>23.5355349778016</v>
      </c>
      <c r="F130" s="508" t="n">
        <f aca="false">(COS(RADIANS(Доп!A130)+RADIANS(E130)))/COS(RADIANS(E130))</f>
        <v>-0.949660745843489</v>
      </c>
      <c r="G130" s="507" t="n">
        <f aca="false">D130*F130</f>
        <v>-3.33531854315497</v>
      </c>
      <c r="H130" s="498" t="n">
        <f aca="false">(SIN(RADIANS(A130)+RADIANS(E130)))/COS(RADIANS(E130))</f>
        <v>0.536514956902224</v>
      </c>
      <c r="I130" s="509" t="n">
        <f aca="false">H130*D130</f>
        <v>1.88430267573773</v>
      </c>
      <c r="J130" s="491" t="n">
        <f aca="false">I220</f>
        <v>-0.903579127016204</v>
      </c>
      <c r="K130" s="515" t="n">
        <f aca="false">I40</f>
        <v>2.67116188870588</v>
      </c>
      <c r="L130" s="491" t="n">
        <f aca="false">I310</f>
        <v>0.642292578047717</v>
      </c>
      <c r="M130" s="491" t="n">
        <f aca="false">I355</f>
        <v>-0.899936850022379</v>
      </c>
      <c r="N130" s="491" t="n">
        <f aca="false">I265</f>
        <v>-2.31646358051026</v>
      </c>
      <c r="O130" s="515" t="n">
        <f aca="false">I85</f>
        <v>2.93473066677356</v>
      </c>
      <c r="P130" s="491" t="n">
        <f aca="false">I175</f>
        <v>0.141925937334172</v>
      </c>
      <c r="Q130" s="486" t="n">
        <f aca="false">SUM(I130:P130)</f>
        <v>4.15443418905021</v>
      </c>
      <c r="S130" s="511" t="n">
        <f aca="false">Q130-AC130</f>
        <v>0.0433230779391023</v>
      </c>
      <c r="T130" s="510" t="n">
        <f aca="false">IF(S130&gt;0,S130,0)</f>
        <v>0.0433230779391023</v>
      </c>
      <c r="U130" s="510" t="n">
        <f aca="false">IF(S130&lt;0,S130,0)</f>
        <v>0</v>
      </c>
      <c r="V130" s="506" t="n">
        <v>127</v>
      </c>
      <c r="Z130" s="512" t="n">
        <f aca="false">Rкр*(1-COS(RADIANS(A130))+1/l*(1-SQRT(1-l^2*(SIN(RADIANS(A130)))^2)))</f>
        <v>0.928299664596738</v>
      </c>
      <c r="AA130" s="510" t="n">
        <f aca="false">Рв*(Va/(Vc+Доп!Z130*Fп))^n2_</f>
        <v>0.975377850804965</v>
      </c>
      <c r="AC130" s="510" t="n">
        <f aca="false">Динамика!TS</f>
        <v>4.11111111111111</v>
      </c>
    </row>
    <row r="131" customFormat="false" ht="12.75" hidden="false" customHeight="false" outlineLevel="0" collapsed="false">
      <c r="A131" s="494" t="n">
        <v>128</v>
      </c>
      <c r="B131" s="32" t="n">
        <f aca="false">IF(AA131&gt;Pz,Pz,Рв*(Va/(Vc+Доп!Z131*Fп))^n2_)-Ра</f>
        <v>0.631905739910331</v>
      </c>
      <c r="C131" s="495" t="n">
        <f aca="false">(-ms*Rкр*Динамика!w^2*(COS(RADIANS(A131))+l*COS(RADIANS(2*A131))))*10^-2+Pgrav</f>
        <v>2.86290217066297</v>
      </c>
      <c r="D131" s="496" t="n">
        <f aca="false">B131+C131</f>
        <v>3.4948079105733</v>
      </c>
      <c r="E131" s="497" t="n">
        <f aca="false">DEGREES(ASIN(l*SIN(RADIANS(A131))))</f>
        <v>23.2039563893019</v>
      </c>
      <c r="F131" s="497" t="n">
        <f aca="false">(COS(RADIANS(Доп!A131)+RADIANS(E131)))/COS(RADIANS(E131))</f>
        <v>-0.953467727080785</v>
      </c>
      <c r="G131" s="32" t="n">
        <f aca="false">D131*F131</f>
        <v>-3.33218655507827</v>
      </c>
      <c r="H131" s="498" t="n">
        <f aca="false">(SIN(RADIANS(A131)+RADIANS(E131)))/COS(RADIANS(E131))</f>
        <v>0.524087584566332</v>
      </c>
      <c r="I131" s="239" t="n">
        <f aca="false">H131*D131</f>
        <v>1.83158543637567</v>
      </c>
      <c r="J131" s="491" t="n">
        <f aca="false">I221</f>
        <v>-0.940001502728542</v>
      </c>
      <c r="K131" s="515" t="n">
        <f aca="false">I41</f>
        <v>2.55615364279268</v>
      </c>
      <c r="L131" s="491" t="n">
        <f aca="false">I311</f>
        <v>0.706024300914394</v>
      </c>
      <c r="M131" s="491" t="n">
        <f aca="false">I356</f>
        <v>-0.837851335507092</v>
      </c>
      <c r="N131" s="491" t="n">
        <f aca="false">I266</f>
        <v>-2.3091546523785</v>
      </c>
      <c r="O131" s="515" t="n">
        <f aca="false">I86</f>
        <v>2.96621390778915</v>
      </c>
      <c r="P131" s="491" t="n">
        <f aca="false">I176</f>
        <v>0.123561150767886</v>
      </c>
      <c r="Q131" s="486" t="n">
        <f aca="false">SUM(I131:P131)</f>
        <v>4.09653094802565</v>
      </c>
      <c r="S131" s="92" t="n">
        <f aca="false">Q131-AC131</f>
        <v>-0.0145801630854594</v>
      </c>
      <c r="T131" s="0" t="n">
        <f aca="false">IF(S131&gt;0,S131,0)</f>
        <v>0</v>
      </c>
      <c r="U131" s="0" t="n">
        <f aca="false">IF(S131&lt;0,S131,0)</f>
        <v>-0.0145801630854594</v>
      </c>
      <c r="V131" s="494" t="n">
        <v>128</v>
      </c>
      <c r="Z131" s="98" t="n">
        <f aca="false">Rкр*(1-COS(RADIANS(A131))+1/l*(1-SQRT(1-l^2*(SIN(RADIANS(A131)))^2)))</f>
        <v>0.933158733237591</v>
      </c>
      <c r="AA131" s="0" t="n">
        <f aca="false">Рв*(Va/(Vc+Доп!Z131*Fп))^n2_</f>
        <v>0.969189491942817</v>
      </c>
      <c r="AC131" s="0" t="n">
        <f aca="false">Динамика!TS</f>
        <v>4.11111111111111</v>
      </c>
    </row>
    <row r="132" customFormat="false" ht="12.75" hidden="false" customHeight="false" outlineLevel="0" collapsed="false">
      <c r="A132" s="494" t="n">
        <v>129</v>
      </c>
      <c r="B132" s="32" t="n">
        <f aca="false">IF(AA132&gt;Pz,Pz,Рв*(Va/(Vc+Доп!Z132*Fп))^n2_)-Ра</f>
        <v>0.625928158486004</v>
      </c>
      <c r="C132" s="495" t="n">
        <f aca="false">(-ms*Rкр*Динамика!w^2*(COS(RADIANS(A132))+l*COS(RADIANS(2*A132))))*10^-2+Pgrav</f>
        <v>2.85054590792977</v>
      </c>
      <c r="D132" s="496" t="n">
        <f aca="false">B132+C132</f>
        <v>3.47647406641577</v>
      </c>
      <c r="E132" s="497" t="n">
        <f aca="false">DEGREES(ASIN(l*SIN(RADIANS(A132))))</f>
        <v>22.8657351964593</v>
      </c>
      <c r="F132" s="497" t="n">
        <f aca="false">(COS(RADIANS(Доп!A132)+RADIANS(E132)))/COS(RADIANS(E132))</f>
        <v>-0.95705214697317</v>
      </c>
      <c r="G132" s="32" t="n">
        <f aca="false">D132*F132</f>
        <v>-3.32716696915976</v>
      </c>
      <c r="H132" s="498" t="n">
        <f aca="false">(SIN(RADIANS(A132)+RADIANS(E132)))/COS(RADIANS(E132))</f>
        <v>0.511754018339293</v>
      </c>
      <c r="I132" s="239" t="n">
        <f aca="false">H132*D132</f>
        <v>1.77909957314061</v>
      </c>
      <c r="J132" s="491" t="n">
        <f aca="false">I222</f>
        <v>-0.977069540147916</v>
      </c>
      <c r="K132" s="515" t="n">
        <f aca="false">I42</f>
        <v>2.44940114376591</v>
      </c>
      <c r="L132" s="491" t="n">
        <f aca="false">I312</f>
        <v>0.765251967524029</v>
      </c>
      <c r="M132" s="491" t="n">
        <f aca="false">I357</f>
        <v>-0.757701887376211</v>
      </c>
      <c r="N132" s="491" t="n">
        <f aca="false">I267</f>
        <v>-2.2984508589961</v>
      </c>
      <c r="O132" s="515" t="n">
        <f aca="false">I87</f>
        <v>2.99499995841998</v>
      </c>
      <c r="P132" s="491" t="n">
        <f aca="false">I177</f>
        <v>0.105444695101051</v>
      </c>
      <c r="Q132" s="486" t="n">
        <f aca="false">SUM(I132:P132)</f>
        <v>4.06097505143136</v>
      </c>
      <c r="S132" s="92" t="n">
        <f aca="false">Q132-AC132</f>
        <v>-0.0501360596797493</v>
      </c>
      <c r="T132" s="0" t="n">
        <f aca="false">IF(S132&gt;0,S132,0)</f>
        <v>0</v>
      </c>
      <c r="U132" s="0" t="n">
        <f aca="false">IF(S132&lt;0,S132,0)</f>
        <v>-0.0501360596797493</v>
      </c>
      <c r="V132" s="494" t="n">
        <v>129</v>
      </c>
      <c r="Z132" s="98" t="n">
        <f aca="false">Rкр*(1-COS(RADIANS(A132))+1/l*(1-SQRT(1-l^2*(SIN(RADIANS(A132)))^2)))</f>
        <v>0.9379043577638</v>
      </c>
      <c r="AA132" s="0" t="n">
        <f aca="false">Рв*(Va/(Vc+Доп!Z132*Fп))^n2_</f>
        <v>0.963211910518489</v>
      </c>
      <c r="AC132" s="0" t="n">
        <f aca="false">Динамика!TS</f>
        <v>4.11111111111111</v>
      </c>
    </row>
    <row r="133" s="503" customFormat="true" ht="12.75" hidden="false" customHeight="false" outlineLevel="0" collapsed="false">
      <c r="A133" s="499" t="n">
        <v>130</v>
      </c>
      <c r="B133" s="496" t="n">
        <f aca="false">0</f>
        <v>0</v>
      </c>
      <c r="C133" s="495" t="n">
        <f aca="false">(-ms*Rкр*Динамика!w^2*(COS(RADIANS(A133))+l*COS(RADIANS(2*A133))))*10^-2+Pgrav</f>
        <v>2.83701408855576</v>
      </c>
      <c r="D133" s="496" t="n">
        <f aca="false">B133+C133</f>
        <v>2.83701408855576</v>
      </c>
      <c r="E133" s="500" t="n">
        <f aca="false">DEGREES(ASIN(l*SIN(RADIANS(A133))))</f>
        <v>22.521012118111</v>
      </c>
      <c r="F133" s="500" t="n">
        <f aca="false">(COS(RADIANS(Доп!A133)+RADIANS(E133)))/COS(RADIANS(E133))</f>
        <v>-0.960422789704102</v>
      </c>
      <c r="G133" s="496" t="n">
        <f aca="false">D133*F133</f>
        <v>-2.72473298536056</v>
      </c>
      <c r="H133" s="501" t="n">
        <f aca="false">(SIN(RADIANS(A133)+RADIANS(E133)))/COS(RADIANS(E133))</f>
        <v>0.499516880717312</v>
      </c>
      <c r="I133" s="502" t="n">
        <f aca="false">H133*D133</f>
        <v>1.41713642806644</v>
      </c>
      <c r="J133" s="491" t="n">
        <f aca="false">I223</f>
        <v>-1.01475682370444</v>
      </c>
      <c r="K133" s="515" t="n">
        <f aca="false">I43</f>
        <v>2.35103297855642</v>
      </c>
      <c r="L133" s="491" t="n">
        <f aca="false">I313</f>
        <v>0.819674736987836</v>
      </c>
      <c r="M133" s="491" t="n">
        <f aca="false">I358</f>
        <v>-0.660656559537007</v>
      </c>
      <c r="N133" s="491" t="n">
        <f aca="false">I268</f>
        <v>-2.28428013298898</v>
      </c>
      <c r="O133" s="515" t="n">
        <f aca="false">I88</f>
        <v>3.02098857400436</v>
      </c>
      <c r="P133" s="491" t="n">
        <f aca="false">I178</f>
        <v>0.0875420151368687</v>
      </c>
      <c r="Q133" s="486" t="n">
        <f aca="false">SUM(I133:P133)</f>
        <v>3.73668121652149</v>
      </c>
      <c r="S133" s="504" t="n">
        <f aca="false">Q133-AC133</f>
        <v>-0.374429894589621</v>
      </c>
      <c r="T133" s="503" t="n">
        <f aca="false">IF(S133&gt;0,S133,0)</f>
        <v>0</v>
      </c>
      <c r="U133" s="503" t="n">
        <f aca="false">IF(S133&lt;0,S133,0)</f>
        <v>-0.374429894589621</v>
      </c>
      <c r="V133" s="499" t="n">
        <v>130</v>
      </c>
      <c r="Z133" s="505" t="n">
        <f aca="false">Rкр*(1-COS(RADIANS(A133))+1/l*(1-SQRT(1-l^2*(SIN(RADIANS(A133)))^2)))</f>
        <v>0.942537410007155</v>
      </c>
      <c r="AA133" s="503" t="n">
        <f aca="false">Рв*(Va/(Vc+Доп!Z133*Fп))^n2_</f>
        <v>0.957438351658708</v>
      </c>
      <c r="AC133" s="503" t="n">
        <f aca="false">Динамика!TS</f>
        <v>4.11111111111111</v>
      </c>
    </row>
    <row r="134" customFormat="false" ht="12.75" hidden="false" customHeight="false" outlineLevel="0" collapsed="false">
      <c r="A134" s="494" t="n">
        <v>131</v>
      </c>
      <c r="B134" s="507" t="n">
        <f aca="false">0</f>
        <v>0</v>
      </c>
      <c r="C134" s="495" t="n">
        <f aca="false">(-ms*Rкр*Динамика!w^2*(COS(RADIANS(A134))+l*COS(RADIANS(2*A134))))*10^-2+Pgrav</f>
        <v>2.82236863870894</v>
      </c>
      <c r="D134" s="496" t="n">
        <f aca="false">B134+C134</f>
        <v>2.82236863870894</v>
      </c>
      <c r="E134" s="497" t="n">
        <f aca="false">DEGREES(ASIN(l*SIN(RADIANS(A134))))</f>
        <v>22.1699282166048</v>
      </c>
      <c r="F134" s="497" t="n">
        <f aca="false">(COS(RADIANS(Доп!A134)+RADIANS(E134)))/COS(RADIANS(E134))</f>
        <v>-0.963588324000445</v>
      </c>
      <c r="G134" s="32" t="n">
        <f aca="false">D134*F134</f>
        <v>-2.71960146628497</v>
      </c>
      <c r="H134" s="498" t="n">
        <f aca="false">(SIN(RADIANS(A134)+RADIANS(E134)))/COS(RADIANS(E134))</f>
        <v>0.48737844258066</v>
      </c>
      <c r="I134" s="239" t="n">
        <f aca="false">H134*D134</f>
        <v>1.37556163152246</v>
      </c>
      <c r="J134" s="491" t="n">
        <f aca="false">I224</f>
        <v>-1.05303328129293</v>
      </c>
      <c r="K134" s="515" t="n">
        <f aca="false">I44</f>
        <v>2.26111177359981</v>
      </c>
      <c r="L134" s="491" t="n">
        <f aca="false">I314</f>
        <v>0.869000793040832</v>
      </c>
      <c r="M134" s="491" t="n">
        <f aca="false">I359</f>
        <v>-0.548445391839988</v>
      </c>
      <c r="N134" s="491" t="n">
        <f aca="false">I269</f>
        <v>-2.26657913010538</v>
      </c>
      <c r="O134" s="515" t="n">
        <f aca="false">I89</f>
        <v>3.04409423616926</v>
      </c>
      <c r="P134" s="491" t="n">
        <f aca="false">I179</f>
        <v>0.0698181291940652</v>
      </c>
      <c r="Q134" s="486" t="n">
        <f aca="false">SUM(I134:P134)</f>
        <v>3.75152876028812</v>
      </c>
      <c r="S134" s="92" t="n">
        <f aca="false">Q134-AC134</f>
        <v>-0.359582350822987</v>
      </c>
      <c r="T134" s="0" t="n">
        <f aca="false">IF(S134&gt;0,S134,0)</f>
        <v>0</v>
      </c>
      <c r="U134" s="0" t="n">
        <f aca="false">IF(S134&lt;0,S134,0)</f>
        <v>-0.359582350822987</v>
      </c>
      <c r="V134" s="494" t="n">
        <v>131</v>
      </c>
      <c r="Z134" s="98" t="n">
        <f aca="false">Rкр*(1-COS(RADIANS(A134))+1/l*(1-SQRT(1-l^2*(SIN(RADIANS(A134)))^2)))</f>
        <v>0.947058784208378</v>
      </c>
      <c r="AA134" s="0" t="n">
        <f aca="false">Рв*(Va/(Vc+Доп!Z134*Fп))^n2_</f>
        <v>0.951862347315557</v>
      </c>
      <c r="AC134" s="0" t="n">
        <f aca="false">Динамика!TS</f>
        <v>4.11111111111111</v>
      </c>
    </row>
    <row r="135" customFormat="false" ht="12.75" hidden="false" customHeight="false" outlineLevel="0" collapsed="false">
      <c r="A135" s="494" t="n">
        <v>132</v>
      </c>
      <c r="B135" s="507" t="n">
        <f aca="false">0</f>
        <v>0</v>
      </c>
      <c r="C135" s="495" t="n">
        <f aca="false">(-ms*Rкр*Динамика!w^2*(COS(RADIANS(A135))+l*COS(RADIANS(2*A135))))*10^-2+Pgrav</f>
        <v>2.80667218069816</v>
      </c>
      <c r="D135" s="496" t="n">
        <f aca="false">B135+C135</f>
        <v>2.80667218069816</v>
      </c>
      <c r="E135" s="497" t="n">
        <f aca="false">DEGREES(ASIN(l*SIN(RADIANS(A135))))</f>
        <v>21.8126247765698</v>
      </c>
      <c r="F135" s="497" t="n">
        <f aca="false">(COS(RADIANS(Доп!A135)+RADIANS(E135)))/COS(RADIANS(E135))</f>
        <v>-0.966557290264815</v>
      </c>
      <c r="G135" s="32" t="n">
        <f aca="false">D135*F135</f>
        <v>-2.71280945763725</v>
      </c>
      <c r="H135" s="498" t="n">
        <f aca="false">(SIN(RADIANS(A135)+RADIANS(E135)))/COS(RADIANS(E135))</f>
        <v>0.475340636406375</v>
      </c>
      <c r="I135" s="239" t="n">
        <f aca="false">H135*D135</f>
        <v>1.33412534055713</v>
      </c>
      <c r="J135" s="491" t="n">
        <f aca="false">I225</f>
        <v>-1.0918650797989</v>
      </c>
      <c r="K135" s="515" t="n">
        <f aca="false">I45</f>
        <v>2.1796415686813</v>
      </c>
      <c r="L135" s="491" t="n">
        <f aca="false">I315</f>
        <v>0.912948782298934</v>
      </c>
      <c r="M135" s="491" t="n">
        <f aca="false">I360</f>
        <v>-0.423336868715535</v>
      </c>
      <c r="N135" s="491" t="n">
        <f aca="false">I270</f>
        <v>-2.24529385428597</v>
      </c>
      <c r="O135" s="515" t="n">
        <f aca="false">I90</f>
        <v>3.06424592356458</v>
      </c>
      <c r="P135" s="491" t="n">
        <f aca="false">I180</f>
        <v>0.052237701494693</v>
      </c>
      <c r="Q135" s="486" t="n">
        <f aca="false">SUM(I135:P135)</f>
        <v>3.78270351379623</v>
      </c>
      <c r="S135" s="92" t="n">
        <f aca="false">Q135-AC135</f>
        <v>-0.328407597314878</v>
      </c>
      <c r="T135" s="0" t="n">
        <f aca="false">IF(S135&gt;0,S135,0)</f>
        <v>0</v>
      </c>
      <c r="U135" s="0" t="n">
        <f aca="false">IF(S135&lt;0,S135,0)</f>
        <v>-0.328407597314878</v>
      </c>
      <c r="V135" s="494" t="n">
        <v>132</v>
      </c>
      <c r="Z135" s="98" t="n">
        <f aca="false">Rкр*(1-COS(RADIANS(A135))+1/l*(1-SQRT(1-l^2*(SIN(RADIANS(A135)))^2)))</f>
        <v>0.951469393855675</v>
      </c>
      <c r="AA135" s="0" t="n">
        <f aca="false">Рв*(Va/(Vc+Доп!Z135*Fп))^n2_</f>
        <v>0.946477703998573</v>
      </c>
      <c r="AC135" s="0" t="n">
        <f aca="false">Динамика!TS</f>
        <v>4.11111111111111</v>
      </c>
    </row>
    <row r="136" customFormat="false" ht="12.75" hidden="false" customHeight="false" outlineLevel="0" collapsed="false">
      <c r="A136" s="494" t="n">
        <v>133</v>
      </c>
      <c r="B136" s="507" t="n">
        <f aca="false">0</f>
        <v>0</v>
      </c>
      <c r="C136" s="495" t="n">
        <f aca="false">(-ms*Rкр*Динамика!w^2*(COS(RADIANS(A136))+l*COS(RADIANS(2*A136))))*10^-2+Pgrav</f>
        <v>2.78998794303729</v>
      </c>
      <c r="D136" s="496" t="n">
        <f aca="false">B136+C136</f>
        <v>2.78998794303729</v>
      </c>
      <c r="E136" s="497" t="n">
        <f aca="false">DEGREES(ASIN(l*SIN(RADIANS(A136))))</f>
        <v>21.4492431906414</v>
      </c>
      <c r="F136" s="497" t="n">
        <f aca="false">(COS(RADIANS(Доп!A136)+RADIANS(E136)))/COS(RADIANS(E136))</f>
        <v>-0.969338088908211</v>
      </c>
      <c r="G136" s="32" t="n">
        <f aca="false">D136*F136</f>
        <v>-2.70444158078071</v>
      </c>
      <c r="H136" s="498" t="n">
        <f aca="false">(SIN(RADIANS(A136)+RADIANS(E136)))/COS(RADIANS(E136))</f>
        <v>0.463405069623838</v>
      </c>
      <c r="I136" s="239" t="n">
        <f aca="false">H136*D136</f>
        <v>1.29289455699286</v>
      </c>
      <c r="J136" s="491" t="n">
        <f aca="false">I226</f>
        <v>-1.13121452473509</v>
      </c>
      <c r="K136" s="515" t="n">
        <f aca="false">I46</f>
        <v>2.10657443099336</v>
      </c>
      <c r="L136" s="491" t="n">
        <f aca="false">I316</f>
        <v>0.951249323398736</v>
      </c>
      <c r="M136" s="491" t="n">
        <f aca="false">I361</f>
        <v>-0.288082079697019</v>
      </c>
      <c r="N136" s="491" t="n">
        <f aca="false">I271</f>
        <v>-2.22038026374804</v>
      </c>
      <c r="O136" s="515" t="n">
        <f aca="false">I91</f>
        <v>3.08138682759708</v>
      </c>
      <c r="P136" s="491" t="n">
        <f aca="false">I181</f>
        <v>0.0347651138416281</v>
      </c>
      <c r="Q136" s="486" t="n">
        <f aca="false">SUM(I136:P136)</f>
        <v>3.82719338464352</v>
      </c>
      <c r="S136" s="92" t="n">
        <f aca="false">Q136-AC136</f>
        <v>-0.283917726467589</v>
      </c>
      <c r="T136" s="0" t="n">
        <f aca="false">IF(S136&gt;0,S136,0)</f>
        <v>0</v>
      </c>
      <c r="U136" s="0" t="n">
        <f aca="false">IF(S136&lt;0,S136,0)</f>
        <v>-0.283917726467589</v>
      </c>
      <c r="V136" s="494" t="n">
        <v>133</v>
      </c>
      <c r="Z136" s="98" t="n">
        <f aca="false">Rкр*(1-COS(RADIANS(A136))+1/l*(1-SQRT(1-l^2*(SIN(RADIANS(A136)))^2)))</f>
        <v>0.955770168645063</v>
      </c>
      <c r="AA136" s="0" t="n">
        <f aca="false">Рв*(Va/(Vc+Доп!Z136*Fп))^n2_</f>
        <v>0.941278491125607</v>
      </c>
      <c r="AC136" s="0" t="n">
        <f aca="false">Динамика!TS</f>
        <v>4.11111111111111</v>
      </c>
    </row>
    <row r="137" customFormat="false" ht="12.75" hidden="false" customHeight="false" outlineLevel="0" collapsed="false">
      <c r="A137" s="494" t="n">
        <v>134</v>
      </c>
      <c r="B137" s="507" t="n">
        <f aca="false">0</f>
        <v>0</v>
      </c>
      <c r="C137" s="495" t="n">
        <f aca="false">(-ms*Rкр*Динамика!w^2*(COS(RADIANS(A137))+l*COS(RADIANS(2*A137))))*10^-2+Pgrav</f>
        <v>2.77237966997632</v>
      </c>
      <c r="D137" s="496" t="n">
        <f aca="false">B137+C137</f>
        <v>2.77237966997632</v>
      </c>
      <c r="E137" s="497" t="n">
        <f aca="false">DEGREES(ASIN(l*SIN(RADIANS(A137))))</f>
        <v>21.0799248521357</v>
      </c>
      <c r="F137" s="497" t="n">
        <f aca="false">(COS(RADIANS(Доп!A137)+RADIANS(E137)))/COS(RADIANS(E137))</f>
        <v>-0.971938969843836</v>
      </c>
      <c r="G137" s="32" t="n">
        <f aca="false">D137*F137</f>
        <v>-2.69458384045278</v>
      </c>
      <c r="H137" s="498" t="n">
        <f aca="false">(SIN(RADIANS(A137)+RADIANS(E137)))/COS(RADIANS(E137))</f>
        <v>0.451573038040936</v>
      </c>
      <c r="I137" s="239" t="n">
        <f aca="false">H137*D137</f>
        <v>1.25193191017413</v>
      </c>
      <c r="J137" s="491" t="n">
        <f aca="false">I227</f>
        <v>-1.17103996480821</v>
      </c>
      <c r="K137" s="515" t="n">
        <f aca="false">I47</f>
        <v>2.04181638335258</v>
      </c>
      <c r="L137" s="491" t="n">
        <f aca="false">I317</f>
        <v>0.983646598530609</v>
      </c>
      <c r="M137" s="491" t="n">
        <f aca="false">I362</f>
        <v>-0.145827434523694</v>
      </c>
      <c r="N137" s="491" t="n">
        <f aca="false">I272</f>
        <v>-2.19180485381907</v>
      </c>
      <c r="O137" s="515" t="n">
        <f aca="false">I92</f>
        <v>3.09547401585845</v>
      </c>
      <c r="P137" s="491" t="n">
        <f aca="false">I182</f>
        <v>0.0173645367251786</v>
      </c>
      <c r="Q137" s="486" t="n">
        <f aca="false">SUM(I137:P137)</f>
        <v>3.88156119148998</v>
      </c>
      <c r="S137" s="92" t="n">
        <f aca="false">Q137-AC137</f>
        <v>-0.229549919621134</v>
      </c>
      <c r="T137" s="0" t="n">
        <f aca="false">IF(S137&gt;0,S137,0)</f>
        <v>0</v>
      </c>
      <c r="U137" s="0" t="n">
        <f aca="false">IF(S137&lt;0,S137,0)</f>
        <v>-0.229549919621134</v>
      </c>
      <c r="V137" s="494" t="n">
        <v>134</v>
      </c>
      <c r="Z137" s="98" t="n">
        <f aca="false">Rкр*(1-COS(RADIANS(A137))+1/l*(1-SQRT(1-l^2*(SIN(RADIANS(A137)))^2)))</f>
        <v>0.959962051563444</v>
      </c>
      <c r="AA137" s="0" t="n">
        <f aca="false">Рв*(Va/(Vc+Доп!Z137*Fп))^n2_</f>
        <v>0.936259029958463</v>
      </c>
      <c r="AC137" s="0" t="n">
        <f aca="false">Динамика!TS</f>
        <v>4.11111111111111</v>
      </c>
    </row>
    <row r="138" s="388" customFormat="true" ht="12.75" hidden="false" customHeight="false" outlineLevel="0" collapsed="false">
      <c r="A138" s="485" t="n">
        <v>135</v>
      </c>
      <c r="B138" s="486" t="n">
        <f aca="false">0</f>
        <v>0</v>
      </c>
      <c r="C138" s="487" t="n">
        <f aca="false">(-ms*Rкр*Динамика!w^2*(COS(RADIANS(A138))+l*COS(RADIANS(2*A138))))*10^-2+Pgrav</f>
        <v>2.75391153061354</v>
      </c>
      <c r="D138" s="486" t="n">
        <f aca="false">B138+C138</f>
        <v>2.75391153061354</v>
      </c>
      <c r="E138" s="488" t="n">
        <f aca="false">DEGREES(ASIN(l*SIN(RADIANS(A138))))</f>
        <v>20.7048110546354</v>
      </c>
      <c r="F138" s="488" t="n">
        <f aca="false">(COS(RADIANS(Доп!A138)+RADIANS(E138)))/COS(RADIANS(E138))</f>
        <v>-0.974368023098972</v>
      </c>
      <c r="G138" s="486" t="n">
        <f aca="false">D138*F138</f>
        <v>-2.68332333387338</v>
      </c>
      <c r="H138" s="489" t="n">
        <f aca="false">(SIN(RADIANS(A138)+RADIANS(E138)))/COS(RADIANS(E138))</f>
        <v>0.439845539274123</v>
      </c>
      <c r="I138" s="514" t="n">
        <f aca="false">H138*D138</f>
        <v>1.21129570229594</v>
      </c>
      <c r="J138" s="491" t="n">
        <f aca="false">I228</f>
        <v>-1.21129570229594</v>
      </c>
      <c r="K138" s="515" t="n">
        <f aca="false">I48</f>
        <v>1.98523271784522</v>
      </c>
      <c r="L138" s="491" t="n">
        <f aca="false">I318</f>
        <v>1.00990004087256</v>
      </c>
      <c r="M138" s="515" t="n">
        <f aca="false">I3</f>
        <v>0</v>
      </c>
      <c r="N138" s="491" t="n">
        <f aca="false">I273</f>
        <v>-2.15954521229406</v>
      </c>
      <c r="O138" s="515" t="n">
        <f aca="false">I93</f>
        <v>3.10647804624683</v>
      </c>
      <c r="P138" s="491" t="n">
        <f aca="false">I183</f>
        <v>2.43599484780517E-016</v>
      </c>
      <c r="Q138" s="486" t="n">
        <f aca="false">SUM(I138:P138)</f>
        <v>3.94206559267054</v>
      </c>
      <c r="S138" s="492" t="n">
        <f aca="false">Q138-AC138</f>
        <v>-0.169045518440567</v>
      </c>
      <c r="T138" s="388" t="n">
        <f aca="false">IF(S138&gt;0,S138,0)</f>
        <v>0</v>
      </c>
      <c r="U138" s="388" t="n">
        <f aca="false">IF(S138&lt;0,S138,0)</f>
        <v>-0.169045518440567</v>
      </c>
      <c r="V138" s="485" t="n">
        <v>135</v>
      </c>
      <c r="Z138" s="493" t="n">
        <f aca="false">Rкр*(1-COS(RADIANS(A138))+1/l*(1-SQRT(1-l^2*(SIN(RADIANS(A138)))^2)))</f>
        <v>0.964045996094778</v>
      </c>
      <c r="AA138" s="388" t="n">
        <f aca="false">Рв*(Va/(Vc+Доп!Z138*Fп))^n2_</f>
        <v>0.931413883091584</v>
      </c>
      <c r="AC138" s="388" t="n">
        <f aca="false">Динамика!TS</f>
        <v>4.11111111111111</v>
      </c>
    </row>
    <row r="139" customFormat="false" ht="12.75" hidden="false" customHeight="false" outlineLevel="0" collapsed="false">
      <c r="A139" s="494" t="n">
        <v>136</v>
      </c>
      <c r="B139" s="507" t="n">
        <f aca="false">0</f>
        <v>0</v>
      </c>
      <c r="C139" s="495" t="n">
        <f aca="false">(-ms*Rкр*Динамика!w^2*(COS(RADIANS(A139))+l*COS(RADIANS(2*A139))))*10^-2+Pgrav</f>
        <v>2.7346480277036</v>
      </c>
      <c r="D139" s="496" t="n">
        <f aca="false">B139+C139</f>
        <v>2.7346480277036</v>
      </c>
      <c r="E139" s="497" t="n">
        <f aca="false">DEGREES(ASIN(l*SIN(RADIANS(A139))))</f>
        <v>20.3240428984256</v>
      </c>
      <c r="F139" s="497" t="n">
        <f aca="false">(COS(RADIANS(Доп!A139)+RADIANS(E139)))/COS(RADIANS(E139))</f>
        <v>-0.976633170498398</v>
      </c>
      <c r="G139" s="32" t="n">
        <f aca="false">D139*F139</f>
        <v>-2.67074797349336</v>
      </c>
      <c r="H139" s="498" t="n">
        <f aca="false">(SIN(RADIANS(A139)+RADIANS(E139)))/COS(RADIANS(E139))</f>
        <v>0.428223286121242</v>
      </c>
      <c r="I139" s="239" t="n">
        <f aca="false">H139*D139</f>
        <v>1.17103996480821</v>
      </c>
      <c r="J139" s="491" t="n">
        <f aca="false">I229</f>
        <v>-1.25193191017413</v>
      </c>
      <c r="K139" s="515" t="n">
        <f aca="false">I49</f>
        <v>1.93665276214635</v>
      </c>
      <c r="L139" s="491" t="n">
        <f aca="false">I319</f>
        <v>1.02978613359125</v>
      </c>
      <c r="M139" s="515" t="n">
        <f aca="false">I4</f>
        <v>0.216443417043709</v>
      </c>
      <c r="N139" s="491" t="n">
        <f aca="false">I274</f>
        <v>-2.12359054317123</v>
      </c>
      <c r="O139" s="515" t="n">
        <f aca="false">I94</f>
        <v>3.11438253506203</v>
      </c>
      <c r="P139" s="491" t="n">
        <f aca="false">I184</f>
        <v>-0.0173645367251781</v>
      </c>
      <c r="Q139" s="486" t="n">
        <f aca="false">SUM(I139:P139)</f>
        <v>4.075417822581</v>
      </c>
      <c r="S139" s="92" t="n">
        <f aca="false">Q139-AC139</f>
        <v>-0.0356932885301085</v>
      </c>
      <c r="T139" s="0" t="n">
        <f aca="false">IF(S139&gt;0,S139,0)</f>
        <v>0</v>
      </c>
      <c r="U139" s="0" t="n">
        <f aca="false">IF(S139&lt;0,S139,0)</f>
        <v>-0.0356932885301085</v>
      </c>
      <c r="V139" s="494" t="n">
        <v>136</v>
      </c>
      <c r="Z139" s="98" t="n">
        <f aca="false">Rкр*(1-COS(RADIANS(A139))+1/l*(1-SQRT(1-l^2*(SIN(RADIANS(A139)))^2)))</f>
        <v>0.968022963549095</v>
      </c>
      <c r="AA139" s="0" t="n">
        <f aca="false">Рв*(Va/(Vc+Доп!Z139*Fп))^n2_</f>
        <v>0.926737844464125</v>
      </c>
      <c r="AC139" s="0" t="n">
        <f aca="false">Динамика!TS</f>
        <v>4.11111111111111</v>
      </c>
    </row>
    <row r="140" s="510" customFormat="true" ht="12.75" hidden="false" customHeight="false" outlineLevel="0" collapsed="false">
      <c r="A140" s="506" t="n">
        <v>137</v>
      </c>
      <c r="B140" s="507" t="n">
        <f aca="false">0</f>
        <v>0</v>
      </c>
      <c r="C140" s="495" t="n">
        <f aca="false">(-ms*Rкр*Динамика!w^2*(COS(RADIANS(A140))+l*COS(RADIANS(2*A140))))*10^-2+Pgrav</f>
        <v>2.71465390627661</v>
      </c>
      <c r="D140" s="496" t="n">
        <f aca="false">B140+C140</f>
        <v>2.71465390627661</v>
      </c>
      <c r="E140" s="508" t="n">
        <f aca="false">DEGREES(ASIN(l*SIN(RADIANS(A140))))</f>
        <v>19.9377612036908</v>
      </c>
      <c r="F140" s="508" t="n">
        <f aca="false">(COS(RADIANS(Доп!A140)+RADIANS(E140)))/COS(RADIANS(E140))</f>
        <v>-0.978742158370126</v>
      </c>
      <c r="G140" s="507" t="n">
        <f aca="false">D140*F140</f>
        <v>-2.65694622345706</v>
      </c>
      <c r="H140" s="498" t="n">
        <f aca="false">(SIN(RADIANS(A140)+RADIANS(E140)))/COS(RADIANS(E140))</f>
        <v>0.41670671982148</v>
      </c>
      <c r="I140" s="509" t="n">
        <f aca="false">H140*D140</f>
        <v>1.13121452473509</v>
      </c>
      <c r="J140" s="491" t="n">
        <f aca="false">I230</f>
        <v>-1.29289455699286</v>
      </c>
      <c r="K140" s="515" t="n">
        <f aca="false">I50</f>
        <v>1.89587416092621</v>
      </c>
      <c r="L140" s="491" t="n">
        <f aca="false">I320</f>
        <v>1.04310033838215</v>
      </c>
      <c r="M140" s="515" t="n">
        <f aca="false">I5</f>
        <v>0.433036291518683</v>
      </c>
      <c r="N140" s="491" t="n">
        <f aca="false">I275</f>
        <v>-2.08394215474222</v>
      </c>
      <c r="O140" s="515" t="n">
        <f aca="false">I95</f>
        <v>3.11918368260737</v>
      </c>
      <c r="P140" s="491" t="n">
        <f aca="false">I185</f>
        <v>-0.0347651138416276</v>
      </c>
      <c r="Q140" s="486" t="n">
        <f aca="false">SUM(I140:P140)</f>
        <v>4.21080717259279</v>
      </c>
      <c r="S140" s="511" t="n">
        <f aca="false">Q140-AC140</f>
        <v>0.0996960614816747</v>
      </c>
      <c r="T140" s="510" t="n">
        <f aca="false">IF(S140&gt;0,S140,0)</f>
        <v>0.0996960614816747</v>
      </c>
      <c r="U140" s="510" t="n">
        <f aca="false">IF(S140&lt;0,S140,0)</f>
        <v>0</v>
      </c>
      <c r="V140" s="506" t="n">
        <v>137</v>
      </c>
      <c r="Z140" s="512" t="n">
        <f aca="false">Rкр*(1-COS(RADIANS(A140))+1/l*(1-SQRT(1-l^2*(SIN(RADIANS(A140)))^2)))</f>
        <v>0.971893920513565</v>
      </c>
      <c r="AA140" s="510" t="n">
        <f aca="false">Рв*(Va/(Vc+Доп!Z140*Fп))^n2_</f>
        <v>0.922225929867689</v>
      </c>
      <c r="AC140" s="510" t="n">
        <f aca="false">Динамика!TS</f>
        <v>4.11111111111111</v>
      </c>
    </row>
    <row r="141" customFormat="false" ht="12.75" hidden="false" customHeight="false" outlineLevel="0" collapsed="false">
      <c r="A141" s="494" t="n">
        <v>138</v>
      </c>
      <c r="B141" s="507" t="n">
        <f aca="false">0</f>
        <v>0</v>
      </c>
      <c r="C141" s="495" t="n">
        <f aca="false">(-ms*Rкр*Динамика!w^2*(COS(RADIANS(A141))+l*COS(RADIANS(2*A141))))*10^-2+Pgrav</f>
        <v>2.69399406218336</v>
      </c>
      <c r="D141" s="496" t="n">
        <f aca="false">B141+C141</f>
        <v>2.69399406218336</v>
      </c>
      <c r="E141" s="497" t="n">
        <f aca="false">DEGREES(ASIN(l*SIN(RADIANS(A141))))</f>
        <v>19.5461064303651</v>
      </c>
      <c r="F141" s="497" t="n">
        <f aca="false">(COS(RADIANS(Доп!A141)+RADIANS(E141)))/COS(RADIANS(E141))</f>
        <v>-0.98070255122219</v>
      </c>
      <c r="G141" s="32" t="n">
        <f aca="false">D141*F141</f>
        <v>-2.64200684976065</v>
      </c>
      <c r="H141" s="498" t="n">
        <f aca="false">(SIN(RADIANS(A141)+RADIANS(E141)))/COS(RADIANS(E141))</f>
        <v>0.405296023152327</v>
      </c>
      <c r="I141" s="239" t="n">
        <f aca="false">H141*D141</f>
        <v>1.0918650797989</v>
      </c>
      <c r="J141" s="491" t="n">
        <f aca="false">I231</f>
        <v>-1.33412534055713</v>
      </c>
      <c r="K141" s="515" t="n">
        <f aca="false">I51</f>
        <v>1.86266672951572</v>
      </c>
      <c r="L141" s="491" t="n">
        <f aca="false">I321</f>
        <v>1.04965917394372</v>
      </c>
      <c r="M141" s="515" t="n">
        <f aca="false">I6</f>
        <v>0.649927246003764</v>
      </c>
      <c r="N141" s="491" t="n">
        <f aca="false">I276</f>
        <v>-2.0406139081745</v>
      </c>
      <c r="O141" s="515" t="n">
        <f aca="false">I96</f>
        <v>3.12088976005193</v>
      </c>
      <c r="P141" s="491" t="n">
        <f aca="false">I186</f>
        <v>-0.0522377014946916</v>
      </c>
      <c r="Q141" s="486" t="n">
        <f aca="false">SUM(I141:P141)</f>
        <v>4.3480310390877</v>
      </c>
      <c r="S141" s="92" t="n">
        <f aca="false">Q141-AC141</f>
        <v>0.23691992797659</v>
      </c>
      <c r="T141" s="0" t="n">
        <f aca="false">IF(S141&gt;0,S141,0)</f>
        <v>0.23691992797659</v>
      </c>
      <c r="U141" s="0" t="n">
        <f aca="false">IF(S141&lt;0,S141,0)</f>
        <v>0</v>
      </c>
      <c r="V141" s="494" t="n">
        <v>138</v>
      </c>
      <c r="Z141" s="98" t="n">
        <f aca="false">Rкр*(1-COS(RADIANS(A141))+1/l*(1-SQRT(1-l^2*(SIN(RADIANS(A141)))^2)))</f>
        <v>0.975659836424354</v>
      </c>
      <c r="AA141" s="0" t="n">
        <f aca="false">Рв*(Va/(Vc+Доп!Z141*Fп))^n2_</f>
        <v>0.917873367923773</v>
      </c>
      <c r="AC141" s="0" t="n">
        <f aca="false">Динамика!TS</f>
        <v>4.11111111111111</v>
      </c>
    </row>
    <row r="142" customFormat="false" ht="12.75" hidden="false" customHeight="false" outlineLevel="0" collapsed="false">
      <c r="A142" s="494" t="n">
        <v>139</v>
      </c>
      <c r="B142" s="507" t="n">
        <f aca="false">0</f>
        <v>0</v>
      </c>
      <c r="C142" s="495" t="n">
        <f aca="false">(-ms*Rкр*Динамика!w^2*(COS(RADIANS(A142))+l*COS(RADIANS(2*A142))))*10^-2+Pgrav</f>
        <v>2.67273345068208</v>
      </c>
      <c r="D142" s="496" t="n">
        <f aca="false">B142+C142</f>
        <v>2.67273345068208</v>
      </c>
      <c r="E142" s="497" t="n">
        <f aca="false">DEGREES(ASIN(l*SIN(RADIANS(A142))))</f>
        <v>19.1492186045044</v>
      </c>
      <c r="F142" s="497" t="n">
        <f aca="false">(COS(RADIANS(Доп!A142)+RADIANS(E142)))/COS(RADIANS(E142))</f>
        <v>-0.982521726337715</v>
      </c>
      <c r="G142" s="32" t="n">
        <f aca="false">D142*F142</f>
        <v>-2.62601868400471</v>
      </c>
      <c r="H142" s="498" t="n">
        <f aca="false">(SIN(RADIANS(A142)+RADIANS(E142)))/COS(RADIANS(E142))</f>
        <v>0.393991133318661</v>
      </c>
      <c r="I142" s="239" t="n">
        <f aca="false">H142*D142</f>
        <v>1.05303328129293</v>
      </c>
      <c r="J142" s="491" t="n">
        <f aca="false">I232</f>
        <v>-1.37556163152246</v>
      </c>
      <c r="K142" s="515" t="n">
        <f aca="false">I52</f>
        <v>1.83677593163447</v>
      </c>
      <c r="L142" s="491" t="n">
        <f aca="false">I322</f>
        <v>1.04930246727267</v>
      </c>
      <c r="M142" s="515" t="n">
        <f aca="false">I7</f>
        <v>0.867263235950212</v>
      </c>
      <c r="N142" s="491" t="n">
        <f aca="false">I277</f>
        <v>-1.99363262292384</v>
      </c>
      <c r="O142" s="515" t="n">
        <f aca="false">I97</f>
        <v>3.11952056149276</v>
      </c>
      <c r="P142" s="491" t="n">
        <f aca="false">I187</f>
        <v>-0.0698181291940639</v>
      </c>
      <c r="Q142" s="486" t="n">
        <f aca="false">SUM(I142:P142)</f>
        <v>4.48688309400268</v>
      </c>
      <c r="S142" s="92" t="n">
        <f aca="false">Q142-AC142</f>
        <v>0.375771982891568</v>
      </c>
      <c r="T142" s="0" t="n">
        <f aca="false">IF(S142&gt;0,S142,0)</f>
        <v>0.375771982891568</v>
      </c>
      <c r="U142" s="0" t="n">
        <f aca="false">IF(S142&lt;0,S142,0)</f>
        <v>0</v>
      </c>
      <c r="V142" s="494" t="n">
        <v>139</v>
      </c>
      <c r="Z142" s="98" t="n">
        <f aca="false">Rкр*(1-COS(RADIANS(A142))+1/l*(1-SQRT(1-l^2*(SIN(RADIANS(A142)))^2)))</f>
        <v>0.979321681257575</v>
      </c>
      <c r="AA142" s="0" t="n">
        <f aca="false">Рв*(Va/(Vc+Доп!Z142*Fп))^n2_</f>
        <v>0.913675591506653</v>
      </c>
      <c r="AC142" s="0" t="n">
        <f aca="false">Динамика!TS</f>
        <v>4.11111111111111</v>
      </c>
    </row>
    <row r="143" s="503" customFormat="true" ht="12.75" hidden="false" customHeight="false" outlineLevel="0" collapsed="false">
      <c r="A143" s="499" t="n">
        <v>140</v>
      </c>
      <c r="B143" s="496" t="n">
        <f aca="false">0</f>
        <v>0</v>
      </c>
      <c r="C143" s="495" t="n">
        <f aca="false">(-ms*Rкр*Динамика!w^2*(COS(RADIANS(A143))+l*COS(RADIANS(2*A143))))*10^-2+Pgrav</f>
        <v>2.6509369951817</v>
      </c>
      <c r="D143" s="496" t="n">
        <f aca="false">B143+C143</f>
        <v>2.6509369951817</v>
      </c>
      <c r="E143" s="500" t="n">
        <f aca="false">DEGREES(ASIN(l*SIN(RADIANS(A143))))</f>
        <v>18.7472372510375</v>
      </c>
      <c r="F143" s="500" t="n">
        <f aca="false">(COS(RADIANS(Доп!A143)+RADIANS(E143)))/COS(RADIANS(E143))</f>
        <v>-0.984206869234531</v>
      </c>
      <c r="G143" s="496" t="n">
        <f aca="false">D143*F143</f>
        <v>-2.60907040056578</v>
      </c>
      <c r="H143" s="501" t="n">
        <f aca="false">(SIN(RADIANS(A143)+RADIANS(E143)))/COS(RADIANS(E143))</f>
        <v>0.38279175459426</v>
      </c>
      <c r="I143" s="502" t="n">
        <f aca="false">H143*D143</f>
        <v>1.01475682370444</v>
      </c>
      <c r="J143" s="491" t="n">
        <f aca="false">I233</f>
        <v>-1.41713642806644</v>
      </c>
      <c r="K143" s="515" t="n">
        <f aca="false">I53</f>
        <v>1.81792602768631</v>
      </c>
      <c r="L143" s="491" t="n">
        <f aca="false">I323</f>
        <v>1.04189580315495</v>
      </c>
      <c r="M143" s="515" t="n">
        <f aca="false">I8</f>
        <v>1.08518872255596</v>
      </c>
      <c r="N143" s="491" t="n">
        <f aca="false">I278</f>
        <v>-1.94303843555112</v>
      </c>
      <c r="O143" s="515" t="n">
        <f aca="false">I98</f>
        <v>3.11510682530527</v>
      </c>
      <c r="P143" s="491" t="n">
        <f aca="false">I188</f>
        <v>-0.0875420151368682</v>
      </c>
      <c r="Q143" s="486" t="n">
        <f aca="false">SUM(I143:P143)</f>
        <v>4.62715732365251</v>
      </c>
      <c r="S143" s="504" t="n">
        <f aca="false">Q143-AC143</f>
        <v>0.516046212541396</v>
      </c>
      <c r="T143" s="503" t="n">
        <f aca="false">IF(S143&gt;0,S143,0)</f>
        <v>0.516046212541396</v>
      </c>
      <c r="U143" s="503" t="n">
        <f aca="false">IF(S143&lt;0,S143,0)</f>
        <v>0</v>
      </c>
      <c r="V143" s="499" t="n">
        <v>140</v>
      </c>
      <c r="Z143" s="505" t="n">
        <f aca="false">Rкр*(1-COS(RADIANS(A143))+1/l*(1-SQRT(1-l^2*(SIN(RADIANS(A143)))^2)))</f>
        <v>0.982880423337229</v>
      </c>
      <c r="AA143" s="503" t="n">
        <f aca="false">Рв*(Va/(Vc+Доп!Z143*Fп))^n2_</f>
        <v>0.909628229588951</v>
      </c>
      <c r="AC143" s="503" t="n">
        <f aca="false">Динамика!TS</f>
        <v>4.11111111111111</v>
      </c>
    </row>
    <row r="144" customFormat="false" ht="12.75" hidden="false" customHeight="false" outlineLevel="0" collapsed="false">
      <c r="A144" s="494" t="n">
        <v>141</v>
      </c>
      <c r="B144" s="507" t="n">
        <f aca="false">0</f>
        <v>0</v>
      </c>
      <c r="C144" s="495" t="n">
        <f aca="false">(-ms*Rкр*Динамика!w^2*(COS(RADIANS(A144))+l*COS(RADIANS(2*A144))))*10^-2+Pgrav</f>
        <v>2.62866949625667</v>
      </c>
      <c r="D144" s="496" t="n">
        <f aca="false">B144+C144</f>
        <v>2.62866949625667</v>
      </c>
      <c r="E144" s="497" t="n">
        <f aca="false">DEGREES(ASIN(l*SIN(RADIANS(A144))))</f>
        <v>18.3403013327329</v>
      </c>
      <c r="F144" s="497" t="n">
        <f aca="false">(COS(RADIANS(Доп!A144)+RADIANS(E144)))/COS(RADIANS(E144))</f>
        <v>-0.985764969935139</v>
      </c>
      <c r="G144" s="32" t="n">
        <f aca="false">D144*F144</f>
        <v>-2.59125030694687</v>
      </c>
      <c r="H144" s="498" t="n">
        <f aca="false">(SIN(RADIANS(A144)+RADIANS(E144)))/COS(RADIANS(E144))</f>
        <v>0.371697370680986</v>
      </c>
      <c r="I144" s="239" t="n">
        <f aca="false">H144*D144</f>
        <v>0.977069540147917</v>
      </c>
      <c r="J144" s="491" t="n">
        <f aca="false">I234</f>
        <v>-1.45877832284369</v>
      </c>
      <c r="K144" s="515" t="n">
        <f aca="false">I54</f>
        <v>1.80582293503369</v>
      </c>
      <c r="L144" s="491" t="n">
        <f aca="false">I324</f>
        <v>1.02733319960104</v>
      </c>
      <c r="M144" s="515" t="n">
        <f aca="false">I9</f>
        <v>1.30384485335127</v>
      </c>
      <c r="N144" s="491" t="n">
        <f aca="false">I279</f>
        <v>-1.88888510878775</v>
      </c>
      <c r="O144" s="515" t="n">
        <f aca="false">I99</f>
        <v>3.10768962897914</v>
      </c>
      <c r="P144" s="491" t="n">
        <f aca="false">I189</f>
        <v>-0.10544469510105</v>
      </c>
      <c r="Q144" s="486" t="n">
        <f aca="false">SUM(I144:P144)</f>
        <v>4.76865203038057</v>
      </c>
      <c r="S144" s="92" t="n">
        <f aca="false">Q144-AC144</f>
        <v>0.657540919269458</v>
      </c>
      <c r="T144" s="0" t="n">
        <f aca="false">IF(S144&gt;0,S144,0)</f>
        <v>0.657540919269458</v>
      </c>
      <c r="U144" s="0" t="n">
        <f aca="false">IF(S144&lt;0,S144,0)</f>
        <v>0</v>
      </c>
      <c r="V144" s="494" t="n">
        <v>141</v>
      </c>
      <c r="Z144" s="98" t="n">
        <f aca="false">Rкр*(1-COS(RADIANS(A144))+1/l*(1-SQRT(1-l^2*(SIN(RADIANS(A144)))^2)))</f>
        <v>0.986337027257716</v>
      </c>
      <c r="AA144" s="0" t="n">
        <f aca="false">Рв*(Va/(Vc+Доп!Z144*Fп))^n2_</f>
        <v>0.905727099488588</v>
      </c>
      <c r="AC144" s="0" t="n">
        <f aca="false">Динамика!TS</f>
        <v>4.11111111111111</v>
      </c>
    </row>
    <row r="145" customFormat="false" ht="12.75" hidden="false" customHeight="false" outlineLevel="0" collapsed="false">
      <c r="A145" s="494" t="n">
        <v>142</v>
      </c>
      <c r="B145" s="507" t="n">
        <f aca="false">0</f>
        <v>0</v>
      </c>
      <c r="C145" s="495" t="n">
        <f aca="false">(-ms*Rкр*Динамика!w^2*(COS(RADIANS(A145))+l*COS(RADIANS(2*A145))))*10^-2+Pgrav</f>
        <v>2.6059955410476</v>
      </c>
      <c r="D145" s="496" t="n">
        <f aca="false">B145+C145</f>
        <v>2.6059955410476</v>
      </c>
      <c r="E145" s="497" t="n">
        <f aca="false">DEGREES(ASIN(l*SIN(RADIANS(A145))))</f>
        <v>17.9285491952101</v>
      </c>
      <c r="F145" s="497" t="n">
        <f aca="false">(COS(RADIANS(Доп!A145)+RADIANS(E145)))/COS(RADIANS(E145))</f>
        <v>-0.987202819992779</v>
      </c>
      <c r="G145" s="32" t="n">
        <f aca="false">D145*F145</f>
        <v>-2.57264614701079</v>
      </c>
      <c r="H145" s="498" t="n">
        <f aca="false">(SIN(RADIANS(A145)+RADIANS(E145)))/COS(RADIANS(E145))</f>
        <v>0.360707256755577</v>
      </c>
      <c r="I145" s="239" t="n">
        <f aca="false">H145*D145</f>
        <v>0.940001502728543</v>
      </c>
      <c r="J145" s="491" t="n">
        <f aca="false">I235</f>
        <v>-1.50041148347246</v>
      </c>
      <c r="K145" s="515" t="n">
        <f aca="false">I55</f>
        <v>1.80015683685486</v>
      </c>
      <c r="L145" s="491" t="n">
        <f aca="false">I325</f>
        <v>1.00554003908094</v>
      </c>
      <c r="M145" s="515" t="n">
        <f aca="false">I10</f>
        <v>1.52336865304244</v>
      </c>
      <c r="N145" s="491" t="n">
        <f aca="false">I280</f>
        <v>-1.83124028799383</v>
      </c>
      <c r="O145" s="515" t="n">
        <f aca="false">I100</f>
        <v>3.09731976170654</v>
      </c>
      <c r="P145" s="491" t="n">
        <f aca="false">I190</f>
        <v>-0.123561150767886</v>
      </c>
      <c r="Q145" s="486" t="n">
        <f aca="false">SUM(I145:P145)</f>
        <v>4.91117387117914</v>
      </c>
      <c r="S145" s="92" t="n">
        <f aca="false">Q145-AC145</f>
        <v>0.800062760068025</v>
      </c>
      <c r="T145" s="0" t="n">
        <f aca="false">IF(S145&gt;0,S145,0)</f>
        <v>0.800062760068025</v>
      </c>
      <c r="U145" s="0" t="n">
        <f aca="false">IF(S145&lt;0,S145,0)</f>
        <v>0</v>
      </c>
      <c r="V145" s="494" t="n">
        <v>142</v>
      </c>
      <c r="Z145" s="98" t="n">
        <f aca="false">Rкр*(1-COS(RADIANS(A145))+1/l*(1-SQRT(1-l^2*(SIN(RADIANS(A145)))^2)))</f>
        <v>0.989692451918176</v>
      </c>
      <c r="AA145" s="0" t="n">
        <f aca="false">Рв*(Va/(Vc+Доп!Z145*Fп))^n2_</f>
        <v>0.901968199497118</v>
      </c>
      <c r="AC145" s="0" t="n">
        <f aca="false">Динамика!TS</f>
        <v>4.11111111111111</v>
      </c>
    </row>
    <row r="146" customFormat="false" ht="12.75" hidden="false" customHeight="false" outlineLevel="0" collapsed="false">
      <c r="A146" s="494" t="n">
        <v>143</v>
      </c>
      <c r="B146" s="507" t="n">
        <f aca="false">0</f>
        <v>0</v>
      </c>
      <c r="C146" s="495" t="n">
        <f aca="false">(-ms*Rкр*Динамика!w^2*(COS(RADIANS(A146))+l*COS(RADIANS(2*A146))))*10^-2+Pgrav</f>
        <v>2.58297941316184</v>
      </c>
      <c r="D146" s="496" t="n">
        <f aca="false">B146+C146</f>
        <v>2.58297941316184</v>
      </c>
      <c r="E146" s="497" t="n">
        <f aca="false">DEGREES(ASIN(l*SIN(RADIANS(A146))))</f>
        <v>17.5121185178101</v>
      </c>
      <c r="F146" s="497" t="n">
        <f aca="false">(COS(RADIANS(Доп!A146)+RADIANS(E146)))/COS(RADIANS(E146))</f>
        <v>-0.988527010219725</v>
      </c>
      <c r="G146" s="32" t="n">
        <f aca="false">D146*F146</f>
        <v>-2.55334491675198</v>
      </c>
      <c r="H146" s="498" t="n">
        <f aca="false">(SIN(RADIANS(A146)+RADIANS(E146)))/COS(RADIANS(E146))</f>
        <v>0.349820491178491</v>
      </c>
      <c r="I146" s="239" t="n">
        <f aca="false">H146*D146</f>
        <v>0.903579127016206</v>
      </c>
      <c r="J146" s="491" t="n">
        <f aca="false">I236</f>
        <v>-1.54195564783525</v>
      </c>
      <c r="K146" s="515" t="n">
        <f aca="false">I56</f>
        <v>1.80060457171765</v>
      </c>
      <c r="L146" s="491" t="n">
        <f aca="false">I326</f>
        <v>0.976476287040635</v>
      </c>
      <c r="M146" s="515" t="n">
        <f aca="false">I11</f>
        <v>1.74389222714</v>
      </c>
      <c r="N146" s="491" t="n">
        <f aca="false">I281</f>
        <v>-1.77018570247962</v>
      </c>
      <c r="O146" s="515" t="n">
        <f aca="false">I101</f>
        <v>3.08405707901784</v>
      </c>
      <c r="P146" s="491" t="n">
        <f aca="false">I191</f>
        <v>-0.141925937334173</v>
      </c>
      <c r="Q146" s="486" t="n">
        <f aca="false">SUM(I146:P146)</f>
        <v>5.05454200428328</v>
      </c>
      <c r="S146" s="92" t="n">
        <f aca="false">Q146-AC146</f>
        <v>0.943430893172166</v>
      </c>
      <c r="T146" s="0" t="n">
        <f aca="false">IF(S146&gt;0,S146,0)</f>
        <v>0.943430893172166</v>
      </c>
      <c r="U146" s="0" t="n">
        <f aca="false">IF(S146&lt;0,S146,0)</f>
        <v>0</v>
      </c>
      <c r="V146" s="494" t="n">
        <v>143</v>
      </c>
      <c r="Z146" s="98" t="n">
        <f aca="false">Rкр*(1-COS(RADIANS(A146))+1/l*(1-SQRT(1-l^2*(SIN(RADIANS(A146)))^2)))</f>
        <v>0.992947648665693</v>
      </c>
      <c r="AA146" s="0" t="n">
        <f aca="false">Рв*(Va/(Vc+Доп!Z146*Fп))^n2_</f>
        <v>0.898347701870719</v>
      </c>
      <c r="AC146" s="0" t="n">
        <f aca="false">Динамика!TS</f>
        <v>4.11111111111111</v>
      </c>
    </row>
    <row r="147" customFormat="false" ht="12.75" hidden="false" customHeight="false" outlineLevel="0" collapsed="false">
      <c r="A147" s="494" t="n">
        <v>144</v>
      </c>
      <c r="B147" s="507" t="n">
        <f aca="false">0</f>
        <v>0</v>
      </c>
      <c r="C147" s="495" t="n">
        <f aca="false">(-ms*Rкр*Динамика!w^2*(COS(RADIANS(A147))+l*COS(RADIANS(2*A147))))*10^-2+Pgrav</f>
        <v>2.5596850031872</v>
      </c>
      <c r="D147" s="496" t="n">
        <f aca="false">B147+C147</f>
        <v>2.5596850031872</v>
      </c>
      <c r="E147" s="497" t="n">
        <f aca="false">DEGREES(ASIN(l*SIN(RADIANS(A147))))</f>
        <v>17.0911462701355</v>
      </c>
      <c r="F147" s="497" t="n">
        <f aca="false">(COS(RADIANS(Доп!A147)+RADIANS(E147)))/COS(RADIANS(E147))</f>
        <v>-0.989743929064599</v>
      </c>
      <c r="G147" s="32" t="n">
        <f aca="false">D147*F147</f>
        <v>-2.53343269222223</v>
      </c>
      <c r="H147" s="498" t="n">
        <f aca="false">(SIN(RADIANS(A147)+RADIANS(E147)))/COS(RADIANS(E147))</f>
        <v>0.339035966843463</v>
      </c>
      <c r="I147" s="239" t="n">
        <f aca="false">H147*D147</f>
        <v>0.867825279870284</v>
      </c>
      <c r="J147" s="491" t="n">
        <f aca="false">I237</f>
        <v>-1.58349701495109</v>
      </c>
      <c r="K147" s="515" t="n">
        <f aca="false">I57</f>
        <v>1.80683183189222</v>
      </c>
      <c r="L147" s="491" t="n">
        <f aca="false">I327</f>
        <v>0.940140030038985</v>
      </c>
      <c r="M147" s="515" t="n">
        <f aca="false">I12</f>
        <v>1.96554198087225</v>
      </c>
      <c r="N147" s="491" t="n">
        <f aca="false">I282</f>
        <v>-1.70581730950888</v>
      </c>
      <c r="O147" s="515" t="n">
        <f aca="false">I102</f>
        <v>3.06796984374842</v>
      </c>
      <c r="P147" s="491" t="n">
        <f aca="false">I192</f>
        <v>-0.160573110277017</v>
      </c>
      <c r="Q147" s="486" t="n">
        <f aca="false">SUM(I147:P147)</f>
        <v>5.19842153168518</v>
      </c>
      <c r="S147" s="92" t="n">
        <f aca="false">Q147-AC147</f>
        <v>1.08731042057407</v>
      </c>
      <c r="T147" s="0" t="n">
        <f aca="false">IF(S147&gt;0,S147,0)</f>
        <v>1.08731042057407</v>
      </c>
      <c r="U147" s="0" t="n">
        <f aca="false">IF(S147&lt;0,S147,0)</f>
        <v>0</v>
      </c>
      <c r="V147" s="494" t="n">
        <v>144</v>
      </c>
      <c r="Z147" s="98" t="n">
        <f aca="false">Rкр*(1-COS(RADIANS(A147))+1/l*(1-SQRT(1-l^2*(SIN(RADIANS(A147)))^2)))</f>
        <v>0.996103559544149</v>
      </c>
      <c r="AA147" s="0" t="n">
        <f aca="false">Рв*(Va/(Vc+Доп!Z147*Fп))^n2_</f>
        <v>0.89486194616623</v>
      </c>
      <c r="AC147" s="0" t="n">
        <f aca="false">Динамика!TS</f>
        <v>4.11111111111111</v>
      </c>
    </row>
    <row r="148" customFormat="false" ht="12.75" hidden="false" customHeight="false" outlineLevel="0" collapsed="false">
      <c r="A148" s="494" t="n">
        <v>145</v>
      </c>
      <c r="B148" s="507" t="n">
        <f aca="false">0</f>
        <v>0</v>
      </c>
      <c r="C148" s="495" t="n">
        <f aca="false">(-ms*Rкр*Динамика!w^2*(COS(RADIANS(A148))+l*COS(RADIANS(2*A148))))*10^-2+Pgrav</f>
        <v>2.5361757199311</v>
      </c>
      <c r="D148" s="496" t="n">
        <f aca="false">B148+C148</f>
        <v>2.5361757199311</v>
      </c>
      <c r="E148" s="497" t="n">
        <f aca="false">DEGREES(ASIN(l*SIN(RADIANS(A148))))</f>
        <v>16.6657686740581</v>
      </c>
      <c r="F148" s="497" t="n">
        <f aca="false">(COS(RADIANS(Доп!A148)+RADIANS(E148)))/COS(RADIANS(E148))</f>
        <v>-0.990859761586497</v>
      </c>
      <c r="G148" s="32" t="n">
        <f aca="false">D148*F148</f>
        <v>-2.51299446919239</v>
      </c>
      <c r="H148" s="498" t="n">
        <f aca="false">(SIN(RADIANS(A148)+RADIANS(E148)))/COS(RADIANS(E148))</f>
        <v>0.328352402150376</v>
      </c>
      <c r="I148" s="239" t="n">
        <f aca="false">H148*D148</f>
        <v>0.832759389914836</v>
      </c>
      <c r="J148" s="491" t="n">
        <f aca="false">I238</f>
        <v>-1.62593804311959</v>
      </c>
      <c r="K148" s="515" t="n">
        <f aca="false">I58</f>
        <v>1.81849519467803</v>
      </c>
      <c r="L148" s="491" t="n">
        <f aca="false">I328</f>
        <v>0.896571365548779</v>
      </c>
      <c r="M148" s="515" t="n">
        <f aca="false">I13</f>
        <v>2.18843785585471</v>
      </c>
      <c r="N148" s="491" t="n">
        <f aca="false">I283</f>
        <v>-1.63824537916819</v>
      </c>
      <c r="O148" s="515" t="n">
        <f aca="false">I103</f>
        <v>3.04913405756912</v>
      </c>
      <c r="P148" s="491" t="n">
        <f aca="false">I193</f>
        <v>-0.179536151136879</v>
      </c>
      <c r="Q148" s="486" t="n">
        <f aca="false">SUM(I148:P148)</f>
        <v>5.34167829014081</v>
      </c>
      <c r="S148" s="92" t="n">
        <f aca="false">Q148-AC148</f>
        <v>1.2305671790297</v>
      </c>
      <c r="T148" s="0" t="n">
        <f aca="false">IF(S148&gt;0,S148,0)</f>
        <v>1.2305671790297</v>
      </c>
      <c r="U148" s="0" t="n">
        <f aca="false">IF(S148&lt;0,S148,0)</f>
        <v>0</v>
      </c>
      <c r="V148" s="494" t="n">
        <v>145</v>
      </c>
      <c r="Z148" s="98" t="n">
        <f aca="false">Rкр*(1-COS(RADIANS(A148))+1/l*(1-SQRT(1-l^2*(SIN(RADIANS(A148)))^2)))</f>
        <v>0.999161115645361</v>
      </c>
      <c r="AA148" s="0" t="n">
        <f aca="false">Рв*(Va/(Vc+Доп!Z148*Fп))^n2_</f>
        <v>0.891507432905722</v>
      </c>
      <c r="AC148" s="0" t="n">
        <f aca="false">Динамика!TS</f>
        <v>4.11111111111111</v>
      </c>
    </row>
    <row r="149" customFormat="false" ht="12.75" hidden="false" customHeight="false" outlineLevel="0" collapsed="false">
      <c r="A149" s="494" t="n">
        <v>146</v>
      </c>
      <c r="B149" s="507" t="n">
        <f aca="false">0</f>
        <v>0</v>
      </c>
      <c r="C149" s="495" t="n">
        <f aca="false">(-ms*Rкр*Динамика!w^2*(COS(RADIANS(A149))+l*COS(RADIANS(2*A149))))*10^-2+Pgrav</f>
        <v>2.51251440249683</v>
      </c>
      <c r="D149" s="496" t="n">
        <f aca="false">B149+C149</f>
        <v>2.51251440249683</v>
      </c>
      <c r="E149" s="497" t="n">
        <f aca="false">DEGREES(ASIN(l*SIN(RADIANS(A149))))</f>
        <v>16.2361211709938</v>
      </c>
      <c r="F149" s="497" t="n">
        <f aca="false">(COS(RADIANS(Доп!A149)+RADIANS(E149)))/COS(RADIANS(E149))</f>
        <v>-0.991880488974979</v>
      </c>
      <c r="G149" s="32" t="n">
        <f aca="false">D149*F149</f>
        <v>-2.49211401410523</v>
      </c>
      <c r="H149" s="498" t="n">
        <f aca="false">(SIN(RADIANS(A149)+RADIANS(E149)))/COS(RADIANS(E149))</f>
        <v>0.317768351587766</v>
      </c>
      <c r="I149" s="239" t="n">
        <f aca="false">H149*D149</f>
        <v>0.798397560021939</v>
      </c>
      <c r="J149" s="491" t="n">
        <f aca="false">I239</f>
        <v>-1.66813111512672</v>
      </c>
      <c r="K149" s="515" t="n">
        <f aca="false">I59</f>
        <v>1.83524400763049</v>
      </c>
      <c r="L149" s="491" t="n">
        <f aca="false">I329</f>
        <v>0.845856673515697</v>
      </c>
      <c r="M149" s="515" t="n">
        <f aca="false">I14</f>
        <v>2.41269258695059</v>
      </c>
      <c r="N149" s="491" t="n">
        <f aca="false">I284</f>
        <v>-1.56759451866432</v>
      </c>
      <c r="O149" s="515" t="n">
        <f aca="false">I104</f>
        <v>3.02763278722404</v>
      </c>
      <c r="P149" s="491" t="n">
        <f aca="false">I194</f>
        <v>-0.198847892187996</v>
      </c>
      <c r="Q149" s="486" t="n">
        <f aca="false">SUM(I149:P149)</f>
        <v>5.48525008936372</v>
      </c>
      <c r="S149" s="92" t="n">
        <f aca="false">Q149-AC149</f>
        <v>1.37413897825261</v>
      </c>
      <c r="T149" s="0" t="n">
        <f aca="false">IF(S149&gt;0,S149,0)</f>
        <v>1.37413897825261</v>
      </c>
      <c r="U149" s="0" t="n">
        <f aca="false">IF(S149&lt;0,S149,0)</f>
        <v>0</v>
      </c>
      <c r="V149" s="494" t="n">
        <v>146</v>
      </c>
      <c r="Z149" s="98" t="n">
        <f aca="false">Rкр*(1-COS(RADIANS(A149))+1/l*(1-SQRT(1-l^2*(SIN(RADIANS(A149)))^2)))</f>
        <v>1.00212123555899</v>
      </c>
      <c r="AA149" s="0" t="n">
        <f aca="false">Рв*(Va/(Vc+Доп!Z149*Fп))^n2_</f>
        <v>0.888280817554086</v>
      </c>
      <c r="AC149" s="0" t="n">
        <f aca="false">Динамика!TS</f>
        <v>4.11111111111111</v>
      </c>
    </row>
    <row r="150" s="510" customFormat="true" ht="12.75" hidden="false" customHeight="false" outlineLevel="0" collapsed="false">
      <c r="A150" s="506" t="n">
        <v>147</v>
      </c>
      <c r="B150" s="507" t="n">
        <f aca="false">0</f>
        <v>0</v>
      </c>
      <c r="C150" s="495" t="n">
        <f aca="false">(-ms*Rкр*Динамика!w^2*(COS(RADIANS(A150))+l*COS(RADIANS(2*A150))))*10^-2+Pgrav</f>
        <v>2.48876323330713</v>
      </c>
      <c r="D150" s="496" t="n">
        <f aca="false">B150+C150</f>
        <v>2.48876323330713</v>
      </c>
      <c r="E150" s="508" t="n">
        <f aca="false">DEGREES(ASIN(l*SIN(RADIANS(A150))))</f>
        <v>15.8023383942345</v>
      </c>
      <c r="F150" s="508" t="n">
        <f aca="false">(COS(RADIANS(Доп!A150)+RADIANS(E150)))/COS(RADIANS(E150))</f>
        <v>-0.992811888566405</v>
      </c>
      <c r="G150" s="507" t="n">
        <f aca="false">D150*F150</f>
        <v>-2.47087372585428</v>
      </c>
      <c r="H150" s="498" t="n">
        <f aca="false">(SIN(RADIANS(A150)+RADIANS(E150)))/COS(RADIANS(E150))</f>
        <v>0.307282215914669</v>
      </c>
      <c r="I150" s="509" t="n">
        <f aca="false">H150*D150</f>
        <v>0.764752681217571</v>
      </c>
      <c r="J150" s="491" t="n">
        <f aca="false">I240</f>
        <v>-1.70998403890376</v>
      </c>
      <c r="K150" s="515" t="n">
        <f aca="false">I60</f>
        <v>1.85672214552469</v>
      </c>
      <c r="L150" s="491" t="n">
        <f aca="false">I330</f>
        <v>0.788133295520038</v>
      </c>
      <c r="M150" s="515" t="n">
        <f aca="false">I15</f>
        <v>2.63841098171689</v>
      </c>
      <c r="N150" s="491" t="n">
        <f aca="false">I285</f>
        <v>-1.49400363499677</v>
      </c>
      <c r="O150" s="515" t="n">
        <f aca="false">I105</f>
        <v>3.0035554894953</v>
      </c>
      <c r="P150" s="491" t="n">
        <f aca="false">I195</f>
        <v>-0.218540439869279</v>
      </c>
      <c r="Q150" s="486" t="n">
        <f aca="false">SUM(I150:P150)</f>
        <v>5.62904647970468</v>
      </c>
      <c r="S150" s="511" t="n">
        <f aca="false">Q150-AC150</f>
        <v>1.51793536859357</v>
      </c>
      <c r="T150" s="510" t="n">
        <f aca="false">IF(S150&gt;0,S150,0)</f>
        <v>1.51793536859357</v>
      </c>
      <c r="U150" s="510" t="n">
        <f aca="false">IF(S150&lt;0,S150,0)</f>
        <v>0</v>
      </c>
      <c r="V150" s="506" t="n">
        <v>147</v>
      </c>
      <c r="Z150" s="512" t="n">
        <f aca="false">Rкр*(1-COS(RADIANS(A150))+1/l*(1-SQRT(1-l^2*(SIN(RADIANS(A150)))^2)))</f>
        <v>1.00498482391756</v>
      </c>
      <c r="AA150" s="510" t="n">
        <f aca="false">Рв*(Va/(Vc+Доп!Z150*Fп))^n2_</f>
        <v>0.885178904795038</v>
      </c>
      <c r="AC150" s="510" t="n">
        <f aca="false">Динамика!TS</f>
        <v>4.11111111111111</v>
      </c>
    </row>
    <row r="151" customFormat="false" ht="12.75" hidden="false" customHeight="false" outlineLevel="0" collapsed="false">
      <c r="A151" s="494" t="n">
        <v>148</v>
      </c>
      <c r="B151" s="507" t="n">
        <f aca="false">0</f>
        <v>0</v>
      </c>
      <c r="C151" s="495" t="n">
        <f aca="false">(-ms*Rкр*Динамика!w^2*(COS(RADIANS(A151))+l*COS(RADIANS(2*A151))))*10^-2+Pgrav</f>
        <v>2.4649836521843</v>
      </c>
      <c r="D151" s="496" t="n">
        <f aca="false">B151+C151</f>
        <v>2.4649836521843</v>
      </c>
      <c r="E151" s="497" t="n">
        <f aca="false">DEGREES(ASIN(l*SIN(RADIANS(A151))))</f>
        <v>15.3645541461304</v>
      </c>
      <c r="F151" s="497" t="n">
        <f aca="false">(COS(RADIANS(Доп!A151)+RADIANS(E151)))/COS(RADIANS(E151))</f>
        <v>-0.993659534308764</v>
      </c>
      <c r="G151" s="32" t="n">
        <f aca="false">D151*F151</f>
        <v>-2.44935450790817</v>
      </c>
      <c r="H151" s="498" t="n">
        <f aca="false">(SIN(RADIANS(A151)+RADIANS(E151)))/COS(RADIANS(E151))</f>
        <v>0.296892251934692</v>
      </c>
      <c r="I151" s="239" t="n">
        <f aca="false">H151*D151</f>
        <v>0.7318345474792</v>
      </c>
      <c r="J151" s="491" t="n">
        <f aca="false">I241</f>
        <v>-1.75140066210838</v>
      </c>
      <c r="K151" s="515" t="n">
        <f aca="false">I61</f>
        <v>1.88256965416816</v>
      </c>
      <c r="L151" s="491" t="n">
        <f aca="false">I331</f>
        <v>0.723594640022676</v>
      </c>
      <c r="M151" s="515" t="n">
        <f aca="false">I16</f>
        <v>2.86568922478548</v>
      </c>
      <c r="N151" s="491" t="n">
        <f aca="false">I286</f>
        <v>-1.41762583534042</v>
      </c>
      <c r="O151" s="515" t="n">
        <f aca="false">I106</f>
        <v>2.97699733875643</v>
      </c>
      <c r="P151" s="491" t="n">
        <f aca="false">I196</f>
        <v>-0.238645096853508</v>
      </c>
      <c r="Q151" s="486" t="n">
        <f aca="false">SUM(I151:P151)</f>
        <v>5.77301381090963</v>
      </c>
      <c r="S151" s="92" t="n">
        <f aca="false">Q151-AC151</f>
        <v>1.66190269979852</v>
      </c>
      <c r="T151" s="0" t="n">
        <f aca="false">IF(S151&gt;0,S151,0)</f>
        <v>1.66190269979852</v>
      </c>
      <c r="U151" s="0" t="n">
        <f aca="false">IF(S151&lt;0,S151,0)</f>
        <v>0</v>
      </c>
      <c r="V151" s="494" t="n">
        <v>148</v>
      </c>
      <c r="Z151" s="98" t="n">
        <f aca="false">Rкр*(1-COS(RADIANS(A151))+1/l*(1-SQRT(1-l^2*(SIN(RADIANS(A151)))^2)))</f>
        <v>1.00775277003297</v>
      </c>
      <c r="AA151" s="0" t="n">
        <f aca="false">Рв*(Va/(Vc+Доп!Z151*Fп))^n2_</f>
        <v>0.882198643091853</v>
      </c>
      <c r="AC151" s="0" t="n">
        <f aca="false">Динамика!TS</f>
        <v>4.11111111111111</v>
      </c>
    </row>
    <row r="152" customFormat="false" ht="12.75" hidden="false" customHeight="false" outlineLevel="0" collapsed="false">
      <c r="A152" s="494" t="n">
        <v>149</v>
      </c>
      <c r="B152" s="507" t="n">
        <f aca="false">0</f>
        <v>0</v>
      </c>
      <c r="C152" s="495" t="n">
        <f aca="false">(-ms*Rкр*Динамика!w^2*(COS(RADIANS(A152))+l*COS(RADIANS(2*A152))))*10^-2+Pgrav</f>
        <v>2.44123627159465</v>
      </c>
      <c r="D152" s="496" t="n">
        <f aca="false">B152+C152</f>
        <v>2.44123627159465</v>
      </c>
      <c r="E152" s="497" t="n">
        <f aca="false">DEGREES(ASIN(l*SIN(RADIANS(A152))))</f>
        <v>14.9229013799098</v>
      </c>
      <c r="F152" s="497" t="n">
        <f aca="false">(COS(RADIANS(Доп!A152)+RADIANS(E152)))/COS(RADIANS(E152))</f>
        <v>-0.994428797628913</v>
      </c>
      <c r="G152" s="32" t="n">
        <f aca="false">D152*F152</f>
        <v>-2.42763565028996</v>
      </c>
      <c r="H152" s="498" t="n">
        <f aca="false">(SIN(RADIANS(A152)+RADIANS(E152)))/COS(RADIANS(E152))</f>
        <v>0.286596581858061</v>
      </c>
      <c r="I152" s="239" t="n">
        <f aca="false">H152*D152</f>
        <v>0.699649970946943</v>
      </c>
      <c r="J152" s="491" t="n">
        <f aca="false">I242</f>
        <v>-1.79228098931619</v>
      </c>
      <c r="K152" s="515" t="n">
        <f aca="false">I62</f>
        <v>1.91242429374836</v>
      </c>
      <c r="L152" s="491" t="n">
        <f aca="false">I332</f>
        <v>0.652495720687971</v>
      </c>
      <c r="M152" s="515" t="n">
        <f aca="false">I17</f>
        <v>3.09461420947812</v>
      </c>
      <c r="N152" s="491" t="n">
        <f aca="false">I287</f>
        <v>-1.33862826485722</v>
      </c>
      <c r="O152" s="515" t="n">
        <f aca="false">I107</f>
        <v>2.94805856078923</v>
      </c>
      <c r="P152" s="491" t="n">
        <f aca="false">I197</f>
        <v>-0.259192282638087</v>
      </c>
      <c r="Q152" s="486" t="n">
        <f aca="false">SUM(I152:P152)</f>
        <v>5.91714121883913</v>
      </c>
      <c r="S152" s="92" t="n">
        <f aca="false">Q152-AC152</f>
        <v>1.80603010772802</v>
      </c>
      <c r="T152" s="0" t="n">
        <f aca="false">IF(S152&gt;0,S152,0)</f>
        <v>1.80603010772802</v>
      </c>
      <c r="U152" s="0" t="n">
        <f aca="false">IF(S152&lt;0,S152,0)</f>
        <v>0</v>
      </c>
      <c r="V152" s="494" t="n">
        <v>149</v>
      </c>
      <c r="Z152" s="98" t="n">
        <f aca="false">Rкр*(1-COS(RADIANS(A152))+1/l*(1-SQRT(1-l^2*(SIN(RADIANS(A152)))^2)))</f>
        <v>1.0104259466206</v>
      </c>
      <c r="AA152" s="0" t="n">
        <f aca="false">Рв*(Va/(Vc+Доп!Z152*Fп))^n2_</f>
        <v>0.879337119519909</v>
      </c>
      <c r="AC152" s="0" t="n">
        <f aca="false">Динамика!TS</f>
        <v>4.11111111111111</v>
      </c>
    </row>
    <row r="153" s="503" customFormat="true" ht="12.75" hidden="false" customHeight="false" outlineLevel="0" collapsed="false">
      <c r="A153" s="499" t="n">
        <v>150</v>
      </c>
      <c r="B153" s="496" t="n">
        <f aca="false">0</f>
        <v>0</v>
      </c>
      <c r="C153" s="495" t="n">
        <f aca="false">(-ms*Rкр*Динамика!w^2*(COS(RADIANS(A153))+l*COS(RADIANS(2*A153))))*10^-2+Pgrav</f>
        <v>2.41758079316342</v>
      </c>
      <c r="D153" s="496" t="n">
        <f aca="false">B153+C153</f>
        <v>2.41758079316342</v>
      </c>
      <c r="E153" s="500" t="n">
        <f aca="false">DEGREES(ASIN(l*SIN(RADIANS(A153))))</f>
        <v>14.4775121859299</v>
      </c>
      <c r="F153" s="500" t="n">
        <f aca="false">(COS(RADIANS(Доп!A153)+RADIANS(E153)))/COS(RADIANS(E153))</f>
        <v>-0.995124848658019</v>
      </c>
      <c r="G153" s="496" t="n">
        <f aca="false">D153*F153</f>
        <v>-2.40579472091528</v>
      </c>
      <c r="H153" s="501" t="n">
        <f aca="false">(SIN(RADIANS(A153)+RADIANS(E153)))/COS(RADIANS(E153))</f>
        <v>0.276393202250021</v>
      </c>
      <c r="I153" s="502" t="n">
        <f aca="false">H153*D153</f>
        <v>0.668202897120582</v>
      </c>
      <c r="J153" s="491" t="n">
        <f aca="false">I243</f>
        <v>-1.83252132298213</v>
      </c>
      <c r="K153" s="515" t="n">
        <f aca="false">I63</f>
        <v>1.94592299225149</v>
      </c>
      <c r="L153" s="491" t="n">
        <f aca="false">I333</f>
        <v>0.575159117933889</v>
      </c>
      <c r="M153" s="515" t="n">
        <f aca="false">I18</f>
        <v>3.32526289889919</v>
      </c>
      <c r="N153" s="491" t="n">
        <f aca="false">I288</f>
        <v>-1.25719188203279</v>
      </c>
      <c r="O153" s="515" t="n">
        <f aca="false">I108</f>
        <v>2.9168437763248</v>
      </c>
      <c r="P153" s="491" t="n">
        <f aca="false">I198</f>
        <v>-0.280211452546887</v>
      </c>
      <c r="Q153" s="486" t="n">
        <f aca="false">SUM(I153:P153)</f>
        <v>6.06146702496815</v>
      </c>
      <c r="S153" s="504" t="n">
        <f aca="false">Q153-AC153</f>
        <v>1.95035591385704</v>
      </c>
      <c r="T153" s="503" t="n">
        <f aca="false">IF(S153&gt;0,S153,0)</f>
        <v>1.95035591385704</v>
      </c>
      <c r="U153" s="503" t="n">
        <f aca="false">IF(S153&lt;0,S153,0)</f>
        <v>0</v>
      </c>
      <c r="V153" s="499" t="n">
        <v>150</v>
      </c>
      <c r="Z153" s="505" t="n">
        <f aca="false">Rкр*(1-COS(RADIANS(A153))+1/l*(1-SQRT(1-l^2*(SIN(RADIANS(A153)))^2)))</f>
        <v>1.01300520860738</v>
      </c>
      <c r="AA153" s="503" t="n">
        <f aca="false">Рв*(Va/(Vc+Доп!Z153*Fп))^n2_</f>
        <v>0.87659155485893</v>
      </c>
      <c r="AC153" s="503" t="n">
        <f aca="false">Динамика!TS</f>
        <v>4.11111111111111</v>
      </c>
    </row>
    <row r="154" customFormat="false" ht="12.75" hidden="false" customHeight="false" outlineLevel="0" collapsed="false">
      <c r="A154" s="494" t="n">
        <v>151</v>
      </c>
      <c r="B154" s="507" t="n">
        <f aca="false">0</f>
        <v>0</v>
      </c>
      <c r="C154" s="495" t="n">
        <f aca="false">(-ms*Rкр*Динамика!w^2*(COS(RADIANS(A154))+l*COS(RADIANS(2*A154))))*10^-2+Pgrav</f>
        <v>2.39407592556502</v>
      </c>
      <c r="D154" s="496" t="n">
        <f aca="false">B154+C154</f>
        <v>2.39407592556502</v>
      </c>
      <c r="E154" s="497" t="n">
        <f aca="false">DEGREES(ASIN(l*SIN(RADIANS(A154))))</f>
        <v>14.0285177821473</v>
      </c>
      <c r="F154" s="497" t="n">
        <f aca="false">(COS(RADIANS(Доп!A154)+RADIANS(E154)))/COS(RADIANS(E154))</f>
        <v>-0.995752657773006</v>
      </c>
      <c r="G154" s="32" t="n">
        <f aca="false">D154*F154</f>
        <v>-2.38390746579173</v>
      </c>
      <c r="H154" s="498" t="n">
        <f aca="false">(SIN(RADIANS(A154)+RADIANS(E154)))/COS(RADIANS(E154))</f>
        <v>0.266279992566368</v>
      </c>
      <c r="I154" s="239" t="n">
        <f aca="false">H154*D154</f>
        <v>0.637494519662774</v>
      </c>
      <c r="J154" s="491" t="n">
        <f aca="false">I244</f>
        <v>-1.87201442931934</v>
      </c>
      <c r="K154" s="515" t="n">
        <f aca="false">I64</f>
        <v>1.98270321759286</v>
      </c>
      <c r="L154" s="491" t="n">
        <f aca="false">I334</f>
        <v>0.491981330206673</v>
      </c>
      <c r="M154" s="515" t="n">
        <f aca="false">I19</f>
        <v>3.55770171868992</v>
      </c>
      <c r="N154" s="491" t="n">
        <f aca="false">I289</f>
        <v>-1.17351117199651</v>
      </c>
      <c r="O154" s="515" t="n">
        <f aca="false">I109</f>
        <v>2.88346135753261</v>
      </c>
      <c r="P154" s="491" t="n">
        <f aca="false">I199</f>
        <v>-0.301731015039838</v>
      </c>
      <c r="Q154" s="486" t="n">
        <f aca="false">SUM(I154:P154)</f>
        <v>6.20608552732915</v>
      </c>
      <c r="S154" s="92" t="n">
        <f aca="false">Q154-AC154</f>
        <v>2.09497441621804</v>
      </c>
      <c r="T154" s="0" t="n">
        <f aca="false">IF(S154&gt;0,S154,0)</f>
        <v>2.09497441621804</v>
      </c>
      <c r="U154" s="0" t="n">
        <f aca="false">IF(S154&lt;0,S154,0)</f>
        <v>0</v>
      </c>
      <c r="V154" s="494" t="n">
        <v>151</v>
      </c>
      <c r="Z154" s="98" t="n">
        <f aca="false">Rкр*(1-COS(RADIANS(A154))+1/l*(1-SQRT(1-l^2*(SIN(RADIANS(A154)))^2)))</f>
        <v>1.01549139201992</v>
      </c>
      <c r="AA154" s="0" t="n">
        <f aca="false">Рв*(Va/(Vc+Доп!Z154*Fп))^n2_</f>
        <v>0.873959298933508</v>
      </c>
      <c r="AC154" s="0" t="n">
        <f aca="false">Динамика!TS</f>
        <v>4.11111111111111</v>
      </c>
    </row>
    <row r="155" customFormat="false" ht="12.75" hidden="false" customHeight="false" outlineLevel="0" collapsed="false">
      <c r="A155" s="494" t="n">
        <v>152</v>
      </c>
      <c r="B155" s="507" t="n">
        <f aca="false">0</f>
        <v>0</v>
      </c>
      <c r="C155" s="495" t="n">
        <f aca="false">(-ms*Rкр*Динамика!w^2*(COS(RADIANS(A155))+l*COS(RADIANS(2*A155))))*10^-2+Pgrav</f>
        <v>2.37077930389133</v>
      </c>
      <c r="D155" s="496" t="n">
        <f aca="false">B155+C155</f>
        <v>2.37077930389133</v>
      </c>
      <c r="E155" s="497" t="n">
        <f aca="false">DEGREES(ASIN(l*SIN(RADIANS(A155))))</f>
        <v>13.5760485086037</v>
      </c>
      <c r="F155" s="497" t="n">
        <f aca="false">(COS(RADIANS(Доп!A155)+RADIANS(E155)))/COS(RADIANS(E155))</f>
        <v>-0.996316997413799</v>
      </c>
      <c r="G155" s="32" t="n">
        <f aca="false">D155*F155</f>
        <v>-2.36204771758378</v>
      </c>
      <c r="H155" s="498" t="n">
        <f aca="false">(SIN(RADIANS(A155)+RADIANS(E155)))/COS(RADIANS(E155))</f>
        <v>0.256254723278989</v>
      </c>
      <c r="I155" s="239" t="n">
        <f aca="false">H155*D155</f>
        <v>0.607523394474226</v>
      </c>
      <c r="J155" s="491" t="n">
        <f aca="false">I245</f>
        <v>-1.91064973016196</v>
      </c>
      <c r="K155" s="515" t="n">
        <f aca="false">I65</f>
        <v>2.0224042754341</v>
      </c>
      <c r="L155" s="491" t="n">
        <f aca="false">I335</f>
        <v>0.403439449339615</v>
      </c>
      <c r="M155" s="515" t="n">
        <f aca="false">I20</f>
        <v>3.79198598356274</v>
      </c>
      <c r="N155" s="491" t="n">
        <f aca="false">I290</f>
        <v>-1.08779379862949</v>
      </c>
      <c r="O155" s="515" t="n">
        <f aca="false">I110</f>
        <v>2.84802280042615</v>
      </c>
      <c r="P155" s="491" t="n">
        <f aca="false">I200</f>
        <v>-0.323778247235067</v>
      </c>
      <c r="Q155" s="486" t="n">
        <f aca="false">SUM(I155:P155)</f>
        <v>6.35115412721032</v>
      </c>
      <c r="S155" s="92" t="n">
        <f aca="false">Q155-AC155</f>
        <v>2.24004301609921</v>
      </c>
      <c r="T155" s="0" t="n">
        <f aca="false">IF(S155&gt;0,S155,0)</f>
        <v>2.24004301609921</v>
      </c>
      <c r="U155" s="0" t="n">
        <f aca="false">IF(S155&lt;0,S155,0)</f>
        <v>0</v>
      </c>
      <c r="V155" s="494" t="n">
        <v>152</v>
      </c>
      <c r="Z155" s="98" t="n">
        <f aca="false">Rкр*(1-COS(RADIANS(A155))+1/l*(1-SQRT(1-l^2*(SIN(RADIANS(A155)))^2)))</f>
        <v>1.01788531294894</v>
      </c>
      <c r="AA155" s="0" t="n">
        <f aca="false">Рв*(Va/(Vc+Доп!Z155*Fп))^n2_</f>
        <v>0.871437826191166</v>
      </c>
      <c r="AC155" s="0" t="n">
        <f aca="false">Динамика!TS</f>
        <v>4.11111111111111</v>
      </c>
    </row>
    <row r="156" customFormat="false" ht="12.75" hidden="false" customHeight="false" outlineLevel="0" collapsed="false">
      <c r="A156" s="494" t="n">
        <v>153</v>
      </c>
      <c r="B156" s="507" t="n">
        <f aca="false">0</f>
        <v>0</v>
      </c>
      <c r="C156" s="495" t="n">
        <f aca="false">(-ms*Rкр*Динамика!w^2*(COS(RADIANS(A156))+l*COS(RADIANS(2*A156))))*10^-2+Pgrav</f>
        <v>2.34774741059914</v>
      </c>
      <c r="D156" s="496" t="n">
        <f aca="false">B156+C156</f>
        <v>2.34774741059914</v>
      </c>
      <c r="E156" s="497" t="n">
        <f aca="false">DEGREES(ASIN(l*SIN(RADIANS(A156))))</f>
        <v>13.1202338257239</v>
      </c>
      <c r="F156" s="497" t="n">
        <f aca="false">(COS(RADIANS(Доп!A156)+RADIANS(E156)))/COS(RADIANS(E156))</f>
        <v>-0.996822444138238</v>
      </c>
      <c r="G156" s="32" t="n">
        <f aca="false">D156*F156</f>
        <v>-2.34028731205266</v>
      </c>
      <c r="H156" s="498" t="n">
        <f aca="false">(SIN(RADIANS(A156)+RADIANS(E156)))/COS(RADIANS(E156))</f>
        <v>0.24631506359624</v>
      </c>
      <c r="I156" s="239" t="n">
        <f aca="false">H156*D156</f>
        <v>0.578285552749635</v>
      </c>
      <c r="J156" s="491" t="n">
        <f aca="false">I246</f>
        <v>-1.94831352178022</v>
      </c>
      <c r="K156" s="515" t="n">
        <f aca="false">I66</f>
        <v>2.06466853820791</v>
      </c>
      <c r="L156" s="491" t="n">
        <f aca="false">I336</f>
        <v>0.310098051882906</v>
      </c>
      <c r="M156" s="515" t="n">
        <f aca="false">I21</f>
        <v>4.02815935966485</v>
      </c>
      <c r="N156" s="491" t="n">
        <f aca="false">I291</f>
        <v>-1.0002601965872</v>
      </c>
      <c r="O156" s="515" t="n">
        <f aca="false">I111</f>
        <v>2.81064211588258</v>
      </c>
      <c r="P156" s="491" t="n">
        <f aca="false">I201</f>
        <v>-0.346379208557569</v>
      </c>
      <c r="Q156" s="486" t="n">
        <f aca="false">SUM(I156:P156)</f>
        <v>6.49690069146289</v>
      </c>
      <c r="S156" s="92" t="n">
        <f aca="false">Q156-AC156</f>
        <v>2.38578958035178</v>
      </c>
      <c r="T156" s="0" t="n">
        <f aca="false">IF(S156&gt;0,S156,0)</f>
        <v>2.38578958035178</v>
      </c>
      <c r="U156" s="0" t="n">
        <f aca="false">IF(S156&lt;0,S156,0)</f>
        <v>0</v>
      </c>
      <c r="V156" s="494" t="n">
        <v>153</v>
      </c>
      <c r="Z156" s="98" t="n">
        <f aca="false">Rкр*(1-COS(RADIANS(A156))+1/l*(1-SQRT(1-l^2*(SIN(RADIANS(A156)))^2)))</f>
        <v>1.02018776658639</v>
      </c>
      <c r="AA156" s="0" t="n">
        <f aca="false">Рв*(Va/(Vc+Доп!Z156*Fп))^n2_</f>
        <v>0.869024731507864</v>
      </c>
      <c r="AC156" s="0" t="n">
        <f aca="false">Динамика!TS</f>
        <v>4.11111111111111</v>
      </c>
    </row>
    <row r="157" customFormat="false" ht="12.75" hidden="false" customHeight="false" outlineLevel="0" collapsed="false">
      <c r="A157" s="494" t="n">
        <v>154</v>
      </c>
      <c r="B157" s="507" t="n">
        <f aca="false">0</f>
        <v>0</v>
      </c>
      <c r="C157" s="495" t="n">
        <f aca="false">(-ms*Rкр*Динамика!w^2*(COS(RADIANS(A157))+l*COS(RADIANS(2*A157))))*10^-2+Pgrav</f>
        <v>2.32503549813574</v>
      </c>
      <c r="D157" s="496" t="n">
        <f aca="false">B157+C157</f>
        <v>2.32503549813574</v>
      </c>
      <c r="E157" s="497" t="n">
        <f aca="false">DEGREES(ASIN(l*SIN(RADIANS(A157))))</f>
        <v>12.6612023162259</v>
      </c>
      <c r="F157" s="497" t="n">
        <f aca="false">(COS(RADIANS(Доп!A157)+RADIANS(E157)))/COS(RADIANS(E157))</f>
        <v>-0.997273380878613</v>
      </c>
      <c r="G157" s="32" t="n">
        <f aca="false">D157*F157</f>
        <v>-2.31869601188862</v>
      </c>
      <c r="H157" s="498" t="n">
        <f aca="false">(SIN(RADIANS(A157)+RADIANS(E157)))/COS(RADIANS(E157))</f>
        <v>0.236458588784666</v>
      </c>
      <c r="I157" s="239" t="n">
        <f aca="false">H157*D157</f>
        <v>0.54977461276343</v>
      </c>
      <c r="J157" s="491" t="n">
        <f aca="false">I247</f>
        <v>-1.98488922149845</v>
      </c>
      <c r="K157" s="515" t="n">
        <f aca="false">I67</f>
        <v>2.10914260960667</v>
      </c>
      <c r="L157" s="491" t="n">
        <f aca="false">I337</f>
        <v>0.212616143552914</v>
      </c>
      <c r="M157" s="515" t="n">
        <f aca="false">I22</f>
        <v>4.26625336474534</v>
      </c>
      <c r="N157" s="491" t="n">
        <f aca="false">I292</f>
        <v>-0.911143104659794</v>
      </c>
      <c r="O157" s="515" t="n">
        <f aca="false">I112</f>
        <v>2.77143524169249</v>
      </c>
      <c r="P157" s="491" t="n">
        <f aca="false">I202</f>
        <v>-0.36955865243872</v>
      </c>
      <c r="Q157" s="486" t="n">
        <f aca="false">SUM(I157:P157)</f>
        <v>6.64363099376388</v>
      </c>
      <c r="S157" s="92" t="n">
        <f aca="false">Q157-AC157</f>
        <v>2.53251988265277</v>
      </c>
      <c r="T157" s="0" t="n">
        <f aca="false">IF(S157&gt;0,S157,0)</f>
        <v>2.53251988265277</v>
      </c>
      <c r="U157" s="0" t="n">
        <f aca="false">IF(S157&lt;0,S157,0)</f>
        <v>0</v>
      </c>
      <c r="V157" s="494" t="n">
        <v>154</v>
      </c>
      <c r="Z157" s="98" t="n">
        <f aca="false">Rкр*(1-COS(RADIANS(A157))+1/l*(1-SQRT(1-l^2*(SIN(RADIANS(A157)))^2)))</f>
        <v>1.02239952633139</v>
      </c>
      <c r="AA157" s="0" t="n">
        <f aca="false">Рв*(Va/(Vc+Доп!Z157*Fп))^n2_</f>
        <v>0.866717726211427</v>
      </c>
      <c r="AC157" s="0" t="n">
        <f aca="false">Динамика!TS</f>
        <v>4.11111111111111</v>
      </c>
    </row>
    <row r="158" customFormat="false" ht="12.75" hidden="false" customHeight="false" outlineLevel="0" collapsed="false">
      <c r="A158" s="494" t="n">
        <v>155</v>
      </c>
      <c r="B158" s="507" t="n">
        <f aca="false">0</f>
        <v>0</v>
      </c>
      <c r="C158" s="495" t="n">
        <f aca="false">(-ms*Rкр*Динамика!w^2*(COS(RADIANS(A158))+l*COS(RADIANS(2*A158))))*10^-2+Pgrav</f>
        <v>2.30269751333941</v>
      </c>
      <c r="D158" s="496" t="n">
        <f aca="false">B158+C158</f>
        <v>2.30269751333941</v>
      </c>
      <c r="E158" s="497" t="n">
        <f aca="false">DEGREES(ASIN(l*SIN(RADIANS(A158))))</f>
        <v>12.1990816904488</v>
      </c>
      <c r="F158" s="497" t="n">
        <f aca="false">(COS(RADIANS(Доп!A158)+RADIANS(E158)))/COS(RADIANS(E158))</f>
        <v>-0.997673999365811</v>
      </c>
      <c r="G158" s="32" t="n">
        <f aca="false">D158*F158</f>
        <v>-2.29734143746304</v>
      </c>
      <c r="H158" s="498" t="n">
        <f aca="false">(SIN(RADIANS(A158)+RADIANS(E158)))/COS(RADIANS(E158))</f>
        <v>0.226682787100068</v>
      </c>
      <c r="I158" s="239" t="n">
        <f aca="false">H158*D158</f>
        <v>0.521981890172174</v>
      </c>
      <c r="J158" s="491" t="n">
        <f aca="false">I248</f>
        <v>-2.02025764283026</v>
      </c>
      <c r="K158" s="515" t="n">
        <f aca="false">I68</f>
        <v>2.15547842770102</v>
      </c>
      <c r="L158" s="491" t="n">
        <f aca="false">I338</f>
        <v>0.111753925102634</v>
      </c>
      <c r="M158" s="515" t="n">
        <f aca="false">I23</f>
        <v>4.50628690802064</v>
      </c>
      <c r="N158" s="491" t="n">
        <f aca="false">I293</f>
        <v>-0.820687042157523</v>
      </c>
      <c r="O158" s="515" t="n">
        <f aca="false">I113</f>
        <v>2.73051947776707</v>
      </c>
      <c r="P158" s="491" t="n">
        <f aca="false">I203</f>
        <v>-0.393339936002541</v>
      </c>
      <c r="Q158" s="486" t="n">
        <f aca="false">SUM(I158:P158)</f>
        <v>6.79173600777322</v>
      </c>
      <c r="S158" s="92" t="n">
        <f aca="false">Q158-AC158</f>
        <v>2.68062489666211</v>
      </c>
      <c r="T158" s="0" t="n">
        <f aca="false">IF(S158&gt;0,S158,0)</f>
        <v>2.68062489666211</v>
      </c>
      <c r="U158" s="0" t="n">
        <f aca="false">IF(S158&lt;0,S158,0)</f>
        <v>0</v>
      </c>
      <c r="V158" s="494" t="n">
        <v>155</v>
      </c>
      <c r="Z158" s="98" t="n">
        <f aca="false">Rкр*(1-COS(RADIANS(A158))+1/l*(1-SQRT(1-l^2*(SIN(RADIANS(A158)))^2)))</f>
        <v>1.02452134296148</v>
      </c>
      <c r="AA158" s="0" t="n">
        <f aca="false">Рв*(Va/(Vc+Доп!Z158*Fп))^n2_</f>
        <v>0.864514634313965</v>
      </c>
      <c r="AC158" s="0" t="n">
        <f aca="false">Динамика!TS</f>
        <v>4.11111111111111</v>
      </c>
    </row>
    <row r="159" customFormat="false" ht="12.75" hidden="false" customHeight="false" outlineLevel="0" collapsed="false">
      <c r="A159" s="494" t="n">
        <v>156</v>
      </c>
      <c r="B159" s="507" t="n">
        <f aca="false">0</f>
        <v>0</v>
      </c>
      <c r="C159" s="495" t="n">
        <f aca="false">(-ms*Rкр*Динамика!w^2*(COS(RADIANS(A159))+l*COS(RADIANS(2*A159))))*10^-2+Pgrav</f>
        <v>2.28078602370973</v>
      </c>
      <c r="D159" s="496" t="n">
        <f aca="false">B159+C159</f>
        <v>2.28078602370973</v>
      </c>
      <c r="E159" s="497" t="n">
        <f aca="false">DEGREES(ASIN(l*SIN(RADIANS(A159))))</f>
        <v>11.7339987949081</v>
      </c>
      <c r="F159" s="497" t="n">
        <f aca="false">(COS(RADIANS(Доп!A159)+RADIANS(E159)))/COS(RADIANS(E159))</f>
        <v>-0.998028302689138</v>
      </c>
      <c r="G159" s="32" t="n">
        <f aca="false">D159*F159</f>
        <v>-2.27628900404013</v>
      </c>
      <c r="H159" s="498" t="n">
        <f aca="false">(SIN(RADIANS(A159)+RADIANS(E159)))/COS(RADIANS(E159))</f>
        <v>0.216985066337226</v>
      </c>
      <c r="I159" s="239" t="n">
        <f aca="false">H159*D159</f>
        <v>0.494896506655676</v>
      </c>
      <c r="J159" s="491" t="n">
        <f aca="false">I249</f>
        <v>-2.05429729968974</v>
      </c>
      <c r="K159" s="515" t="n">
        <f aca="false">I69</f>
        <v>2.20333430892111</v>
      </c>
      <c r="L159" s="491" t="n">
        <f aca="false">I339</f>
        <v>0.00837906347811424</v>
      </c>
      <c r="M159" s="515" t="n">
        <f aca="false">I24</f>
        <v>4.74826587154913</v>
      </c>
      <c r="N159" s="491" t="n">
        <f aca="false">I294</f>
        <v>-0.729147730239089</v>
      </c>
      <c r="O159" s="515" t="n">
        <f aca="false">I114</f>
        <v>2.68801294633799</v>
      </c>
      <c r="P159" s="491" t="n">
        <f aca="false">I204</f>
        <v>-0.417744927687597</v>
      </c>
      <c r="Q159" s="486" t="n">
        <f aca="false">SUM(I159:P159)</f>
        <v>6.9416987393256</v>
      </c>
      <c r="S159" s="92" t="n">
        <f aca="false">Q159-AC159</f>
        <v>2.83058762821448</v>
      </c>
      <c r="T159" s="0" t="n">
        <f aca="false">IF(S159&gt;0,S159,0)</f>
        <v>2.83058762821448</v>
      </c>
      <c r="U159" s="0" t="n">
        <f aca="false">IF(S159&lt;0,S159,0)</f>
        <v>0</v>
      </c>
      <c r="V159" s="494" t="n">
        <v>156</v>
      </c>
      <c r="Z159" s="98" t="n">
        <f aca="false">Rкр*(1-COS(RADIANS(A159))+1/l*(1-SQRT(1-l^2*(SIN(RADIANS(A159)))^2)))</f>
        <v>1.02655394386567</v>
      </c>
      <c r="AA159" s="0" t="n">
        <f aca="false">Рв*(Va/(Vc+Доп!Z159*Fп))^n2_</f>
        <v>0.862413388944856</v>
      </c>
      <c r="AC159" s="0" t="n">
        <f aca="false">Динамика!TS</f>
        <v>4.11111111111111</v>
      </c>
    </row>
    <row r="160" s="510" customFormat="true" ht="12.75" hidden="false" customHeight="false" outlineLevel="0" collapsed="false">
      <c r="A160" s="506" t="n">
        <v>157</v>
      </c>
      <c r="B160" s="507" t="n">
        <f aca="false">0</f>
        <v>0</v>
      </c>
      <c r="C160" s="495" t="n">
        <f aca="false">(-ms*Rкр*Динамика!w^2*(COS(RADIANS(A160))+l*COS(RADIANS(2*A160))))*10^-2+Pgrav</f>
        <v>2.25935214563961</v>
      </c>
      <c r="D160" s="496" t="n">
        <f aca="false">B160+C160</f>
        <v>2.25935214563961</v>
      </c>
      <c r="E160" s="508" t="n">
        <f aca="false">DEGREES(ASIN(l*SIN(RADIANS(A160))))</f>
        <v>11.2660796238933</v>
      </c>
      <c r="F160" s="508" t="n">
        <f aca="false">(COS(RADIANS(Доп!A160)+RADIANS(E160)))/COS(RADIANS(E160))</f>
        <v>-0.998340107961872</v>
      </c>
      <c r="G160" s="507" t="n">
        <f aca="false">D160*F160</f>
        <v>-2.25560186500174</v>
      </c>
      <c r="H160" s="498" t="n">
        <f aca="false">(SIN(RADIANS(A160)+RADIANS(E160)))/COS(RADIANS(E160))</f>
        <v>0.207362760008736</v>
      </c>
      <c r="I160" s="509" t="n">
        <f aca="false">H160*D160</f>
        <v>0.468505496751489</v>
      </c>
      <c r="J160" s="491" t="n">
        <f aca="false">I250</f>
        <v>-2.08688474006217</v>
      </c>
      <c r="K160" s="515" t="n">
        <f aca="false">I70</f>
        <v>2.25237593434293</v>
      </c>
      <c r="L160" s="491" t="n">
        <f aca="false">I340</f>
        <v>-0.0965279486122711</v>
      </c>
      <c r="M160" s="515" t="n">
        <f aca="false">I25</f>
        <v>4.97628583169192</v>
      </c>
      <c r="N160" s="491" t="n">
        <f aca="false">I295</f>
        <v>-0.636791460291795</v>
      </c>
      <c r="O160" s="515" t="n">
        <f aca="false">I115</f>
        <v>2.64403407869413</v>
      </c>
      <c r="P160" s="491" t="n">
        <f aca="false">I205</f>
        <v>-0.442793912767804</v>
      </c>
      <c r="Q160" s="486" t="n">
        <f aca="false">SUM(I160:P160)</f>
        <v>7.07820327974643</v>
      </c>
      <c r="S160" s="511" t="n">
        <f aca="false">Q160-AC160</f>
        <v>2.96709216863532</v>
      </c>
      <c r="T160" s="510" t="n">
        <f aca="false">IF(S160&gt;0,S160,0)</f>
        <v>2.96709216863532</v>
      </c>
      <c r="U160" s="510" t="n">
        <f aca="false">IF(S160&lt;0,S160,0)</f>
        <v>0</v>
      </c>
      <c r="V160" s="506" t="n">
        <v>157</v>
      </c>
      <c r="Z160" s="512" t="n">
        <f aca="false">Rкр*(1-COS(RADIANS(A160))+1/l*(1-SQRT(1-l^2*(SIN(RADIANS(A160)))^2)))</f>
        <v>1.02849803233573</v>
      </c>
      <c r="AA160" s="510" t="n">
        <f aca="false">Рв*(Va/(Vc+Доп!Z160*Fп))^n2_</f>
        <v>0.860412028976383</v>
      </c>
      <c r="AC160" s="510" t="n">
        <f aca="false">Динамика!TS</f>
        <v>4.11111111111111</v>
      </c>
    </row>
    <row r="161" customFormat="false" ht="12.75" hidden="false" customHeight="false" outlineLevel="0" collapsed="false">
      <c r="A161" s="494" t="n">
        <v>158</v>
      </c>
      <c r="B161" s="507" t="n">
        <f aca="false">0</f>
        <v>0</v>
      </c>
      <c r="C161" s="495" t="n">
        <f aca="false">(-ms*Rкр*Динамика!w^2*(COS(RADIANS(A161))+l*COS(RADIANS(2*A161))))*10^-2+Pgrav</f>
        <v>2.23844547469909</v>
      </c>
      <c r="D161" s="496" t="n">
        <f aca="false">B161+C161</f>
        <v>2.23844547469909</v>
      </c>
      <c r="E161" s="497" t="n">
        <f aca="false">DEGREES(ASIN(l*SIN(RADIANS(A161))))</f>
        <v>10.7954493339283</v>
      </c>
      <c r="F161" s="497" t="n">
        <f aca="false">(COS(RADIANS(Доп!A161)+RADIANS(E161)))/COS(RADIANS(E161))</f>
        <v>-0.998613049064561</v>
      </c>
      <c r="G161" s="32" t="n">
        <f aca="false">D161*F161</f>
        <v>-2.23534086065403</v>
      </c>
      <c r="H161" s="498" t="n">
        <f aca="false">(SIN(RADIANS(A161)+RADIANS(E161)))/COS(RADIANS(E161))</f>
        <v>0.197813133164358</v>
      </c>
      <c r="I161" s="239" t="n">
        <f aca="false">H161*D161</f>
        <v>0.442793912767805</v>
      </c>
      <c r="J161" s="491" t="n">
        <f aca="false">I251</f>
        <v>-2.11789490932422</v>
      </c>
      <c r="K161" s="515" t="n">
        <f aca="false">I71</f>
        <v>2.30227727906227</v>
      </c>
      <c r="L161" s="491" t="n">
        <f aca="false">I341</f>
        <v>-0.201869877994648</v>
      </c>
      <c r="M161" s="515" t="n">
        <f aca="false">I26</f>
        <v>4.8309455898776</v>
      </c>
      <c r="N161" s="491" t="n">
        <f aca="false">I296</f>
        <v>-0.543894411622319</v>
      </c>
      <c r="O161" s="515" t="n">
        <f aca="false">I116</f>
        <v>2.59870112971146</v>
      </c>
      <c r="P161" s="491" t="n">
        <f aca="false">I206</f>
        <v>-0.468505496751489</v>
      </c>
      <c r="Q161" s="486" t="n">
        <f aca="false">SUM(I161:P161)</f>
        <v>6.84255321572645</v>
      </c>
      <c r="S161" s="92" t="n">
        <f aca="false">Q161-AC161</f>
        <v>2.73144210461534</v>
      </c>
      <c r="T161" s="0" t="n">
        <f aca="false">IF(S161&gt;0,S161,0)</f>
        <v>2.73144210461534</v>
      </c>
      <c r="U161" s="0" t="n">
        <f aca="false">IF(S161&lt;0,S161,0)</f>
        <v>0</v>
      </c>
      <c r="V161" s="494" t="n">
        <v>158</v>
      </c>
      <c r="Z161" s="98" t="n">
        <f aca="false">Rкр*(1-COS(RADIANS(A161))+1/l*(1-SQRT(1-l^2*(SIN(RADIANS(A161)))^2)))</f>
        <v>1.03035428691251</v>
      </c>
      <c r="AA161" s="0" t="n">
        <f aca="false">Рв*(Va/(Vc+Доп!Z161*Fп))^n2_</f>
        <v>0.858508695834577</v>
      </c>
      <c r="AC161" s="0" t="n">
        <f aca="false">Динамика!TS</f>
        <v>4.11111111111111</v>
      </c>
    </row>
    <row r="162" customFormat="false" ht="12.75" hidden="false" customHeight="false" outlineLevel="0" collapsed="false">
      <c r="A162" s="494" t="n">
        <v>159</v>
      </c>
      <c r="B162" s="507" t="n">
        <f aca="false">0</f>
        <v>0</v>
      </c>
      <c r="C162" s="495" t="n">
        <f aca="false">(-ms*Rкр*Динамика!w^2*(COS(RADIANS(A162))+l*COS(RADIANS(2*A162))))*10^-2+Pgrav</f>
        <v>2.21811401805805</v>
      </c>
      <c r="D162" s="496" t="n">
        <f aca="false">B162+C162</f>
        <v>2.21811401805805</v>
      </c>
      <c r="E162" s="497" t="n">
        <f aca="false">DEGREES(ASIN(l*SIN(RADIANS(A162))))</f>
        <v>10.3222322609211</v>
      </c>
      <c r="F162" s="497" t="n">
        <f aca="false">(COS(RADIANS(Доп!A162)+RADIANS(E162)))/COS(RADIANS(E162))</f>
        <v>-0.998850579439994</v>
      </c>
      <c r="G162" s="32" t="n">
        <f aca="false">D162*F162</f>
        <v>-2.21556447220126</v>
      </c>
      <c r="H162" s="498" t="n">
        <f aca="false">(SIN(RADIANS(A162)+RADIANS(E162)))/COS(RADIANS(E162))</f>
        <v>0.188333387863141</v>
      </c>
      <c r="I162" s="239" t="n">
        <f aca="false">H162*D162</f>
        <v>0.417744927687598</v>
      </c>
      <c r="J162" s="491" t="n">
        <f aca="false">I252</f>
        <v>-2.14720154319172</v>
      </c>
      <c r="K162" s="515" t="n">
        <f aca="false">I72</f>
        <v>2.35272148489787</v>
      </c>
      <c r="L162" s="491" t="n">
        <f aca="false">I342</f>
        <v>-0.306430943799794</v>
      </c>
      <c r="M162" s="515" t="n">
        <f aca="false">I27</f>
        <v>4.67624998050947</v>
      </c>
      <c r="N162" s="491" t="n">
        <f aca="false">I297</f>
        <v>-0.450741920821274</v>
      </c>
      <c r="O162" s="515" t="n">
        <f aca="false">I117</f>
        <v>2.55213172115209</v>
      </c>
      <c r="P162" s="491" t="n">
        <f aca="false">I207</f>
        <v>-0.494896506655675</v>
      </c>
      <c r="Q162" s="486" t="n">
        <f aca="false">SUM(I162:P162)</f>
        <v>6.59957719977856</v>
      </c>
      <c r="S162" s="92" t="n">
        <f aca="false">Q162-AC162</f>
        <v>2.48846608866745</v>
      </c>
      <c r="T162" s="0" t="n">
        <f aca="false">IF(S162&gt;0,S162,0)</f>
        <v>2.48846608866745</v>
      </c>
      <c r="U162" s="0" t="n">
        <f aca="false">IF(S162&lt;0,S162,0)</f>
        <v>0</v>
      </c>
      <c r="V162" s="494" t="n">
        <v>159</v>
      </c>
      <c r="Z162" s="98" t="n">
        <f aca="false">Rкр*(1-COS(RADIANS(A162))+1/l*(1-SQRT(1-l^2*(SIN(RADIANS(A162)))^2)))</f>
        <v>1.03212336078392</v>
      </c>
      <c r="AA162" s="0" t="n">
        <f aca="false">Рв*(Va/(Vc+Доп!Z162*Fп))^n2_</f>
        <v>0.856701630488291</v>
      </c>
      <c r="AC162" s="0" t="n">
        <f aca="false">Динамика!TS</f>
        <v>4.11111111111111</v>
      </c>
    </row>
    <row r="163" s="503" customFormat="true" ht="12.75" hidden="false" customHeight="false" outlineLevel="0" collapsed="false">
      <c r="A163" s="499" t="n">
        <v>160</v>
      </c>
      <c r="B163" s="323" t="n">
        <f aca="false">0</f>
        <v>0</v>
      </c>
      <c r="C163" s="495" t="n">
        <f aca="false">(-ms*Rкр*Динамика!w^2*(COS(RADIANS(A163))+l*COS(RADIANS(2*A163))))*10^-2+Pgrav</f>
        <v>2.19840412913229</v>
      </c>
      <c r="D163" s="496" t="n">
        <f aca="false">B163+C163</f>
        <v>2.19840412913229</v>
      </c>
      <c r="E163" s="500" t="n">
        <f aca="false">DEGREES(ASIN(l*SIN(RADIANS(A163))))</f>
        <v>9.84655193983408</v>
      </c>
      <c r="F163" s="500" t="n">
        <f aca="false">(COS(RADIANS(Доп!A163)+RADIANS(E163)))/COS(RADIANS(E163))</f>
        <v>-0.999055974915604</v>
      </c>
      <c r="G163" s="496" t="n">
        <f aca="false">D163*F163</f>
        <v>-2.19632878048875</v>
      </c>
      <c r="H163" s="501" t="n">
        <f aca="false">(SIN(RADIANS(A163)+RADIANS(E163)))/COS(RADIANS(E163))</f>
        <v>0.178920668311241</v>
      </c>
      <c r="I163" s="502" t="n">
        <f aca="false">H163*D163</f>
        <v>0.393339936002542</v>
      </c>
      <c r="J163" s="491" t="n">
        <f aca="false">I253</f>
        <v>-2.17467759004377</v>
      </c>
      <c r="K163" s="515" t="n">
        <f aca="false">I73</f>
        <v>2.40340167623257</v>
      </c>
      <c r="L163" s="491" t="n">
        <f aca="false">I343</f>
        <v>-0.408877916753868</v>
      </c>
      <c r="M163" s="515" t="n">
        <f aca="false">I28</f>
        <v>4.51477788962026</v>
      </c>
      <c r="N163" s="491" t="n">
        <f aca="false">I298</f>
        <v>-0.357627705221256</v>
      </c>
      <c r="O163" s="515" t="n">
        <f aca="false">I118</f>
        <v>2.50444241443749</v>
      </c>
      <c r="P163" s="491" t="n">
        <f aca="false">I208</f>
        <v>-0.521981890172173</v>
      </c>
      <c r="Q163" s="486" t="n">
        <f aca="false">SUM(I163:P163)</f>
        <v>6.3527968141018</v>
      </c>
      <c r="S163" s="504" t="n">
        <f aca="false">Q163-AC163</f>
        <v>2.24168570299069</v>
      </c>
      <c r="T163" s="503" t="n">
        <f aca="false">IF(S163&gt;0,S163,0)</f>
        <v>2.24168570299069</v>
      </c>
      <c r="U163" s="503" t="n">
        <f aca="false">IF(S163&lt;0,S163,0)</f>
        <v>0</v>
      </c>
      <c r="V163" s="499" t="n">
        <v>160</v>
      </c>
      <c r="Z163" s="505" t="n">
        <f aca="false">Rкр*(1-COS(RADIANS(A163))+1/l*(1-SQRT(1-l^2*(SIN(RADIANS(A163)))^2)))</f>
        <v>1.03380588123154</v>
      </c>
      <c r="AA163" s="503" t="n">
        <f aca="false">Рв*(Va/(Vc+Доп!Z163*Fп))^n2_</f>
        <v>0.854989170609926</v>
      </c>
      <c r="AC163" s="503" t="n">
        <f aca="false">Динамика!TS</f>
        <v>4.11111111111111</v>
      </c>
    </row>
    <row r="164" customFormat="false" ht="12.75" hidden="false" customHeight="false" outlineLevel="0" collapsed="false">
      <c r="A164" s="494" t="n">
        <v>161</v>
      </c>
      <c r="B164" s="507" t="n">
        <f aca="false">0</f>
        <v>0</v>
      </c>
      <c r="C164" s="495" t="n">
        <f aca="false">(-ms*Rкр*Динамика!w^2*(COS(RADIANS(A164))+l*COS(RADIANS(2*A164))))*10^-2+Pgrav</f>
        <v>2.17936044453475</v>
      </c>
      <c r="D164" s="496" t="n">
        <f aca="false">B164+C164</f>
        <v>2.17936044453475</v>
      </c>
      <c r="E164" s="497" t="n">
        <f aca="false">DEGREES(ASIN(l*SIN(RADIANS(A164))))</f>
        <v>9.36853112671368</v>
      </c>
      <c r="F164" s="497" t="n">
        <f aca="false">(COS(RADIANS(Доп!A164)+RADIANS(E164)))/COS(RADIANS(E164))</f>
        <v>-0.999232336530845</v>
      </c>
      <c r="G164" s="32" t="n">
        <f aca="false">D164*F164</f>
        <v>-2.17768742913535</v>
      </c>
      <c r="H164" s="498" t="n">
        <f aca="false">(SIN(RADIANS(A164)+RADIANS(E164)))/COS(RADIANS(E164))</f>
        <v>0.169572065678935</v>
      </c>
      <c r="I164" s="239" t="n">
        <f aca="false">H164*D164</f>
        <v>0.36955865243872</v>
      </c>
      <c r="J164" s="491" t="n">
        <f aca="false">I254</f>
        <v>-2.20019566212749</v>
      </c>
      <c r="K164" s="515" t="n">
        <f aca="false">I74</f>
        <v>2.45402171846833</v>
      </c>
      <c r="L164" s="491" t="n">
        <f aca="false">I344</f>
        <v>-0.507765057609447</v>
      </c>
      <c r="M164" s="515" t="n">
        <f aca="false">I29</f>
        <v>4.34884972436662</v>
      </c>
      <c r="N164" s="491" t="n">
        <f aca="false">I299</f>
        <v>-0.264853042873362</v>
      </c>
      <c r="O164" s="515" t="n">
        <f aca="false">I119</f>
        <v>2.45574831334261</v>
      </c>
      <c r="P164" s="491" t="n">
        <f aca="false">I209</f>
        <v>-0.549774612763428</v>
      </c>
      <c r="Q164" s="486" t="n">
        <f aca="false">SUM(I164:P164)</f>
        <v>6.10559003324255</v>
      </c>
      <c r="S164" s="92" t="n">
        <f aca="false">Q164-AC164</f>
        <v>1.99447892213144</v>
      </c>
      <c r="T164" s="0" t="n">
        <f aca="false">IF(S164&gt;0,S164,0)</f>
        <v>1.99447892213144</v>
      </c>
      <c r="U164" s="0" t="n">
        <f aca="false">IF(S164&lt;0,S164,0)</f>
        <v>0</v>
      </c>
      <c r="V164" s="494" t="n">
        <v>161</v>
      </c>
      <c r="Z164" s="98" t="n">
        <f aca="false">Rкр*(1-COS(RADIANS(A164))+1/l*(1-SQRT(1-l^2*(SIN(RADIANS(A164)))^2)))</f>
        <v>1.03540244912284</v>
      </c>
      <c r="AA164" s="0" t="n">
        <f aca="false">Рв*(Va/(Vc+Доп!Z164*Fп))^n2_</f>
        <v>0.853369747901662</v>
      </c>
      <c r="AC164" s="0" t="n">
        <f aca="false">Динамика!TS</f>
        <v>4.11111111111111</v>
      </c>
    </row>
    <row r="165" customFormat="false" ht="12.75" hidden="false" customHeight="false" outlineLevel="0" collapsed="false">
      <c r="A165" s="494" t="n">
        <v>162</v>
      </c>
      <c r="B165" s="507" t="n">
        <f aca="false">0</f>
        <v>0</v>
      </c>
      <c r="C165" s="495" t="n">
        <f aca="false">(-ms*Rкр*Динамика!w^2*(COS(RADIANS(A165))+l*COS(RADIANS(2*A165))))*10^-2+Pgrav</f>
        <v>2.16102582341063</v>
      </c>
      <c r="D165" s="496" t="n">
        <f aca="false">B165+C165</f>
        <v>2.16102582341063</v>
      </c>
      <c r="E165" s="497" t="n">
        <f aca="false">DEGREES(ASIN(l*SIN(RADIANS(A165))))</f>
        <v>8.88829182292297</v>
      </c>
      <c r="F165" s="497" t="n">
        <f aca="false">(COS(RADIANS(Доп!A165)+RADIANS(E165)))/COS(RADIANS(E165))</f>
        <v>-0.99938259334876</v>
      </c>
      <c r="G165" s="32" t="n">
        <f aca="false">D165*F165</f>
        <v>-2.15969159169376</v>
      </c>
      <c r="H165" s="498" t="n">
        <f aca="false">(SIN(RADIANS(A165)+RADIANS(E165)))/COS(RADIANS(E165))</f>
        <v>0.160284622610801</v>
      </c>
      <c r="I165" s="239" t="n">
        <f aca="false">H165*D165</f>
        <v>0.346379208557569</v>
      </c>
      <c r="J165" s="491" t="n">
        <f aca="false">I255</f>
        <v>-2.22362851488894</v>
      </c>
      <c r="K165" s="515" t="n">
        <f aca="false">I75</f>
        <v>2.50429691832878</v>
      </c>
      <c r="L165" s="491" t="n">
        <f aca="false">I345</f>
        <v>-0.60154394275934</v>
      </c>
      <c r="M165" s="515" t="n">
        <f aca="false">I30</f>
        <v>4.18053573523992</v>
      </c>
      <c r="N165" s="491" t="n">
        <f aca="false">I300</f>
        <v>-0.1727259114183</v>
      </c>
      <c r="O165" s="515" t="n">
        <f aca="false">I120</f>
        <v>2.40616269681315</v>
      </c>
      <c r="P165" s="491" t="n">
        <f aca="false">I210</f>
        <v>-0.578285552749634</v>
      </c>
      <c r="Q165" s="486" t="n">
        <f aca="false">SUM(I165:P165)</f>
        <v>5.86119063712321</v>
      </c>
      <c r="S165" s="92" t="n">
        <f aca="false">Q165-AC165</f>
        <v>1.7500795260121</v>
      </c>
      <c r="T165" s="0" t="n">
        <f aca="false">IF(S165&gt;0,S165,0)</f>
        <v>1.7500795260121</v>
      </c>
      <c r="U165" s="0" t="n">
        <f aca="false">IF(S165&lt;0,S165,0)</f>
        <v>0</v>
      </c>
      <c r="V165" s="494" t="n">
        <v>162</v>
      </c>
      <c r="Z165" s="98" t="n">
        <f aca="false">Rкр*(1-COS(RADIANS(A165))+1/l*(1-SQRT(1-l^2*(SIN(RADIANS(A165)))^2)))</f>
        <v>1.03691363844609</v>
      </c>
      <c r="AA165" s="0" t="n">
        <f aca="false">Рв*(Va/(Vc+Доп!Z165*Fп))^n2_</f>
        <v>0.85184188558141</v>
      </c>
      <c r="AC165" s="0" t="n">
        <f aca="false">Динамика!TS</f>
        <v>4.11111111111111</v>
      </c>
    </row>
    <row r="166" customFormat="false" ht="12.75" hidden="false" customHeight="false" outlineLevel="0" collapsed="false">
      <c r="A166" s="494" t="n">
        <v>163</v>
      </c>
      <c r="B166" s="507" t="n">
        <f aca="false">0</f>
        <v>0</v>
      </c>
      <c r="C166" s="495" t="n">
        <f aca="false">(-ms*Rкр*Динамика!w^2*(COS(RADIANS(A166))+l*COS(RADIANS(2*A166))))*10^-2+Pgrav</f>
        <v>2.14344128923237</v>
      </c>
      <c r="D166" s="496" t="n">
        <f aca="false">B166+C166</f>
        <v>2.14344128923237</v>
      </c>
      <c r="E166" s="497" t="n">
        <f aca="false">DEGREES(ASIN(l*SIN(RADIANS(A166))))</f>
        <v>8.40595530142725</v>
      </c>
      <c r="F166" s="497" t="n">
        <f aca="false">(COS(RADIANS(Доп!A166)+RADIANS(E166)))/COS(RADIANS(E166))</f>
        <v>-0.999509505232616</v>
      </c>
      <c r="G166" s="32" t="n">
        <f aca="false">D166*F166</f>
        <v>-2.1423899424958</v>
      </c>
      <c r="H166" s="498" t="n">
        <f aca="false">(SIN(RADIANS(A166)+RADIANS(E166)))/COS(RADIANS(E166))</f>
        <v>0.151055337443379</v>
      </c>
      <c r="I166" s="239" t="n">
        <f aca="false">H166*D166</f>
        <v>0.323778247235067</v>
      </c>
      <c r="J166" s="491" t="n">
        <f aca="false">I256</f>
        <v>-2.24484955340494</v>
      </c>
      <c r="K166" s="515" t="n">
        <f aca="false">I76</f>
        <v>2.5539546650843</v>
      </c>
      <c r="L166" s="491" t="n">
        <f aca="false">I346</f>
        <v>-0.68857930080878</v>
      </c>
      <c r="M166" s="515" t="n">
        <f aca="false">I31</f>
        <v>4.01166805049154</v>
      </c>
      <c r="N166" s="491" t="n">
        <f aca="false">I301</f>
        <v>-0.0815600881219628</v>
      </c>
      <c r="O166" s="515" t="n">
        <f aca="false">I121</f>
        <v>2.35579668188061</v>
      </c>
      <c r="P166" s="491" t="n">
        <f aca="false">I211</f>
        <v>-0.607523394474225</v>
      </c>
      <c r="Q166" s="486" t="n">
        <f aca="false">SUM(I166:P166)</f>
        <v>5.62268530788161</v>
      </c>
      <c r="S166" s="92" t="n">
        <f aca="false">Q166-AC166</f>
        <v>1.5115741967705</v>
      </c>
      <c r="T166" s="0" t="n">
        <f aca="false">IF(S166&gt;0,S166,0)</f>
        <v>1.5115741967705</v>
      </c>
      <c r="U166" s="0" t="n">
        <f aca="false">IF(S166&lt;0,S166,0)</f>
        <v>0</v>
      </c>
      <c r="V166" s="494" t="n">
        <v>163</v>
      </c>
      <c r="Z166" s="98" t="n">
        <f aca="false">Rкр*(1-COS(RADIANS(A166))+1/l*(1-SQRT(1-l^2*(SIN(RADIANS(A166)))^2)))</f>
        <v>1.03833999588526</v>
      </c>
      <c r="AA166" s="0" t="n">
        <f aca="false">Рв*(Va/(Vc+Доп!Z166*Fп))^n2_</f>
        <v>0.850404196023108</v>
      </c>
      <c r="AC166" s="0" t="n">
        <f aca="false">Динамика!TS</f>
        <v>4.11111111111111</v>
      </c>
    </row>
    <row r="167" customFormat="false" ht="12.75" hidden="false" customHeight="false" outlineLevel="0" collapsed="false">
      <c r="A167" s="494" t="n">
        <v>164</v>
      </c>
      <c r="B167" s="32" t="n">
        <f aca="false">0</f>
        <v>0</v>
      </c>
      <c r="C167" s="495" t="n">
        <f aca="false">(-ms*Rкр*Динамика!w^2*(COS(RADIANS(A167))+l*COS(RADIANS(2*A167))))*10^-2+Pgrav</f>
        <v>2.12664597412699</v>
      </c>
      <c r="D167" s="496" t="n">
        <f aca="false">B167+C167</f>
        <v>2.12664597412699</v>
      </c>
      <c r="E167" s="497" t="n">
        <f aca="false">DEGREES(ASIN(l*SIN(RADIANS(A167))))</f>
        <v>7.92164213498872</v>
      </c>
      <c r="F167" s="497" t="n">
        <f aca="false">(COS(RADIANS(Доп!A167)+RADIANS(E167)))/COS(RADIANS(E167))</f>
        <v>-0.999615665569975</v>
      </c>
      <c r="G167" s="32" t="n">
        <f aca="false">D167*F167</f>
        <v>-2.12582863085866</v>
      </c>
      <c r="H167" s="498" t="n">
        <f aca="false">(SIN(RADIANS(A167)+RADIANS(E167)))/COS(RADIANS(E167))</f>
        <v>0.141881168144925</v>
      </c>
      <c r="I167" s="239" t="n">
        <f aca="false">H167*D167</f>
        <v>0.301731015039839</v>
      </c>
      <c r="J167" s="491" t="n">
        <f aca="false">I257</f>
        <v>-2.26373336461123</v>
      </c>
      <c r="K167" s="515" t="n">
        <f aca="false">I77</f>
        <v>2.60273501169217</v>
      </c>
      <c r="L167" s="491" t="n">
        <f aca="false">I347</f>
        <v>-0.767171991702868</v>
      </c>
      <c r="M167" s="515" t="n">
        <f aca="false">I32</f>
        <v>3.84385510978153</v>
      </c>
      <c r="N167" s="491" t="n">
        <f aca="false">I302</f>
        <v>0.00832578682131997</v>
      </c>
      <c r="O167" s="515" t="n">
        <f aca="false">I122</f>
        <v>2.30475891643858</v>
      </c>
      <c r="P167" s="491" t="n">
        <f aca="false">I212</f>
        <v>-0.637494519662774</v>
      </c>
      <c r="Q167" s="486" t="n">
        <f aca="false">SUM(I167:P167)</f>
        <v>5.39300596379656</v>
      </c>
      <c r="S167" s="92" t="n">
        <f aca="false">Q167-AC167</f>
        <v>1.28189485268545</v>
      </c>
      <c r="T167" s="0" t="n">
        <f aca="false">IF(S167&gt;0,S167,0)</f>
        <v>1.28189485268545</v>
      </c>
      <c r="U167" s="0" t="n">
        <f aca="false">IF(S167&lt;0,S167,0)</f>
        <v>0</v>
      </c>
      <c r="V167" s="494" t="n">
        <v>164</v>
      </c>
      <c r="Z167" s="98" t="n">
        <f aca="false">Rкр*(1-COS(RADIANS(A167))+1/l*(1-SQRT(1-l^2*(SIN(RADIANS(A167)))^2)))</f>
        <v>1.03968204043231</v>
      </c>
      <c r="AA167" s="0" t="n">
        <f aca="false">Рв*(Va/(Vc+Доп!Z167*Fп))^n2_</f>
        <v>0.849055378546286</v>
      </c>
      <c r="AC167" s="0" t="n">
        <f aca="false">Динамика!TS</f>
        <v>4.11111111111111</v>
      </c>
    </row>
    <row r="168" customFormat="false" ht="12.75" hidden="false" customHeight="false" outlineLevel="0" collapsed="false">
      <c r="A168" s="494" t="n">
        <v>165</v>
      </c>
      <c r="B168" s="32" t="n">
        <f aca="false">0</f>
        <v>0</v>
      </c>
      <c r="C168" s="495" t="n">
        <f aca="false">(-ms*Rкр*Динамика!w^2*(COS(RADIANS(A168))+l*COS(RADIANS(2*A168))))*10^-2+Pgrav</f>
        <v>2.11067706580563</v>
      </c>
      <c r="D168" s="496" t="n">
        <f aca="false">B168+C168</f>
        <v>2.11067706580563</v>
      </c>
      <c r="E168" s="497" t="n">
        <f aca="false">DEGREES(ASIN(l*SIN(RADIANS(A168))))</f>
        <v>7.43547222613186</v>
      </c>
      <c r="F168" s="497" t="n">
        <f aca="false">(COS(RADIANS(Доп!A168)+RADIANS(E168)))/COS(RADIANS(E168))</f>
        <v>-0.999703503928078</v>
      </c>
      <c r="G168" s="32" t="n">
        <f aca="false">D168*F168</f>
        <v>-2.11005125834652</v>
      </c>
      <c r="H168" s="498" t="n">
        <f aca="false">(SIN(RADIANS(A168)+RADIANS(E168)))/COS(RADIANS(E168))</f>
        <v>0.132759035992052</v>
      </c>
      <c r="I168" s="239" t="n">
        <f aca="false">H168*D168</f>
        <v>0.280211452546888</v>
      </c>
      <c r="J168" s="491" t="n">
        <f aca="false">I258</f>
        <v>-2.28015627373534</v>
      </c>
      <c r="K168" s="515" t="n">
        <f aca="false">I78</f>
        <v>2.65039119483153</v>
      </c>
      <c r="L168" s="491" t="n">
        <f aca="false">I348</f>
        <v>-0.835590165608066</v>
      </c>
      <c r="M168" s="515" t="n">
        <f aca="false">I33</f>
        <v>3.67849746071677</v>
      </c>
      <c r="N168" s="491" t="n">
        <f aca="false">I303</f>
        <v>0.0966091818458672</v>
      </c>
      <c r="O168" s="515" t="n">
        <f aca="false">I123</f>
        <v>2.25315530145206</v>
      </c>
      <c r="P168" s="491" t="n">
        <f aca="false">I213</f>
        <v>-0.668202897120583</v>
      </c>
      <c r="Q168" s="486" t="n">
        <f aca="false">SUM(I168:P168)</f>
        <v>5.17491525492912</v>
      </c>
      <c r="S168" s="92" t="n">
        <f aca="false">Q168-AC168</f>
        <v>1.06380414381801</v>
      </c>
      <c r="T168" s="0" t="n">
        <f aca="false">IF(S168&gt;0,S168,0)</f>
        <v>1.06380414381801</v>
      </c>
      <c r="U168" s="0" t="n">
        <f aca="false">IF(S168&lt;0,S168,0)</f>
        <v>0</v>
      </c>
      <c r="V168" s="494" t="n">
        <v>165</v>
      </c>
      <c r="Z168" s="98" t="n">
        <f aca="false">Rкр*(1-COS(RADIANS(A168))+1/l*(1-SQRT(1-l^2*(SIN(RADIANS(A168)))^2)))</f>
        <v>1.0409402630343</v>
      </c>
      <c r="AA168" s="0" t="n">
        <f aca="false">Рв*(Va/(Vc+Доп!Z168*Fп))^n2_</f>
        <v>0.847794217350208</v>
      </c>
      <c r="AC168" s="0" t="n">
        <f aca="false">Динамика!TS</f>
        <v>4.11111111111111</v>
      </c>
    </row>
    <row r="169" customFormat="false" ht="12.75" hidden="false" customHeight="false" outlineLevel="0" collapsed="false">
      <c r="A169" s="494" t="n">
        <v>166</v>
      </c>
      <c r="B169" s="32" t="n">
        <f aca="false">0</f>
        <v>0</v>
      </c>
      <c r="C169" s="495" t="n">
        <f aca="false">(-ms*Rкр*Динамика!w^2*(COS(RADIANS(A169))+l*COS(RADIANS(2*A169))))*10^-2+Pgrav</f>
        <v>2.09556975716135</v>
      </c>
      <c r="D169" s="496" t="n">
        <f aca="false">B169+C169</f>
        <v>2.09556975716135</v>
      </c>
      <c r="E169" s="497" t="n">
        <f aca="false">DEGREES(ASIN(l*SIN(RADIANS(A169))))</f>
        <v>6.94756483874693</v>
      </c>
      <c r="F169" s="497" t="n">
        <f aca="false">(COS(RADIANS(Доп!A169)+RADIANS(E169)))/COS(RADIANS(E169))</f>
        <v>-0.99977528862577</v>
      </c>
      <c r="G169" s="32" t="n">
        <f aca="false">D169*F169</f>
        <v>-2.09509885880142</v>
      </c>
      <c r="H169" s="498" t="n">
        <f aca="false">(SIN(RADIANS(A169)+RADIANS(E169)))/COS(RADIANS(E169))</f>
        <v>0.123685828998213</v>
      </c>
      <c r="I169" s="239" t="n">
        <f aca="false">H169*D169</f>
        <v>0.259192282638087</v>
      </c>
      <c r="J169" s="491" t="n">
        <f aca="false">I259</f>
        <v>-2.29399692305364</v>
      </c>
      <c r="K169" s="515" t="n">
        <f aca="false">I79</f>
        <v>2.6966900928636</v>
      </c>
      <c r="L169" s="491" t="n">
        <f aca="false">I349</f>
        <v>-0.892109403970833</v>
      </c>
      <c r="M169" s="515" t="n">
        <f aca="false">I34</f>
        <v>3.51680412346142</v>
      </c>
      <c r="N169" s="491" t="n">
        <f aca="false">I304</f>
        <v>0.182964678859466</v>
      </c>
      <c r="O169" s="515" t="n">
        <f aca="false">I124</f>
        <v>2.20108874199799</v>
      </c>
      <c r="P169" s="491" t="n">
        <f aca="false">I214</f>
        <v>-0.699649970946943</v>
      </c>
      <c r="Q169" s="486" t="n">
        <f aca="false">SUM(I169:P169)</f>
        <v>4.97098362184914</v>
      </c>
      <c r="S169" s="92" t="n">
        <f aca="false">Q169-AC169</f>
        <v>0.859872510738027</v>
      </c>
      <c r="T169" s="0" t="n">
        <f aca="false">IF(S169&gt;0,S169,0)</f>
        <v>0.859872510738027</v>
      </c>
      <c r="U169" s="0" t="n">
        <f aca="false">IF(S169&lt;0,S169,0)</f>
        <v>0</v>
      </c>
      <c r="V169" s="494" t="n">
        <v>166</v>
      </c>
      <c r="Z169" s="98" t="n">
        <f aca="false">Rкр*(1-COS(RADIANS(A169))+1/l*(1-SQRT(1-l^2*(SIN(RADIANS(A169)))^2)))</f>
        <v>1.04211512627309</v>
      </c>
      <c r="AA169" s="0" t="n">
        <f aca="false">Рв*(Va/(Vc+Доп!Z169*Fп))^n2_</f>
        <v>0.846619579588197</v>
      </c>
      <c r="AC169" s="0" t="n">
        <f aca="false">Динамика!TS</f>
        <v>4.11111111111111</v>
      </c>
    </row>
    <row r="170" s="510" customFormat="true" ht="12.75" hidden="false" customHeight="false" outlineLevel="0" collapsed="false">
      <c r="A170" s="506" t="n">
        <v>167</v>
      </c>
      <c r="B170" s="507" t="n">
        <f aca="false">0</f>
        <v>0</v>
      </c>
      <c r="C170" s="495" t="n">
        <f aca="false">(-ms*Rкр*Динамика!w^2*(COS(RADIANS(A170))+l*COS(RADIANS(2*A170))))*10^-2+Pgrav</f>
        <v>2.08135719859832</v>
      </c>
      <c r="D170" s="496" t="n">
        <f aca="false">B170+C170</f>
        <v>2.08135719859832</v>
      </c>
      <c r="E170" s="508" t="n">
        <f aca="false">DEGREES(ASIN(l*SIN(RADIANS(A170))))</f>
        <v>6.45803863120466</v>
      </c>
      <c r="F170" s="508" t="n">
        <f aca="false">(COS(RADIANS(Доп!A170)+RADIANS(E170)))/COS(RADIANS(E170))</f>
        <v>-0.999833129208525</v>
      </c>
      <c r="G170" s="507" t="n">
        <f aca="false">D170*F170</f>
        <v>-2.08100988087525</v>
      </c>
      <c r="H170" s="498" t="n">
        <f aca="false">(SIN(RADIANS(A170)+RADIANS(E170)))/COS(RADIANS(E170))</f>
        <v>0.114658405109042</v>
      </c>
      <c r="I170" s="509" t="n">
        <f aca="false">H170*D170</f>
        <v>0.238645096853507</v>
      </c>
      <c r="J170" s="491" t="n">
        <f aca="false">I260</f>
        <v>-2.30513687080176</v>
      </c>
      <c r="K170" s="515" t="n">
        <f aca="false">I80</f>
        <v>2.74141262085498</v>
      </c>
      <c r="L170" s="491" t="n">
        <f aca="false">I350</f>
        <v>-0.93506223253749</v>
      </c>
      <c r="M170" s="515" t="n">
        <f aca="false">I35</f>
        <v>3.35980893273623</v>
      </c>
      <c r="N170" s="491" t="n">
        <f aca="false">I305</f>
        <v>0.267065010175451</v>
      </c>
      <c r="O170" s="515" t="n">
        <f aca="false">I125</f>
        <v>2.14865892638184</v>
      </c>
      <c r="P170" s="491" t="n">
        <f aca="false">I215</f>
        <v>-0.7318345474792</v>
      </c>
      <c r="Q170" s="486" t="n">
        <f aca="false">SUM(I170:P170)</f>
        <v>4.78355693618355</v>
      </c>
      <c r="S170" s="511" t="n">
        <f aca="false">Q170-AC170</f>
        <v>0.672445825072441</v>
      </c>
      <c r="T170" s="510" t="n">
        <f aca="false">IF(S170&gt;0,S170,0)</f>
        <v>0.672445825072441</v>
      </c>
      <c r="U170" s="510" t="n">
        <f aca="false">IF(S170&lt;0,S170,0)</f>
        <v>0</v>
      </c>
      <c r="V170" s="506" t="n">
        <v>167</v>
      </c>
      <c r="Z170" s="512" t="n">
        <f aca="false">Rкр*(1-COS(RADIANS(A170))+1/l*(1-SQRT(1-l^2*(SIN(RADIANS(A170)))^2)))</f>
        <v>1.04320706407538</v>
      </c>
      <c r="AA170" s="510" t="n">
        <f aca="false">Рв*(Va/(Vc+Доп!Z170*Fп))^n2_</f>
        <v>0.845530413578071</v>
      </c>
      <c r="AC170" s="510" t="n">
        <f aca="false">Динамика!TS</f>
        <v>4.11111111111111</v>
      </c>
    </row>
    <row r="171" customFormat="false" ht="12.75" hidden="false" customHeight="false" outlineLevel="0" collapsed="false">
      <c r="A171" s="494" t="n">
        <v>168</v>
      </c>
      <c r="B171" s="32" t="n">
        <f aca="false">0</f>
        <v>0</v>
      </c>
      <c r="C171" s="495" t="n">
        <f aca="false">(-ms*Rкр*Динамика!w^2*(COS(RADIANS(A171))+l*COS(RADIANS(2*A171))))*10^-2+Pgrav</f>
        <v>2.06807045315184</v>
      </c>
      <c r="D171" s="496" t="n">
        <f aca="false">B171+C171</f>
        <v>2.06807045315184</v>
      </c>
      <c r="E171" s="497" t="n">
        <f aca="false">DEGREES(ASIN(l*SIN(RADIANS(A171))))</f>
        <v>5.96701169086023</v>
      </c>
      <c r="F171" s="497" t="n">
        <f aca="false">(COS(RADIANS(Доп!A171)+RADIANS(E171)))/COS(RADIANS(E171))</f>
        <v>-0.999878978814342</v>
      </c>
      <c r="G171" s="32" t="n">
        <f aca="false">D171*F171</f>
        <v>-2.06782017281358</v>
      </c>
      <c r="H171" s="498" t="n">
        <f aca="false">(SIN(RADIANS(A171)+RADIANS(E171)))/COS(RADIANS(E171))</f>
        <v>0.105673595179609</v>
      </c>
      <c r="I171" s="239" t="n">
        <f aca="false">H171*D171</f>
        <v>0.218540439869279</v>
      </c>
      <c r="J171" s="491" t="n">
        <f aca="false">I261</f>
        <v>-2.31346120778216</v>
      </c>
      <c r="K171" s="515" t="n">
        <f aca="false">I81</f>
        <v>2.78435406196095</v>
      </c>
      <c r="L171" s="491" t="n">
        <f aca="false">I351</f>
        <v>-0.962896776111942</v>
      </c>
      <c r="M171" s="515" t="n">
        <f aca="false">I36</f>
        <v>3.20838643438392</v>
      </c>
      <c r="N171" s="491" t="n">
        <f aca="false">I306</f>
        <v>0.348582126781951</v>
      </c>
      <c r="O171" s="515" t="n">
        <f aca="false">I126</f>
        <v>2.09596213244081</v>
      </c>
      <c r="P171" s="491" t="n">
        <f aca="false">I216</f>
        <v>-0.764752681217571</v>
      </c>
      <c r="Q171" s="486" t="n">
        <f aca="false">SUM(I171:P171)</f>
        <v>4.61471453032525</v>
      </c>
      <c r="S171" s="92" t="n">
        <f aca="false">Q171-AC171</f>
        <v>0.503603419214135</v>
      </c>
      <c r="T171" s="0" t="n">
        <f aca="false">IF(S171&gt;0,S171,0)</f>
        <v>0.503603419214135</v>
      </c>
      <c r="U171" s="0" t="n">
        <f aca="false">IF(S171&lt;0,S171,0)</f>
        <v>0</v>
      </c>
      <c r="V171" s="494" t="n">
        <v>168</v>
      </c>
      <c r="Z171" s="98" t="n">
        <f aca="false">Rкр*(1-COS(RADIANS(A171))+1/l*(1-SQRT(1-l^2*(SIN(RADIANS(A171)))^2)))</f>
        <v>1.04421648145095</v>
      </c>
      <c r="AA171" s="0" t="n">
        <f aca="false">Рв*(Va/(Vc+Доп!Z171*Fп))^n2_</f>
        <v>0.844525747144905</v>
      </c>
      <c r="AC171" s="0" t="n">
        <f aca="false">Динамика!TS</f>
        <v>4.11111111111111</v>
      </c>
    </row>
    <row r="172" customFormat="false" ht="12.75" hidden="false" customHeight="false" outlineLevel="0" collapsed="false">
      <c r="A172" s="494" t="n">
        <v>169</v>
      </c>
      <c r="B172" s="32" t="n">
        <f aca="false">0</f>
        <v>0</v>
      </c>
      <c r="C172" s="495" t="n">
        <f aca="false">(-ms*Rкр*Динамика!w^2*(COS(RADIANS(A172))+l*COS(RADIANS(2*A172))))*10^-2+Pgrav</f>
        <v>2.05573845445528</v>
      </c>
      <c r="D172" s="496" t="n">
        <f aca="false">B172+C172</f>
        <v>2.05573845445528</v>
      </c>
      <c r="E172" s="497" t="n">
        <f aca="false">DEGREES(ASIN(l*SIN(RADIANS(A172))))</f>
        <v>5.47460156983</v>
      </c>
      <c r="F172" s="497" t="n">
        <f aca="false">(COS(RADIANS(Доп!A172)+RADIANS(E172)))/COS(RADIANS(E172))</f>
        <v>-0.999914636419452</v>
      </c>
      <c r="G172" s="32" t="n">
        <f aca="false">D172*F172</f>
        <v>-2.05556296926014</v>
      </c>
      <c r="H172" s="498" t="n">
        <f aca="false">(SIN(RADIANS(A172)+RADIANS(E172)))/COS(RADIANS(E172))</f>
        <v>0.0967282057486667</v>
      </c>
      <c r="I172" s="239" t="n">
        <f aca="false">H172*D172</f>
        <v>0.198847892187996</v>
      </c>
      <c r="J172" s="491" t="n">
        <f aca="false">I262</f>
        <v>-2.3188591889343</v>
      </c>
      <c r="K172" s="515" t="n">
        <f aca="false">I82</f>
        <v>2.82532433466929</v>
      </c>
      <c r="L172" s="491" t="n">
        <f aca="false">I352</f>
        <v>-0.974243486065494</v>
      </c>
      <c r="M172" s="515" t="n">
        <f aca="false">I37</f>
        <v>3.06326704834315</v>
      </c>
      <c r="N172" s="491" t="n">
        <f aca="false">I307</f>
        <v>0.427188297732201</v>
      </c>
      <c r="O172" s="515" t="n">
        <f aca="false">I127</f>
        <v>2.04309106002905</v>
      </c>
      <c r="P172" s="491" t="n">
        <f aca="false">I217</f>
        <v>-0.798397560021938</v>
      </c>
      <c r="Q172" s="486" t="n">
        <f aca="false">SUM(I172:P172)</f>
        <v>4.46621839793996</v>
      </c>
      <c r="S172" s="92" t="n">
        <f aca="false">Q172-AC172</f>
        <v>0.355107286828847</v>
      </c>
      <c r="T172" s="0" t="n">
        <f aca="false">IF(S172&gt;0,S172,0)</f>
        <v>0.355107286828847</v>
      </c>
      <c r="U172" s="0" t="n">
        <f aca="false">IF(S172&lt;0,S172,0)</f>
        <v>0</v>
      </c>
      <c r="V172" s="494" t="n">
        <v>169</v>
      </c>
      <c r="Z172" s="98" t="n">
        <f aca="false">Rкр*(1-COS(RADIANS(A172))+1/l*(1-SQRT(1-l^2*(SIN(RADIANS(A172)))^2)))</f>
        <v>1.04514375425737</v>
      </c>
      <c r="AA172" s="0" t="n">
        <f aca="false">Рв*(Va/(Vc+Доп!Z172*Fп))^n2_</f>
        <v>0.843604686092655</v>
      </c>
      <c r="AC172" s="0" t="n">
        <f aca="false">Динамика!TS</f>
        <v>4.11111111111111</v>
      </c>
    </row>
    <row r="173" s="503" customFormat="true" ht="12.75" hidden="false" customHeight="false" outlineLevel="0" collapsed="false">
      <c r="A173" s="499" t="n">
        <v>170</v>
      </c>
      <c r="B173" s="496" t="n">
        <f aca="false">0</f>
        <v>0</v>
      </c>
      <c r="C173" s="495" t="n">
        <f aca="false">(-ms*Rкр*Динамика!w^2*(COS(RADIANS(A173))+l*COS(RADIANS(2*A173))))*10^-2+Pgrav</f>
        <v>2.04438796760641</v>
      </c>
      <c r="D173" s="496" t="n">
        <f aca="false">B173+C173</f>
        <v>2.04438796760641</v>
      </c>
      <c r="E173" s="500" t="n">
        <f aca="false">DEGREES(ASIN(l*SIN(RADIANS(A173))))</f>
        <v>4.98092532192888</v>
      </c>
      <c r="F173" s="500" t="n">
        <f aca="false">(COS(RADIANS(Доп!A173)+RADIANS(E173)))/COS(RADIANS(E173))</f>
        <v>-0.999941748953858</v>
      </c>
      <c r="G173" s="496" t="n">
        <f aca="false">D173*F173</f>
        <v>-2.04426887986858</v>
      </c>
      <c r="H173" s="501" t="n">
        <f aca="false">(SIN(RADIANS(A173)+RADIANS(E173)))/COS(RADIANS(E173))</f>
        <v>0.0878190216248835</v>
      </c>
      <c r="I173" s="502" t="n">
        <f aca="false">H173*D173</f>
        <v>0.179536151136879</v>
      </c>
      <c r="J173" s="491" t="n">
        <f aca="false">I263</f>
        <v>-2.32122487686609</v>
      </c>
      <c r="K173" s="515" t="n">
        <f aca="false">I83</f>
        <v>2.86414819564831</v>
      </c>
      <c r="L173" s="491" t="n">
        <f aca="false">I353</f>
        <v>-0.96798783301697</v>
      </c>
      <c r="M173" s="515" t="n">
        <f aca="false">I38</f>
        <v>2.92505131540456</v>
      </c>
      <c r="N173" s="491" t="n">
        <f aca="false">I308</f>
        <v>0.502557241064243</v>
      </c>
      <c r="O173" s="515" t="n">
        <f aca="false">I128</f>
        <v>1.99013468858412</v>
      </c>
      <c r="P173" s="491" t="n">
        <f aca="false">I218</f>
        <v>-0.832759389914835</v>
      </c>
      <c r="Q173" s="486" t="n">
        <f aca="false">SUM(I173:P173)</f>
        <v>4.33945549204022</v>
      </c>
      <c r="S173" s="504" t="n">
        <f aca="false">Q173-AC173</f>
        <v>0.228344380929104</v>
      </c>
      <c r="T173" s="503" t="n">
        <f aca="false">IF(S173&gt;0,S173,0)</f>
        <v>0.228344380929104</v>
      </c>
      <c r="U173" s="503" t="n">
        <f aca="false">IF(S173&lt;0,S173,0)</f>
        <v>0</v>
      </c>
      <c r="V173" s="499" t="n">
        <v>170</v>
      </c>
      <c r="Z173" s="505" t="n">
        <f aca="false">Rкр*(1-COS(RADIANS(A173))+1/l*(1-SQRT(1-l^2*(SIN(RADIANS(A173)))^2)))</f>
        <v>1.04598922898909</v>
      </c>
      <c r="AA173" s="503" t="n">
        <f aca="false">Рв*(Va/(Vc+Доп!Z173*Fп))^n2_</f>
        <v>0.842766412801411</v>
      </c>
      <c r="AC173" s="503" t="n">
        <f aca="false">Динамика!TS</f>
        <v>4.11111111111111</v>
      </c>
    </row>
    <row r="174" customFormat="false" ht="12.75" hidden="false" customHeight="false" outlineLevel="0" collapsed="false">
      <c r="A174" s="494" t="n">
        <v>171</v>
      </c>
      <c r="B174" s="32" t="n">
        <f aca="false">0</f>
        <v>0</v>
      </c>
      <c r="C174" s="495" t="n">
        <f aca="false">(-ms*Rкр*Динамика!w^2*(COS(RADIANS(A174))+l*COS(RADIANS(2*A174))))*10^-2+Pgrav</f>
        <v>2.03404355298201</v>
      </c>
      <c r="D174" s="496" t="n">
        <f aca="false">B174+C174</f>
        <v>2.03404355298201</v>
      </c>
      <c r="E174" s="497" t="n">
        <f aca="false">DEGREES(ASIN(l*SIN(RADIANS(A174))))</f>
        <v>4.48609954066126</v>
      </c>
      <c r="F174" s="497" t="n">
        <f aca="false">(COS(RADIANS(Доп!A174)+RADIANS(E174)))/COS(RADIANS(E174))</f>
        <v>-0.999961813277752</v>
      </c>
      <c r="G174" s="32" t="n">
        <f aca="false">D174*F174</f>
        <v>-2.03396587952581</v>
      </c>
      <c r="H174" s="498" t="n">
        <f aca="false">(SIN(RADIANS(A174)+RADIANS(E174)))/COS(RADIANS(E174))</f>
        <v>0.0789428083000523</v>
      </c>
      <c r="I174" s="239" t="n">
        <f aca="false">H174*D174</f>
        <v>0.160573110277016</v>
      </c>
      <c r="J174" s="491" t="n">
        <f aca="false">I264</f>
        <v>-2.32045779409432</v>
      </c>
      <c r="K174" s="515" t="n">
        <f aca="false">I84</f>
        <v>2.90066537821891</v>
      </c>
      <c r="L174" s="491" t="n">
        <f aca="false">I354</f>
        <v>-0.943345680131916</v>
      </c>
      <c r="M174" s="515" t="n">
        <f aca="false">I39</f>
        <v>2.79422312589422</v>
      </c>
      <c r="N174" s="491" t="n">
        <f aca="false">I309</f>
        <v>0.574365287380742</v>
      </c>
      <c r="O174" s="515" t="n">
        <f aca="false">I129</f>
        <v>1.93717815859587</v>
      </c>
      <c r="P174" s="491" t="n">
        <f aca="false">I219</f>
        <v>-0.867825279870284</v>
      </c>
      <c r="Q174" s="486" t="n">
        <f aca="false">SUM(I174:P174)</f>
        <v>4.23537630627025</v>
      </c>
      <c r="S174" s="92" t="n">
        <f aca="false">Q174-AC174</f>
        <v>0.124265195159136</v>
      </c>
      <c r="T174" s="0" t="n">
        <f aca="false">IF(S174&gt;0,S174,0)</f>
        <v>0.124265195159136</v>
      </c>
      <c r="U174" s="0" t="n">
        <f aca="false">IF(S174&lt;0,S174,0)</f>
        <v>0</v>
      </c>
      <c r="V174" s="494" t="n">
        <v>171</v>
      </c>
      <c r="Z174" s="98" t="n">
        <f aca="false">Rкр*(1-COS(RADIANS(A174))+1/l*(1-SQRT(1-l^2*(SIN(RADIANS(A174)))^2)))</f>
        <v>1.04675322258957</v>
      </c>
      <c r="AA174" s="0" t="n">
        <f aca="false">Рв*(Va/(Vc+Доп!Z174*Fп))^n2_</f>
        <v>0.842010184947359</v>
      </c>
      <c r="AC174" s="0" t="n">
        <f aca="false">Динамика!TS</f>
        <v>4.11111111111111</v>
      </c>
    </row>
    <row r="175" customFormat="false" ht="12.75" hidden="false" customHeight="false" outlineLevel="0" collapsed="false">
      <c r="A175" s="494" t="n">
        <v>172</v>
      </c>
      <c r="B175" s="32" t="n">
        <f aca="false">0</f>
        <v>0</v>
      </c>
      <c r="C175" s="495" t="n">
        <f aca="false">(-ms*Rкр*Динамика!w^2*(COS(RADIANS(A175))+l*COS(RADIANS(2*A175))))*10^-2+Pgrav</f>
        <v>2.02472753304588</v>
      </c>
      <c r="D175" s="496" t="n">
        <f aca="false">B175+C175</f>
        <v>2.02472753304588</v>
      </c>
      <c r="E175" s="497" t="n">
        <f aca="false">DEGREES(ASIN(l*SIN(RADIANS(A175))))</f>
        <v>3.99024039816215</v>
      </c>
      <c r="F175" s="497" t="n">
        <f aca="false">(COS(RADIANS(Доп!A175)+RADIANS(E175)))/COS(RADIANS(E175))</f>
        <v>-0.999976178010806</v>
      </c>
      <c r="G175" s="32" t="n">
        <f aca="false">D175*F175</f>
        <v>-2.02467930000847</v>
      </c>
      <c r="H175" s="498" t="n">
        <f aca="false">(SIN(RADIANS(A175)+RADIANS(E175)))/COS(RADIANS(E175))</f>
        <v>0.0700963142041473</v>
      </c>
      <c r="I175" s="239" t="n">
        <f aca="false">H175*D175</f>
        <v>0.141925937334172</v>
      </c>
      <c r="J175" s="491" t="n">
        <f aca="false">I265</f>
        <v>-2.31646358051026</v>
      </c>
      <c r="K175" s="515" t="n">
        <f aca="false">I85</f>
        <v>2.93473066677356</v>
      </c>
      <c r="L175" s="491" t="n">
        <f aca="false">I355</f>
        <v>-0.899936850022379</v>
      </c>
      <c r="M175" s="515" t="n">
        <f aca="false">I40</f>
        <v>2.67116188870588</v>
      </c>
      <c r="N175" s="491" t="n">
        <f aca="false">I310</f>
        <v>0.642292578047717</v>
      </c>
      <c r="O175" s="515" t="n">
        <f aca="false">I130</f>
        <v>1.88430267573773</v>
      </c>
      <c r="P175" s="491" t="n">
        <f aca="false">I220</f>
        <v>-0.903579127016204</v>
      </c>
      <c r="Q175" s="486" t="n">
        <f aca="false">SUM(I175:P175)</f>
        <v>4.15443418905021</v>
      </c>
      <c r="S175" s="92" t="n">
        <f aca="false">Q175-AC175</f>
        <v>0.0433230779391023</v>
      </c>
      <c r="T175" s="0" t="n">
        <f aca="false">IF(S175&gt;0,S175,0)</f>
        <v>0.0433230779391023</v>
      </c>
      <c r="U175" s="0" t="n">
        <f aca="false">IF(S175&lt;0,S175,0)</f>
        <v>0</v>
      </c>
      <c r="V175" s="494" t="n">
        <v>172</v>
      </c>
      <c r="Z175" s="98" t="n">
        <f aca="false">Rкр*(1-COS(RADIANS(A175))+1/l*(1-SQRT(1-l^2*(SIN(RADIANS(A175)))^2)))</f>
        <v>1.04743602228471</v>
      </c>
      <c r="AA175" s="0" t="n">
        <f aca="false">Рв*(Va/(Vc+Доп!Z175*Fп))^n2_</f>
        <v>0.841335334342775</v>
      </c>
      <c r="AC175" s="0" t="n">
        <f aca="false">Динамика!TS</f>
        <v>4.11111111111111</v>
      </c>
    </row>
    <row r="176" customFormat="false" ht="12.75" hidden="false" customHeight="false" outlineLevel="0" collapsed="false">
      <c r="A176" s="494" t="n">
        <v>173</v>
      </c>
      <c r="B176" s="32" t="n">
        <f aca="false">0</f>
        <v>0</v>
      </c>
      <c r="C176" s="495" t="n">
        <f aca="false">(-ms*Rкр*Динамика!w^2*(COS(RADIANS(A176))+l*COS(RADIANS(2*A176))))*10^-2+Pgrav</f>
        <v>2.01645996219176</v>
      </c>
      <c r="D176" s="496" t="n">
        <f aca="false">B176+C176</f>
        <v>2.01645996219176</v>
      </c>
      <c r="E176" s="497" t="n">
        <f aca="false">DEGREES(ASIN(l*SIN(RADIANS(A176))))</f>
        <v>3.49346368498951</v>
      </c>
      <c r="F176" s="497" t="n">
        <f aca="false">(COS(RADIANS(Доп!A176)+RADIANS(E176)))/COS(RADIANS(E176))</f>
        <v>-0.999986045207242</v>
      </c>
      <c r="G176" s="32" t="n">
        <f aca="false">D176*F176</f>
        <v>-2.01643182291089</v>
      </c>
      <c r="H176" s="498" t="n">
        <f aca="false">(SIN(RADIANS(A176)+RADIANS(E176)))/COS(RADIANS(E176))</f>
        <v>0.0612762728170325</v>
      </c>
      <c r="I176" s="239" t="n">
        <f aca="false">H176*D176</f>
        <v>0.123561150767886</v>
      </c>
      <c r="J176" s="491" t="n">
        <f aca="false">I266</f>
        <v>-2.3091546523785</v>
      </c>
      <c r="K176" s="515" t="n">
        <f aca="false">I86</f>
        <v>2.96621390778915</v>
      </c>
      <c r="L176" s="491" t="n">
        <f aca="false">I356</f>
        <v>-0.837851335507092</v>
      </c>
      <c r="M176" s="515" t="n">
        <f aca="false">I41</f>
        <v>2.55615364279268</v>
      </c>
      <c r="N176" s="491" t="n">
        <f aca="false">I311</f>
        <v>0.706024300914394</v>
      </c>
      <c r="O176" s="515" t="n">
        <f aca="false">I131</f>
        <v>1.83158543637567</v>
      </c>
      <c r="P176" s="491" t="n">
        <f aca="false">I221</f>
        <v>-0.940001502728542</v>
      </c>
      <c r="Q176" s="486" t="n">
        <f aca="false">SUM(I176:P176)</f>
        <v>4.09653094802565</v>
      </c>
      <c r="S176" s="92" t="n">
        <f aca="false">Q176-AC176</f>
        <v>-0.0145801630854594</v>
      </c>
      <c r="T176" s="0" t="n">
        <f aca="false">IF(S176&gt;0,S176,0)</f>
        <v>0</v>
      </c>
      <c r="U176" s="0" t="n">
        <f aca="false">IF(S176&lt;0,S176,0)</f>
        <v>-0.0145801630854594</v>
      </c>
      <c r="V176" s="494" t="n">
        <v>173</v>
      </c>
      <c r="Z176" s="98" t="n">
        <f aca="false">Rкр*(1-COS(RADIANS(A176))+1/l*(1-SQRT(1-l^2*(SIN(RADIANS(A176)))^2)))</f>
        <v>1.04803788543629</v>
      </c>
      <c r="AA176" s="0" t="n">
        <f aca="false">Рв*(Va/(Vc+Доп!Z176*Fп))^n2_</f>
        <v>0.840741265893633</v>
      </c>
      <c r="AC176" s="0" t="n">
        <f aca="false">Динамика!TS</f>
        <v>4.11111111111111</v>
      </c>
    </row>
    <row r="177" customFormat="false" ht="12.75" hidden="false" customHeight="false" outlineLevel="0" collapsed="false">
      <c r="A177" s="494" t="n">
        <v>174</v>
      </c>
      <c r="B177" s="32" t="n">
        <f aca="false">0</f>
        <v>0</v>
      </c>
      <c r="C177" s="495" t="n">
        <f aca="false">(-ms*Rкр*Динамика!w^2*(COS(RADIANS(A177))+l*COS(RADIANS(2*A177))))*10^-2+Pgrav</f>
        <v>2.00925859965871</v>
      </c>
      <c r="D177" s="496" t="n">
        <f aca="false">B177+C177</f>
        <v>2.00925859965871</v>
      </c>
      <c r="E177" s="497" t="n">
        <f aca="false">DEGREES(ASIN(l*SIN(RADIANS(A177))))</f>
        <v>2.99588485067196</v>
      </c>
      <c r="F177" s="497" t="n">
        <f aca="false">(COS(RADIANS(Доп!A177)+RADIANS(E177)))/COS(RADIANS(E177))</f>
        <v>-0.99999247187042</v>
      </c>
      <c r="G177" s="32" t="n">
        <f aca="false">D177*F177</f>
        <v>-2.00924347369961</v>
      </c>
      <c r="H177" s="498" t="n">
        <f aca="false">(SIN(RADIANS(A177)+RADIANS(E177)))/COS(RADIANS(E177))</f>
        <v>0.0524794046515275</v>
      </c>
      <c r="I177" s="239" t="n">
        <f aca="false">H177*D177</f>
        <v>0.105444695101051</v>
      </c>
      <c r="J177" s="491" t="n">
        <f aca="false">I267</f>
        <v>-2.2984508589961</v>
      </c>
      <c r="K177" s="515" t="n">
        <f aca="false">I87</f>
        <v>2.99499995841998</v>
      </c>
      <c r="L177" s="491" t="n">
        <f aca="false">I357</f>
        <v>-0.757701887376211</v>
      </c>
      <c r="M177" s="515" t="n">
        <f aca="false">I42</f>
        <v>2.44940114376591</v>
      </c>
      <c r="N177" s="491" t="n">
        <f aca="false">I312</f>
        <v>0.765251967524029</v>
      </c>
      <c r="O177" s="515" t="n">
        <f aca="false">I132</f>
        <v>1.77909957314061</v>
      </c>
      <c r="P177" s="491" t="n">
        <f aca="false">I222</f>
        <v>-0.977069540147916</v>
      </c>
      <c r="Q177" s="486" t="n">
        <f aca="false">SUM(I177:P177)</f>
        <v>4.06097505143136</v>
      </c>
      <c r="S177" s="92" t="n">
        <f aca="false">Q177-AC177</f>
        <v>-0.0501360596797493</v>
      </c>
      <c r="T177" s="0" t="n">
        <f aca="false">IF(S177&gt;0,S177,0)</f>
        <v>0</v>
      </c>
      <c r="U177" s="0" t="n">
        <f aca="false">IF(S177&lt;0,S177,0)</f>
        <v>-0.0501360596797493</v>
      </c>
      <c r="V177" s="494" t="n">
        <v>174</v>
      </c>
      <c r="Z177" s="98" t="n">
        <f aca="false">Rкр*(1-COS(RADIANS(A177))+1/l*(1-SQRT(1-l^2*(SIN(RADIANS(A177)))^2)))</f>
        <v>1.04855903941413</v>
      </c>
      <c r="AA177" s="0" t="n">
        <f aca="false">Рв*(Va/(Vc+Доп!Z177*Fп))^n2_</f>
        <v>0.840227456672653</v>
      </c>
      <c r="AC177" s="0" t="n">
        <f aca="false">Динамика!TS</f>
        <v>4.11111111111111</v>
      </c>
    </row>
    <row r="178" customFormat="false" ht="12.75" hidden="false" customHeight="false" outlineLevel="0" collapsed="false">
      <c r="A178" s="494" t="n">
        <v>175</v>
      </c>
      <c r="B178" s="32" t="n">
        <f aca="false">0</f>
        <v>0</v>
      </c>
      <c r="C178" s="495" t="n">
        <f aca="false">(-ms*Rкр*Динамика!w^2*(COS(RADIANS(A178))+l*COS(RADIANS(2*A178))))*10^-2+Pgrav</f>
        <v>2.00313888555285</v>
      </c>
      <c r="D178" s="496" t="n">
        <f aca="false">B178+C178</f>
        <v>2.00313888555285</v>
      </c>
      <c r="E178" s="497" t="n">
        <f aca="false">DEGREES(ASIN(l*SIN(RADIANS(A178))))</f>
        <v>2.4976190449199</v>
      </c>
      <c r="F178" s="497" t="n">
        <f aca="false">(COS(RADIANS(Доп!A178)+RADIANS(E178)))/COS(RADIANS(E178))</f>
        <v>-0.999996371301476</v>
      </c>
      <c r="G178" s="32" t="n">
        <f aca="false">D178*F178</f>
        <v>-2.00313161676573</v>
      </c>
      <c r="H178" s="498" t="n">
        <f aca="false">(SIN(RADIANS(A178)+RADIANS(E178)))/COS(RADIANS(E178))</f>
        <v>0.0437024191224303</v>
      </c>
      <c r="I178" s="239" t="n">
        <f aca="false">H178*D178</f>
        <v>0.0875420151368687</v>
      </c>
      <c r="J178" s="491" t="n">
        <f aca="false">I268</f>
        <v>-2.28428013298898</v>
      </c>
      <c r="K178" s="515" t="n">
        <f aca="false">I88</f>
        <v>3.02098857400436</v>
      </c>
      <c r="L178" s="491" t="n">
        <f aca="false">I358</f>
        <v>-0.660656559537007</v>
      </c>
      <c r="M178" s="515" t="n">
        <f aca="false">I43</f>
        <v>2.35103297855642</v>
      </c>
      <c r="N178" s="491" t="n">
        <f aca="false">I313</f>
        <v>0.819674736987836</v>
      </c>
      <c r="O178" s="515" t="n">
        <f aca="false">I133</f>
        <v>1.41713642806644</v>
      </c>
      <c r="P178" s="491" t="n">
        <f aca="false">I223</f>
        <v>-1.01475682370444</v>
      </c>
      <c r="Q178" s="486" t="n">
        <f aca="false">SUM(I178:P178)</f>
        <v>3.73668121652149</v>
      </c>
      <c r="S178" s="92" t="n">
        <f aca="false">Q178-AC178</f>
        <v>-0.374429894589621</v>
      </c>
      <c r="T178" s="0" t="n">
        <f aca="false">IF(S178&gt;0,S178,0)</f>
        <v>0</v>
      </c>
      <c r="U178" s="0" t="n">
        <f aca="false">IF(S178&lt;0,S178,0)</f>
        <v>-0.374429894589621</v>
      </c>
      <c r="V178" s="494" t="n">
        <v>175</v>
      </c>
      <c r="Z178" s="98" t="n">
        <f aca="false">Rкр*(1-COS(RADIANS(A178))+1/l*(1-SQRT(1-l^2*(SIN(RADIANS(A178)))^2)))</f>
        <v>1.04899968148598</v>
      </c>
      <c r="AA178" s="0" t="n">
        <f aca="false">Рв*(Va/(Vc+Доп!Z178*Fп))^n2_</f>
        <v>0.839793455105876</v>
      </c>
      <c r="AC178" s="0" t="n">
        <f aca="false">Динамика!TS</f>
        <v>4.11111111111111</v>
      </c>
    </row>
    <row r="179" customFormat="false" ht="12.75" hidden="false" customHeight="false" outlineLevel="0" collapsed="false">
      <c r="A179" s="494" t="n">
        <v>176</v>
      </c>
      <c r="B179" s="32" t="n">
        <f aca="false">0</f>
        <v>0</v>
      </c>
      <c r="C179" s="495" t="n">
        <f aca="false">(-ms*Rкр*Динамика!w^2*(COS(RADIANS(A179))+l*COS(RADIANS(2*A179))))*10^-2+Pgrav</f>
        <v>1.99811392000535</v>
      </c>
      <c r="D179" s="496" t="n">
        <f aca="false">B179+C179</f>
        <v>1.99811392000535</v>
      </c>
      <c r="E179" s="497" t="n">
        <f aca="false">DEGREES(ASIN(l*SIN(RADIANS(A179))))</f>
        <v>1.99878115941032</v>
      </c>
      <c r="F179" s="497" t="n">
        <f aca="false">(COS(RADIANS(Доп!A179)+RADIANS(E179)))/COS(RADIANS(E179))</f>
        <v>-0.999998514277316</v>
      </c>
      <c r="G179" s="32" t="n">
        <f aca="false">D179*F179</f>
        <v>-1.99811095136217</v>
      </c>
      <c r="H179" s="498" t="n">
        <f aca="false">(SIN(RADIANS(A179)+RADIANS(E179)))/COS(RADIANS(E179))</f>
        <v>0.0349420163160058</v>
      </c>
      <c r="I179" s="239" t="n">
        <f aca="false">H179*D179</f>
        <v>0.0698181291940652</v>
      </c>
      <c r="J179" s="491" t="n">
        <f aca="false">I269</f>
        <v>-2.26657913010538</v>
      </c>
      <c r="K179" s="515" t="n">
        <f aca="false">I89</f>
        <v>3.04409423616926</v>
      </c>
      <c r="L179" s="491" t="n">
        <f aca="false">I359</f>
        <v>-0.548445391839988</v>
      </c>
      <c r="M179" s="515" t="n">
        <f aca="false">I44</f>
        <v>2.26111177359981</v>
      </c>
      <c r="N179" s="491" t="n">
        <f aca="false">I314</f>
        <v>0.869000793040832</v>
      </c>
      <c r="O179" s="515" t="n">
        <f aca="false">I134</f>
        <v>1.37556163152246</v>
      </c>
      <c r="P179" s="491" t="n">
        <f aca="false">I224</f>
        <v>-1.05303328129293</v>
      </c>
      <c r="Q179" s="486" t="n">
        <f aca="false">SUM(I179:P179)</f>
        <v>3.75152876028812</v>
      </c>
      <c r="S179" s="92" t="n">
        <f aca="false">Q179-AC179</f>
        <v>-0.359582350822987</v>
      </c>
      <c r="T179" s="0" t="n">
        <f aca="false">IF(S179&gt;0,S179,0)</f>
        <v>0</v>
      </c>
      <c r="U179" s="0" t="n">
        <f aca="false">IF(S179&lt;0,S179,0)</f>
        <v>-0.359582350822987</v>
      </c>
      <c r="V179" s="494" t="n">
        <v>176</v>
      </c>
      <c r="Z179" s="98" t="n">
        <f aca="false">Rкр*(1-COS(RADIANS(A179))+1/l*(1-SQRT(1-l^2*(SIN(RADIANS(A179)))^2)))</f>
        <v>1.04935997872396</v>
      </c>
      <c r="AA179" s="0" t="n">
        <f aca="false">Рв*(Va/(Vc+Доп!Z179*Fп))^n2_</f>
        <v>0.83943888027106</v>
      </c>
      <c r="AC179" s="0" t="n">
        <f aca="false">Динамика!TS</f>
        <v>4.11111111111111</v>
      </c>
    </row>
    <row r="180" s="510" customFormat="true" ht="12.75" hidden="false" customHeight="false" outlineLevel="0" collapsed="false">
      <c r="A180" s="506" t="n">
        <v>177</v>
      </c>
      <c r="B180" s="507" t="n">
        <f aca="false">0</f>
        <v>0</v>
      </c>
      <c r="C180" s="495" t="n">
        <f aca="false">(-ms*Rкр*Динамика!w^2*(COS(RADIANS(A180))+l*COS(RADIANS(2*A180))))*10^-2+Pgrav</f>
        <v>1.99419444549263</v>
      </c>
      <c r="D180" s="496" t="n">
        <f aca="false">B180+C180</f>
        <v>1.99419444549263</v>
      </c>
      <c r="E180" s="508" t="n">
        <f aca="false">DEGREES(ASIN(l*SIN(RADIANS(A180))))</f>
        <v>1.49948587005866</v>
      </c>
      <c r="F180" s="508" t="n">
        <f aca="false">(COS(RADIANS(Доп!A180)+RADIANS(E180)))/COS(RADIANS(E180))</f>
        <v>-0.999999530053932</v>
      </c>
      <c r="G180" s="507" t="n">
        <f aca="false">D180*F180</f>
        <v>-1.99419350832879</v>
      </c>
      <c r="H180" s="498" t="n">
        <f aca="false">(SIN(RADIANS(A180)+RADIANS(E180)))/COS(RADIANS(E180))</f>
        <v>0.0261948886743533</v>
      </c>
      <c r="I180" s="509" t="n">
        <f aca="false">H180*D180</f>
        <v>0.052237701494693</v>
      </c>
      <c r="J180" s="491" t="n">
        <f aca="false">I270</f>
        <v>-2.24529385428597</v>
      </c>
      <c r="K180" s="515" t="n">
        <f aca="false">I90</f>
        <v>3.06424592356458</v>
      </c>
      <c r="L180" s="491" t="n">
        <f aca="false">I360</f>
        <v>-0.423336868715535</v>
      </c>
      <c r="M180" s="515" t="n">
        <f aca="false">I45</f>
        <v>2.1796415686813</v>
      </c>
      <c r="N180" s="491" t="n">
        <f aca="false">I315</f>
        <v>0.912948782298934</v>
      </c>
      <c r="O180" s="515" t="n">
        <f aca="false">I135</f>
        <v>1.33412534055713</v>
      </c>
      <c r="P180" s="491" t="n">
        <f aca="false">I225</f>
        <v>-1.0918650797989</v>
      </c>
      <c r="Q180" s="486" t="n">
        <f aca="false">SUM(I180:P180)</f>
        <v>3.78270351379623</v>
      </c>
      <c r="S180" s="511" t="n">
        <f aca="false">Q180-AC180</f>
        <v>-0.328407597314878</v>
      </c>
      <c r="T180" s="510" t="n">
        <f aca="false">IF(S180&gt;0,S180,0)</f>
        <v>0</v>
      </c>
      <c r="U180" s="510" t="n">
        <f aca="false">IF(S180&lt;0,S180,0)</f>
        <v>-0.328407597314878</v>
      </c>
      <c r="V180" s="506" t="n">
        <v>177</v>
      </c>
      <c r="Z180" s="512" t="n">
        <f aca="false">Rкр*(1-COS(RADIANS(A180))+1/l*(1-SQRT(1-l^2*(SIN(RADIANS(A180)))^2)))</f>
        <v>1.04964006792688</v>
      </c>
      <c r="AA180" s="510" t="n">
        <f aca="false">Рв*(Va/(Vc+Доп!Z180*Fп))^n2_</f>
        <v>0.839163421306459</v>
      </c>
      <c r="AC180" s="510" t="n">
        <f aca="false">Динамика!TS</f>
        <v>4.11111111111111</v>
      </c>
    </row>
    <row r="181" customFormat="false" ht="12.75" hidden="false" customHeight="false" outlineLevel="0" collapsed="false">
      <c r="A181" s="494" t="n">
        <v>178</v>
      </c>
      <c r="B181" s="32" t="n">
        <f aca="false">0</f>
        <v>0</v>
      </c>
      <c r="C181" s="495" t="n">
        <f aca="false">(-ms*Rкр*Динамика!w^2*(COS(RADIANS(A181))+l*COS(RADIANS(2*A181))))*10^-2+Pgrav</f>
        <v>1.99138883234092</v>
      </c>
      <c r="D181" s="496" t="n">
        <f aca="false">B181+C181</f>
        <v>1.99138883234092</v>
      </c>
      <c r="E181" s="497" t="n">
        <f aca="false">DEGREES(ASIN(l*SIN(RADIANS(A181))))</f>
        <v>0.999847679693143</v>
      </c>
      <c r="F181" s="497" t="n">
        <f aca="false">(COS(RADIANS(Доп!A181)+RADIANS(E181)))/COS(RADIANS(E181))</f>
        <v>-0.999999907191743</v>
      </c>
      <c r="G181" s="32" t="n">
        <f aca="false">D181*F181</f>
        <v>-1.9913886475236</v>
      </c>
      <c r="H181" s="498" t="n">
        <f aca="false">(SIN(RADIANS(A181)+RADIANS(E181)))/COS(RADIANS(E181))</f>
        <v>0.0174577226089799</v>
      </c>
      <c r="I181" s="239" t="n">
        <f aca="false">H181*D181</f>
        <v>0.0347651138416281</v>
      </c>
      <c r="J181" s="491" t="n">
        <f aca="false">I271</f>
        <v>-2.22038026374804</v>
      </c>
      <c r="K181" s="515" t="n">
        <f aca="false">I91</f>
        <v>3.08138682759708</v>
      </c>
      <c r="L181" s="491" t="n">
        <f aca="false">I361</f>
        <v>-0.288082079697019</v>
      </c>
      <c r="M181" s="515" t="n">
        <f aca="false">I46</f>
        <v>2.10657443099336</v>
      </c>
      <c r="N181" s="491" t="n">
        <f aca="false">I316</f>
        <v>0.951249323398736</v>
      </c>
      <c r="O181" s="515" t="n">
        <f aca="false">I136</f>
        <v>1.29289455699286</v>
      </c>
      <c r="P181" s="491" t="n">
        <f aca="false">I226</f>
        <v>-1.13121452473509</v>
      </c>
      <c r="Q181" s="486" t="n">
        <f aca="false">SUM(I181:P181)</f>
        <v>3.82719338464352</v>
      </c>
      <c r="S181" s="92" t="n">
        <f aca="false">Q181-AC181</f>
        <v>-0.283917726467589</v>
      </c>
      <c r="T181" s="0" t="n">
        <f aca="false">IF(S181&gt;0,S181,0)</f>
        <v>0</v>
      </c>
      <c r="U181" s="0" t="n">
        <f aca="false">IF(S181&lt;0,S181,0)</f>
        <v>-0.283917726467589</v>
      </c>
      <c r="V181" s="494" t="n">
        <v>178</v>
      </c>
      <c r="Z181" s="98" t="n">
        <f aca="false">Rкр*(1-COS(RADIANS(A181))+1/l*(1-SQRT(1-l^2*(SIN(RADIANS(A181)))^2)))</f>
        <v>1.04984005555761</v>
      </c>
      <c r="AA181" s="0" t="n">
        <f aca="false">Рв*(Va/(Vc+Доп!Z181*Fп))^n2_</f>
        <v>0.838966836928751</v>
      </c>
      <c r="AC181" s="0" t="n">
        <f aca="false">Динамика!TS</f>
        <v>4.11111111111111</v>
      </c>
    </row>
    <row r="182" customFormat="false" ht="12.75" hidden="false" customHeight="false" outlineLevel="0" collapsed="false">
      <c r="A182" s="494" t="n">
        <v>179</v>
      </c>
      <c r="B182" s="32" t="n">
        <f aca="false">0</f>
        <v>0</v>
      </c>
      <c r="C182" s="495" t="n">
        <f aca="false">(-ms*Rкр*Динамика!w^2*(COS(RADIANS(A182))+l*COS(RADIANS(2*A182))))*10^-2+Pgrav</f>
        <v>1.98970306743325</v>
      </c>
      <c r="D182" s="496" t="n">
        <f aca="false">B182+C182</f>
        <v>1.98970306743325</v>
      </c>
      <c r="E182" s="497" t="n">
        <f aca="false">DEGREES(ASIN(l*SIN(RADIANS(A182))))</f>
        <v>0.499980961048809</v>
      </c>
      <c r="F182" s="497" t="n">
        <f aca="false">(COS(RADIANS(Доп!A182)+RADIANS(E182)))/COS(RADIANS(E182))</f>
        <v>-0.999999994200257</v>
      </c>
      <c r="G182" s="32" t="n">
        <f aca="false">D182*F182</f>
        <v>-1.98970305589348</v>
      </c>
      <c r="H182" s="498" t="n">
        <f aca="false">(SIN(RADIANS(A182)+RADIANS(E182)))/COS(RADIANS(E182))</f>
        <v>0.00872720005783533</v>
      </c>
      <c r="I182" s="239" t="n">
        <f aca="false">H182*D182</f>
        <v>0.0173645367251786</v>
      </c>
      <c r="J182" s="491" t="n">
        <f aca="false">I272</f>
        <v>-2.19180485381907</v>
      </c>
      <c r="K182" s="515" t="n">
        <f aca="false">I92</f>
        <v>3.09547401585845</v>
      </c>
      <c r="L182" s="491" t="n">
        <f aca="false">I362</f>
        <v>-0.145827434523694</v>
      </c>
      <c r="M182" s="515" t="n">
        <f aca="false">I47</f>
        <v>2.04181638335258</v>
      </c>
      <c r="N182" s="491" t="n">
        <f aca="false">I317</f>
        <v>0.983646598530609</v>
      </c>
      <c r="O182" s="515" t="n">
        <f aca="false">I137</f>
        <v>1.25193191017413</v>
      </c>
      <c r="P182" s="491" t="n">
        <f aca="false">I227</f>
        <v>-1.17103996480821</v>
      </c>
      <c r="Q182" s="486" t="n">
        <f aca="false">SUM(I182:P182)</f>
        <v>3.88156119148998</v>
      </c>
      <c r="S182" s="92" t="n">
        <f aca="false">Q182-AC182</f>
        <v>-0.229549919621134</v>
      </c>
      <c r="T182" s="0" t="n">
        <f aca="false">IF(S182&gt;0,S182,0)</f>
        <v>0</v>
      </c>
      <c r="U182" s="0" t="n">
        <f aca="false">IF(S182&lt;0,S182,0)</f>
        <v>-0.229549919621134</v>
      </c>
      <c r="V182" s="494" t="n">
        <v>179</v>
      </c>
      <c r="Z182" s="98" t="n">
        <f aca="false">Rкр*(1-COS(RADIANS(A182))+1/l*(1-SQRT(1-l^2*(SIN(RADIANS(A182)))^2)))</f>
        <v>1.04996001769503</v>
      </c>
      <c r="AA182" s="0" t="n">
        <f aca="false">Рв*(Va/(Vc+Доп!Z182*Fп))^n2_</f>
        <v>0.838848955059131</v>
      </c>
      <c r="AC182" s="0" t="n">
        <f aca="false">Динамика!TS</f>
        <v>4.11111111111111</v>
      </c>
    </row>
    <row r="183" s="388" customFormat="true" ht="12.75" hidden="false" customHeight="false" outlineLevel="0" collapsed="false">
      <c r="A183" s="485" t="n">
        <v>180</v>
      </c>
      <c r="B183" s="486" t="n">
        <v>0</v>
      </c>
      <c r="C183" s="487" t="n">
        <f aca="false">(-ms*Rкр*Динамика!w^2*(COS(RADIANS(A183))+l*COS(RADIANS(2*A183))))*10^-2+Pgrav</f>
        <v>1.98914074613285</v>
      </c>
      <c r="D183" s="486" t="n">
        <f aca="false">B183+C183</f>
        <v>1.98914074613285</v>
      </c>
      <c r="E183" s="488" t="n">
        <f aca="false">DEGREES(ASIN(l*SIN(RADIANS(A183))))</f>
        <v>3.50835464926744E-015</v>
      </c>
      <c r="F183" s="488" t="n">
        <f aca="false">(COS(RADIANS(Доп!A183)+RADIANS(E183)))/COS(RADIANS(E183))</f>
        <v>-1</v>
      </c>
      <c r="G183" s="486" t="n">
        <f aca="false">D183*F183</f>
        <v>-1.98914074613285</v>
      </c>
      <c r="H183" s="489" t="n">
        <f aca="false">(SIN(RADIANS(A183)+RADIANS(E183)))/COS(RADIANS(E183))</f>
        <v>1.22464679914735E-016</v>
      </c>
      <c r="I183" s="514" t="n">
        <f aca="false">H183*D183</f>
        <v>2.43599484780517E-016</v>
      </c>
      <c r="J183" s="491" t="n">
        <f aca="false">I273</f>
        <v>-2.15954521229406</v>
      </c>
      <c r="K183" s="515" t="n">
        <f aca="false">I93</f>
        <v>3.10647804624683</v>
      </c>
      <c r="L183" s="515" t="n">
        <f aca="false">I3</f>
        <v>0</v>
      </c>
      <c r="M183" s="515" t="n">
        <f aca="false">I48</f>
        <v>1.98523271784522</v>
      </c>
      <c r="N183" s="491" t="n">
        <f aca="false">I318</f>
        <v>1.00990004087256</v>
      </c>
      <c r="O183" s="515" t="n">
        <f aca="false">I138</f>
        <v>1.21129570229594</v>
      </c>
      <c r="P183" s="491" t="n">
        <f aca="false">I228</f>
        <v>-1.21129570229594</v>
      </c>
      <c r="Q183" s="486" t="n">
        <f aca="false">SUM(I183:P183)</f>
        <v>3.94206559267054</v>
      </c>
      <c r="S183" s="492" t="n">
        <f aca="false">Q183-AC183</f>
        <v>-0.169045518440567</v>
      </c>
      <c r="T183" s="388" t="n">
        <f aca="false">IF(S183&gt;0,S183,0)</f>
        <v>0</v>
      </c>
      <c r="U183" s="388" t="n">
        <f aca="false">IF(S183&lt;0,S183,0)</f>
        <v>-0.169045518440567</v>
      </c>
      <c r="V183" s="485" t="n">
        <v>180</v>
      </c>
      <c r="Z183" s="493" t="n">
        <f aca="false">Rкр*(1-COS(RADIANS(A183))+1/l*(1-SQRT(1-l^2*(SIN(RADIANS(A183)))^2)))</f>
        <v>1.05</v>
      </c>
      <c r="AA183" s="388" t="n">
        <f aca="false">Рв*(Vc/(Z183*(1-ys)*Fп))^n2_</f>
        <v>0.036907172265565</v>
      </c>
      <c r="AC183" s="388" t="n">
        <f aca="false">Динамика!TS</f>
        <v>4.11111111111111</v>
      </c>
    </row>
    <row r="184" customFormat="false" ht="12.75" hidden="false" customHeight="false" outlineLevel="0" collapsed="false">
      <c r="A184" s="494" t="n">
        <v>181</v>
      </c>
      <c r="B184" s="32" t="n">
        <f aca="false">IF(AB184&gt;0,AB184,0)</f>
        <v>0</v>
      </c>
      <c r="C184" s="495" t="n">
        <f aca="false">(-ms*Rкр*Динамика!w^2*(COS(RADIANS(A184))+l*COS(RADIANS(2*A184))))*10^-2+Pgrav</f>
        <v>1.98970306743325</v>
      </c>
      <c r="D184" s="496" t="n">
        <f aca="false">B184+C184</f>
        <v>1.98970306743325</v>
      </c>
      <c r="E184" s="497" t="n">
        <f aca="false">DEGREES(ASIN(l*SIN(RADIANS(A184))))</f>
        <v>-0.499980961048802</v>
      </c>
      <c r="F184" s="497" t="n">
        <f aca="false">(COS(RADIANS(Доп!A184)+RADIANS(E184)))/COS(RADIANS(E184))</f>
        <v>-0.999999994200257</v>
      </c>
      <c r="G184" s="32" t="n">
        <f aca="false">D184*F184</f>
        <v>-1.98970305589348</v>
      </c>
      <c r="H184" s="498" t="n">
        <f aca="false">(SIN(RADIANS(A184)+RADIANS(E184)))/COS(RADIANS(E184))</f>
        <v>-0.00872720005783508</v>
      </c>
      <c r="I184" s="239" t="n">
        <f aca="false">H184*D184</f>
        <v>-0.0173645367251781</v>
      </c>
      <c r="J184" s="491" t="n">
        <f aca="false">I274</f>
        <v>-2.12359054317123</v>
      </c>
      <c r="K184" s="515" t="n">
        <f aca="false">I94</f>
        <v>3.11438253506203</v>
      </c>
      <c r="L184" s="515" t="n">
        <f aca="false">I4</f>
        <v>0.216443417043709</v>
      </c>
      <c r="M184" s="515" t="n">
        <f aca="false">I49</f>
        <v>1.93665276214635</v>
      </c>
      <c r="N184" s="491" t="n">
        <f aca="false">I319</f>
        <v>1.02978613359125</v>
      </c>
      <c r="O184" s="515" t="n">
        <f aca="false">I139</f>
        <v>1.17103996480821</v>
      </c>
      <c r="P184" s="491" t="n">
        <f aca="false">I229</f>
        <v>-1.25193191017413</v>
      </c>
      <c r="Q184" s="486" t="n">
        <f aca="false">SUM(I184:P184)</f>
        <v>4.075417822581</v>
      </c>
      <c r="S184" s="92" t="n">
        <f aca="false">Q184-AC184</f>
        <v>-0.0356932885301085</v>
      </c>
      <c r="T184" s="0" t="n">
        <f aca="false">IF(S184&gt;0,S184,0)</f>
        <v>0</v>
      </c>
      <c r="U184" s="0" t="n">
        <f aca="false">IF(S184&lt;0,S184,0)</f>
        <v>-0.0356932885301085</v>
      </c>
      <c r="V184" s="494" t="n">
        <v>181</v>
      </c>
      <c r="Z184" s="98" t="n">
        <f aca="false">Rкр*(1-COS(RADIANS(A184))+1/l*(1-SQRT(1-l^2*(SIN(RADIANS(A184)))^2)))</f>
        <v>1.04996001769503</v>
      </c>
      <c r="AA184" s="0" t="n">
        <f aca="false">Vc+Fп*Доп!Z184</f>
        <v>0.108426513742466</v>
      </c>
      <c r="AB184" s="0" t="n">
        <f aca="false">Ра*(Va/AA184)^n1_-Ра</f>
        <v>-0.0505522233928773</v>
      </c>
      <c r="AC184" s="0" t="n">
        <f aca="false">Динамика!TS</f>
        <v>4.11111111111111</v>
      </c>
    </row>
    <row r="185" customFormat="false" ht="12.75" hidden="false" customHeight="false" outlineLevel="0" collapsed="false">
      <c r="A185" s="494" t="n">
        <v>182</v>
      </c>
      <c r="B185" s="32" t="n">
        <f aca="false">IF(AB185&gt;0,AB185,0)</f>
        <v>0</v>
      </c>
      <c r="C185" s="495" t="n">
        <f aca="false">(-ms*Rкр*Динамика!w^2*(COS(RADIANS(A185))+l*COS(RADIANS(2*A185))))*10^-2+Pgrav</f>
        <v>1.99138883234092</v>
      </c>
      <c r="D185" s="496" t="n">
        <f aca="false">B185+C185</f>
        <v>1.99138883234092</v>
      </c>
      <c r="E185" s="497" t="n">
        <f aca="false">DEGREES(ASIN(l*SIN(RADIANS(A185))))</f>
        <v>-0.999847679693136</v>
      </c>
      <c r="F185" s="497" t="n">
        <f aca="false">(COS(RADIANS(Доп!A185)+RADIANS(E185)))/COS(RADIANS(E185))</f>
        <v>-0.999999907191743</v>
      </c>
      <c r="G185" s="32" t="n">
        <f aca="false">D185*F185</f>
        <v>-1.9913886475236</v>
      </c>
      <c r="H185" s="498" t="n">
        <f aca="false">(SIN(RADIANS(A185)+RADIANS(E185)))/COS(RADIANS(E185))</f>
        <v>-0.0174577226089796</v>
      </c>
      <c r="I185" s="239" t="n">
        <f aca="false">H185*D185</f>
        <v>-0.0347651138416276</v>
      </c>
      <c r="J185" s="491" t="n">
        <f aca="false">I275</f>
        <v>-2.08394215474222</v>
      </c>
      <c r="K185" s="515" t="n">
        <f aca="false">I95</f>
        <v>3.11918368260737</v>
      </c>
      <c r="L185" s="515" t="n">
        <f aca="false">I5</f>
        <v>0.433036291518683</v>
      </c>
      <c r="M185" s="515" t="n">
        <f aca="false">I50</f>
        <v>1.89587416092621</v>
      </c>
      <c r="N185" s="491" t="n">
        <f aca="false">I320</f>
        <v>1.04310033838215</v>
      </c>
      <c r="O185" s="515" t="n">
        <f aca="false">I140</f>
        <v>1.13121452473509</v>
      </c>
      <c r="P185" s="491" t="n">
        <f aca="false">I230</f>
        <v>-1.29289455699286</v>
      </c>
      <c r="Q185" s="486" t="n">
        <f aca="false">SUM(I185:P185)</f>
        <v>4.21080717259279</v>
      </c>
      <c r="S185" s="92" t="n">
        <f aca="false">Q185-AC185</f>
        <v>0.0996960614816747</v>
      </c>
      <c r="T185" s="0" t="n">
        <f aca="false">IF(S185&gt;0,S185,0)</f>
        <v>0.0996960614816747</v>
      </c>
      <c r="U185" s="0" t="n">
        <f aca="false">IF(S185&lt;0,S185,0)</f>
        <v>0</v>
      </c>
      <c r="V185" s="494" t="n">
        <v>182</v>
      </c>
      <c r="Z185" s="98" t="n">
        <f aca="false">Rкр*(1-COS(RADIANS(A185))+1/l*(1-SQRT(1-l^2*(SIN(RADIANS(A185)))^2)))</f>
        <v>1.04984005555761</v>
      </c>
      <c r="AA185" s="0" t="n">
        <f aca="false">Vc+Fп*Доп!Z185</f>
        <v>0.108414972005281</v>
      </c>
      <c r="AB185" s="0" t="n">
        <f aca="false">Ра*(Va/AA185)^n1_-Ра</f>
        <v>-0.050510403155929</v>
      </c>
      <c r="AC185" s="0" t="n">
        <f aca="false">Динамика!TS</f>
        <v>4.11111111111111</v>
      </c>
    </row>
    <row r="186" customFormat="false" ht="12.75" hidden="false" customHeight="false" outlineLevel="0" collapsed="false">
      <c r="A186" s="494" t="n">
        <v>183</v>
      </c>
      <c r="B186" s="32" t="n">
        <f aca="false">IF(AB186&gt;0,AB186,0)</f>
        <v>0</v>
      </c>
      <c r="C186" s="495" t="n">
        <f aca="false">(-ms*Rкр*Динамика!w^2*(COS(RADIANS(A186))+l*COS(RADIANS(2*A186))))*10^-2+Pgrav</f>
        <v>1.99419444549263</v>
      </c>
      <c r="D186" s="496" t="n">
        <f aca="false">B186+C186</f>
        <v>1.99419444549263</v>
      </c>
      <c r="E186" s="497" t="n">
        <f aca="false">DEGREES(ASIN(l*SIN(RADIANS(A186))))</f>
        <v>-1.49948587005864</v>
      </c>
      <c r="F186" s="497" t="n">
        <f aca="false">(COS(RADIANS(Доп!A186)+RADIANS(E186)))/COS(RADIANS(E186))</f>
        <v>-0.999999530053932</v>
      </c>
      <c r="G186" s="32" t="n">
        <f aca="false">D186*F186</f>
        <v>-1.99419350832879</v>
      </c>
      <c r="H186" s="498" t="n">
        <f aca="false">(SIN(RADIANS(A186)+RADIANS(E186)))/COS(RADIANS(E186))</f>
        <v>-0.0261948886743526</v>
      </c>
      <c r="I186" s="239" t="n">
        <f aca="false">H186*D186</f>
        <v>-0.0522377014946916</v>
      </c>
      <c r="J186" s="491" t="n">
        <f aca="false">I276</f>
        <v>-2.0406139081745</v>
      </c>
      <c r="K186" s="515" t="n">
        <f aca="false">I96</f>
        <v>3.12088976005193</v>
      </c>
      <c r="L186" s="515" t="n">
        <f aca="false">I6</f>
        <v>0.649927246003764</v>
      </c>
      <c r="M186" s="515" t="n">
        <f aca="false">I51</f>
        <v>1.86266672951572</v>
      </c>
      <c r="N186" s="491" t="n">
        <f aca="false">I321</f>
        <v>1.04965917394372</v>
      </c>
      <c r="O186" s="515" t="n">
        <f aca="false">I141</f>
        <v>1.0918650797989</v>
      </c>
      <c r="P186" s="491" t="n">
        <f aca="false">I231</f>
        <v>-1.33412534055713</v>
      </c>
      <c r="Q186" s="486" t="n">
        <f aca="false">SUM(I186:P186)</f>
        <v>4.3480310390877</v>
      </c>
      <c r="S186" s="92" t="n">
        <f aca="false">Q186-AC186</f>
        <v>0.23691992797659</v>
      </c>
      <c r="T186" s="0" t="n">
        <f aca="false">IF(S186&gt;0,S186,0)</f>
        <v>0.23691992797659</v>
      </c>
      <c r="U186" s="0" t="n">
        <f aca="false">IF(S186&lt;0,S186,0)</f>
        <v>0</v>
      </c>
      <c r="V186" s="494" t="n">
        <v>183</v>
      </c>
      <c r="Z186" s="98" t="n">
        <f aca="false">Rкр*(1-COS(RADIANS(A186))+1/l*(1-SQRT(1-l^2*(SIN(RADIANS(A186)))^2)))</f>
        <v>1.04964006792688</v>
      </c>
      <c r="AA186" s="0" t="n">
        <f aca="false">Vc+Fп*Доп!Z186</f>
        <v>0.108395730895347</v>
      </c>
      <c r="AB186" s="0" t="n">
        <f aca="false">Ра*(Va/AA186)^n1_-Ра</f>
        <v>-0.0504406616117623</v>
      </c>
      <c r="AC186" s="0" t="n">
        <f aca="false">Динамика!TS</f>
        <v>4.11111111111111</v>
      </c>
    </row>
    <row r="187" customFormat="false" ht="12.75" hidden="false" customHeight="false" outlineLevel="0" collapsed="false">
      <c r="A187" s="494" t="n">
        <v>184</v>
      </c>
      <c r="B187" s="32" t="n">
        <f aca="false">IF(AB187&gt;0,AB187,0)</f>
        <v>0</v>
      </c>
      <c r="C187" s="495" t="n">
        <f aca="false">(-ms*Rкр*Динамика!w^2*(COS(RADIANS(A187))+l*COS(RADIANS(2*A187))))*10^-2+Pgrav</f>
        <v>1.99811392000535</v>
      </c>
      <c r="D187" s="496" t="n">
        <f aca="false">B187+C187</f>
        <v>1.99811392000535</v>
      </c>
      <c r="E187" s="497" t="n">
        <f aca="false">DEGREES(ASIN(l*SIN(RADIANS(A187))))</f>
        <v>-1.9987811594103</v>
      </c>
      <c r="F187" s="497" t="n">
        <f aca="false">(COS(RADIANS(Доп!A187)+RADIANS(E187)))/COS(RADIANS(E187))</f>
        <v>-0.999998514277316</v>
      </c>
      <c r="G187" s="32" t="n">
        <f aca="false">D187*F187</f>
        <v>-1.99811095136217</v>
      </c>
      <c r="H187" s="498" t="n">
        <f aca="false">(SIN(RADIANS(A187)+RADIANS(E187)))/COS(RADIANS(E187))</f>
        <v>-0.0349420163160051</v>
      </c>
      <c r="I187" s="239" t="n">
        <f aca="false">H187*D187</f>
        <v>-0.0698181291940639</v>
      </c>
      <c r="J187" s="491" t="n">
        <f aca="false">I277</f>
        <v>-1.99363262292384</v>
      </c>
      <c r="K187" s="515" t="n">
        <f aca="false">I97</f>
        <v>3.11952056149276</v>
      </c>
      <c r="L187" s="515" t="n">
        <f aca="false">I7</f>
        <v>0.867263235950212</v>
      </c>
      <c r="M187" s="515" t="n">
        <f aca="false">I52</f>
        <v>1.83677593163447</v>
      </c>
      <c r="N187" s="491" t="n">
        <f aca="false">I322</f>
        <v>1.04930246727267</v>
      </c>
      <c r="O187" s="515" t="n">
        <f aca="false">I142</f>
        <v>1.05303328129293</v>
      </c>
      <c r="P187" s="491" t="n">
        <f aca="false">I232</f>
        <v>-1.37556163152246</v>
      </c>
      <c r="Q187" s="486" t="n">
        <f aca="false">SUM(I187:P187)</f>
        <v>4.48688309400268</v>
      </c>
      <c r="S187" s="92" t="n">
        <f aca="false">Q187-AC187</f>
        <v>0.375771982891568</v>
      </c>
      <c r="T187" s="0" t="n">
        <f aca="false">IF(S187&gt;0,S187,0)</f>
        <v>0.375771982891568</v>
      </c>
      <c r="U187" s="0" t="n">
        <f aca="false">IF(S187&lt;0,S187,0)</f>
        <v>0</v>
      </c>
      <c r="V187" s="494" t="n">
        <v>184</v>
      </c>
      <c r="Z187" s="98" t="n">
        <f aca="false">Rкр*(1-COS(RADIANS(A187))+1/l*(1-SQRT(1-l^2*(SIN(RADIANS(A187)))^2)))</f>
        <v>1.04935997872396</v>
      </c>
      <c r="AA187" s="0" t="n">
        <f aca="false">Vc+Fп*Доп!Z187</f>
        <v>0.108368783093</v>
      </c>
      <c r="AB187" s="0" t="n">
        <f aca="false">Ра*(Va/AA187)^n1_-Ра</f>
        <v>-0.0503429369683667</v>
      </c>
      <c r="AC187" s="0" t="n">
        <f aca="false">Динамика!TS</f>
        <v>4.11111111111111</v>
      </c>
    </row>
    <row r="188" customFormat="false" ht="12.75" hidden="false" customHeight="false" outlineLevel="0" collapsed="false">
      <c r="A188" s="494" t="n">
        <v>185</v>
      </c>
      <c r="B188" s="32" t="n">
        <f aca="false">IF(AB188&gt;0,AB188,0)</f>
        <v>0</v>
      </c>
      <c r="C188" s="495" t="n">
        <f aca="false">(-ms*Rкр*Динамика!w^2*(COS(RADIANS(A188))+l*COS(RADIANS(2*A188))))*10^-2+Pgrav</f>
        <v>2.00313888555285</v>
      </c>
      <c r="D188" s="496" t="n">
        <f aca="false">B188+C188</f>
        <v>2.00313888555285</v>
      </c>
      <c r="E188" s="497" t="n">
        <f aca="false">DEGREES(ASIN(l*SIN(RADIANS(A188))))</f>
        <v>-2.49761904491989</v>
      </c>
      <c r="F188" s="497" t="n">
        <f aca="false">(COS(RADIANS(Доп!A188)+RADIANS(E188)))/COS(RADIANS(E188))</f>
        <v>-0.999996371301476</v>
      </c>
      <c r="G188" s="32" t="n">
        <f aca="false">D188*F188</f>
        <v>-2.00313161676573</v>
      </c>
      <c r="H188" s="498" t="n">
        <f aca="false">(SIN(RADIANS(A188)+RADIANS(E188)))/COS(RADIANS(E188))</f>
        <v>-0.0437024191224301</v>
      </c>
      <c r="I188" s="239" t="n">
        <f aca="false">H188*D188</f>
        <v>-0.0875420151368682</v>
      </c>
      <c r="J188" s="491" t="n">
        <f aca="false">I278</f>
        <v>-1.94303843555112</v>
      </c>
      <c r="K188" s="515" t="n">
        <f aca="false">I98</f>
        <v>3.11510682530527</v>
      </c>
      <c r="L188" s="515" t="n">
        <f aca="false">I8</f>
        <v>1.08518872255596</v>
      </c>
      <c r="M188" s="515" t="n">
        <f aca="false">I53</f>
        <v>1.81792602768631</v>
      </c>
      <c r="N188" s="491" t="n">
        <f aca="false">I323</f>
        <v>1.04189580315495</v>
      </c>
      <c r="O188" s="515" t="n">
        <f aca="false">I143</f>
        <v>1.01475682370444</v>
      </c>
      <c r="P188" s="491" t="n">
        <f aca="false">I233</f>
        <v>-1.41713642806644</v>
      </c>
      <c r="Q188" s="486" t="n">
        <f aca="false">SUM(I188:P188)</f>
        <v>4.62715732365251</v>
      </c>
      <c r="S188" s="92" t="n">
        <f aca="false">Q188-AC188</f>
        <v>0.516046212541396</v>
      </c>
      <c r="T188" s="0" t="n">
        <f aca="false">IF(S188&gt;0,S188,0)</f>
        <v>0.516046212541396</v>
      </c>
      <c r="U188" s="0" t="n">
        <f aca="false">IF(S188&lt;0,S188,0)</f>
        <v>0</v>
      </c>
      <c r="V188" s="494" t="n">
        <v>185</v>
      </c>
      <c r="Z188" s="98" t="n">
        <f aca="false">Rкр*(1-COS(RADIANS(A188))+1/l*(1-SQRT(1-l^2*(SIN(RADIANS(A188)))^2)))</f>
        <v>1.04899968148598</v>
      </c>
      <c r="AA188" s="0" t="n">
        <f aca="false">Vc+Fп*Доп!Z188</f>
        <v>0.108334118355288</v>
      </c>
      <c r="AB188" s="0" t="n">
        <f aca="false">Ра*(Va/AA188)^n1_-Ра</f>
        <v>-0.0502171425805143</v>
      </c>
      <c r="AC188" s="0" t="n">
        <f aca="false">Динамика!TS</f>
        <v>4.11111111111111</v>
      </c>
    </row>
    <row r="189" customFormat="false" ht="12.75" hidden="false" customHeight="false" outlineLevel="0" collapsed="false">
      <c r="A189" s="494" t="n">
        <v>186</v>
      </c>
      <c r="B189" s="32" t="n">
        <f aca="false">IF(AB189&gt;0,AB189,0)</f>
        <v>0</v>
      </c>
      <c r="C189" s="495" t="n">
        <f aca="false">(-ms*Rкр*Динамика!w^2*(COS(RADIANS(A189))+l*COS(RADIANS(2*A189))))*10^-2+Pgrav</f>
        <v>2.00925859965871</v>
      </c>
      <c r="D189" s="496" t="n">
        <f aca="false">B189+C189</f>
        <v>2.00925859965871</v>
      </c>
      <c r="E189" s="497" t="n">
        <f aca="false">DEGREES(ASIN(l*SIN(RADIANS(A189))))</f>
        <v>-2.99588485067196</v>
      </c>
      <c r="F189" s="497" t="n">
        <f aca="false">(COS(RADIANS(Доп!A189)+RADIANS(E189)))/COS(RADIANS(E189))</f>
        <v>-0.99999247187042</v>
      </c>
      <c r="G189" s="32" t="n">
        <f aca="false">D189*F189</f>
        <v>-2.00924347369961</v>
      </c>
      <c r="H189" s="498" t="n">
        <f aca="false">(SIN(RADIANS(A189)+RADIANS(E189)))/COS(RADIANS(E189))</f>
        <v>-0.0524794046515273</v>
      </c>
      <c r="I189" s="239" t="n">
        <f aca="false">H189*D189</f>
        <v>-0.10544469510105</v>
      </c>
      <c r="J189" s="491" t="n">
        <f aca="false">I279</f>
        <v>-1.88888510878775</v>
      </c>
      <c r="K189" s="515" t="n">
        <f aca="false">I99</f>
        <v>3.10768962897914</v>
      </c>
      <c r="L189" s="515" t="n">
        <f aca="false">I9</f>
        <v>1.30384485335127</v>
      </c>
      <c r="M189" s="515" t="n">
        <f aca="false">I54</f>
        <v>1.80582293503369</v>
      </c>
      <c r="N189" s="491" t="n">
        <f aca="false">I324</f>
        <v>1.02733319960104</v>
      </c>
      <c r="O189" s="515" t="n">
        <f aca="false">I144</f>
        <v>0.977069540147917</v>
      </c>
      <c r="P189" s="491" t="n">
        <f aca="false">I234</f>
        <v>-1.45877832284369</v>
      </c>
      <c r="Q189" s="486" t="n">
        <f aca="false">SUM(I189:P189)</f>
        <v>4.76865203038057</v>
      </c>
      <c r="S189" s="92" t="n">
        <f aca="false">Q189-AC189</f>
        <v>0.657540919269458</v>
      </c>
      <c r="T189" s="0" t="n">
        <f aca="false">IF(S189&gt;0,S189,0)</f>
        <v>0.657540919269458</v>
      </c>
      <c r="U189" s="0" t="n">
        <f aca="false">IF(S189&lt;0,S189,0)</f>
        <v>0</v>
      </c>
      <c r="V189" s="494" t="n">
        <v>186</v>
      </c>
      <c r="Z189" s="98" t="n">
        <f aca="false">Rкр*(1-COS(RADIANS(A189))+1/l*(1-SQRT(1-l^2*(SIN(RADIANS(A189)))^2)))</f>
        <v>1.04855903941413</v>
      </c>
      <c r="AA189" s="0" t="n">
        <f aca="false">Vc+Fп*Доп!Z189</f>
        <v>0.108291723520592</v>
      </c>
      <c r="AB189" s="0" t="n">
        <f aca="false">Ра*(Va/AA189)^n1_-Ра</f>
        <v>-0.0500631668129988</v>
      </c>
      <c r="AC189" s="0" t="n">
        <f aca="false">Динамика!TS</f>
        <v>4.11111111111111</v>
      </c>
    </row>
    <row r="190" s="510" customFormat="true" ht="12.75" hidden="false" customHeight="false" outlineLevel="0" collapsed="false">
      <c r="A190" s="506" t="n">
        <v>187</v>
      </c>
      <c r="B190" s="507" t="n">
        <f aca="false">IF(AB190&gt;0,AB190,0)</f>
        <v>0</v>
      </c>
      <c r="C190" s="495" t="n">
        <f aca="false">(-ms*Rкр*Динамика!w^2*(COS(RADIANS(A190))+l*COS(RADIANS(2*A190))))*10^-2+Pgrav</f>
        <v>2.01645996219176</v>
      </c>
      <c r="D190" s="496" t="n">
        <f aca="false">B190+C190</f>
        <v>2.01645996219176</v>
      </c>
      <c r="E190" s="508" t="n">
        <f aca="false">DEGREES(ASIN(l*SIN(RADIANS(A190))))</f>
        <v>-3.49346368498951</v>
      </c>
      <c r="F190" s="508" t="n">
        <f aca="false">(COS(RADIANS(Доп!A190)+RADIANS(E190)))/COS(RADIANS(E190))</f>
        <v>-0.999986045207242</v>
      </c>
      <c r="G190" s="507" t="n">
        <f aca="false">D190*F190</f>
        <v>-2.01643182291089</v>
      </c>
      <c r="H190" s="498" t="n">
        <f aca="false">(SIN(RADIANS(A190)+RADIANS(E190)))/COS(RADIANS(E190))</f>
        <v>-0.0612762728170327</v>
      </c>
      <c r="I190" s="509" t="n">
        <f aca="false">H190*D190</f>
        <v>-0.123561150767886</v>
      </c>
      <c r="J190" s="491" t="n">
        <f aca="false">I280</f>
        <v>-1.83124028799383</v>
      </c>
      <c r="K190" s="515" t="n">
        <f aca="false">I100</f>
        <v>3.09731976170654</v>
      </c>
      <c r="L190" s="515" t="n">
        <f aca="false">I10</f>
        <v>1.52336865304244</v>
      </c>
      <c r="M190" s="515" t="n">
        <f aca="false">I55</f>
        <v>1.80015683685486</v>
      </c>
      <c r="N190" s="491" t="n">
        <f aca="false">I325</f>
        <v>1.00554003908094</v>
      </c>
      <c r="O190" s="515" t="n">
        <f aca="false">I145</f>
        <v>0.940001502728543</v>
      </c>
      <c r="P190" s="491" t="n">
        <f aca="false">I235</f>
        <v>-1.50041148347246</v>
      </c>
      <c r="Q190" s="486" t="n">
        <f aca="false">SUM(I190:P190)</f>
        <v>4.91117387117914</v>
      </c>
      <c r="S190" s="511" t="n">
        <f aca="false">Q190-AC190</f>
        <v>0.800062760068025</v>
      </c>
      <c r="T190" s="510" t="n">
        <f aca="false">IF(S190&gt;0,S190,0)</f>
        <v>0.800062760068025</v>
      </c>
      <c r="U190" s="510" t="n">
        <f aca="false">IF(S190&lt;0,S190,0)</f>
        <v>0</v>
      </c>
      <c r="V190" s="506" t="n">
        <v>187</v>
      </c>
      <c r="Z190" s="512" t="n">
        <f aca="false">Rкр*(1-COS(RADIANS(A190))+1/l*(1-SQRT(1-l^2*(SIN(RADIANS(A190)))^2)))</f>
        <v>1.04803788543629</v>
      </c>
      <c r="AA190" s="510" t="n">
        <f aca="false">Vc+Fп*Доп!Z190</f>
        <v>0.108241582514653</v>
      </c>
      <c r="AB190" s="510" t="n">
        <f aca="false">Ра*(Va/AA190)^n1_-Ра</f>
        <v>-0.0498808728642998</v>
      </c>
      <c r="AC190" s="510" t="n">
        <f aca="false">Динамика!TS</f>
        <v>4.11111111111111</v>
      </c>
    </row>
    <row r="191" customFormat="false" ht="12.75" hidden="false" customHeight="false" outlineLevel="0" collapsed="false">
      <c r="A191" s="494" t="n">
        <v>188</v>
      </c>
      <c r="B191" s="32" t="n">
        <f aca="false">IF(AB191&gt;0,AB191,0)</f>
        <v>0</v>
      </c>
      <c r="C191" s="495" t="n">
        <f aca="false">(-ms*Rкр*Динамика!w^2*(COS(RADIANS(A191))+l*COS(RADIANS(2*A191))))*10^-2+Pgrav</f>
        <v>2.02472753304588</v>
      </c>
      <c r="D191" s="496" t="n">
        <f aca="false">B191+C191</f>
        <v>2.02472753304588</v>
      </c>
      <c r="E191" s="497" t="n">
        <f aca="false">DEGREES(ASIN(l*SIN(RADIANS(A191))))</f>
        <v>-3.99024039816216</v>
      </c>
      <c r="F191" s="497" t="n">
        <f aca="false">(COS(RADIANS(Доп!A191)+RADIANS(E191)))/COS(RADIANS(E191))</f>
        <v>-0.999976178010806</v>
      </c>
      <c r="G191" s="32" t="n">
        <f aca="false">D191*F191</f>
        <v>-2.02467930000847</v>
      </c>
      <c r="H191" s="498" t="n">
        <f aca="false">(SIN(RADIANS(A191)+RADIANS(E191)))/COS(RADIANS(E191))</f>
        <v>-0.0700963142041475</v>
      </c>
      <c r="I191" s="239" t="n">
        <f aca="false">H191*D191</f>
        <v>-0.141925937334173</v>
      </c>
      <c r="J191" s="491" t="n">
        <f aca="false">I281</f>
        <v>-1.77018570247962</v>
      </c>
      <c r="K191" s="515" t="n">
        <f aca="false">I101</f>
        <v>3.08405707901784</v>
      </c>
      <c r="L191" s="515" t="n">
        <f aca="false">I11</f>
        <v>1.74389222714</v>
      </c>
      <c r="M191" s="515" t="n">
        <f aca="false">I56</f>
        <v>1.80060457171765</v>
      </c>
      <c r="N191" s="491" t="n">
        <f aca="false">I326</f>
        <v>0.976476287040635</v>
      </c>
      <c r="O191" s="515" t="n">
        <f aca="false">I146</f>
        <v>0.903579127016206</v>
      </c>
      <c r="P191" s="491" t="n">
        <f aca="false">I236</f>
        <v>-1.54195564783525</v>
      </c>
      <c r="Q191" s="486" t="n">
        <f aca="false">SUM(I191:P191)</f>
        <v>5.05454200428328</v>
      </c>
      <c r="S191" s="92" t="n">
        <f aca="false">Q191-AC191</f>
        <v>0.943430893172166</v>
      </c>
      <c r="T191" s="0" t="n">
        <f aca="false">IF(S191&gt;0,S191,0)</f>
        <v>0.943430893172166</v>
      </c>
      <c r="U191" s="0" t="n">
        <f aca="false">IF(S191&lt;0,S191,0)</f>
        <v>0</v>
      </c>
      <c r="V191" s="494" t="n">
        <v>188</v>
      </c>
      <c r="Z191" s="98" t="n">
        <f aca="false">Rкр*(1-COS(RADIANS(A191))+1/l*(1-SQRT(1-l^2*(SIN(RADIANS(A191)))^2)))</f>
        <v>1.04743602228471</v>
      </c>
      <c r="AA191" s="0" t="n">
        <f aca="false">Vc+Fп*Доп!Z191</f>
        <v>0.108183676358046</v>
      </c>
      <c r="AB191" s="0" t="n">
        <f aca="false">Ра*(Va/AA191)^n1_-Ра</f>
        <v>-0.0496700985502965</v>
      </c>
      <c r="AC191" s="0" t="n">
        <f aca="false">Динамика!TS</f>
        <v>4.11111111111111</v>
      </c>
    </row>
    <row r="192" customFormat="false" ht="12.75" hidden="false" customHeight="false" outlineLevel="0" collapsed="false">
      <c r="A192" s="494" t="n">
        <v>189</v>
      </c>
      <c r="B192" s="32" t="n">
        <f aca="false">IF(AB192&gt;0,AB192,0)</f>
        <v>0</v>
      </c>
      <c r="C192" s="495" t="n">
        <f aca="false">(-ms*Rкр*Динамика!w^2*(COS(RADIANS(A192))+l*COS(RADIANS(2*A192))))*10^-2+Pgrav</f>
        <v>2.03404355298201</v>
      </c>
      <c r="D192" s="496" t="n">
        <f aca="false">B192+C192</f>
        <v>2.03404355298201</v>
      </c>
      <c r="E192" s="497" t="n">
        <f aca="false">DEGREES(ASIN(l*SIN(RADIANS(A192))))</f>
        <v>-4.48609954066125</v>
      </c>
      <c r="F192" s="497" t="n">
        <f aca="false">(COS(RADIANS(Доп!A192)+RADIANS(E192)))/COS(RADIANS(E192))</f>
        <v>-0.999961813277752</v>
      </c>
      <c r="G192" s="32" t="n">
        <f aca="false">D192*F192</f>
        <v>-2.03396587952581</v>
      </c>
      <c r="H192" s="498" t="n">
        <f aca="false">(SIN(RADIANS(A192)+RADIANS(E192)))/COS(RADIANS(E192))</f>
        <v>-0.0789428083000525</v>
      </c>
      <c r="I192" s="239" t="n">
        <f aca="false">H192*D192</f>
        <v>-0.160573110277017</v>
      </c>
      <c r="J192" s="491" t="n">
        <f aca="false">I282</f>
        <v>-1.70581730950888</v>
      </c>
      <c r="K192" s="515" t="n">
        <f aca="false">I102</f>
        <v>3.06796984374842</v>
      </c>
      <c r="L192" s="515" t="n">
        <f aca="false">I12</f>
        <v>1.96554198087225</v>
      </c>
      <c r="M192" s="515" t="n">
        <f aca="false">I57</f>
        <v>1.80683183189222</v>
      </c>
      <c r="N192" s="491" t="n">
        <f aca="false">I327</f>
        <v>0.940140030038985</v>
      </c>
      <c r="O192" s="515" t="n">
        <f aca="false">I147</f>
        <v>0.867825279870284</v>
      </c>
      <c r="P192" s="491" t="n">
        <f aca="false">I237</f>
        <v>-1.58349701495109</v>
      </c>
      <c r="Q192" s="486" t="n">
        <f aca="false">SUM(I192:P192)</f>
        <v>5.19842153168518</v>
      </c>
      <c r="S192" s="92" t="n">
        <f aca="false">Q192-AC192</f>
        <v>1.08731042057407</v>
      </c>
      <c r="T192" s="0" t="n">
        <f aca="false">IF(S192&gt;0,S192,0)</f>
        <v>1.08731042057407</v>
      </c>
      <c r="U192" s="0" t="n">
        <f aca="false">IF(S192&lt;0,S192,0)</f>
        <v>0</v>
      </c>
      <c r="V192" s="494" t="n">
        <v>189</v>
      </c>
      <c r="Z192" s="98" t="n">
        <f aca="false">Rкр*(1-COS(RADIANS(A192))+1/l*(1-SQRT(1-l^2*(SIN(RADIANS(A192)))^2)))</f>
        <v>1.04675322258957</v>
      </c>
      <c r="AA192" s="0" t="n">
        <f aca="false">Vc+Fп*Доп!Z192</f>
        <v>0.108117983175177</v>
      </c>
      <c r="AB192" s="0" t="n">
        <f aca="false">Ра*(Va/AA192)^n1_-Ра</f>
        <v>-0.0494306560475709</v>
      </c>
      <c r="AC192" s="0" t="n">
        <f aca="false">Динамика!TS</f>
        <v>4.11111111111111</v>
      </c>
    </row>
    <row r="193" s="503" customFormat="true" ht="12.75" hidden="false" customHeight="false" outlineLevel="0" collapsed="false">
      <c r="A193" s="499" t="n">
        <v>190</v>
      </c>
      <c r="B193" s="496" t="n">
        <f aca="false">IF(AB193&gt;0,AB193,0)</f>
        <v>0</v>
      </c>
      <c r="C193" s="495" t="n">
        <f aca="false">(-ms*Rкр*Динамика!w^2*(COS(RADIANS(A193))+l*COS(RADIANS(2*A193))))*10^-2+Pgrav</f>
        <v>2.04438796760641</v>
      </c>
      <c r="D193" s="496" t="n">
        <f aca="false">B193+C193</f>
        <v>2.04438796760641</v>
      </c>
      <c r="E193" s="500" t="n">
        <f aca="false">DEGREES(ASIN(l*SIN(RADIANS(A193))))</f>
        <v>-4.98092532192888</v>
      </c>
      <c r="F193" s="500" t="n">
        <f aca="false">(COS(RADIANS(Доп!A193)+RADIANS(E193)))/COS(RADIANS(E193))</f>
        <v>-0.999941748953858</v>
      </c>
      <c r="G193" s="496" t="n">
        <f aca="false">D193*F193</f>
        <v>-2.04426887986858</v>
      </c>
      <c r="H193" s="501" t="n">
        <f aca="false">(SIN(RADIANS(A193)+RADIANS(E193)))/COS(RADIANS(E193))</f>
        <v>-0.0878190216248837</v>
      </c>
      <c r="I193" s="502" t="n">
        <f aca="false">H193*D193</f>
        <v>-0.179536151136879</v>
      </c>
      <c r="J193" s="491" t="n">
        <f aca="false">I283</f>
        <v>-1.63824537916819</v>
      </c>
      <c r="K193" s="515" t="n">
        <f aca="false">I103</f>
        <v>3.04913405756912</v>
      </c>
      <c r="L193" s="515" t="n">
        <f aca="false">I13</f>
        <v>2.18843785585471</v>
      </c>
      <c r="M193" s="515" t="n">
        <f aca="false">I58</f>
        <v>1.81849519467803</v>
      </c>
      <c r="N193" s="491" t="n">
        <f aca="false">I328</f>
        <v>0.896571365548779</v>
      </c>
      <c r="O193" s="515" t="n">
        <f aca="false">I148</f>
        <v>0.832759389914836</v>
      </c>
      <c r="P193" s="491" t="n">
        <f aca="false">I238</f>
        <v>-1.62593804311959</v>
      </c>
      <c r="Q193" s="486" t="n">
        <f aca="false">SUM(I193:P193)</f>
        <v>5.34167829014081</v>
      </c>
      <c r="S193" s="504" t="n">
        <f aca="false">Q193-AC193</f>
        <v>1.2305671790297</v>
      </c>
      <c r="T193" s="503" t="n">
        <f aca="false">IF(S193&gt;0,S193,0)</f>
        <v>1.2305671790297</v>
      </c>
      <c r="U193" s="503" t="n">
        <f aca="false">IF(S193&lt;0,S193,0)</f>
        <v>0</v>
      </c>
      <c r="V193" s="499" t="n">
        <v>190</v>
      </c>
      <c r="Z193" s="505" t="n">
        <f aca="false">Rкр*(1-COS(RADIANS(A193))+1/l*(1-SQRT(1-l^2*(SIN(RADIANS(A193)))^2)))</f>
        <v>1.04598922898909</v>
      </c>
      <c r="AA193" s="503" t="n">
        <f aca="false">Vc+Fп*Доп!Z193</f>
        <v>0.108044478204884</v>
      </c>
      <c r="AB193" s="503" t="n">
        <f aca="false">Ра*(Va/AA193)^n1_-Ра</f>
        <v>-0.0491623315957464</v>
      </c>
      <c r="AC193" s="503" t="n">
        <f aca="false">Динамика!TS</f>
        <v>4.11111111111111</v>
      </c>
    </row>
    <row r="194" customFormat="false" ht="12.75" hidden="false" customHeight="false" outlineLevel="0" collapsed="false">
      <c r="A194" s="494" t="n">
        <v>191</v>
      </c>
      <c r="B194" s="32" t="n">
        <f aca="false">IF(AB194&gt;0,AB194,0)</f>
        <v>0</v>
      </c>
      <c r="C194" s="495" t="n">
        <f aca="false">(-ms*Rкр*Динамика!w^2*(COS(RADIANS(A194))+l*COS(RADIANS(2*A194))))*10^-2+Pgrav</f>
        <v>2.05573845445528</v>
      </c>
      <c r="D194" s="496" t="n">
        <f aca="false">B194+C194</f>
        <v>2.05573845445528</v>
      </c>
      <c r="E194" s="497" t="n">
        <f aca="false">DEGREES(ASIN(l*SIN(RADIANS(A194))))</f>
        <v>-5.47460156982999</v>
      </c>
      <c r="F194" s="497" t="n">
        <f aca="false">(COS(RADIANS(Доп!A194)+RADIANS(E194)))/COS(RADIANS(E194))</f>
        <v>-0.999914636419452</v>
      </c>
      <c r="G194" s="32" t="n">
        <f aca="false">D194*F194</f>
        <v>-2.05556296926014</v>
      </c>
      <c r="H194" s="498" t="n">
        <f aca="false">(SIN(RADIANS(A194)+RADIANS(E194)))/COS(RADIANS(E194))</f>
        <v>-0.0967282057486665</v>
      </c>
      <c r="I194" s="239" t="n">
        <f aca="false">H194*D194</f>
        <v>-0.198847892187996</v>
      </c>
      <c r="J194" s="491" t="n">
        <f aca="false">I284</f>
        <v>-1.56759451866432</v>
      </c>
      <c r="K194" s="515" t="n">
        <f aca="false">I104</f>
        <v>3.02763278722404</v>
      </c>
      <c r="L194" s="515" t="n">
        <f aca="false">I14</f>
        <v>2.41269258695059</v>
      </c>
      <c r="M194" s="515" t="n">
        <f aca="false">I59</f>
        <v>1.83524400763049</v>
      </c>
      <c r="N194" s="491" t="n">
        <f aca="false">I329</f>
        <v>0.845856673515697</v>
      </c>
      <c r="O194" s="515" t="n">
        <f aca="false">I149</f>
        <v>0.798397560021939</v>
      </c>
      <c r="P194" s="491" t="n">
        <f aca="false">I239</f>
        <v>-1.66813111512672</v>
      </c>
      <c r="Q194" s="486" t="n">
        <f aca="false">SUM(I194:P194)</f>
        <v>5.48525008936372</v>
      </c>
      <c r="S194" s="92" t="n">
        <f aca="false">Q194-AC194</f>
        <v>1.37413897825261</v>
      </c>
      <c r="T194" s="0" t="n">
        <f aca="false">IF(S194&gt;0,S194,0)</f>
        <v>1.37413897825261</v>
      </c>
      <c r="U194" s="0" t="n">
        <f aca="false">IF(S194&lt;0,S194,0)</f>
        <v>0</v>
      </c>
      <c r="V194" s="494" t="n">
        <v>191</v>
      </c>
      <c r="Z194" s="98" t="n">
        <f aca="false">Rкр*(1-COS(RADIANS(A194))+1/l*(1-SQRT(1-l^2*(SIN(RADIANS(A194)))^2)))</f>
        <v>1.04514375425737</v>
      </c>
      <c r="AA194" s="0" t="n">
        <f aca="false">Vc+Fп*Доп!Z194</f>
        <v>0.107963133812732</v>
      </c>
      <c r="AB194" s="0" t="n">
        <f aca="false">Ра*(Va/AA194)^n1_-Ра</f>
        <v>-0.0488648851582319</v>
      </c>
      <c r="AC194" s="0" t="n">
        <f aca="false">Динамика!TS</f>
        <v>4.11111111111111</v>
      </c>
    </row>
    <row r="195" customFormat="false" ht="12.75" hidden="false" customHeight="false" outlineLevel="0" collapsed="false">
      <c r="A195" s="494" t="n">
        <v>192</v>
      </c>
      <c r="B195" s="32" t="n">
        <f aca="false">IF(AB195&gt;0,AB195,0)</f>
        <v>0</v>
      </c>
      <c r="C195" s="495" t="n">
        <f aca="false">(-ms*Rкр*Динамика!w^2*(COS(RADIANS(A195))+l*COS(RADIANS(2*A195))))*10^-2+Pgrav</f>
        <v>2.06807045315184</v>
      </c>
      <c r="D195" s="496" t="n">
        <f aca="false">B195+C195</f>
        <v>2.06807045315184</v>
      </c>
      <c r="E195" s="497" t="n">
        <f aca="false">DEGREES(ASIN(l*SIN(RADIANS(A195))))</f>
        <v>-5.96701169086022</v>
      </c>
      <c r="F195" s="497" t="n">
        <f aca="false">(COS(RADIANS(Доп!A195)+RADIANS(E195)))/COS(RADIANS(E195))</f>
        <v>-0.999878978814342</v>
      </c>
      <c r="G195" s="32" t="n">
        <f aca="false">D195*F195</f>
        <v>-2.06782017281358</v>
      </c>
      <c r="H195" s="498" t="n">
        <f aca="false">(SIN(RADIANS(A195)+RADIANS(E195)))/COS(RADIANS(E195))</f>
        <v>-0.105673595179609</v>
      </c>
      <c r="I195" s="239" t="n">
        <f aca="false">H195*D195</f>
        <v>-0.218540439869279</v>
      </c>
      <c r="J195" s="491" t="n">
        <f aca="false">I285</f>
        <v>-1.49400363499677</v>
      </c>
      <c r="K195" s="515" t="n">
        <f aca="false">I105</f>
        <v>3.0035554894953</v>
      </c>
      <c r="L195" s="515" t="n">
        <f aca="false">I15</f>
        <v>2.63841098171689</v>
      </c>
      <c r="M195" s="515" t="n">
        <f aca="false">I60</f>
        <v>1.85672214552469</v>
      </c>
      <c r="N195" s="491" t="n">
        <f aca="false">I330</f>
        <v>0.788133295520038</v>
      </c>
      <c r="O195" s="515" t="n">
        <f aca="false">I150</f>
        <v>0.764752681217571</v>
      </c>
      <c r="P195" s="491" t="n">
        <f aca="false">I240</f>
        <v>-1.70998403890376</v>
      </c>
      <c r="Q195" s="486" t="n">
        <f aca="false">SUM(I195:P195)</f>
        <v>5.62904647970468</v>
      </c>
      <c r="S195" s="92" t="n">
        <f aca="false">Q195-AC195</f>
        <v>1.51793536859357</v>
      </c>
      <c r="T195" s="0" t="n">
        <f aca="false">IF(S195&gt;0,S195,0)</f>
        <v>1.51793536859357</v>
      </c>
      <c r="U195" s="0" t="n">
        <f aca="false">IF(S195&lt;0,S195,0)</f>
        <v>0</v>
      </c>
      <c r="V195" s="494" t="n">
        <v>192</v>
      </c>
      <c r="Z195" s="98" t="n">
        <f aca="false">Rкр*(1-COS(RADIANS(A195))+1/l*(1-SQRT(1-l^2*(SIN(RADIANS(A195)))^2)))</f>
        <v>1.04421648145095</v>
      </c>
      <c r="AA195" s="0" t="n">
        <f aca="false">Vc+Fп*Доп!Z195</f>
        <v>0.107873919505118</v>
      </c>
      <c r="AB195" s="0" t="n">
        <f aca="false">Ра*(Va/AA195)^n1_-Ра</f>
        <v>-0.048538050040636</v>
      </c>
      <c r="AC195" s="0" t="n">
        <f aca="false">Динамика!TS</f>
        <v>4.11111111111111</v>
      </c>
    </row>
    <row r="196" customFormat="false" ht="12.75" hidden="false" customHeight="false" outlineLevel="0" collapsed="false">
      <c r="A196" s="494" t="n">
        <v>193</v>
      </c>
      <c r="B196" s="32" t="n">
        <f aca="false">IF(AB196&gt;0,AB196,0)</f>
        <v>0</v>
      </c>
      <c r="C196" s="495" t="n">
        <f aca="false">(-ms*Rкр*Динамика!w^2*(COS(RADIANS(A196))+l*COS(RADIANS(2*A196))))*10^-2+Pgrav</f>
        <v>2.08135719859832</v>
      </c>
      <c r="D196" s="496" t="n">
        <f aca="false">B196+C196</f>
        <v>2.08135719859832</v>
      </c>
      <c r="E196" s="497" t="n">
        <f aca="false">DEGREES(ASIN(l*SIN(RADIANS(A196))))</f>
        <v>-6.45803863120465</v>
      </c>
      <c r="F196" s="497" t="n">
        <f aca="false">(COS(RADIANS(Доп!A196)+RADIANS(E196)))/COS(RADIANS(E196))</f>
        <v>-0.999833129208525</v>
      </c>
      <c r="G196" s="32" t="n">
        <f aca="false">D196*F196</f>
        <v>-2.08100988087525</v>
      </c>
      <c r="H196" s="498" t="n">
        <f aca="false">(SIN(RADIANS(A196)+RADIANS(E196)))/COS(RADIANS(E196))</f>
        <v>-0.114658405109042</v>
      </c>
      <c r="I196" s="239" t="n">
        <f aca="false">H196*D196</f>
        <v>-0.238645096853508</v>
      </c>
      <c r="J196" s="491" t="n">
        <f aca="false">I286</f>
        <v>-1.41762583534042</v>
      </c>
      <c r="K196" s="515" t="n">
        <f aca="false">I106</f>
        <v>2.97699733875643</v>
      </c>
      <c r="L196" s="515" t="n">
        <f aca="false">I16</f>
        <v>2.86568922478548</v>
      </c>
      <c r="M196" s="515" t="n">
        <f aca="false">I61</f>
        <v>1.88256965416816</v>
      </c>
      <c r="N196" s="491" t="n">
        <f aca="false">I331</f>
        <v>0.723594640022676</v>
      </c>
      <c r="O196" s="515" t="n">
        <f aca="false">I151</f>
        <v>0.7318345474792</v>
      </c>
      <c r="P196" s="491" t="n">
        <f aca="false">I241</f>
        <v>-1.75140066210838</v>
      </c>
      <c r="Q196" s="486" t="n">
        <f aca="false">SUM(I196:P196)</f>
        <v>5.77301381090963</v>
      </c>
      <c r="S196" s="92" t="n">
        <f aca="false">Q196-AC196</f>
        <v>1.66190269979852</v>
      </c>
      <c r="T196" s="0" t="n">
        <f aca="false">IF(S196&gt;0,S196,0)</f>
        <v>1.66190269979852</v>
      </c>
      <c r="U196" s="0" t="n">
        <f aca="false">IF(S196&lt;0,S196,0)</f>
        <v>0</v>
      </c>
      <c r="V196" s="494" t="n">
        <v>193</v>
      </c>
      <c r="Z196" s="98" t="n">
        <f aca="false">Rкр*(1-COS(RADIANS(A196))+1/l*(1-SQRT(1-l^2*(SIN(RADIANS(A196)))^2)))</f>
        <v>1.04320706407538</v>
      </c>
      <c r="AA196" s="0" t="n">
        <f aca="false">Vc+Fп*Доп!Z196</f>
        <v>0.107776801945288</v>
      </c>
      <c r="AB196" s="0" t="n">
        <f aca="false">Ра*(Va/AA196)^n1_-Ра</f>
        <v>-0.0481815324660375</v>
      </c>
      <c r="AC196" s="0" t="n">
        <f aca="false">Динамика!TS</f>
        <v>4.11111111111111</v>
      </c>
    </row>
    <row r="197" customFormat="false" ht="12.75" hidden="false" customHeight="false" outlineLevel="0" collapsed="false">
      <c r="A197" s="494" t="n">
        <v>194</v>
      </c>
      <c r="B197" s="32" t="n">
        <f aca="false">IF(AB197&gt;0,AB197,0)</f>
        <v>0</v>
      </c>
      <c r="C197" s="495" t="n">
        <f aca="false">(-ms*Rкр*Динамика!w^2*(COS(RADIANS(A197))+l*COS(RADIANS(2*A197))))*10^-2+Pgrav</f>
        <v>2.09556975716135</v>
      </c>
      <c r="D197" s="496" t="n">
        <f aca="false">B197+C197</f>
        <v>2.09556975716135</v>
      </c>
      <c r="E197" s="497" t="n">
        <f aca="false">DEGREES(ASIN(l*SIN(RADIANS(A197))))</f>
        <v>-6.94756483874692</v>
      </c>
      <c r="F197" s="497" t="n">
        <f aca="false">(COS(RADIANS(Доп!A197)+RADIANS(E197)))/COS(RADIANS(E197))</f>
        <v>-0.99977528862577</v>
      </c>
      <c r="G197" s="32" t="n">
        <f aca="false">D197*F197</f>
        <v>-2.09509885880142</v>
      </c>
      <c r="H197" s="498" t="n">
        <f aca="false">(SIN(RADIANS(A197)+RADIANS(E197)))/COS(RADIANS(E197))</f>
        <v>-0.123685828998214</v>
      </c>
      <c r="I197" s="239" t="n">
        <f aca="false">H197*D197</f>
        <v>-0.259192282638087</v>
      </c>
      <c r="J197" s="491" t="n">
        <f aca="false">I287</f>
        <v>-1.33862826485722</v>
      </c>
      <c r="K197" s="515" t="n">
        <f aca="false">I107</f>
        <v>2.94805856078923</v>
      </c>
      <c r="L197" s="515" t="n">
        <f aca="false">I17</f>
        <v>3.09461420947812</v>
      </c>
      <c r="M197" s="515" t="n">
        <f aca="false">I62</f>
        <v>1.91242429374836</v>
      </c>
      <c r="N197" s="491" t="n">
        <f aca="false">I332</f>
        <v>0.652495720687971</v>
      </c>
      <c r="O197" s="515" t="n">
        <f aca="false">I152</f>
        <v>0.699649970946943</v>
      </c>
      <c r="P197" s="491" t="n">
        <f aca="false">I242</f>
        <v>-1.79228098931619</v>
      </c>
      <c r="Q197" s="486" t="n">
        <f aca="false">SUM(I197:P197)</f>
        <v>5.91714121883913</v>
      </c>
      <c r="S197" s="92" t="n">
        <f aca="false">Q197-AC197</f>
        <v>1.80603010772802</v>
      </c>
      <c r="T197" s="0" t="n">
        <f aca="false">IF(S197&gt;0,S197,0)</f>
        <v>1.80603010772802</v>
      </c>
      <c r="U197" s="0" t="n">
        <f aca="false">IF(S197&lt;0,S197,0)</f>
        <v>0</v>
      </c>
      <c r="V197" s="494" t="n">
        <v>194</v>
      </c>
      <c r="Z197" s="98" t="n">
        <f aca="false">Rкр*(1-COS(RADIANS(A197))+1/l*(1-SQRT(1-l^2*(SIN(RADIANS(A197)))^2)))</f>
        <v>1.04211512627309</v>
      </c>
      <c r="AA197" s="0" t="n">
        <f aca="false">Vc+Fп*Доп!Z197</f>
        <v>0.107671744971424</v>
      </c>
      <c r="AB197" s="0" t="n">
        <f aca="false">Ра*(Va/AA197)^n1_-Ра</f>
        <v>-0.0477950111061956</v>
      </c>
      <c r="AC197" s="0" t="n">
        <f aca="false">Динамика!TS</f>
        <v>4.11111111111111</v>
      </c>
    </row>
    <row r="198" customFormat="false" ht="12.75" hidden="false" customHeight="false" outlineLevel="0" collapsed="false">
      <c r="A198" s="494" t="n">
        <v>195</v>
      </c>
      <c r="B198" s="32" t="n">
        <f aca="false">IF(AB198&gt;0,AB198,0)</f>
        <v>0</v>
      </c>
      <c r="C198" s="495" t="n">
        <f aca="false">(-ms*Rкр*Динамика!w^2*(COS(RADIANS(A198))+l*COS(RADIANS(2*A198))))*10^-2+Pgrav</f>
        <v>2.11067706580563</v>
      </c>
      <c r="D198" s="496" t="n">
        <f aca="false">B198+C198</f>
        <v>2.11067706580563</v>
      </c>
      <c r="E198" s="497" t="n">
        <f aca="false">DEGREES(ASIN(l*SIN(RADIANS(A198))))</f>
        <v>-7.43547222613184</v>
      </c>
      <c r="F198" s="497" t="n">
        <f aca="false">(COS(RADIANS(Доп!A198)+RADIANS(E198)))/COS(RADIANS(E198))</f>
        <v>-0.999703503928078</v>
      </c>
      <c r="G198" s="32" t="n">
        <f aca="false">D198*F198</f>
        <v>-2.11005125834652</v>
      </c>
      <c r="H198" s="498" t="n">
        <f aca="false">(SIN(RADIANS(A198)+RADIANS(E198)))/COS(RADIANS(E198))</f>
        <v>-0.132759035992052</v>
      </c>
      <c r="I198" s="239" t="n">
        <f aca="false">H198*D198</f>
        <v>-0.280211452546887</v>
      </c>
      <c r="J198" s="491" t="n">
        <f aca="false">I288</f>
        <v>-1.25719188203279</v>
      </c>
      <c r="K198" s="515" t="n">
        <f aca="false">I108</f>
        <v>2.9168437763248</v>
      </c>
      <c r="L198" s="515" t="n">
        <f aca="false">I18</f>
        <v>3.32526289889919</v>
      </c>
      <c r="M198" s="515" t="n">
        <f aca="false">I63</f>
        <v>1.94592299225149</v>
      </c>
      <c r="N198" s="491" t="n">
        <f aca="false">I333</f>
        <v>0.575159117933889</v>
      </c>
      <c r="O198" s="515" t="n">
        <f aca="false">I153</f>
        <v>0.668202897120582</v>
      </c>
      <c r="P198" s="491" t="n">
        <f aca="false">I243</f>
        <v>-1.83252132298213</v>
      </c>
      <c r="Q198" s="486" t="n">
        <f aca="false">SUM(I198:P198)</f>
        <v>6.06146702496815</v>
      </c>
      <c r="S198" s="92" t="n">
        <f aca="false">Q198-AC198</f>
        <v>1.95035591385704</v>
      </c>
      <c r="T198" s="0" t="n">
        <f aca="false">IF(S198&gt;0,S198,0)</f>
        <v>1.95035591385704</v>
      </c>
      <c r="U198" s="0" t="n">
        <f aca="false">IF(S198&lt;0,S198,0)</f>
        <v>0</v>
      </c>
      <c r="V198" s="494" t="n">
        <v>195</v>
      </c>
      <c r="Z198" s="98" t="n">
        <f aca="false">Rкр*(1-COS(RADIANS(A198))+1/l*(1-SQRT(1-l^2*(SIN(RADIANS(A198)))^2)))</f>
        <v>1.0409402630343</v>
      </c>
      <c r="AA198" s="0" t="n">
        <f aca="false">Vc+Fп*Доп!Z198</f>
        <v>0.107558709616925</v>
      </c>
      <c r="AB198" s="0" t="n">
        <f aca="false">Ра*(Va/AA198)^n1_-Ра</f>
        <v>-0.0473781365676878</v>
      </c>
      <c r="AC198" s="0" t="n">
        <f aca="false">Динамика!TS</f>
        <v>4.11111111111111</v>
      </c>
    </row>
    <row r="199" customFormat="false" ht="12.75" hidden="false" customHeight="false" outlineLevel="0" collapsed="false">
      <c r="A199" s="494" t="n">
        <v>196</v>
      </c>
      <c r="B199" s="32" t="n">
        <f aca="false">IF(AB199&gt;0,AB199,0)</f>
        <v>0</v>
      </c>
      <c r="C199" s="495" t="n">
        <f aca="false">(-ms*Rкр*Динамика!w^2*(COS(RADIANS(A199))+l*COS(RADIANS(2*A199))))*10^-2+Pgrav</f>
        <v>2.12664597412699</v>
      </c>
      <c r="D199" s="496" t="n">
        <f aca="false">B199+C199</f>
        <v>2.12664597412699</v>
      </c>
      <c r="E199" s="497" t="n">
        <f aca="false">DEGREES(ASIN(l*SIN(RADIANS(A199))))</f>
        <v>-7.9216421349887</v>
      </c>
      <c r="F199" s="497" t="n">
        <f aca="false">(COS(RADIANS(Доп!A199)+RADIANS(E199)))/COS(RADIANS(E199))</f>
        <v>-0.999615665569975</v>
      </c>
      <c r="G199" s="32" t="n">
        <f aca="false">D199*F199</f>
        <v>-2.12582863085866</v>
      </c>
      <c r="H199" s="498" t="n">
        <f aca="false">(SIN(RADIANS(A199)+RADIANS(E199)))/COS(RADIANS(E199))</f>
        <v>-0.141881168144924</v>
      </c>
      <c r="I199" s="239" t="n">
        <f aca="false">H199*D199</f>
        <v>-0.301731015039838</v>
      </c>
      <c r="J199" s="491" t="n">
        <f aca="false">I289</f>
        <v>-1.17351117199651</v>
      </c>
      <c r="K199" s="515" t="n">
        <f aca="false">I109</f>
        <v>2.88346135753261</v>
      </c>
      <c r="L199" s="515" t="n">
        <f aca="false">I19</f>
        <v>3.55770171868992</v>
      </c>
      <c r="M199" s="515" t="n">
        <f aca="false">I64</f>
        <v>1.98270321759286</v>
      </c>
      <c r="N199" s="491" t="n">
        <f aca="false">I334</f>
        <v>0.491981330206673</v>
      </c>
      <c r="O199" s="515" t="n">
        <f aca="false">I154</f>
        <v>0.637494519662774</v>
      </c>
      <c r="P199" s="491" t="n">
        <f aca="false">I244</f>
        <v>-1.87201442931934</v>
      </c>
      <c r="Q199" s="486" t="n">
        <f aca="false">SUM(I199:P199)</f>
        <v>6.20608552732915</v>
      </c>
      <c r="S199" s="92" t="n">
        <f aca="false">Q199-AC199</f>
        <v>2.09497441621804</v>
      </c>
      <c r="T199" s="0" t="n">
        <f aca="false">IF(S199&gt;0,S199,0)</f>
        <v>2.09497441621804</v>
      </c>
      <c r="U199" s="0" t="n">
        <f aca="false">IF(S199&lt;0,S199,0)</f>
        <v>0</v>
      </c>
      <c r="V199" s="494" t="n">
        <v>196</v>
      </c>
      <c r="Z199" s="98" t="n">
        <f aca="false">Rкр*(1-COS(RADIANS(A199))+1/l*(1-SQRT(1-l^2*(SIN(RADIANS(A199)))^2)))</f>
        <v>1.03968204043231</v>
      </c>
      <c r="AA199" s="0" t="n">
        <f aca="false">Vc+Fп*Доп!Z199</f>
        <v>0.107437654133054</v>
      </c>
      <c r="AB199" s="0" t="n">
        <f aca="false">Ра*(Va/AA199)^n1_-Ра</f>
        <v>-0.0469305308318668</v>
      </c>
      <c r="AC199" s="0" t="n">
        <f aca="false">Динамика!TS</f>
        <v>4.11111111111111</v>
      </c>
    </row>
    <row r="200" s="510" customFormat="true" ht="12.75" hidden="false" customHeight="false" outlineLevel="0" collapsed="false">
      <c r="A200" s="506" t="n">
        <v>197</v>
      </c>
      <c r="B200" s="507" t="n">
        <f aca="false">IF(AB200&gt;0,AB200,0)</f>
        <v>0</v>
      </c>
      <c r="C200" s="495" t="n">
        <f aca="false">(-ms*Rкр*Динамика!w^2*(COS(RADIANS(A200))+l*COS(RADIANS(2*A200))))*10^-2+Pgrav</f>
        <v>2.14344128923237</v>
      </c>
      <c r="D200" s="496" t="n">
        <f aca="false">B200+C200</f>
        <v>2.14344128923237</v>
      </c>
      <c r="E200" s="508" t="n">
        <f aca="false">DEGREES(ASIN(l*SIN(RADIANS(A200))))</f>
        <v>-8.40595530142725</v>
      </c>
      <c r="F200" s="508" t="n">
        <f aca="false">(COS(RADIANS(Доп!A200)+RADIANS(E200)))/COS(RADIANS(E200))</f>
        <v>-0.999509505232616</v>
      </c>
      <c r="G200" s="507" t="n">
        <f aca="false">D200*F200</f>
        <v>-2.1423899424958</v>
      </c>
      <c r="H200" s="498" t="n">
        <f aca="false">(SIN(RADIANS(A200)+RADIANS(E200)))/COS(RADIANS(E200))</f>
        <v>-0.151055337443379</v>
      </c>
      <c r="I200" s="509" t="n">
        <f aca="false">H200*D200</f>
        <v>-0.323778247235067</v>
      </c>
      <c r="J200" s="491" t="n">
        <f aca="false">I290</f>
        <v>-1.08779379862949</v>
      </c>
      <c r="K200" s="515" t="n">
        <f aca="false">I110</f>
        <v>2.84802280042615</v>
      </c>
      <c r="L200" s="515" t="n">
        <f aca="false">I20</f>
        <v>3.79198598356274</v>
      </c>
      <c r="M200" s="515" t="n">
        <f aca="false">I65</f>
        <v>2.0224042754341</v>
      </c>
      <c r="N200" s="491" t="n">
        <f aca="false">I335</f>
        <v>0.403439449339615</v>
      </c>
      <c r="O200" s="515" t="n">
        <f aca="false">I155</f>
        <v>0.607523394474226</v>
      </c>
      <c r="P200" s="491" t="n">
        <f aca="false">I245</f>
        <v>-1.91064973016196</v>
      </c>
      <c r="Q200" s="486" t="n">
        <f aca="false">SUM(I200:P200)</f>
        <v>6.35115412721032</v>
      </c>
      <c r="S200" s="511" t="n">
        <f aca="false">Q200-AC200</f>
        <v>2.24004301609921</v>
      </c>
      <c r="T200" s="510" t="n">
        <f aca="false">IF(S200&gt;0,S200,0)</f>
        <v>2.24004301609921</v>
      </c>
      <c r="U200" s="510" t="n">
        <f aca="false">IF(S200&lt;0,S200,0)</f>
        <v>0</v>
      </c>
      <c r="V200" s="506" t="n">
        <v>197</v>
      </c>
      <c r="Z200" s="512" t="n">
        <f aca="false">Rкр*(1-COS(RADIANS(A200))+1/l*(1-SQRT(1-l^2*(SIN(RADIANS(A200)))^2)))</f>
        <v>1.03833999588526</v>
      </c>
      <c r="AA200" s="510" t="n">
        <f aca="false">Vc+Fп*Доп!Z200</f>
        <v>0.107308534014115</v>
      </c>
      <c r="AB200" s="510" t="n">
        <f aca="false">Ра*(Va/AA200)^n1_-Ра</f>
        <v>-0.0464517866474198</v>
      </c>
      <c r="AC200" s="510" t="n">
        <f aca="false">Динамика!TS</f>
        <v>4.11111111111111</v>
      </c>
    </row>
    <row r="201" customFormat="false" ht="12.75" hidden="false" customHeight="false" outlineLevel="0" collapsed="false">
      <c r="A201" s="494" t="n">
        <v>198</v>
      </c>
      <c r="B201" s="32" t="n">
        <f aca="false">IF(AB201&gt;0,AB201,0)</f>
        <v>0</v>
      </c>
      <c r="C201" s="495" t="n">
        <f aca="false">(-ms*Rкр*Динамика!w^2*(COS(RADIANS(A201))+l*COS(RADIANS(2*A201))))*10^-2+Pgrav</f>
        <v>2.16102582341063</v>
      </c>
      <c r="D201" s="496" t="n">
        <f aca="false">B201+C201</f>
        <v>2.16102582341063</v>
      </c>
      <c r="E201" s="497" t="n">
        <f aca="false">DEGREES(ASIN(l*SIN(RADIANS(A201))))</f>
        <v>-8.88829182292298</v>
      </c>
      <c r="F201" s="497" t="n">
        <f aca="false">(COS(RADIANS(Доп!A201)+RADIANS(E201)))/COS(RADIANS(E201))</f>
        <v>-0.99938259334876</v>
      </c>
      <c r="G201" s="32" t="n">
        <f aca="false">D201*F201</f>
        <v>-2.15969159169376</v>
      </c>
      <c r="H201" s="498" t="n">
        <f aca="false">(SIN(RADIANS(A201)+RADIANS(E201)))/COS(RADIANS(E201))</f>
        <v>-0.160284622610801</v>
      </c>
      <c r="I201" s="239" t="n">
        <f aca="false">H201*D201</f>
        <v>-0.346379208557569</v>
      </c>
      <c r="J201" s="491" t="n">
        <f aca="false">I291</f>
        <v>-1.0002601965872</v>
      </c>
      <c r="K201" s="515" t="n">
        <f aca="false">I111</f>
        <v>2.81064211588258</v>
      </c>
      <c r="L201" s="515" t="n">
        <f aca="false">I21</f>
        <v>4.02815935966485</v>
      </c>
      <c r="M201" s="515" t="n">
        <f aca="false">I66</f>
        <v>2.06466853820791</v>
      </c>
      <c r="N201" s="491" t="n">
        <f aca="false">I336</f>
        <v>0.310098051882906</v>
      </c>
      <c r="O201" s="515" t="n">
        <f aca="false">I156</f>
        <v>0.578285552749635</v>
      </c>
      <c r="P201" s="491" t="n">
        <f aca="false">I246</f>
        <v>-1.94831352178022</v>
      </c>
      <c r="Q201" s="486" t="n">
        <f aca="false">SUM(I201:P201)</f>
        <v>6.49690069146289</v>
      </c>
      <c r="S201" s="92" t="n">
        <f aca="false">Q201-AC201</f>
        <v>2.38578958035178</v>
      </c>
      <c r="T201" s="0" t="n">
        <f aca="false">IF(S201&gt;0,S201,0)</f>
        <v>2.38578958035178</v>
      </c>
      <c r="U201" s="0" t="n">
        <f aca="false">IF(S201&lt;0,S201,0)</f>
        <v>0</v>
      </c>
      <c r="V201" s="494" t="n">
        <v>198</v>
      </c>
      <c r="Z201" s="98" t="n">
        <f aca="false">Rкр*(1-COS(RADIANS(A201))+1/l*(1-SQRT(1-l^2*(SIN(RADIANS(A201)))^2)))</f>
        <v>1.03691363844609</v>
      </c>
      <c r="AA201" s="0" t="n">
        <f aca="false">Vc+Fп*Доп!Z201</f>
        <v>0.107171302025356</v>
      </c>
      <c r="AB201" s="0" t="n">
        <f aca="false">Ра*(Va/AA201)^n1_-Ра</f>
        <v>-0.0459414668742125</v>
      </c>
      <c r="AC201" s="0" t="n">
        <f aca="false">Динамика!TS</f>
        <v>4.11111111111111</v>
      </c>
    </row>
    <row r="202" customFormat="false" ht="12.75" hidden="false" customHeight="false" outlineLevel="0" collapsed="false">
      <c r="A202" s="494" t="n">
        <v>199</v>
      </c>
      <c r="B202" s="32" t="n">
        <f aca="false">IF(AB202&gt;0,AB202,0)</f>
        <v>0</v>
      </c>
      <c r="C202" s="495" t="n">
        <f aca="false">(-ms*Rкр*Динамика!w^2*(COS(RADIANS(A202))+l*COS(RADIANS(2*A202))))*10^-2+Pgrav</f>
        <v>2.17936044453475</v>
      </c>
      <c r="D202" s="496" t="n">
        <f aca="false">B202+C202</f>
        <v>2.17936044453475</v>
      </c>
      <c r="E202" s="497" t="n">
        <f aca="false">DEGREES(ASIN(l*SIN(RADIANS(A202))))</f>
        <v>-9.36853112671369</v>
      </c>
      <c r="F202" s="497" t="n">
        <f aca="false">(COS(RADIANS(Доп!A202)+RADIANS(E202)))/COS(RADIANS(E202))</f>
        <v>-0.999232336530845</v>
      </c>
      <c r="G202" s="32" t="n">
        <f aca="false">D202*F202</f>
        <v>-2.17768742913535</v>
      </c>
      <c r="H202" s="498" t="n">
        <f aca="false">(SIN(RADIANS(A202)+RADIANS(E202)))/COS(RADIANS(E202))</f>
        <v>-0.169572065678935</v>
      </c>
      <c r="I202" s="239" t="n">
        <f aca="false">H202*D202</f>
        <v>-0.36955865243872</v>
      </c>
      <c r="J202" s="491" t="n">
        <f aca="false">I292</f>
        <v>-0.911143104659794</v>
      </c>
      <c r="K202" s="515" t="n">
        <f aca="false">I112</f>
        <v>2.77143524169249</v>
      </c>
      <c r="L202" s="515" t="n">
        <f aca="false">I22</f>
        <v>4.26625336474534</v>
      </c>
      <c r="M202" s="515" t="n">
        <f aca="false">I67</f>
        <v>2.10914260960667</v>
      </c>
      <c r="N202" s="491" t="n">
        <f aca="false">I337</f>
        <v>0.212616143552914</v>
      </c>
      <c r="O202" s="515" t="n">
        <f aca="false">I157</f>
        <v>0.54977461276343</v>
      </c>
      <c r="P202" s="491" t="n">
        <f aca="false">I247</f>
        <v>-1.98488922149845</v>
      </c>
      <c r="Q202" s="486" t="n">
        <f aca="false">SUM(I202:P202)</f>
        <v>6.64363099376388</v>
      </c>
      <c r="S202" s="92" t="n">
        <f aca="false">Q202-AC202</f>
        <v>2.53251988265277</v>
      </c>
      <c r="T202" s="0" t="n">
        <f aca="false">IF(S202&gt;0,S202,0)</f>
        <v>2.53251988265277</v>
      </c>
      <c r="U202" s="0" t="n">
        <f aca="false">IF(S202&lt;0,S202,0)</f>
        <v>0</v>
      </c>
      <c r="V202" s="494" t="n">
        <v>199</v>
      </c>
      <c r="Z202" s="98" t="n">
        <f aca="false">Rкр*(1-COS(RADIANS(A202))+1/l*(1-SQRT(1-l^2*(SIN(RADIANS(A202)))^2)))</f>
        <v>1.03540244912284</v>
      </c>
      <c r="AA202" s="0" t="n">
        <f aca="false">Vc+Fп*Доп!Z202</f>
        <v>0.107025908233782</v>
      </c>
      <c r="AB202" s="0" t="n">
        <f aca="false">Ра*(Va/AA202)^n1_-Ра</f>
        <v>-0.0453991037769831</v>
      </c>
      <c r="AC202" s="0" t="n">
        <f aca="false">Динамика!TS</f>
        <v>4.11111111111111</v>
      </c>
    </row>
    <row r="203" s="503" customFormat="true" ht="12.75" hidden="false" customHeight="false" outlineLevel="0" collapsed="false">
      <c r="A203" s="499" t="n">
        <v>200</v>
      </c>
      <c r="B203" s="496" t="n">
        <f aca="false">IF(AB203&gt;0,AB203,0)</f>
        <v>0</v>
      </c>
      <c r="C203" s="495" t="n">
        <f aca="false">(-ms*Rкр*Динамика!w^2*(COS(RADIANS(A203))+l*COS(RADIANS(2*A203))))*10^-2+Pgrav</f>
        <v>2.19840412913229</v>
      </c>
      <c r="D203" s="496" t="n">
        <f aca="false">B203+C203</f>
        <v>2.19840412913229</v>
      </c>
      <c r="E203" s="500" t="n">
        <f aca="false">DEGREES(ASIN(l*SIN(RADIANS(A203))))</f>
        <v>-9.84655193983408</v>
      </c>
      <c r="F203" s="500" t="n">
        <f aca="false">(COS(RADIANS(Доп!A203)+RADIANS(E203)))/COS(RADIANS(E203))</f>
        <v>-0.999055974915604</v>
      </c>
      <c r="G203" s="496" t="n">
        <f aca="false">D203*F203</f>
        <v>-2.19632878048875</v>
      </c>
      <c r="H203" s="501" t="n">
        <f aca="false">(SIN(RADIANS(A203)+RADIANS(E203)))/COS(RADIANS(E203))</f>
        <v>-0.178920668311241</v>
      </c>
      <c r="I203" s="502" t="n">
        <f aca="false">H203*D203</f>
        <v>-0.393339936002541</v>
      </c>
      <c r="J203" s="491" t="n">
        <f aca="false">I293</f>
        <v>-0.820687042157523</v>
      </c>
      <c r="K203" s="515" t="n">
        <f aca="false">I113</f>
        <v>2.73051947776707</v>
      </c>
      <c r="L203" s="515" t="n">
        <f aca="false">I23</f>
        <v>4.50628690802064</v>
      </c>
      <c r="M203" s="515" t="n">
        <f aca="false">I68</f>
        <v>2.15547842770102</v>
      </c>
      <c r="N203" s="491" t="n">
        <f aca="false">I338</f>
        <v>0.111753925102634</v>
      </c>
      <c r="O203" s="515" t="n">
        <f aca="false">I158</f>
        <v>0.521981890172174</v>
      </c>
      <c r="P203" s="491" t="n">
        <f aca="false">I248</f>
        <v>-2.02025764283026</v>
      </c>
      <c r="Q203" s="486" t="n">
        <f aca="false">SUM(I203:P203)</f>
        <v>6.79173600777322</v>
      </c>
      <c r="S203" s="504" t="n">
        <f aca="false">Q203-AC203</f>
        <v>2.68062489666211</v>
      </c>
      <c r="T203" s="503" t="n">
        <f aca="false">IF(S203&gt;0,S203,0)</f>
        <v>2.68062489666211</v>
      </c>
      <c r="U203" s="503" t="n">
        <f aca="false">IF(S203&lt;0,S203,0)</f>
        <v>0</v>
      </c>
      <c r="V203" s="499" t="n">
        <v>200</v>
      </c>
      <c r="Z203" s="505" t="n">
        <f aca="false">Rкр*(1-COS(RADIANS(A203))+1/l*(1-SQRT(1-l^2*(SIN(RADIANS(A203)))^2)))</f>
        <v>1.03380588123154</v>
      </c>
      <c r="AA203" s="503" t="n">
        <f aca="false">Vc+Fп*Доп!Z203</f>
        <v>0.106872300042108</v>
      </c>
      <c r="AB203" s="503" t="n">
        <f aca="false">Ра*(Va/AA203)^n1_-Ра</f>
        <v>-0.0448241982673456</v>
      </c>
      <c r="AC203" s="503" t="n">
        <f aca="false">Динамика!TS</f>
        <v>4.11111111111111</v>
      </c>
    </row>
    <row r="204" customFormat="false" ht="12.75" hidden="false" customHeight="false" outlineLevel="0" collapsed="false">
      <c r="A204" s="494" t="n">
        <v>201</v>
      </c>
      <c r="B204" s="32" t="n">
        <f aca="false">IF(AB204&gt;0,AB204,0)</f>
        <v>0</v>
      </c>
      <c r="C204" s="495" t="n">
        <f aca="false">(-ms*Rкр*Динамика!w^2*(COS(RADIANS(A204))+l*COS(RADIANS(2*A204))))*10^-2+Pgrav</f>
        <v>2.21811401805805</v>
      </c>
      <c r="D204" s="496" t="n">
        <f aca="false">B204+C204</f>
        <v>2.21811401805805</v>
      </c>
      <c r="E204" s="497" t="n">
        <f aca="false">DEGREES(ASIN(l*SIN(RADIANS(A204))))</f>
        <v>-10.3222322609211</v>
      </c>
      <c r="F204" s="497" t="n">
        <f aca="false">(COS(RADIANS(Доп!A204)+RADIANS(E204)))/COS(RADIANS(E204))</f>
        <v>-0.998850579439994</v>
      </c>
      <c r="G204" s="32" t="n">
        <f aca="false">D204*F204</f>
        <v>-2.21556447220126</v>
      </c>
      <c r="H204" s="498" t="n">
        <f aca="false">(SIN(RADIANS(A204)+RADIANS(E204)))/COS(RADIANS(E204))</f>
        <v>-0.188333387863141</v>
      </c>
      <c r="I204" s="239" t="n">
        <f aca="false">H204*D204</f>
        <v>-0.417744927687597</v>
      </c>
      <c r="J204" s="491" t="n">
        <f aca="false">I294</f>
        <v>-0.729147730239089</v>
      </c>
      <c r="K204" s="515" t="n">
        <f aca="false">I114</f>
        <v>2.68801294633799</v>
      </c>
      <c r="L204" s="515" t="n">
        <f aca="false">I24</f>
        <v>4.74826587154913</v>
      </c>
      <c r="M204" s="515" t="n">
        <f aca="false">I69</f>
        <v>2.20333430892111</v>
      </c>
      <c r="N204" s="491" t="n">
        <f aca="false">I339</f>
        <v>0.00837906347811424</v>
      </c>
      <c r="O204" s="515" t="n">
        <f aca="false">I159</f>
        <v>0.494896506655676</v>
      </c>
      <c r="P204" s="491" t="n">
        <f aca="false">I249</f>
        <v>-2.05429729968974</v>
      </c>
      <c r="Q204" s="486" t="n">
        <f aca="false">SUM(I204:P204)</f>
        <v>6.9416987393256</v>
      </c>
      <c r="S204" s="92" t="n">
        <f aca="false">Q204-AC204</f>
        <v>2.83058762821448</v>
      </c>
      <c r="T204" s="0" t="n">
        <f aca="false">IF(S204&gt;0,S204,0)</f>
        <v>2.83058762821448</v>
      </c>
      <c r="U204" s="0" t="n">
        <f aca="false">IF(S204&lt;0,S204,0)</f>
        <v>0</v>
      </c>
      <c r="V204" s="494" t="n">
        <v>201</v>
      </c>
      <c r="Z204" s="98" t="n">
        <f aca="false">Rкр*(1-COS(RADIANS(A204))+1/l*(1-SQRT(1-l^2*(SIN(RADIANS(A204)))^2)))</f>
        <v>1.03212336078392</v>
      </c>
      <c r="AA204" s="0" t="n">
        <f aca="false">Vc+Fп*Доп!Z204</f>
        <v>0.106710422226062</v>
      </c>
      <c r="AB204" s="0" t="n">
        <f aca="false">Ра*(Va/AA204)^n1_-Ра</f>
        <v>-0.044216219092434</v>
      </c>
      <c r="AC204" s="0" t="n">
        <f aca="false">Динамика!TS</f>
        <v>4.11111111111111</v>
      </c>
    </row>
    <row r="205" customFormat="false" ht="12.75" hidden="false" customHeight="false" outlineLevel="0" collapsed="false">
      <c r="A205" s="494" t="n">
        <v>202</v>
      </c>
      <c r="B205" s="32" t="n">
        <f aca="false">IF(AB205&gt;0,AB205,0)</f>
        <v>0</v>
      </c>
      <c r="C205" s="495" t="n">
        <f aca="false">(-ms*Rкр*Динамика!w^2*(COS(RADIANS(A205))+l*COS(RADIANS(2*A205))))*10^-2+Pgrav</f>
        <v>2.23844547469909</v>
      </c>
      <c r="D205" s="496" t="n">
        <f aca="false">B205+C205</f>
        <v>2.23844547469909</v>
      </c>
      <c r="E205" s="497" t="n">
        <f aca="false">DEGREES(ASIN(l*SIN(RADIANS(A205))))</f>
        <v>-10.7954493339283</v>
      </c>
      <c r="F205" s="497" t="n">
        <f aca="false">(COS(RADIANS(Доп!A205)+RADIANS(E205)))/COS(RADIANS(E205))</f>
        <v>-0.998613049064561</v>
      </c>
      <c r="G205" s="32" t="n">
        <f aca="false">D205*F205</f>
        <v>-2.23534086065403</v>
      </c>
      <c r="H205" s="498" t="n">
        <f aca="false">(SIN(RADIANS(A205)+RADIANS(E205)))/COS(RADIANS(E205))</f>
        <v>-0.197813133164357</v>
      </c>
      <c r="I205" s="239" t="n">
        <f aca="false">H205*D205</f>
        <v>-0.442793912767804</v>
      </c>
      <c r="J205" s="491" t="n">
        <f aca="false">I295</f>
        <v>-0.636791460291795</v>
      </c>
      <c r="K205" s="515" t="n">
        <f aca="false">I115</f>
        <v>2.64403407869413</v>
      </c>
      <c r="L205" s="515" t="n">
        <f aca="false">I25</f>
        <v>4.97628583169192</v>
      </c>
      <c r="M205" s="515" t="n">
        <f aca="false">I70</f>
        <v>2.25237593434293</v>
      </c>
      <c r="N205" s="491" t="n">
        <f aca="false">I340</f>
        <v>-0.0965279486122711</v>
      </c>
      <c r="O205" s="515" t="n">
        <f aca="false">I160</f>
        <v>0.468505496751489</v>
      </c>
      <c r="P205" s="491" t="n">
        <f aca="false">I250</f>
        <v>-2.08688474006217</v>
      </c>
      <c r="Q205" s="486" t="n">
        <f aca="false">SUM(I205:P205)</f>
        <v>7.07820327974643</v>
      </c>
      <c r="S205" s="92" t="n">
        <f aca="false">Q205-AC205</f>
        <v>2.96709216863532</v>
      </c>
      <c r="T205" s="0" t="n">
        <f aca="false">IF(S205&gt;0,S205,0)</f>
        <v>2.96709216863532</v>
      </c>
      <c r="U205" s="0" t="n">
        <f aca="false">IF(S205&lt;0,S205,0)</f>
        <v>0</v>
      </c>
      <c r="V205" s="494" t="n">
        <v>202</v>
      </c>
      <c r="Z205" s="98" t="n">
        <f aca="false">Rкр*(1-COS(RADIANS(A205))+1/l*(1-SQRT(1-l^2*(SIN(RADIANS(A205)))^2)))</f>
        <v>1.03035428691251</v>
      </c>
      <c r="AA205" s="0" t="n">
        <f aca="false">Vc+Fп*Доп!Z205</f>
        <v>0.106540216975283</v>
      </c>
      <c r="AB205" s="0" t="n">
        <f aca="false">Ра*(Va/AA205)^n1_-Ра</f>
        <v>-0.0435746019684012</v>
      </c>
      <c r="AC205" s="0" t="n">
        <f aca="false">Динамика!TS</f>
        <v>4.11111111111111</v>
      </c>
    </row>
    <row r="206" customFormat="false" ht="12.75" hidden="false" customHeight="false" outlineLevel="0" collapsed="false">
      <c r="A206" s="494" t="n">
        <v>203</v>
      </c>
      <c r="B206" s="32" t="n">
        <f aca="false">IF(AB206&gt;0,AB206,0)</f>
        <v>0</v>
      </c>
      <c r="C206" s="495" t="n">
        <f aca="false">(-ms*Rкр*Динамика!w^2*(COS(RADIANS(A206))+l*COS(RADIANS(2*A206))))*10^-2+Pgrav</f>
        <v>2.25935214563961</v>
      </c>
      <c r="D206" s="496" t="n">
        <f aca="false">B206+C206</f>
        <v>2.25935214563961</v>
      </c>
      <c r="E206" s="497" t="n">
        <f aca="false">DEGREES(ASIN(l*SIN(RADIANS(A206))))</f>
        <v>-11.2660796238933</v>
      </c>
      <c r="F206" s="497" t="n">
        <f aca="false">(COS(RADIANS(Доп!A206)+RADIANS(E206)))/COS(RADIANS(E206))</f>
        <v>-0.998340107961872</v>
      </c>
      <c r="G206" s="32" t="n">
        <f aca="false">D206*F206</f>
        <v>-2.25560186500174</v>
      </c>
      <c r="H206" s="498" t="n">
        <f aca="false">(SIN(RADIANS(A206)+RADIANS(E206)))/COS(RADIANS(E206))</f>
        <v>-0.207362760008736</v>
      </c>
      <c r="I206" s="239" t="n">
        <f aca="false">H206*D206</f>
        <v>-0.468505496751489</v>
      </c>
      <c r="J206" s="491" t="n">
        <f aca="false">I296</f>
        <v>-0.543894411622319</v>
      </c>
      <c r="K206" s="515" t="n">
        <f aca="false">I116</f>
        <v>2.59870112971146</v>
      </c>
      <c r="L206" s="515" t="n">
        <f aca="false">I26</f>
        <v>4.8309455898776</v>
      </c>
      <c r="M206" s="515" t="n">
        <f aca="false">I71</f>
        <v>2.30227727906227</v>
      </c>
      <c r="N206" s="491" t="n">
        <f aca="false">I341</f>
        <v>-0.201869877994648</v>
      </c>
      <c r="O206" s="515" t="n">
        <f aca="false">I161</f>
        <v>0.442793912767805</v>
      </c>
      <c r="P206" s="491" t="n">
        <f aca="false">I251</f>
        <v>-2.11789490932422</v>
      </c>
      <c r="Q206" s="486" t="n">
        <f aca="false">SUM(I206:P206)</f>
        <v>6.84255321572645</v>
      </c>
      <c r="S206" s="92" t="n">
        <f aca="false">Q206-AC206</f>
        <v>2.73144210461534</v>
      </c>
      <c r="T206" s="0" t="n">
        <f aca="false">IF(S206&gt;0,S206,0)</f>
        <v>2.73144210461534</v>
      </c>
      <c r="U206" s="0" t="n">
        <f aca="false">IF(S206&lt;0,S206,0)</f>
        <v>0</v>
      </c>
      <c r="V206" s="494" t="n">
        <v>203</v>
      </c>
      <c r="Z206" s="98" t="n">
        <f aca="false">Rкр*(1-COS(RADIANS(A206))+1/l*(1-SQRT(1-l^2*(SIN(RADIANS(A206)))^2)))</f>
        <v>1.02849803233573</v>
      </c>
      <c r="AA206" s="0" t="n">
        <f aca="false">Vc+Fп*Доп!Z206</f>
        <v>0.106361623938069</v>
      </c>
      <c r="AB206" s="0" t="n">
        <f aca="false">Ра*(Va/AA206)^n1_-Ра</f>
        <v>-0.0428987486568529</v>
      </c>
      <c r="AC206" s="0" t="n">
        <f aca="false">Динамика!TS</f>
        <v>4.11111111111111</v>
      </c>
    </row>
    <row r="207" customFormat="false" ht="12.75" hidden="false" customHeight="false" outlineLevel="0" collapsed="false">
      <c r="A207" s="494" t="n">
        <v>204</v>
      </c>
      <c r="B207" s="32" t="n">
        <f aca="false">IF(AB207&gt;0,AB207,0)</f>
        <v>0</v>
      </c>
      <c r="C207" s="495" t="n">
        <f aca="false">(-ms*Rкр*Динамика!w^2*(COS(RADIANS(A207))+l*COS(RADIANS(2*A207))))*10^-2+Pgrav</f>
        <v>2.28078602370973</v>
      </c>
      <c r="D207" s="496" t="n">
        <f aca="false">B207+C207</f>
        <v>2.28078602370973</v>
      </c>
      <c r="E207" s="497" t="n">
        <f aca="false">DEGREES(ASIN(l*SIN(RADIANS(A207))))</f>
        <v>-11.7339987949081</v>
      </c>
      <c r="F207" s="497" t="n">
        <f aca="false">(COS(RADIANS(Доп!A207)+RADIANS(E207)))/COS(RADIANS(E207))</f>
        <v>-0.998028302689138</v>
      </c>
      <c r="G207" s="32" t="n">
        <f aca="false">D207*F207</f>
        <v>-2.27628900404013</v>
      </c>
      <c r="H207" s="498" t="n">
        <f aca="false">(SIN(RADIANS(A207)+RADIANS(E207)))/COS(RADIANS(E207))</f>
        <v>-0.216985066337226</v>
      </c>
      <c r="I207" s="239" t="n">
        <f aca="false">H207*D207</f>
        <v>-0.494896506655675</v>
      </c>
      <c r="J207" s="491" t="n">
        <f aca="false">I297</f>
        <v>-0.450741920821274</v>
      </c>
      <c r="K207" s="515" t="n">
        <f aca="false">I117</f>
        <v>2.55213172115209</v>
      </c>
      <c r="L207" s="515" t="n">
        <f aca="false">I27</f>
        <v>4.67624998050947</v>
      </c>
      <c r="M207" s="515" t="n">
        <f aca="false">I72</f>
        <v>2.35272148489787</v>
      </c>
      <c r="N207" s="491" t="n">
        <f aca="false">I342</f>
        <v>-0.306430943799794</v>
      </c>
      <c r="O207" s="515" t="n">
        <f aca="false">I162</f>
        <v>0.417744927687598</v>
      </c>
      <c r="P207" s="491" t="n">
        <f aca="false">I252</f>
        <v>-2.14720154319172</v>
      </c>
      <c r="Q207" s="486" t="n">
        <f aca="false">SUM(I207:P207)</f>
        <v>6.59957719977856</v>
      </c>
      <c r="S207" s="92" t="n">
        <f aca="false">Q207-AC207</f>
        <v>2.48846608866745</v>
      </c>
      <c r="T207" s="0" t="n">
        <f aca="false">IF(S207&gt;0,S207,0)</f>
        <v>2.48846608866745</v>
      </c>
      <c r="U207" s="0" t="n">
        <f aca="false">IF(S207&lt;0,S207,0)</f>
        <v>0</v>
      </c>
      <c r="V207" s="494" t="n">
        <v>204</v>
      </c>
      <c r="Z207" s="98" t="n">
        <f aca="false">Rкр*(1-COS(RADIANS(A207))+1/l*(1-SQRT(1-l^2*(SIN(RADIANS(A207)))^2)))</f>
        <v>1.02655394386567</v>
      </c>
      <c r="AA207" s="0" t="n">
        <f aca="false">Vc+Fп*Доп!Z207</f>
        <v>0.106174580270232</v>
      </c>
      <c r="AB207" s="0" t="n">
        <f aca="false">Ра*(Va/AA207)^n1_-Ра</f>
        <v>-0.0421880259821653</v>
      </c>
      <c r="AC207" s="0" t="n">
        <f aca="false">Динамика!TS</f>
        <v>4.11111111111111</v>
      </c>
    </row>
    <row r="208" customFormat="false" ht="12.75" hidden="false" customHeight="false" outlineLevel="0" collapsed="false">
      <c r="A208" s="494" t="n">
        <v>205</v>
      </c>
      <c r="B208" s="32" t="n">
        <f aca="false">IF(AB208&gt;0,AB208,0)</f>
        <v>0</v>
      </c>
      <c r="C208" s="495" t="n">
        <f aca="false">(-ms*Rкр*Динамика!w^2*(COS(RADIANS(A208))+l*COS(RADIANS(2*A208))))*10^-2+Pgrav</f>
        <v>2.30269751333941</v>
      </c>
      <c r="D208" s="496" t="n">
        <f aca="false">B208+C208</f>
        <v>2.30269751333941</v>
      </c>
      <c r="E208" s="497" t="n">
        <f aca="false">DEGREES(ASIN(l*SIN(RADIANS(A208))))</f>
        <v>-12.1990816904488</v>
      </c>
      <c r="F208" s="497" t="n">
        <f aca="false">(COS(RADIANS(Доп!A208)+RADIANS(E208)))/COS(RADIANS(E208))</f>
        <v>-0.997673999365811</v>
      </c>
      <c r="G208" s="32" t="n">
        <f aca="false">D208*F208</f>
        <v>-2.29734143746304</v>
      </c>
      <c r="H208" s="498" t="n">
        <f aca="false">(SIN(RADIANS(A208)+RADIANS(E208)))/COS(RADIANS(E208))</f>
        <v>-0.226682787100068</v>
      </c>
      <c r="I208" s="239" t="n">
        <f aca="false">H208*D208</f>
        <v>-0.521981890172173</v>
      </c>
      <c r="J208" s="491" t="n">
        <f aca="false">I298</f>
        <v>-0.357627705221256</v>
      </c>
      <c r="K208" s="515" t="n">
        <f aca="false">I118</f>
        <v>2.50444241443749</v>
      </c>
      <c r="L208" s="515" t="n">
        <f aca="false">I28</f>
        <v>4.51477788962026</v>
      </c>
      <c r="M208" s="515" t="n">
        <f aca="false">I73</f>
        <v>2.40340167623257</v>
      </c>
      <c r="N208" s="491" t="n">
        <f aca="false">I343</f>
        <v>-0.408877916753868</v>
      </c>
      <c r="O208" s="515" t="n">
        <f aca="false">I163</f>
        <v>0.393339936002542</v>
      </c>
      <c r="P208" s="491" t="n">
        <f aca="false">I253</f>
        <v>-2.17467759004377</v>
      </c>
      <c r="Q208" s="486" t="n">
        <f aca="false">SUM(I208:P208)</f>
        <v>6.3527968141018</v>
      </c>
      <c r="S208" s="92" t="n">
        <f aca="false">Q208-AC208</f>
        <v>2.24168570299069</v>
      </c>
      <c r="T208" s="0" t="n">
        <f aca="false">IF(S208&gt;0,S208,0)</f>
        <v>2.24168570299069</v>
      </c>
      <c r="U208" s="0" t="n">
        <f aca="false">IF(S208&lt;0,S208,0)</f>
        <v>0</v>
      </c>
      <c r="V208" s="494" t="n">
        <v>205</v>
      </c>
      <c r="Z208" s="98" t="n">
        <f aca="false">Rкр*(1-COS(RADIANS(A208))+1/l*(1-SQRT(1-l^2*(SIN(RADIANS(A208)))^2)))</f>
        <v>1.02452134296148</v>
      </c>
      <c r="AA208" s="0" t="n">
        <f aca="false">Vc+Fп*Доп!Z208</f>
        <v>0.105979020688338</v>
      </c>
      <c r="AB208" s="0" t="n">
        <f aca="false">Ра*(Va/AA208)^n1_-Ра</f>
        <v>-0.0414417647874876</v>
      </c>
      <c r="AC208" s="0" t="n">
        <f aca="false">Динамика!TS</f>
        <v>4.11111111111111</v>
      </c>
    </row>
    <row r="209" customFormat="false" ht="12.75" hidden="false" customHeight="false" outlineLevel="0" collapsed="false">
      <c r="A209" s="494" t="n">
        <v>206</v>
      </c>
      <c r="B209" s="32" t="n">
        <f aca="false">IF(AB209&gt;0,AB209,0)</f>
        <v>0</v>
      </c>
      <c r="C209" s="495" t="n">
        <f aca="false">(-ms*Rкр*Динамика!w^2*(COS(RADIANS(A209))+l*COS(RADIANS(2*A209))))*10^-2+Pgrav</f>
        <v>2.32503549813573</v>
      </c>
      <c r="D209" s="496" t="n">
        <f aca="false">B209+C209</f>
        <v>2.32503549813573</v>
      </c>
      <c r="E209" s="497" t="n">
        <f aca="false">DEGREES(ASIN(l*SIN(RADIANS(A209))))</f>
        <v>-12.6612023162259</v>
      </c>
      <c r="F209" s="497" t="n">
        <f aca="false">(COS(RADIANS(Доп!A209)+RADIANS(E209)))/COS(RADIANS(E209))</f>
        <v>-0.997273380878613</v>
      </c>
      <c r="G209" s="32" t="n">
        <f aca="false">D209*F209</f>
        <v>-2.31869601188861</v>
      </c>
      <c r="H209" s="498" t="n">
        <f aca="false">(SIN(RADIANS(A209)+RADIANS(E209)))/COS(RADIANS(E209))</f>
        <v>-0.236458588784666</v>
      </c>
      <c r="I209" s="239" t="n">
        <f aca="false">H209*D209</f>
        <v>-0.549774612763428</v>
      </c>
      <c r="J209" s="491" t="n">
        <f aca="false">I299</f>
        <v>-0.264853042873362</v>
      </c>
      <c r="K209" s="515" t="n">
        <f aca="false">I119</f>
        <v>2.45574831334261</v>
      </c>
      <c r="L209" s="515" t="n">
        <f aca="false">I29</f>
        <v>4.34884972436662</v>
      </c>
      <c r="M209" s="515" t="n">
        <f aca="false">I74</f>
        <v>2.45402171846833</v>
      </c>
      <c r="N209" s="491" t="n">
        <f aca="false">I344</f>
        <v>-0.507765057609447</v>
      </c>
      <c r="O209" s="515" t="n">
        <f aca="false">I164</f>
        <v>0.36955865243872</v>
      </c>
      <c r="P209" s="491" t="n">
        <f aca="false">I254</f>
        <v>-2.20019566212749</v>
      </c>
      <c r="Q209" s="486" t="n">
        <f aca="false">SUM(I209:P209)</f>
        <v>6.10559003324255</v>
      </c>
      <c r="S209" s="92" t="n">
        <f aca="false">Q209-AC209</f>
        <v>1.99447892213144</v>
      </c>
      <c r="T209" s="0" t="n">
        <f aca="false">IF(S209&gt;0,S209,0)</f>
        <v>1.99447892213144</v>
      </c>
      <c r="U209" s="0" t="n">
        <f aca="false">IF(S209&lt;0,S209,0)</f>
        <v>0</v>
      </c>
      <c r="V209" s="494" t="n">
        <v>206</v>
      </c>
      <c r="Z209" s="98" t="n">
        <f aca="false">Rкр*(1-COS(RADIANS(A209))+1/l*(1-SQRT(1-l^2*(SIN(RADIANS(A209)))^2)))</f>
        <v>1.02239952633139</v>
      </c>
      <c r="AA209" s="0" t="n">
        <f aca="false">Vc+Fп*Доп!Z209</f>
        <v>0.105774877527632</v>
      </c>
      <c r="AB209" s="0" t="n">
        <f aca="false">Ра*(Va/AA209)^n1_-Ра</f>
        <v>-0.0406592588270897</v>
      </c>
      <c r="AC209" s="0" t="n">
        <f aca="false">Динамика!TS</f>
        <v>4.11111111111111</v>
      </c>
    </row>
    <row r="210" s="510" customFormat="true" ht="12.75" hidden="false" customHeight="false" outlineLevel="0" collapsed="false">
      <c r="A210" s="506" t="n">
        <v>207</v>
      </c>
      <c r="B210" s="507" t="n">
        <f aca="false">IF(AB210&gt;0,AB210,0)</f>
        <v>0</v>
      </c>
      <c r="C210" s="495" t="n">
        <f aca="false">(-ms*Rкр*Динамика!w^2*(COS(RADIANS(A210))+l*COS(RADIANS(2*A210))))*10^-2+Pgrav</f>
        <v>2.34774741059914</v>
      </c>
      <c r="D210" s="496" t="n">
        <f aca="false">B210+C210</f>
        <v>2.34774741059914</v>
      </c>
      <c r="E210" s="508" t="n">
        <f aca="false">DEGREES(ASIN(l*SIN(RADIANS(A210))))</f>
        <v>-13.1202338257239</v>
      </c>
      <c r="F210" s="508" t="n">
        <f aca="false">(COS(RADIANS(Доп!A210)+RADIANS(E210)))/COS(RADIANS(E210))</f>
        <v>-0.996822444138238</v>
      </c>
      <c r="G210" s="507" t="n">
        <f aca="false">D210*F210</f>
        <v>-2.34028731205266</v>
      </c>
      <c r="H210" s="498" t="n">
        <f aca="false">(SIN(RADIANS(A210)+RADIANS(E210)))/COS(RADIANS(E210))</f>
        <v>-0.246315063596239</v>
      </c>
      <c r="I210" s="509" t="n">
        <f aca="false">H210*D210</f>
        <v>-0.578285552749634</v>
      </c>
      <c r="J210" s="491" t="n">
        <f aca="false">I300</f>
        <v>-0.1727259114183</v>
      </c>
      <c r="K210" s="515" t="n">
        <f aca="false">I120</f>
        <v>2.40616269681315</v>
      </c>
      <c r="L210" s="515" t="n">
        <f aca="false">I30</f>
        <v>4.18053573523992</v>
      </c>
      <c r="M210" s="515" t="n">
        <f aca="false">I75</f>
        <v>2.50429691832878</v>
      </c>
      <c r="N210" s="491" t="n">
        <f aca="false">I345</f>
        <v>-0.60154394275934</v>
      </c>
      <c r="O210" s="515" t="n">
        <f aca="false">I165</f>
        <v>0.346379208557569</v>
      </c>
      <c r="P210" s="491" t="n">
        <f aca="false">I255</f>
        <v>-2.22362851488894</v>
      </c>
      <c r="Q210" s="486" t="n">
        <f aca="false">SUM(I210:P210)</f>
        <v>5.86119063712321</v>
      </c>
      <c r="S210" s="511" t="n">
        <f aca="false">Q210-AC210</f>
        <v>1.7500795260121</v>
      </c>
      <c r="T210" s="510" t="n">
        <f aca="false">IF(S210&gt;0,S210,0)</f>
        <v>1.7500795260121</v>
      </c>
      <c r="U210" s="510" t="n">
        <f aca="false">IF(S210&lt;0,S210,0)</f>
        <v>0</v>
      </c>
      <c r="V210" s="506" t="n">
        <v>207</v>
      </c>
      <c r="Z210" s="512" t="n">
        <f aca="false">Rкр*(1-COS(RADIANS(A210))+1/l*(1-SQRT(1-l^2*(SIN(RADIANS(A210)))^2)))</f>
        <v>1.02018776658639</v>
      </c>
      <c r="AA210" s="510" t="n">
        <f aca="false">Vc+Fп*Доп!Z210</f>
        <v>0.105562080804926</v>
      </c>
      <c r="AB210" s="510" t="n">
        <f aca="false">Ра*(Va/AA210)^n1_-Ра</f>
        <v>-0.0398397635925488</v>
      </c>
      <c r="AC210" s="510" t="n">
        <f aca="false">Динамика!TS</f>
        <v>4.11111111111111</v>
      </c>
    </row>
    <row r="211" customFormat="false" ht="12.75" hidden="false" customHeight="false" outlineLevel="0" collapsed="false">
      <c r="A211" s="494" t="n">
        <v>208</v>
      </c>
      <c r="B211" s="32" t="n">
        <f aca="false">IF(AB211&gt;0,AB211,0)</f>
        <v>0</v>
      </c>
      <c r="C211" s="495" t="n">
        <f aca="false">(-ms*Rкр*Динамика!w^2*(COS(RADIANS(A211))+l*COS(RADIANS(2*A211))))*10^-2+Pgrav</f>
        <v>2.37077930389133</v>
      </c>
      <c r="D211" s="496" t="n">
        <f aca="false">B211+C211</f>
        <v>2.37077930389133</v>
      </c>
      <c r="E211" s="497" t="n">
        <f aca="false">DEGREES(ASIN(l*SIN(RADIANS(A211))))</f>
        <v>-13.5760485086037</v>
      </c>
      <c r="F211" s="497" t="n">
        <f aca="false">(COS(RADIANS(Доп!A211)+RADIANS(E211)))/COS(RADIANS(E211))</f>
        <v>-0.996316997413799</v>
      </c>
      <c r="G211" s="32" t="n">
        <f aca="false">D211*F211</f>
        <v>-2.36204771758378</v>
      </c>
      <c r="H211" s="498" t="n">
        <f aca="false">(SIN(RADIANS(A211)+RADIANS(E211)))/COS(RADIANS(E211))</f>
        <v>-0.256254723278989</v>
      </c>
      <c r="I211" s="239" t="n">
        <f aca="false">H211*D211</f>
        <v>-0.607523394474225</v>
      </c>
      <c r="J211" s="491" t="n">
        <f aca="false">I301</f>
        <v>-0.0815600881219628</v>
      </c>
      <c r="K211" s="515" t="n">
        <f aca="false">I121</f>
        <v>2.35579668188061</v>
      </c>
      <c r="L211" s="515" t="n">
        <f aca="false">I31</f>
        <v>4.01166805049154</v>
      </c>
      <c r="M211" s="515" t="n">
        <f aca="false">I76</f>
        <v>2.5539546650843</v>
      </c>
      <c r="N211" s="491" t="n">
        <f aca="false">I346</f>
        <v>-0.68857930080878</v>
      </c>
      <c r="O211" s="515" t="n">
        <f aca="false">I166</f>
        <v>0.323778247235067</v>
      </c>
      <c r="P211" s="491" t="n">
        <f aca="false">I256</f>
        <v>-2.24484955340494</v>
      </c>
      <c r="Q211" s="486" t="n">
        <f aca="false">SUM(I211:P211)</f>
        <v>5.62268530788161</v>
      </c>
      <c r="S211" s="92" t="n">
        <f aca="false">Q211-AC211</f>
        <v>1.5115741967705</v>
      </c>
      <c r="T211" s="0" t="n">
        <f aca="false">IF(S211&gt;0,S211,0)</f>
        <v>1.5115741967705</v>
      </c>
      <c r="U211" s="0" t="n">
        <f aca="false">IF(S211&lt;0,S211,0)</f>
        <v>0</v>
      </c>
      <c r="V211" s="494" t="n">
        <v>208</v>
      </c>
      <c r="Z211" s="98" t="n">
        <f aca="false">Rкр*(1-COS(RADIANS(A211))+1/l*(1-SQRT(1-l^2*(SIN(RADIANS(A211)))^2)))</f>
        <v>1.01788531294894</v>
      </c>
      <c r="AA211" s="0" t="n">
        <f aca="false">Vc+Fп*Доп!Z211</f>
        <v>0.105340558286787</v>
      </c>
      <c r="AB211" s="0" t="n">
        <f aca="false">Ра*(Va/AA211)^n1_-Ра</f>
        <v>-0.0389824950701142</v>
      </c>
      <c r="AC211" s="0" t="n">
        <f aca="false">Динамика!TS</f>
        <v>4.11111111111111</v>
      </c>
    </row>
    <row r="212" customFormat="false" ht="12.75" hidden="false" customHeight="false" outlineLevel="0" collapsed="false">
      <c r="A212" s="494" t="n">
        <v>209</v>
      </c>
      <c r="B212" s="32" t="n">
        <f aca="false">IF(AB212&gt;0,AB212,0)</f>
        <v>0</v>
      </c>
      <c r="C212" s="495" t="n">
        <f aca="false">(-ms*Rкр*Динамика!w^2*(COS(RADIANS(A212))+l*COS(RADIANS(2*A212))))*10^-2+Pgrav</f>
        <v>2.39407592556502</v>
      </c>
      <c r="D212" s="496" t="n">
        <f aca="false">B212+C212</f>
        <v>2.39407592556502</v>
      </c>
      <c r="E212" s="497" t="n">
        <f aca="false">DEGREES(ASIN(l*SIN(RADIANS(A212))))</f>
        <v>-14.0285177821473</v>
      </c>
      <c r="F212" s="497" t="n">
        <f aca="false">(COS(RADIANS(Доп!A212)+RADIANS(E212)))/COS(RADIANS(E212))</f>
        <v>-0.995752657773006</v>
      </c>
      <c r="G212" s="32" t="n">
        <f aca="false">D212*F212</f>
        <v>-2.38390746579173</v>
      </c>
      <c r="H212" s="498" t="n">
        <f aca="false">(SIN(RADIANS(A212)+RADIANS(E212)))/COS(RADIANS(E212))</f>
        <v>-0.266279992566368</v>
      </c>
      <c r="I212" s="239" t="n">
        <f aca="false">H212*D212</f>
        <v>-0.637494519662774</v>
      </c>
      <c r="J212" s="491" t="n">
        <f aca="false">I302</f>
        <v>0.00832578682131997</v>
      </c>
      <c r="K212" s="515" t="n">
        <f aca="false">I122</f>
        <v>2.30475891643858</v>
      </c>
      <c r="L212" s="515" t="n">
        <f aca="false">I32</f>
        <v>3.84385510978153</v>
      </c>
      <c r="M212" s="515" t="n">
        <f aca="false">I77</f>
        <v>2.60273501169217</v>
      </c>
      <c r="N212" s="491" t="n">
        <f aca="false">I347</f>
        <v>-0.767171991702868</v>
      </c>
      <c r="O212" s="515" t="n">
        <f aca="false">I167</f>
        <v>0.301731015039839</v>
      </c>
      <c r="P212" s="491" t="n">
        <f aca="false">I257</f>
        <v>-2.26373336461123</v>
      </c>
      <c r="Q212" s="486" t="n">
        <f aca="false">SUM(I212:P212)</f>
        <v>5.39300596379656</v>
      </c>
      <c r="S212" s="92" t="n">
        <f aca="false">Q212-AC212</f>
        <v>1.28189485268545</v>
      </c>
      <c r="T212" s="0" t="n">
        <f aca="false">IF(S212&gt;0,S212,0)</f>
        <v>1.28189485268545</v>
      </c>
      <c r="U212" s="0" t="n">
        <f aca="false">IF(S212&lt;0,S212,0)</f>
        <v>0</v>
      </c>
      <c r="V212" s="494" t="n">
        <v>209</v>
      </c>
      <c r="Z212" s="98" t="n">
        <f aca="false">Rкр*(1-COS(RADIANS(A212))+1/l*(1-SQRT(1-l^2*(SIN(RADIANS(A212)))^2)))</f>
        <v>1.01549139201992</v>
      </c>
      <c r="AA212" s="0" t="n">
        <f aca="false">Vc+Fп*Доп!Z212</f>
        <v>0.105110235563324</v>
      </c>
      <c r="AB212" s="0" t="n">
        <f aca="false">Ра*(Va/AA212)^n1_-Ра</f>
        <v>-0.0380866284264088</v>
      </c>
      <c r="AC212" s="0" t="n">
        <f aca="false">Динамика!TS</f>
        <v>4.11111111111111</v>
      </c>
    </row>
    <row r="213" s="503" customFormat="true" ht="12.75" hidden="false" customHeight="false" outlineLevel="0" collapsed="false">
      <c r="A213" s="499" t="n">
        <v>210</v>
      </c>
      <c r="B213" s="496" t="n">
        <f aca="false">IF(AB213&gt;0,AB213,0)</f>
        <v>0</v>
      </c>
      <c r="C213" s="495" t="n">
        <f aca="false">(-ms*Rкр*Динамика!w^2*(COS(RADIANS(A213))+l*COS(RADIANS(2*A213))))*10^-2+Pgrav</f>
        <v>2.41758079316342</v>
      </c>
      <c r="D213" s="496" t="n">
        <f aca="false">B213+C213</f>
        <v>2.41758079316342</v>
      </c>
      <c r="E213" s="500" t="n">
        <f aca="false">DEGREES(ASIN(l*SIN(RADIANS(A213))))</f>
        <v>-14.4775121859299</v>
      </c>
      <c r="F213" s="500" t="n">
        <f aca="false">(COS(RADIANS(Доп!A213)+RADIANS(E213)))/COS(RADIANS(E213))</f>
        <v>-0.995124848658019</v>
      </c>
      <c r="G213" s="496" t="n">
        <f aca="false">D213*F213</f>
        <v>-2.40579472091528</v>
      </c>
      <c r="H213" s="501" t="n">
        <f aca="false">(SIN(RADIANS(A213)+RADIANS(E213)))/COS(RADIANS(E213))</f>
        <v>-0.276393202250021</v>
      </c>
      <c r="I213" s="502" t="n">
        <f aca="false">H213*D213</f>
        <v>-0.668202897120583</v>
      </c>
      <c r="J213" s="491" t="n">
        <f aca="false">I303</f>
        <v>0.0966091818458672</v>
      </c>
      <c r="K213" s="515" t="n">
        <f aca="false">I123</f>
        <v>2.25315530145206</v>
      </c>
      <c r="L213" s="515" t="n">
        <f aca="false">I33</f>
        <v>3.67849746071677</v>
      </c>
      <c r="M213" s="515" t="n">
        <f aca="false">I78</f>
        <v>2.65039119483153</v>
      </c>
      <c r="N213" s="491" t="n">
        <f aca="false">I348</f>
        <v>-0.835590165608066</v>
      </c>
      <c r="O213" s="515" t="n">
        <f aca="false">I168</f>
        <v>0.280211452546888</v>
      </c>
      <c r="P213" s="491" t="n">
        <f aca="false">I258</f>
        <v>-2.28015627373534</v>
      </c>
      <c r="Q213" s="486" t="n">
        <f aca="false">SUM(I213:P213)</f>
        <v>5.17491525492912</v>
      </c>
      <c r="S213" s="504" t="n">
        <f aca="false">Q213-AC213</f>
        <v>1.06380414381801</v>
      </c>
      <c r="T213" s="503" t="n">
        <f aca="false">IF(S213&gt;0,S213,0)</f>
        <v>1.06380414381801</v>
      </c>
      <c r="U213" s="503" t="n">
        <f aca="false">IF(S213&lt;0,S213,0)</f>
        <v>0</v>
      </c>
      <c r="V213" s="499" t="n">
        <v>210</v>
      </c>
      <c r="Z213" s="505" t="n">
        <f aca="false">Rкр*(1-COS(RADIANS(A213))+1/l*(1-SQRT(1-l^2*(SIN(RADIANS(A213)))^2)))</f>
        <v>1.01300520860738</v>
      </c>
      <c r="AA213" s="503" t="n">
        <f aca="false">Vc+Fп*Доп!Z213</f>
        <v>0.104871036127929</v>
      </c>
      <c r="AB213" s="503" t="n">
        <f aca="false">Ра*(Va/AA213)^n1_-Ра</f>
        <v>-0.0371512966194439</v>
      </c>
      <c r="AC213" s="503" t="n">
        <f aca="false">Динамика!TS</f>
        <v>4.11111111111111</v>
      </c>
    </row>
    <row r="214" customFormat="false" ht="12.75" hidden="false" customHeight="false" outlineLevel="0" collapsed="false">
      <c r="A214" s="494" t="n">
        <v>211</v>
      </c>
      <c r="B214" s="32" t="n">
        <f aca="false">IF(AB214&gt;0,AB214,0)</f>
        <v>0</v>
      </c>
      <c r="C214" s="495" t="n">
        <f aca="false">(-ms*Rкр*Динамика!w^2*(COS(RADIANS(A214))+l*COS(RADIANS(2*A214))))*10^-2+Pgrav</f>
        <v>2.44123627159465</v>
      </c>
      <c r="D214" s="496" t="n">
        <f aca="false">B214+C214</f>
        <v>2.44123627159465</v>
      </c>
      <c r="E214" s="497" t="n">
        <f aca="false">DEGREES(ASIN(l*SIN(RADIANS(A214))))</f>
        <v>-14.9229013799098</v>
      </c>
      <c r="F214" s="497" t="n">
        <f aca="false">(COS(RADIANS(Доп!A214)+RADIANS(E214)))/COS(RADIANS(E214))</f>
        <v>-0.994428797628913</v>
      </c>
      <c r="G214" s="32" t="n">
        <f aca="false">D214*F214</f>
        <v>-2.42763565028996</v>
      </c>
      <c r="H214" s="498" t="n">
        <f aca="false">(SIN(RADIANS(A214)+RADIANS(E214)))/COS(RADIANS(E214))</f>
        <v>-0.286596581858061</v>
      </c>
      <c r="I214" s="239" t="n">
        <f aca="false">H214*D214</f>
        <v>-0.699649970946943</v>
      </c>
      <c r="J214" s="491" t="n">
        <f aca="false">I304</f>
        <v>0.182964678859466</v>
      </c>
      <c r="K214" s="515" t="n">
        <f aca="false">I124</f>
        <v>2.20108874199799</v>
      </c>
      <c r="L214" s="515" t="n">
        <f aca="false">I34</f>
        <v>3.51680412346142</v>
      </c>
      <c r="M214" s="515" t="n">
        <f aca="false">I79</f>
        <v>2.6966900928636</v>
      </c>
      <c r="N214" s="491" t="n">
        <f aca="false">I349</f>
        <v>-0.892109403970833</v>
      </c>
      <c r="O214" s="515" t="n">
        <f aca="false">I169</f>
        <v>0.259192282638087</v>
      </c>
      <c r="P214" s="491" t="n">
        <f aca="false">I259</f>
        <v>-2.29399692305364</v>
      </c>
      <c r="Q214" s="486" t="n">
        <f aca="false">SUM(I214:P214)</f>
        <v>4.97098362184914</v>
      </c>
      <c r="S214" s="92" t="n">
        <f aca="false">Q214-AC214</f>
        <v>0.859872510738027</v>
      </c>
      <c r="T214" s="0" t="n">
        <f aca="false">IF(S214&gt;0,S214,0)</f>
        <v>0.859872510738027</v>
      </c>
      <c r="U214" s="0" t="n">
        <f aca="false">IF(S214&lt;0,S214,0)</f>
        <v>0</v>
      </c>
      <c r="V214" s="494" t="n">
        <v>211</v>
      </c>
      <c r="Z214" s="98" t="n">
        <f aca="false">Rкр*(1-COS(RADIANS(A214))+1/l*(1-SQRT(1-l^2*(SIN(RADIANS(A214)))^2)))</f>
        <v>1.0104259466206</v>
      </c>
      <c r="AA214" s="0" t="n">
        <f aca="false">Vc+Fп*Доп!Z214</f>
        <v>0.104622881463288</v>
      </c>
      <c r="AB214" s="0" t="n">
        <f aca="false">Ра*(Va/AA214)^n1_-Ра</f>
        <v>-0.0361755889317327</v>
      </c>
      <c r="AC214" s="0" t="n">
        <f aca="false">Динамика!TS</f>
        <v>4.11111111111111</v>
      </c>
    </row>
    <row r="215" customFormat="false" ht="12.75" hidden="false" customHeight="false" outlineLevel="0" collapsed="false">
      <c r="A215" s="494" t="n">
        <v>212</v>
      </c>
      <c r="B215" s="32" t="n">
        <f aca="false">IF(AB215&gt;0,AB215,0)</f>
        <v>0</v>
      </c>
      <c r="C215" s="495" t="n">
        <f aca="false">(-ms*Rкр*Динамика!w^2*(COS(RADIANS(A215))+l*COS(RADIANS(2*A215))))*10^-2+Pgrav</f>
        <v>2.4649836521843</v>
      </c>
      <c r="D215" s="496" t="n">
        <f aca="false">B215+C215</f>
        <v>2.4649836521843</v>
      </c>
      <c r="E215" s="497" t="n">
        <f aca="false">DEGREES(ASIN(l*SIN(RADIANS(A215))))</f>
        <v>-15.3645541461304</v>
      </c>
      <c r="F215" s="497" t="n">
        <f aca="false">(COS(RADIANS(Доп!A215)+RADIANS(E215)))/COS(RADIANS(E215))</f>
        <v>-0.993659534308764</v>
      </c>
      <c r="G215" s="32" t="n">
        <f aca="false">D215*F215</f>
        <v>-2.44935450790817</v>
      </c>
      <c r="H215" s="498" t="n">
        <f aca="false">(SIN(RADIANS(A215)+RADIANS(E215)))/COS(RADIANS(E215))</f>
        <v>-0.296892251934692</v>
      </c>
      <c r="I215" s="239" t="n">
        <f aca="false">H215*D215</f>
        <v>-0.7318345474792</v>
      </c>
      <c r="J215" s="491" t="n">
        <f aca="false">I305</f>
        <v>0.267065010175451</v>
      </c>
      <c r="K215" s="515" t="n">
        <f aca="false">I125</f>
        <v>2.14865892638184</v>
      </c>
      <c r="L215" s="515" t="n">
        <f aca="false">I35</f>
        <v>3.35980893273623</v>
      </c>
      <c r="M215" s="515" t="n">
        <f aca="false">I80</f>
        <v>2.74141262085498</v>
      </c>
      <c r="N215" s="491" t="n">
        <f aca="false">I350</f>
        <v>-0.93506223253749</v>
      </c>
      <c r="O215" s="515" t="n">
        <f aca="false">I170</f>
        <v>0.238645096853507</v>
      </c>
      <c r="P215" s="491" t="n">
        <f aca="false">I260</f>
        <v>-2.30513687080176</v>
      </c>
      <c r="Q215" s="486" t="n">
        <f aca="false">SUM(I215:P215)</f>
        <v>4.78355693618355</v>
      </c>
      <c r="S215" s="92" t="n">
        <f aca="false">Q215-AC215</f>
        <v>0.672445825072441</v>
      </c>
      <c r="T215" s="0" t="n">
        <f aca="false">IF(S215&gt;0,S215,0)</f>
        <v>0.672445825072441</v>
      </c>
      <c r="U215" s="0" t="n">
        <f aca="false">IF(S215&lt;0,S215,0)</f>
        <v>0</v>
      </c>
      <c r="V215" s="494" t="n">
        <v>212</v>
      </c>
      <c r="Z215" s="98" t="n">
        <f aca="false">Rкр*(1-COS(RADIANS(A215))+1/l*(1-SQRT(1-l^2*(SIN(RADIANS(A215)))^2)))</f>
        <v>1.00775277003297</v>
      </c>
      <c r="AA215" s="0" t="n">
        <f aca="false">Vc+Fп*Доп!Z215</f>
        <v>0.104365691134027</v>
      </c>
      <c r="AB215" s="0" t="n">
        <f aca="false">Ра*(Va/AA215)^n1_-Ра</f>
        <v>-0.0351585494220803</v>
      </c>
      <c r="AC215" s="0" t="n">
        <f aca="false">Динамика!TS</f>
        <v>4.11111111111111</v>
      </c>
    </row>
    <row r="216" customFormat="false" ht="12.75" hidden="false" customHeight="false" outlineLevel="0" collapsed="false">
      <c r="A216" s="494" t="n">
        <v>213</v>
      </c>
      <c r="B216" s="32" t="n">
        <f aca="false">IF(AB216&gt;0,AB216,0)</f>
        <v>0</v>
      </c>
      <c r="C216" s="495" t="n">
        <f aca="false">(-ms*Rкр*Динамика!w^2*(COS(RADIANS(A216))+l*COS(RADIANS(2*A216))))*10^-2+Pgrav</f>
        <v>2.48876323330713</v>
      </c>
      <c r="D216" s="496" t="n">
        <f aca="false">B216+C216</f>
        <v>2.48876323330713</v>
      </c>
      <c r="E216" s="497" t="n">
        <f aca="false">DEGREES(ASIN(l*SIN(RADIANS(A216))))</f>
        <v>-15.8023383942345</v>
      </c>
      <c r="F216" s="497" t="n">
        <f aca="false">(COS(RADIANS(Доп!A216)+RADIANS(E216)))/COS(RADIANS(E216))</f>
        <v>-0.992811888566404</v>
      </c>
      <c r="G216" s="32" t="n">
        <f aca="false">D216*F216</f>
        <v>-2.47087372585428</v>
      </c>
      <c r="H216" s="498" t="n">
        <f aca="false">(SIN(RADIANS(A216)+RADIANS(E216)))/COS(RADIANS(E216))</f>
        <v>-0.307282215914669</v>
      </c>
      <c r="I216" s="239" t="n">
        <f aca="false">H216*D216</f>
        <v>-0.764752681217571</v>
      </c>
      <c r="J216" s="491" t="n">
        <f aca="false">I306</f>
        <v>0.348582126781951</v>
      </c>
      <c r="K216" s="515" t="n">
        <f aca="false">I126</f>
        <v>2.09596213244081</v>
      </c>
      <c r="L216" s="515" t="n">
        <f aca="false">I36</f>
        <v>3.20838643438392</v>
      </c>
      <c r="M216" s="515" t="n">
        <f aca="false">I81</f>
        <v>2.78435406196095</v>
      </c>
      <c r="N216" s="491" t="n">
        <f aca="false">I351</f>
        <v>-0.962896776111942</v>
      </c>
      <c r="O216" s="515" t="n">
        <f aca="false">I171</f>
        <v>0.218540439869279</v>
      </c>
      <c r="P216" s="491" t="n">
        <f aca="false">I261</f>
        <v>-2.31346120778216</v>
      </c>
      <c r="Q216" s="486" t="n">
        <f aca="false">SUM(I216:P216)</f>
        <v>4.61471453032525</v>
      </c>
      <c r="S216" s="92" t="n">
        <f aca="false">Q216-AC216</f>
        <v>0.503603419214135</v>
      </c>
      <c r="T216" s="0" t="n">
        <f aca="false">IF(S216&gt;0,S216,0)</f>
        <v>0.503603419214135</v>
      </c>
      <c r="U216" s="0" t="n">
        <f aca="false">IF(S216&lt;0,S216,0)</f>
        <v>0</v>
      </c>
      <c r="V216" s="494" t="n">
        <v>213</v>
      </c>
      <c r="Z216" s="98" t="n">
        <f aca="false">Rкр*(1-COS(RADIANS(A216))+1/l*(1-SQRT(1-l^2*(SIN(RADIANS(A216)))^2)))</f>
        <v>1.00498482391756</v>
      </c>
      <c r="AA216" s="0" t="n">
        <f aca="false">Vc+Fп*Доп!Z216</f>
        <v>0.104099382886344</v>
      </c>
      <c r="AB216" s="0" t="n">
        <f aca="false">Ра*(Va/AA216)^n1_-Ра</f>
        <v>-0.0340991752924089</v>
      </c>
      <c r="AC216" s="0" t="n">
        <f aca="false">Динамика!TS</f>
        <v>4.11111111111111</v>
      </c>
    </row>
    <row r="217" customFormat="false" ht="12.75" hidden="false" customHeight="false" outlineLevel="0" collapsed="false">
      <c r="A217" s="494" t="n">
        <v>214</v>
      </c>
      <c r="B217" s="32" t="n">
        <f aca="false">IF(AB217&gt;0,AB217,0)</f>
        <v>0</v>
      </c>
      <c r="C217" s="495" t="n">
        <f aca="false">(-ms*Rкр*Динамика!w^2*(COS(RADIANS(A217))+l*COS(RADIANS(2*A217))))*10^-2+Pgrav</f>
        <v>2.51251440249683</v>
      </c>
      <c r="D217" s="496" t="n">
        <f aca="false">B217+C217</f>
        <v>2.51251440249683</v>
      </c>
      <c r="E217" s="497" t="n">
        <f aca="false">DEGREES(ASIN(l*SIN(RADIANS(A217))))</f>
        <v>-16.2361211709938</v>
      </c>
      <c r="F217" s="497" t="n">
        <f aca="false">(COS(RADIANS(Доп!A217)+RADIANS(E217)))/COS(RADIANS(E217))</f>
        <v>-0.991880488974979</v>
      </c>
      <c r="G217" s="32" t="n">
        <f aca="false">D217*F217</f>
        <v>-2.49211401410523</v>
      </c>
      <c r="H217" s="498" t="n">
        <f aca="false">(SIN(RADIANS(A217)+RADIANS(E217)))/COS(RADIANS(E217))</f>
        <v>-0.317768351587766</v>
      </c>
      <c r="I217" s="239" t="n">
        <f aca="false">H217*D217</f>
        <v>-0.798397560021938</v>
      </c>
      <c r="J217" s="491" t="n">
        <f aca="false">I307</f>
        <v>0.427188297732201</v>
      </c>
      <c r="K217" s="515" t="n">
        <f aca="false">I127</f>
        <v>2.04309106002905</v>
      </c>
      <c r="L217" s="515" t="n">
        <f aca="false">I37</f>
        <v>3.06326704834315</v>
      </c>
      <c r="M217" s="515" t="n">
        <f aca="false">I82</f>
        <v>2.82532433466929</v>
      </c>
      <c r="N217" s="491" t="n">
        <f aca="false">I352</f>
        <v>-0.974243486065494</v>
      </c>
      <c r="O217" s="515" t="n">
        <f aca="false">I172</f>
        <v>0.198847892187996</v>
      </c>
      <c r="P217" s="491" t="n">
        <f aca="false">I262</f>
        <v>-2.3188591889343</v>
      </c>
      <c r="Q217" s="486" t="n">
        <f aca="false">SUM(I217:P217)</f>
        <v>4.46621839793996</v>
      </c>
      <c r="S217" s="92" t="n">
        <f aca="false">Q217-AC217</f>
        <v>0.355107286828847</v>
      </c>
      <c r="T217" s="0" t="n">
        <f aca="false">IF(S217&gt;0,S217,0)</f>
        <v>0.355107286828847</v>
      </c>
      <c r="U217" s="0" t="n">
        <f aca="false">IF(S217&lt;0,S217,0)</f>
        <v>0</v>
      </c>
      <c r="V217" s="494" t="n">
        <v>214</v>
      </c>
      <c r="Z217" s="98" t="n">
        <f aca="false">Rкр*(1-COS(RADIANS(A217))+1/l*(1-SQRT(1-l^2*(SIN(RADIANS(A217)))^2)))</f>
        <v>1.00212123555899</v>
      </c>
      <c r="AA217" s="0" t="n">
        <f aca="false">Vc+Fп*Доп!Z217</f>
        <v>0.103823872754983</v>
      </c>
      <c r="AB217" s="0" t="n">
        <f aca="false">Ра*(Va/AA217)^n1_-Ра</f>
        <v>-0.0329964151657506</v>
      </c>
      <c r="AC217" s="0" t="n">
        <f aca="false">Динамика!TS</f>
        <v>4.11111111111111</v>
      </c>
    </row>
    <row r="218" customFormat="false" ht="12.75" hidden="false" customHeight="false" outlineLevel="0" collapsed="false">
      <c r="A218" s="494" t="n">
        <v>215</v>
      </c>
      <c r="B218" s="32" t="n">
        <f aca="false">IF(AB218&gt;0,AB218,0)</f>
        <v>0</v>
      </c>
      <c r="C218" s="495" t="n">
        <f aca="false">(-ms*Rкр*Динамика!w^2*(COS(RADIANS(A218))+l*COS(RADIANS(2*A218))))*10^-2+Pgrav</f>
        <v>2.5361757199311</v>
      </c>
      <c r="D218" s="496" t="n">
        <f aca="false">B218+C218</f>
        <v>2.5361757199311</v>
      </c>
      <c r="E218" s="497" t="n">
        <f aca="false">DEGREES(ASIN(l*SIN(RADIANS(A218))))</f>
        <v>-16.6657686740581</v>
      </c>
      <c r="F218" s="497" t="n">
        <f aca="false">(COS(RADIANS(Доп!A218)+RADIANS(E218)))/COS(RADIANS(E218))</f>
        <v>-0.990859761586497</v>
      </c>
      <c r="G218" s="32" t="n">
        <f aca="false">D218*F218</f>
        <v>-2.51299446919239</v>
      </c>
      <c r="H218" s="498" t="n">
        <f aca="false">(SIN(RADIANS(A218)+RADIANS(E218)))/COS(RADIANS(E218))</f>
        <v>-0.328352402150375</v>
      </c>
      <c r="I218" s="239" t="n">
        <f aca="false">H218*D218</f>
        <v>-0.832759389914835</v>
      </c>
      <c r="J218" s="491" t="n">
        <f aca="false">I308</f>
        <v>0.502557241064243</v>
      </c>
      <c r="K218" s="515" t="n">
        <f aca="false">I128</f>
        <v>1.99013468858412</v>
      </c>
      <c r="L218" s="515" t="n">
        <f aca="false">I38</f>
        <v>2.92505131540456</v>
      </c>
      <c r="M218" s="515" t="n">
        <f aca="false">I83</f>
        <v>2.86414819564831</v>
      </c>
      <c r="N218" s="491" t="n">
        <f aca="false">I353</f>
        <v>-0.96798783301697</v>
      </c>
      <c r="O218" s="515" t="n">
        <f aca="false">I173</f>
        <v>0.179536151136879</v>
      </c>
      <c r="P218" s="491" t="n">
        <f aca="false">I263</f>
        <v>-2.32122487686609</v>
      </c>
      <c r="Q218" s="486" t="n">
        <f aca="false">SUM(I218:P218)</f>
        <v>4.33945549204022</v>
      </c>
      <c r="S218" s="92" t="n">
        <f aca="false">Q218-AC218</f>
        <v>0.228344380929104</v>
      </c>
      <c r="T218" s="0" t="n">
        <f aca="false">IF(S218&gt;0,S218,0)</f>
        <v>0.228344380929104</v>
      </c>
      <c r="U218" s="0" t="n">
        <f aca="false">IF(S218&lt;0,S218,0)</f>
        <v>0</v>
      </c>
      <c r="V218" s="494" t="n">
        <v>215</v>
      </c>
      <c r="Z218" s="98" t="n">
        <f aca="false">Rкр*(1-COS(RADIANS(A218))+1/l*(1-SQRT(1-l^2*(SIN(RADIANS(A218)))^2)))</f>
        <v>0.999161115645361</v>
      </c>
      <c r="AA218" s="0" t="n">
        <f aca="false">Vc+Fп*Доп!Z218</f>
        <v>0.103539075177914</v>
      </c>
      <c r="AB218" s="0" t="n">
        <f aca="false">Ра*(Va/AA218)^n1_-Ра</f>
        <v>-0.0318491672712892</v>
      </c>
      <c r="AC218" s="0" t="n">
        <f aca="false">Динамика!TS</f>
        <v>4.11111111111111</v>
      </c>
    </row>
    <row r="219" customFormat="false" ht="12.75" hidden="false" customHeight="false" outlineLevel="0" collapsed="false">
      <c r="A219" s="494" t="n">
        <v>216</v>
      </c>
      <c r="B219" s="32" t="n">
        <f aca="false">IF(AB219&gt;0,AB219,0)</f>
        <v>0</v>
      </c>
      <c r="C219" s="495" t="n">
        <f aca="false">(-ms*Rкр*Динамика!w^2*(COS(RADIANS(A219))+l*COS(RADIANS(2*A219))))*10^-2+Pgrav</f>
        <v>2.5596850031872</v>
      </c>
      <c r="D219" s="496" t="n">
        <f aca="false">B219+C219</f>
        <v>2.5596850031872</v>
      </c>
      <c r="E219" s="497" t="n">
        <f aca="false">DEGREES(ASIN(l*SIN(RADIANS(A219))))</f>
        <v>-17.0911462701355</v>
      </c>
      <c r="F219" s="497" t="n">
        <f aca="false">(COS(RADIANS(Доп!A219)+RADIANS(E219)))/COS(RADIANS(E219))</f>
        <v>-0.989743929064599</v>
      </c>
      <c r="G219" s="32" t="n">
        <f aca="false">D219*F219</f>
        <v>-2.53343269222223</v>
      </c>
      <c r="H219" s="498" t="n">
        <f aca="false">(SIN(RADIANS(A219)+RADIANS(E219)))/COS(RADIANS(E219))</f>
        <v>-0.339035966843462</v>
      </c>
      <c r="I219" s="239" t="n">
        <f aca="false">H219*D219</f>
        <v>-0.867825279870284</v>
      </c>
      <c r="J219" s="491" t="n">
        <f aca="false">I309</f>
        <v>0.574365287380742</v>
      </c>
      <c r="K219" s="515" t="n">
        <f aca="false">I129</f>
        <v>1.93717815859587</v>
      </c>
      <c r="L219" s="515" t="n">
        <f aca="false">I39</f>
        <v>2.79422312589422</v>
      </c>
      <c r="M219" s="515" t="n">
        <f aca="false">I84</f>
        <v>2.90066537821891</v>
      </c>
      <c r="N219" s="491" t="n">
        <f aca="false">I354</f>
        <v>-0.943345680131916</v>
      </c>
      <c r="O219" s="515" t="n">
        <f aca="false">I174</f>
        <v>0.160573110277016</v>
      </c>
      <c r="P219" s="491" t="n">
        <f aca="false">I264</f>
        <v>-2.32045779409432</v>
      </c>
      <c r="Q219" s="486" t="n">
        <f aca="false">SUM(I219:P219)</f>
        <v>4.23537630627025</v>
      </c>
      <c r="S219" s="92" t="n">
        <f aca="false">Q219-AC219</f>
        <v>0.124265195159136</v>
      </c>
      <c r="T219" s="0" t="n">
        <f aca="false">IF(S219&gt;0,S219,0)</f>
        <v>0.124265195159136</v>
      </c>
      <c r="U219" s="0" t="n">
        <f aca="false">IF(S219&lt;0,S219,0)</f>
        <v>0</v>
      </c>
      <c r="V219" s="494" t="n">
        <v>216</v>
      </c>
      <c r="Z219" s="98" t="n">
        <f aca="false">Rкр*(1-COS(RADIANS(A219))+1/l*(1-SQRT(1-l^2*(SIN(RADIANS(A219)))^2)))</f>
        <v>0.996103559544149</v>
      </c>
      <c r="AA219" s="0" t="n">
        <f aca="false">Vc+Fп*Доп!Z219</f>
        <v>0.103244903119082</v>
      </c>
      <c r="AB219" s="0" t="n">
        <f aca="false">Ра*(Va/AA219)^n1_-Ра</f>
        <v>-0.0306562775320729</v>
      </c>
      <c r="AC219" s="0" t="n">
        <f aca="false">Динамика!TS</f>
        <v>4.11111111111111</v>
      </c>
    </row>
    <row r="220" s="510" customFormat="true" ht="12.75" hidden="false" customHeight="false" outlineLevel="0" collapsed="false">
      <c r="A220" s="506" t="n">
        <v>217</v>
      </c>
      <c r="B220" s="507" t="n">
        <f aca="false">IF(AB220&gt;0,AB220,0)</f>
        <v>0</v>
      </c>
      <c r="C220" s="495" t="n">
        <f aca="false">(-ms*Rкр*Динамика!w^2*(COS(RADIANS(A220))+l*COS(RADIANS(2*A220))))*10^-2+Pgrav</f>
        <v>2.58297941316184</v>
      </c>
      <c r="D220" s="496" t="n">
        <f aca="false">B220+C220</f>
        <v>2.58297941316184</v>
      </c>
      <c r="E220" s="508" t="n">
        <f aca="false">DEGREES(ASIN(l*SIN(RADIANS(A220))))</f>
        <v>-17.5121185178101</v>
      </c>
      <c r="F220" s="508" t="n">
        <f aca="false">(COS(RADIANS(Доп!A220)+RADIANS(E220)))/COS(RADIANS(E220))</f>
        <v>-0.988527010219725</v>
      </c>
      <c r="G220" s="507" t="n">
        <f aca="false">D220*F220</f>
        <v>-2.55334491675198</v>
      </c>
      <c r="H220" s="498" t="n">
        <f aca="false">(SIN(RADIANS(A220)+RADIANS(E220)))/COS(RADIANS(E220))</f>
        <v>-0.34982049117849</v>
      </c>
      <c r="I220" s="509" t="n">
        <f aca="false">H220*D220</f>
        <v>-0.903579127016204</v>
      </c>
      <c r="J220" s="491" t="n">
        <f aca="false">I310</f>
        <v>0.642292578047717</v>
      </c>
      <c r="K220" s="515" t="n">
        <f aca="false">I130</f>
        <v>1.88430267573773</v>
      </c>
      <c r="L220" s="515" t="n">
        <f aca="false">I40</f>
        <v>2.67116188870588</v>
      </c>
      <c r="M220" s="515" t="n">
        <f aca="false">I85</f>
        <v>2.93473066677356</v>
      </c>
      <c r="N220" s="491" t="n">
        <f aca="false">I355</f>
        <v>-0.899936850022379</v>
      </c>
      <c r="O220" s="515" t="n">
        <f aca="false">I175</f>
        <v>0.141925937334172</v>
      </c>
      <c r="P220" s="491" t="n">
        <f aca="false">I265</f>
        <v>-2.31646358051026</v>
      </c>
      <c r="Q220" s="486" t="n">
        <f aca="false">SUM(I220:P220)</f>
        <v>4.15443418905021</v>
      </c>
      <c r="S220" s="511" t="n">
        <f aca="false">Q220-AC220</f>
        <v>0.0433230779391023</v>
      </c>
      <c r="T220" s="510" t="n">
        <f aca="false">IF(S220&gt;0,S220,0)</f>
        <v>0.0433230779391023</v>
      </c>
      <c r="U220" s="510" t="n">
        <f aca="false">IF(S220&lt;0,S220,0)</f>
        <v>0</v>
      </c>
      <c r="V220" s="506" t="n">
        <v>217</v>
      </c>
      <c r="Z220" s="512" t="n">
        <f aca="false">Rкр*(1-COS(RADIANS(A220))+1/l*(1-SQRT(1-l^2*(SIN(RADIANS(A220)))^2)))</f>
        <v>0.992947648665694</v>
      </c>
      <c r="AA220" s="510" t="n">
        <f aca="false">Vc+Fп*Доп!Z220</f>
        <v>0.102941268199599</v>
      </c>
      <c r="AB220" s="510" t="n">
        <f aca="false">Ра*(Va/AA220)^n1_-Ра</f>
        <v>-0.0294165375507445</v>
      </c>
      <c r="AC220" s="510" t="n">
        <f aca="false">Динамика!TS</f>
        <v>4.11111111111111</v>
      </c>
    </row>
    <row r="221" customFormat="false" ht="12.75" hidden="false" customHeight="false" outlineLevel="0" collapsed="false">
      <c r="A221" s="494" t="n">
        <v>218</v>
      </c>
      <c r="B221" s="32" t="n">
        <f aca="false">IF(AB221&gt;0,AB221,0)</f>
        <v>0</v>
      </c>
      <c r="C221" s="495" t="n">
        <f aca="false">(-ms*Rкр*Динамика!w^2*(COS(RADIANS(A221))+l*COS(RADIANS(2*A221))))*10^-2+Pgrav</f>
        <v>2.60599554104759</v>
      </c>
      <c r="D221" s="496" t="n">
        <f aca="false">B221+C221</f>
        <v>2.60599554104759</v>
      </c>
      <c r="E221" s="497" t="n">
        <f aca="false">DEGREES(ASIN(l*SIN(RADIANS(A221))))</f>
        <v>-17.9285491952101</v>
      </c>
      <c r="F221" s="497" t="n">
        <f aca="false">(COS(RADIANS(Доп!A221)+RADIANS(E221)))/COS(RADIANS(E221))</f>
        <v>-0.987202819992779</v>
      </c>
      <c r="G221" s="32" t="n">
        <f aca="false">D221*F221</f>
        <v>-2.57264614701079</v>
      </c>
      <c r="H221" s="498" t="n">
        <f aca="false">(SIN(RADIANS(A221)+RADIANS(E221)))/COS(RADIANS(E221))</f>
        <v>-0.360707256755576</v>
      </c>
      <c r="I221" s="239" t="n">
        <f aca="false">H221*D221</f>
        <v>-0.940001502728542</v>
      </c>
      <c r="J221" s="491" t="n">
        <f aca="false">I311</f>
        <v>0.706024300914394</v>
      </c>
      <c r="K221" s="515" t="n">
        <f aca="false">I131</f>
        <v>1.83158543637567</v>
      </c>
      <c r="L221" s="515" t="n">
        <f aca="false">I41</f>
        <v>2.55615364279268</v>
      </c>
      <c r="M221" s="515" t="n">
        <f aca="false">I86</f>
        <v>2.96621390778915</v>
      </c>
      <c r="N221" s="491" t="n">
        <f aca="false">I356</f>
        <v>-0.837851335507092</v>
      </c>
      <c r="O221" s="515" t="n">
        <f aca="false">I176</f>
        <v>0.123561150767886</v>
      </c>
      <c r="P221" s="491" t="n">
        <f aca="false">I266</f>
        <v>-2.3091546523785</v>
      </c>
      <c r="Q221" s="486" t="n">
        <f aca="false">SUM(I221:P221)</f>
        <v>4.09653094802565</v>
      </c>
      <c r="S221" s="92" t="n">
        <f aca="false">Q221-AC221</f>
        <v>-0.0145801630854594</v>
      </c>
      <c r="T221" s="0" t="n">
        <f aca="false">IF(S221&gt;0,S221,0)</f>
        <v>0</v>
      </c>
      <c r="U221" s="0" t="n">
        <f aca="false">IF(S221&lt;0,S221,0)</f>
        <v>-0.0145801630854594</v>
      </c>
      <c r="V221" s="494" t="n">
        <v>218</v>
      </c>
      <c r="Z221" s="98" t="n">
        <f aca="false">Rкр*(1-COS(RADIANS(A221))+1/l*(1-SQRT(1-l^2*(SIN(RADIANS(A221)))^2)))</f>
        <v>0.989692451918177</v>
      </c>
      <c r="AA221" s="0" t="n">
        <f aca="false">Vc+Fп*Доп!Z221</f>
        <v>0.102628080837726</v>
      </c>
      <c r="AB221" s="0" t="n">
        <f aca="false">Ра*(Va/AA221)^n1_-Ра</f>
        <v>-0.0281286824883299</v>
      </c>
      <c r="AC221" s="0" t="n">
        <f aca="false">Динамика!TS</f>
        <v>4.11111111111111</v>
      </c>
    </row>
    <row r="222" customFormat="false" ht="12.75" hidden="false" customHeight="false" outlineLevel="0" collapsed="false">
      <c r="A222" s="494" t="n">
        <v>219</v>
      </c>
      <c r="B222" s="32" t="n">
        <f aca="false">IF(AB222&gt;0,AB222,0)</f>
        <v>0</v>
      </c>
      <c r="C222" s="495" t="n">
        <f aca="false">(-ms*Rкр*Динамика!w^2*(COS(RADIANS(A222))+l*COS(RADIANS(2*A222))))*10^-2+Pgrav</f>
        <v>2.62866949625667</v>
      </c>
      <c r="D222" s="496" t="n">
        <f aca="false">B222+C222</f>
        <v>2.62866949625667</v>
      </c>
      <c r="E222" s="497" t="n">
        <f aca="false">DEGREES(ASIN(l*SIN(RADIANS(A222))))</f>
        <v>-18.3403013327329</v>
      </c>
      <c r="F222" s="497" t="n">
        <f aca="false">(COS(RADIANS(Доп!A222)+RADIANS(E222)))/COS(RADIANS(E222))</f>
        <v>-0.985764969935139</v>
      </c>
      <c r="G222" s="32" t="n">
        <f aca="false">D222*F222</f>
        <v>-2.59125030694687</v>
      </c>
      <c r="H222" s="498" t="n">
        <f aca="false">(SIN(RADIANS(A222)+RADIANS(E222)))/COS(RADIANS(E222))</f>
        <v>-0.371697370680986</v>
      </c>
      <c r="I222" s="239" t="n">
        <f aca="false">H222*D222</f>
        <v>-0.977069540147916</v>
      </c>
      <c r="J222" s="491" t="n">
        <f aca="false">I312</f>
        <v>0.765251967524029</v>
      </c>
      <c r="K222" s="515" t="n">
        <f aca="false">I132</f>
        <v>1.77909957314061</v>
      </c>
      <c r="L222" s="515" t="n">
        <f aca="false">I42</f>
        <v>2.44940114376591</v>
      </c>
      <c r="M222" s="515" t="n">
        <f aca="false">I87</f>
        <v>2.99499995841998</v>
      </c>
      <c r="N222" s="491" t="n">
        <f aca="false">I357</f>
        <v>-0.757701887376211</v>
      </c>
      <c r="O222" s="515" t="n">
        <f aca="false">I177</f>
        <v>0.105444695101051</v>
      </c>
      <c r="P222" s="491" t="n">
        <f aca="false">I267</f>
        <v>-2.2984508589961</v>
      </c>
      <c r="Q222" s="486" t="n">
        <f aca="false">SUM(I222:P222)</f>
        <v>4.06097505143136</v>
      </c>
      <c r="S222" s="92" t="n">
        <f aca="false">Q222-AC222</f>
        <v>-0.0501360596797493</v>
      </c>
      <c r="T222" s="0" t="n">
        <f aca="false">IF(S222&gt;0,S222,0)</f>
        <v>0</v>
      </c>
      <c r="U222" s="0" t="n">
        <f aca="false">IF(S222&lt;0,S222,0)</f>
        <v>-0.0501360596797493</v>
      </c>
      <c r="V222" s="494" t="n">
        <v>219</v>
      </c>
      <c r="Z222" s="98" t="n">
        <f aca="false">Rкр*(1-COS(RADIANS(A222))+1/l*(1-SQRT(1-l^2*(SIN(RADIANS(A222)))^2)))</f>
        <v>0.986337027257716</v>
      </c>
      <c r="AA222" s="0" t="n">
        <f aca="false">Vc+Fп*Доп!Z222</f>
        <v>0.102305250398006</v>
      </c>
      <c r="AB222" s="0" t="n">
        <f aca="false">Ра*(Va/AA222)^n1_-Ра</f>
        <v>-0.0267913888308193</v>
      </c>
      <c r="AC222" s="0" t="n">
        <f aca="false">Динамика!TS</f>
        <v>4.11111111111111</v>
      </c>
    </row>
    <row r="223" s="503" customFormat="true" ht="12.75" hidden="false" customHeight="false" outlineLevel="0" collapsed="false">
      <c r="A223" s="499" t="n">
        <v>220</v>
      </c>
      <c r="B223" s="496" t="n">
        <f aca="false">IF(AB223&gt;0,AB223,0)</f>
        <v>0</v>
      </c>
      <c r="C223" s="495" t="n">
        <f aca="false">(-ms*Rкр*Динамика!w^2*(COS(RADIANS(A223))+l*COS(RADIANS(2*A223))))*10^-2+Pgrav</f>
        <v>2.6509369951817</v>
      </c>
      <c r="D223" s="496" t="n">
        <f aca="false">B223+C223</f>
        <v>2.6509369951817</v>
      </c>
      <c r="E223" s="500" t="n">
        <f aca="false">DEGREES(ASIN(l*SIN(RADIANS(A223))))</f>
        <v>-18.7472372510375</v>
      </c>
      <c r="F223" s="500" t="n">
        <f aca="false">(COS(RADIANS(Доп!A223)+RADIANS(E223)))/COS(RADIANS(E223))</f>
        <v>-0.984206869234531</v>
      </c>
      <c r="G223" s="496" t="n">
        <f aca="false">D223*F223</f>
        <v>-2.60907040056578</v>
      </c>
      <c r="H223" s="501" t="n">
        <f aca="false">(SIN(RADIANS(A223)+RADIANS(E223)))/COS(RADIANS(E223))</f>
        <v>-0.38279175459426</v>
      </c>
      <c r="I223" s="502" t="n">
        <f aca="false">H223*D223</f>
        <v>-1.01475682370444</v>
      </c>
      <c r="J223" s="491" t="n">
        <f aca="false">I313</f>
        <v>0.819674736987836</v>
      </c>
      <c r="K223" s="515" t="n">
        <f aca="false">I133</f>
        <v>1.41713642806644</v>
      </c>
      <c r="L223" s="515" t="n">
        <f aca="false">I43</f>
        <v>2.35103297855642</v>
      </c>
      <c r="M223" s="515" t="n">
        <f aca="false">I88</f>
        <v>3.02098857400436</v>
      </c>
      <c r="N223" s="491" t="n">
        <f aca="false">I358</f>
        <v>-0.660656559537007</v>
      </c>
      <c r="O223" s="515" t="n">
        <f aca="false">I178</f>
        <v>0.0875420151368687</v>
      </c>
      <c r="P223" s="491" t="n">
        <f aca="false">I268</f>
        <v>-2.28428013298898</v>
      </c>
      <c r="Q223" s="486" t="n">
        <f aca="false">SUM(I223:P223)</f>
        <v>3.73668121652149</v>
      </c>
      <c r="S223" s="504" t="n">
        <f aca="false">Q223-AC223</f>
        <v>-0.374429894589621</v>
      </c>
      <c r="T223" s="503" t="n">
        <f aca="false">IF(S223&gt;0,S223,0)</f>
        <v>0</v>
      </c>
      <c r="U223" s="503" t="n">
        <f aca="false">IF(S223&lt;0,S223,0)</f>
        <v>-0.374429894589621</v>
      </c>
      <c r="V223" s="499" t="n">
        <v>220</v>
      </c>
      <c r="Z223" s="505" t="n">
        <f aca="false">Rкр*(1-COS(RADIANS(A223))+1/l*(1-SQRT(1-l^2*(SIN(RADIANS(A223)))^2)))</f>
        <v>0.982880423337229</v>
      </c>
      <c r="AA223" s="503" t="n">
        <f aca="false">Vc+Fп*Доп!Z223</f>
        <v>0.10197268534991</v>
      </c>
      <c r="AB223" s="503" t="n">
        <f aca="false">Ра*(Va/AA223)^n1_-Ра</f>
        <v>-0.0254032720379245</v>
      </c>
      <c r="AC223" s="503" t="n">
        <f aca="false">Динамика!TS</f>
        <v>4.11111111111111</v>
      </c>
    </row>
    <row r="224" customFormat="false" ht="12.75" hidden="false" customHeight="false" outlineLevel="0" collapsed="false">
      <c r="A224" s="494" t="n">
        <v>221</v>
      </c>
      <c r="B224" s="32" t="n">
        <f aca="false">IF(AB224&gt;0,AB224,0)</f>
        <v>0</v>
      </c>
      <c r="C224" s="495" t="n">
        <f aca="false">(-ms*Rкр*Динамика!w^2*(COS(RADIANS(A224))+l*COS(RADIANS(2*A224))))*10^-2+Pgrav</f>
        <v>2.67273345068208</v>
      </c>
      <c r="D224" s="496" t="n">
        <f aca="false">B224+C224</f>
        <v>2.67273345068208</v>
      </c>
      <c r="E224" s="497" t="n">
        <f aca="false">DEGREES(ASIN(l*SIN(RADIANS(A224))))</f>
        <v>-19.1492186045044</v>
      </c>
      <c r="F224" s="497" t="n">
        <f aca="false">(COS(RADIANS(Доп!A224)+RADIANS(E224)))/COS(RADIANS(E224))</f>
        <v>-0.982521726337715</v>
      </c>
      <c r="G224" s="32" t="n">
        <f aca="false">D224*F224</f>
        <v>-2.62601868400471</v>
      </c>
      <c r="H224" s="498" t="n">
        <f aca="false">(SIN(RADIANS(A224)+RADIANS(E224)))/COS(RADIANS(E224))</f>
        <v>-0.393991133318661</v>
      </c>
      <c r="I224" s="239" t="n">
        <f aca="false">H224*D224</f>
        <v>-1.05303328129293</v>
      </c>
      <c r="J224" s="491" t="n">
        <f aca="false">I314</f>
        <v>0.869000793040832</v>
      </c>
      <c r="K224" s="515" t="n">
        <f aca="false">I134</f>
        <v>1.37556163152246</v>
      </c>
      <c r="L224" s="515" t="n">
        <f aca="false">I44</f>
        <v>2.26111177359981</v>
      </c>
      <c r="M224" s="515" t="n">
        <f aca="false">I89</f>
        <v>3.04409423616926</v>
      </c>
      <c r="N224" s="491" t="n">
        <f aca="false">I359</f>
        <v>-0.548445391839988</v>
      </c>
      <c r="O224" s="515" t="n">
        <f aca="false">I179</f>
        <v>0.0698181291940652</v>
      </c>
      <c r="P224" s="491" t="n">
        <f aca="false">I269</f>
        <v>-2.26657913010538</v>
      </c>
      <c r="Q224" s="486" t="n">
        <f aca="false">SUM(I224:P224)</f>
        <v>3.75152876028812</v>
      </c>
      <c r="S224" s="92" t="n">
        <f aca="false">Q224-AC224</f>
        <v>-0.359582350822987</v>
      </c>
      <c r="T224" s="0" t="n">
        <f aca="false">IF(S224&gt;0,S224,0)</f>
        <v>0</v>
      </c>
      <c r="U224" s="0" t="n">
        <f aca="false">IF(S224&lt;0,S224,0)</f>
        <v>-0.359582350822987</v>
      </c>
      <c r="V224" s="494" t="n">
        <v>221</v>
      </c>
      <c r="Z224" s="98" t="n">
        <f aca="false">Rкр*(1-COS(RADIANS(A224))+1/l*(1-SQRT(1-l^2*(SIN(RADIANS(A224)))^2)))</f>
        <v>0.979321681257575</v>
      </c>
      <c r="AA224" s="0" t="n">
        <f aca="false">Vc+Fп*Доп!Z224</f>
        <v>0.101630293436313</v>
      </c>
      <c r="AB224" s="0" t="n">
        <f aca="false">Ра*(Va/AA224)^n1_-Ра</f>
        <v>-0.02396288406804</v>
      </c>
      <c r="AC224" s="0" t="n">
        <f aca="false">Динамика!TS</f>
        <v>4.11111111111111</v>
      </c>
    </row>
    <row r="225" customFormat="false" ht="12.75" hidden="false" customHeight="false" outlineLevel="0" collapsed="false">
      <c r="A225" s="494" t="n">
        <v>222</v>
      </c>
      <c r="B225" s="32" t="n">
        <f aca="false">IF(AB225&gt;0,AB225,0)</f>
        <v>0</v>
      </c>
      <c r="C225" s="495" t="n">
        <f aca="false">(-ms*Rкр*Динамика!w^2*(COS(RADIANS(A225))+l*COS(RADIANS(2*A225))))*10^-2+Pgrav</f>
        <v>2.69399406218336</v>
      </c>
      <c r="D225" s="496" t="n">
        <f aca="false">B225+C225</f>
        <v>2.69399406218336</v>
      </c>
      <c r="E225" s="497" t="n">
        <f aca="false">DEGREES(ASIN(l*SIN(RADIANS(A225))))</f>
        <v>-19.5461064303651</v>
      </c>
      <c r="F225" s="497" t="n">
        <f aca="false">(COS(RADIANS(Доп!A225)+RADIANS(E225)))/COS(RADIANS(E225))</f>
        <v>-0.98070255122219</v>
      </c>
      <c r="G225" s="32" t="n">
        <f aca="false">D225*F225</f>
        <v>-2.64200684976065</v>
      </c>
      <c r="H225" s="498" t="n">
        <f aca="false">(SIN(RADIANS(A225)+RADIANS(E225)))/COS(RADIANS(E225))</f>
        <v>-0.405296023152327</v>
      </c>
      <c r="I225" s="239" t="n">
        <f aca="false">H225*D225</f>
        <v>-1.0918650797989</v>
      </c>
      <c r="J225" s="491" t="n">
        <f aca="false">I315</f>
        <v>0.912948782298934</v>
      </c>
      <c r="K225" s="515" t="n">
        <f aca="false">I135</f>
        <v>1.33412534055713</v>
      </c>
      <c r="L225" s="515" t="n">
        <f aca="false">I45</f>
        <v>2.1796415686813</v>
      </c>
      <c r="M225" s="515" t="n">
        <f aca="false">I90</f>
        <v>3.06424592356458</v>
      </c>
      <c r="N225" s="491" t="n">
        <f aca="false">I360</f>
        <v>-0.423336868715535</v>
      </c>
      <c r="O225" s="515" t="n">
        <f aca="false">I180</f>
        <v>0.052237701494693</v>
      </c>
      <c r="P225" s="491" t="n">
        <f aca="false">I270</f>
        <v>-2.24529385428597</v>
      </c>
      <c r="Q225" s="486" t="n">
        <f aca="false">SUM(I225:P225)</f>
        <v>3.78270351379623</v>
      </c>
      <c r="S225" s="92" t="n">
        <f aca="false">Q225-AC225</f>
        <v>-0.328407597314878</v>
      </c>
      <c r="T225" s="0" t="n">
        <f aca="false">IF(S225&gt;0,S225,0)</f>
        <v>0</v>
      </c>
      <c r="U225" s="0" t="n">
        <f aca="false">IF(S225&lt;0,S225,0)</f>
        <v>-0.328407597314878</v>
      </c>
      <c r="V225" s="494" t="n">
        <v>222</v>
      </c>
      <c r="Z225" s="98" t="n">
        <f aca="false">Rкр*(1-COS(RADIANS(A225))+1/l*(1-SQRT(1-l^2*(SIN(RADIANS(A225)))^2)))</f>
        <v>0.975659836424354</v>
      </c>
      <c r="AA225" s="0" t="n">
        <f aca="false">Vc+Fп*Доп!Z225</f>
        <v>0.101277981852142</v>
      </c>
      <c r="AB225" s="0" t="n">
        <f aca="false">Ра*(Va/AA225)^n1_-Ра</f>
        <v>-0.0224687107730439</v>
      </c>
      <c r="AC225" s="0" t="n">
        <f aca="false">Динамика!TS</f>
        <v>4.11111111111111</v>
      </c>
    </row>
    <row r="226" customFormat="false" ht="12.75" hidden="false" customHeight="false" outlineLevel="0" collapsed="false">
      <c r="A226" s="494" t="n">
        <v>223</v>
      </c>
      <c r="B226" s="32" t="n">
        <f aca="false">IF(AB226&gt;0,AB226,0)</f>
        <v>0</v>
      </c>
      <c r="C226" s="495" t="n">
        <f aca="false">(-ms*Rкр*Динамика!w^2*(COS(RADIANS(A226))+l*COS(RADIANS(2*A226))))*10^-2+Pgrav</f>
        <v>2.71465390627661</v>
      </c>
      <c r="D226" s="496" t="n">
        <f aca="false">B226+C226</f>
        <v>2.71465390627661</v>
      </c>
      <c r="E226" s="497" t="n">
        <f aca="false">DEGREES(ASIN(l*SIN(RADIANS(A226))))</f>
        <v>-19.9377612036908</v>
      </c>
      <c r="F226" s="497" t="n">
        <f aca="false">(COS(RADIANS(Доп!A226)+RADIANS(E226)))/COS(RADIANS(E226))</f>
        <v>-0.978742158370126</v>
      </c>
      <c r="G226" s="32" t="n">
        <f aca="false">D226*F226</f>
        <v>-2.65694622345706</v>
      </c>
      <c r="H226" s="498" t="n">
        <f aca="false">(SIN(RADIANS(A226)+RADIANS(E226)))/COS(RADIANS(E226))</f>
        <v>-0.41670671982148</v>
      </c>
      <c r="I226" s="239" t="n">
        <f aca="false">H226*D226</f>
        <v>-1.13121452473509</v>
      </c>
      <c r="J226" s="491" t="n">
        <f aca="false">I316</f>
        <v>0.951249323398736</v>
      </c>
      <c r="K226" s="515" t="n">
        <f aca="false">I136</f>
        <v>1.29289455699286</v>
      </c>
      <c r="L226" s="515" t="n">
        <f aca="false">I46</f>
        <v>2.10657443099336</v>
      </c>
      <c r="M226" s="515" t="n">
        <f aca="false">I91</f>
        <v>3.08138682759708</v>
      </c>
      <c r="N226" s="491" t="n">
        <f aca="false">I361</f>
        <v>-0.288082079697019</v>
      </c>
      <c r="O226" s="515" t="n">
        <f aca="false">I181</f>
        <v>0.0347651138416281</v>
      </c>
      <c r="P226" s="491" t="n">
        <f aca="false">I271</f>
        <v>-2.22038026374804</v>
      </c>
      <c r="Q226" s="486" t="n">
        <f aca="false">SUM(I226:P226)</f>
        <v>3.82719338464352</v>
      </c>
      <c r="S226" s="92" t="n">
        <f aca="false">Q226-AC226</f>
        <v>-0.283917726467589</v>
      </c>
      <c r="T226" s="0" t="n">
        <f aca="false">IF(S226&gt;0,S226,0)</f>
        <v>0</v>
      </c>
      <c r="U226" s="0" t="n">
        <f aca="false">IF(S226&lt;0,S226,0)</f>
        <v>-0.283917726467589</v>
      </c>
      <c r="V226" s="494" t="n">
        <v>223</v>
      </c>
      <c r="Z226" s="98" t="n">
        <f aca="false">Rкр*(1-COS(RADIANS(A226))+1/l*(1-SQRT(1-l^2*(SIN(RADIANS(A226)))^2)))</f>
        <v>0.971893920513565</v>
      </c>
      <c r="AA226" s="0" t="n">
        <f aca="false">Vc+Fп*Доп!Z226</f>
        <v>0.100915657433491</v>
      </c>
      <c r="AB226" s="0" t="n">
        <f aca="false">Ра*(Va/AA226)^n1_-Ра</f>
        <v>-0.0209191691561549</v>
      </c>
      <c r="AC226" s="0" t="n">
        <f aca="false">Динамика!TS</f>
        <v>4.11111111111111</v>
      </c>
    </row>
    <row r="227" customFormat="false" ht="12.75" hidden="false" customHeight="false" outlineLevel="0" collapsed="false">
      <c r="A227" s="494" t="n">
        <v>224</v>
      </c>
      <c r="B227" s="32" t="n">
        <f aca="false">IF(AB227&gt;0,AB227,0)</f>
        <v>0</v>
      </c>
      <c r="C227" s="495" t="n">
        <f aca="false">(-ms*Rкр*Динамика!w^2*(COS(RADIANS(A227))+l*COS(RADIANS(2*A227))))*10^-2+Pgrav</f>
        <v>2.7346480277036</v>
      </c>
      <c r="D227" s="496" t="n">
        <f aca="false">B227+C227</f>
        <v>2.7346480277036</v>
      </c>
      <c r="E227" s="497" t="n">
        <f aca="false">DEGREES(ASIN(l*SIN(RADIANS(A227))))</f>
        <v>-20.3240428984256</v>
      </c>
      <c r="F227" s="497" t="n">
        <f aca="false">(COS(RADIANS(Доп!A227)+RADIANS(E227)))/COS(RADIANS(E227))</f>
        <v>-0.976633170498398</v>
      </c>
      <c r="G227" s="32" t="n">
        <f aca="false">D227*F227</f>
        <v>-2.67074797349336</v>
      </c>
      <c r="H227" s="498" t="n">
        <f aca="false">(SIN(RADIANS(A227)+RADIANS(E227)))/COS(RADIANS(E227))</f>
        <v>-0.428223286121242</v>
      </c>
      <c r="I227" s="239" t="n">
        <f aca="false">H227*D227</f>
        <v>-1.17103996480821</v>
      </c>
      <c r="J227" s="491" t="n">
        <f aca="false">I317</f>
        <v>0.983646598530609</v>
      </c>
      <c r="K227" s="515" t="n">
        <f aca="false">I137</f>
        <v>1.25193191017413</v>
      </c>
      <c r="L227" s="515" t="n">
        <f aca="false">I47</f>
        <v>2.04181638335258</v>
      </c>
      <c r="M227" s="515" t="n">
        <f aca="false">I92</f>
        <v>3.09547401585845</v>
      </c>
      <c r="N227" s="491" t="n">
        <f aca="false">I362</f>
        <v>-0.145827434523694</v>
      </c>
      <c r="O227" s="515" t="n">
        <f aca="false">I182</f>
        <v>0.0173645367251786</v>
      </c>
      <c r="P227" s="491" t="n">
        <f aca="false">I272</f>
        <v>-2.19180485381907</v>
      </c>
      <c r="Q227" s="486" t="n">
        <f aca="false">SUM(I227:P227)</f>
        <v>3.88156119148998</v>
      </c>
      <c r="S227" s="92" t="n">
        <f aca="false">Q227-AC227</f>
        <v>-0.229549919621134</v>
      </c>
      <c r="T227" s="0" t="n">
        <f aca="false">IF(S227&gt;0,S227,0)</f>
        <v>0</v>
      </c>
      <c r="U227" s="0" t="n">
        <f aca="false">IF(S227&lt;0,S227,0)</f>
        <v>-0.229549919621134</v>
      </c>
      <c r="V227" s="494" t="n">
        <v>224</v>
      </c>
      <c r="Z227" s="98" t="n">
        <f aca="false">Rкр*(1-COS(RADIANS(A227))+1/l*(1-SQRT(1-l^2*(SIN(RADIANS(A227)))^2)))</f>
        <v>0.968022963549095</v>
      </c>
      <c r="AA227" s="0" t="n">
        <f aca="false">Vc+Fп*Доп!Z227</f>
        <v>0.100543226857504</v>
      </c>
      <c r="AB227" s="0" t="n">
        <f aca="false">Ра*(Va/AA227)^n1_-Ра</f>
        <v>-0.0193126044856152</v>
      </c>
      <c r="AC227" s="0" t="n">
        <f aca="false">Динамика!TS</f>
        <v>4.11111111111111</v>
      </c>
    </row>
    <row r="228" s="388" customFormat="true" ht="12.75" hidden="false" customHeight="false" outlineLevel="0" collapsed="false">
      <c r="A228" s="485" t="n">
        <v>225</v>
      </c>
      <c r="B228" s="486" t="n">
        <f aca="false">IF(AB228&gt;0,AB228,0)</f>
        <v>0</v>
      </c>
      <c r="C228" s="487" t="n">
        <f aca="false">(-ms*Rкр*Динамика!w^2*(COS(RADIANS(A228))+l*COS(RADIANS(2*A228))))*10^-2+Pgrav</f>
        <v>2.75391153061354</v>
      </c>
      <c r="D228" s="486" t="n">
        <f aca="false">B228+C228</f>
        <v>2.75391153061354</v>
      </c>
      <c r="E228" s="488" t="n">
        <f aca="false">DEGREES(ASIN(l*SIN(RADIANS(A228))))</f>
        <v>-20.7048110546354</v>
      </c>
      <c r="F228" s="488" t="n">
        <f aca="false">(COS(RADIANS(Доп!A228)+RADIANS(E228)))/COS(RADIANS(E228))</f>
        <v>-0.974368023098972</v>
      </c>
      <c r="G228" s="486" t="n">
        <f aca="false">D228*F228</f>
        <v>-2.68332333387338</v>
      </c>
      <c r="H228" s="489" t="n">
        <f aca="false">(SIN(RADIANS(A228)+RADIANS(E228)))/COS(RADIANS(E228))</f>
        <v>-0.439845539274123</v>
      </c>
      <c r="I228" s="514" t="n">
        <f aca="false">H228*D228</f>
        <v>-1.21129570229594</v>
      </c>
      <c r="J228" s="491" t="n">
        <f aca="false">I318</f>
        <v>1.00990004087256</v>
      </c>
      <c r="K228" s="515" t="n">
        <f aca="false">I138</f>
        <v>1.21129570229594</v>
      </c>
      <c r="L228" s="515" t="n">
        <f aca="false">I48</f>
        <v>1.98523271784522</v>
      </c>
      <c r="M228" s="515" t="n">
        <f aca="false">I93</f>
        <v>3.10647804624683</v>
      </c>
      <c r="N228" s="515" t="n">
        <f aca="false">I3</f>
        <v>0</v>
      </c>
      <c r="O228" s="515" t="n">
        <f aca="false">I183</f>
        <v>2.43599484780517E-016</v>
      </c>
      <c r="P228" s="491" t="n">
        <f aca="false">I273</f>
        <v>-2.15954521229406</v>
      </c>
      <c r="Q228" s="486" t="n">
        <f aca="false">SUM(I228:P228)</f>
        <v>3.94206559267054</v>
      </c>
      <c r="S228" s="492" t="n">
        <f aca="false">Q228-AC228</f>
        <v>-0.169045518440567</v>
      </c>
      <c r="T228" s="388" t="n">
        <f aca="false">IF(S228&gt;0,S228,0)</f>
        <v>0</v>
      </c>
      <c r="U228" s="388" t="n">
        <f aca="false">IF(S228&lt;0,S228,0)</f>
        <v>-0.169045518440567</v>
      </c>
      <c r="V228" s="485" t="n">
        <v>225</v>
      </c>
      <c r="Z228" s="493" t="n">
        <f aca="false">Rкр*(1-COS(RADIANS(A228))+1/l*(1-SQRT(1-l^2*(SIN(RADIANS(A228)))^2)))</f>
        <v>0.964045996094778</v>
      </c>
      <c r="AA228" s="388" t="n">
        <f aca="false">Vc+Fп*Доп!Z228</f>
        <v>0.100160596853273</v>
      </c>
      <c r="AB228" s="388" t="n">
        <f aca="false">Ра*(Va/AA228)^n1_-Ра</f>
        <v>-0.0176472872564875</v>
      </c>
      <c r="AC228" s="388" t="n">
        <f aca="false">Динамика!TS</f>
        <v>4.11111111111111</v>
      </c>
    </row>
    <row r="229" customFormat="false" ht="12.75" hidden="false" customHeight="false" outlineLevel="0" collapsed="false">
      <c r="A229" s="494" t="n">
        <v>226</v>
      </c>
      <c r="B229" s="32" t="n">
        <f aca="false">IF(AB229&gt;0,AB229,0)</f>
        <v>0</v>
      </c>
      <c r="C229" s="495" t="n">
        <f aca="false">(-ms*Rкр*Динамика!w^2*(COS(RADIANS(A229))+l*COS(RADIANS(2*A229))))*10^-2+Pgrav</f>
        <v>2.77237966997632</v>
      </c>
      <c r="D229" s="496" t="n">
        <f aca="false">B229+C229</f>
        <v>2.77237966997632</v>
      </c>
      <c r="E229" s="497" t="n">
        <f aca="false">DEGREES(ASIN(l*SIN(RADIANS(A229))))</f>
        <v>-21.0799248521357</v>
      </c>
      <c r="F229" s="497" t="n">
        <f aca="false">(COS(RADIANS(Доп!A229)+RADIANS(E229)))/COS(RADIANS(E229))</f>
        <v>-0.971938969843836</v>
      </c>
      <c r="G229" s="32" t="n">
        <f aca="false">D229*F229</f>
        <v>-2.69458384045278</v>
      </c>
      <c r="H229" s="498" t="n">
        <f aca="false">(SIN(RADIANS(A229)+RADIANS(E229)))/COS(RADIANS(E229))</f>
        <v>-0.451573038040935</v>
      </c>
      <c r="I229" s="239" t="n">
        <f aca="false">H229*D229</f>
        <v>-1.25193191017413</v>
      </c>
      <c r="J229" s="491" t="n">
        <f aca="false">I319</f>
        <v>1.02978613359125</v>
      </c>
      <c r="K229" s="515" t="n">
        <f aca="false">I139</f>
        <v>1.17103996480821</v>
      </c>
      <c r="L229" s="515" t="n">
        <f aca="false">I49</f>
        <v>1.93665276214635</v>
      </c>
      <c r="M229" s="515" t="n">
        <f aca="false">I94</f>
        <v>3.11438253506203</v>
      </c>
      <c r="N229" s="515" t="n">
        <f aca="false">I4</f>
        <v>0.216443417043709</v>
      </c>
      <c r="O229" s="515" t="n">
        <f aca="false">I184</f>
        <v>-0.0173645367251781</v>
      </c>
      <c r="P229" s="491" t="n">
        <f aca="false">I274</f>
        <v>-2.12359054317123</v>
      </c>
      <c r="Q229" s="486" t="n">
        <f aca="false">SUM(I229:P229)</f>
        <v>4.075417822581</v>
      </c>
      <c r="S229" s="92" t="n">
        <f aca="false">Q229-AC229</f>
        <v>-0.0356932885301085</v>
      </c>
      <c r="T229" s="0" t="n">
        <f aca="false">IF(S229&gt;0,S229,0)</f>
        <v>0</v>
      </c>
      <c r="U229" s="0" t="n">
        <f aca="false">IF(S229&lt;0,S229,0)</f>
        <v>-0.0356932885301085</v>
      </c>
      <c r="V229" s="494" t="n">
        <v>226</v>
      </c>
      <c r="Z229" s="98" t="n">
        <f aca="false">Rкр*(1-COS(RADIANS(A229))+1/l*(1-SQRT(1-l^2*(SIN(RADIANS(A229)))^2)))</f>
        <v>0.959962051563444</v>
      </c>
      <c r="AA229" s="0" t="n">
        <f aca="false">Vc+Fп*Доп!Z229</f>
        <v>0.0997676744239963</v>
      </c>
      <c r="AB229" s="0" t="n">
        <f aca="false">Ра*(Va/AA229)^n1_-Ра</f>
        <v>-0.015921409992335</v>
      </c>
      <c r="AC229" s="0" t="n">
        <f aca="false">Динамика!TS</f>
        <v>4.11111111111111</v>
      </c>
    </row>
    <row r="230" s="510" customFormat="true" ht="12.75" hidden="false" customHeight="false" outlineLevel="0" collapsed="false">
      <c r="A230" s="506" t="n">
        <v>227</v>
      </c>
      <c r="B230" s="507" t="n">
        <f aca="false">IF(AB230&gt;0,AB230,0)</f>
        <v>0</v>
      </c>
      <c r="C230" s="495" t="n">
        <f aca="false">(-ms*Rкр*Динамика!w^2*(COS(RADIANS(A230))+l*COS(RADIANS(2*A230))))*10^-2+Pgrav</f>
        <v>2.78998794303729</v>
      </c>
      <c r="D230" s="496" t="n">
        <f aca="false">B230+C230</f>
        <v>2.78998794303729</v>
      </c>
      <c r="E230" s="508" t="n">
        <f aca="false">DEGREES(ASIN(l*SIN(RADIANS(A230))))</f>
        <v>-21.4492431906414</v>
      </c>
      <c r="F230" s="508" t="n">
        <f aca="false">(COS(RADIANS(Доп!A230)+RADIANS(E230)))/COS(RADIANS(E230))</f>
        <v>-0.969338088908211</v>
      </c>
      <c r="G230" s="507" t="n">
        <f aca="false">D230*F230</f>
        <v>-2.70444158078071</v>
      </c>
      <c r="H230" s="498" t="n">
        <f aca="false">(SIN(RADIANS(A230)+RADIANS(E230)))/COS(RADIANS(E230))</f>
        <v>-0.463405069623839</v>
      </c>
      <c r="I230" s="509" t="n">
        <f aca="false">H230*D230</f>
        <v>-1.29289455699286</v>
      </c>
      <c r="J230" s="491" t="n">
        <f aca="false">I320</f>
        <v>1.04310033838215</v>
      </c>
      <c r="K230" s="515" t="n">
        <f aca="false">I140</f>
        <v>1.13121452473509</v>
      </c>
      <c r="L230" s="515" t="n">
        <f aca="false">I50</f>
        <v>1.89587416092621</v>
      </c>
      <c r="M230" s="515" t="n">
        <f aca="false">I95</f>
        <v>3.11918368260737</v>
      </c>
      <c r="N230" s="515" t="n">
        <f aca="false">I5</f>
        <v>0.433036291518683</v>
      </c>
      <c r="O230" s="515" t="n">
        <f aca="false">I185</f>
        <v>-0.0347651138416276</v>
      </c>
      <c r="P230" s="491" t="n">
        <f aca="false">I275</f>
        <v>-2.08394215474222</v>
      </c>
      <c r="Q230" s="486" t="n">
        <f aca="false">SUM(I230:P230)</f>
        <v>4.21080717259279</v>
      </c>
      <c r="S230" s="511" t="n">
        <f aca="false">Q230-AC230</f>
        <v>0.0996960614816747</v>
      </c>
      <c r="T230" s="510" t="n">
        <f aca="false">IF(S230&gt;0,S230,0)</f>
        <v>0.0996960614816747</v>
      </c>
      <c r="U230" s="510" t="n">
        <f aca="false">IF(S230&lt;0,S230,0)</f>
        <v>0</v>
      </c>
      <c r="V230" s="506" t="n">
        <v>227</v>
      </c>
      <c r="Z230" s="512" t="n">
        <f aca="false">Rкр*(1-COS(RADIANS(A230))+1/l*(1-SQRT(1-l^2*(SIN(RADIANS(A230)))^2)))</f>
        <v>0.955770168645063</v>
      </c>
      <c r="AA230" s="510" t="n">
        <f aca="false">Vc+Fп*Доп!Z230</f>
        <v>0.0993643670805945</v>
      </c>
      <c r="AB230" s="510" t="n">
        <f aca="false">Ра*(Va/AA230)^n1_-Ра</f>
        <v>-0.0141330838779974</v>
      </c>
      <c r="AC230" s="510" t="n">
        <f aca="false">Динамика!TS</f>
        <v>4.11111111111111</v>
      </c>
    </row>
    <row r="231" customFormat="false" ht="12.75" hidden="false" customHeight="false" outlineLevel="0" collapsed="false">
      <c r="A231" s="494" t="n">
        <v>228</v>
      </c>
      <c r="B231" s="32" t="n">
        <f aca="false">IF(AB231&gt;0,AB231,0)</f>
        <v>0</v>
      </c>
      <c r="C231" s="495" t="n">
        <f aca="false">(-ms*Rкр*Динамика!w^2*(COS(RADIANS(A231))+l*COS(RADIANS(2*A231))))*10^-2+Pgrav</f>
        <v>2.80667218069816</v>
      </c>
      <c r="D231" s="496" t="n">
        <f aca="false">B231+C231</f>
        <v>2.80667218069816</v>
      </c>
      <c r="E231" s="497" t="n">
        <f aca="false">DEGREES(ASIN(l*SIN(RADIANS(A231))))</f>
        <v>-21.8126247765698</v>
      </c>
      <c r="F231" s="497" t="n">
        <f aca="false">(COS(RADIANS(Доп!A231)+RADIANS(E231)))/COS(RADIANS(E231))</f>
        <v>-0.966557290264815</v>
      </c>
      <c r="G231" s="32" t="n">
        <f aca="false">D231*F231</f>
        <v>-2.71280945763725</v>
      </c>
      <c r="H231" s="498" t="n">
        <f aca="false">(SIN(RADIANS(A231)+RADIANS(E231)))/COS(RADIANS(E231))</f>
        <v>-0.475340636406375</v>
      </c>
      <c r="I231" s="239" t="n">
        <f aca="false">H231*D231</f>
        <v>-1.33412534055713</v>
      </c>
      <c r="J231" s="491" t="n">
        <f aca="false">I321</f>
        <v>1.04965917394372</v>
      </c>
      <c r="K231" s="515" t="n">
        <f aca="false">I141</f>
        <v>1.0918650797989</v>
      </c>
      <c r="L231" s="515" t="n">
        <f aca="false">I51</f>
        <v>1.86266672951572</v>
      </c>
      <c r="M231" s="515" t="n">
        <f aca="false">I96</f>
        <v>3.12088976005193</v>
      </c>
      <c r="N231" s="515" t="n">
        <f aca="false">I6</f>
        <v>0.649927246003764</v>
      </c>
      <c r="O231" s="515" t="n">
        <f aca="false">I186</f>
        <v>-0.0522377014946916</v>
      </c>
      <c r="P231" s="491" t="n">
        <f aca="false">I276</f>
        <v>-2.0406139081745</v>
      </c>
      <c r="Q231" s="486" t="n">
        <f aca="false">SUM(I231:P231)</f>
        <v>4.3480310390877</v>
      </c>
      <c r="S231" s="92" t="n">
        <f aca="false">Q231-AC231</f>
        <v>0.23691992797659</v>
      </c>
      <c r="T231" s="0" t="n">
        <f aca="false">IF(S231&gt;0,S231,0)</f>
        <v>0.23691992797659</v>
      </c>
      <c r="U231" s="0" t="n">
        <f aca="false">IF(S231&lt;0,S231,0)</f>
        <v>0</v>
      </c>
      <c r="V231" s="494" t="n">
        <v>228</v>
      </c>
      <c r="Z231" s="98" t="n">
        <f aca="false">Rкр*(1-COS(RADIANS(A231))+1/l*(1-SQRT(1-l^2*(SIN(RADIANS(A231)))^2)))</f>
        <v>0.951469393855676</v>
      </c>
      <c r="AA231" s="0" t="n">
        <f aca="false">Vc+Fп*Доп!Z231</f>
        <v>0.0989505830869453</v>
      </c>
      <c r="AB231" s="0" t="n">
        <f aca="false">Ра*(Va/AA231)^n1_-Ра</f>
        <v>-0.0122803352140758</v>
      </c>
      <c r="AC231" s="0" t="n">
        <f aca="false">Динамика!TS</f>
        <v>4.11111111111111</v>
      </c>
    </row>
    <row r="232" customFormat="false" ht="12.75" hidden="false" customHeight="false" outlineLevel="0" collapsed="false">
      <c r="A232" s="494" t="n">
        <v>229</v>
      </c>
      <c r="B232" s="32" t="n">
        <f aca="false">IF(AB232&gt;0,AB232,0)</f>
        <v>0</v>
      </c>
      <c r="C232" s="495" t="n">
        <f aca="false">(-ms*Rкр*Динамика!w^2*(COS(RADIANS(A232))+l*COS(RADIANS(2*A232))))*10^-2+Pgrav</f>
        <v>2.82236863870894</v>
      </c>
      <c r="D232" s="496" t="n">
        <f aca="false">B232+C232</f>
        <v>2.82236863870894</v>
      </c>
      <c r="E232" s="497" t="n">
        <f aca="false">DEGREES(ASIN(l*SIN(RADIANS(A232))))</f>
        <v>-22.1699282166048</v>
      </c>
      <c r="F232" s="497" t="n">
        <f aca="false">(COS(RADIANS(Доп!A232)+RADIANS(E232)))/COS(RADIANS(E232))</f>
        <v>-0.963588324000445</v>
      </c>
      <c r="G232" s="32" t="n">
        <f aca="false">D232*F232</f>
        <v>-2.71960146628497</v>
      </c>
      <c r="H232" s="498" t="n">
        <f aca="false">(SIN(RADIANS(A232)+RADIANS(E232)))/COS(RADIANS(E232))</f>
        <v>-0.487378442580659</v>
      </c>
      <c r="I232" s="239" t="n">
        <f aca="false">H232*D232</f>
        <v>-1.37556163152246</v>
      </c>
      <c r="J232" s="491" t="n">
        <f aca="false">I322</f>
        <v>1.04930246727267</v>
      </c>
      <c r="K232" s="515" t="n">
        <f aca="false">I142</f>
        <v>1.05303328129293</v>
      </c>
      <c r="L232" s="515" t="n">
        <f aca="false">I52</f>
        <v>1.83677593163447</v>
      </c>
      <c r="M232" s="515" t="n">
        <f aca="false">I97</f>
        <v>3.11952056149276</v>
      </c>
      <c r="N232" s="515" t="n">
        <f aca="false">I7</f>
        <v>0.867263235950212</v>
      </c>
      <c r="O232" s="515" t="n">
        <f aca="false">I187</f>
        <v>-0.0698181291940639</v>
      </c>
      <c r="P232" s="491" t="n">
        <f aca="false">I277</f>
        <v>-1.99363262292384</v>
      </c>
      <c r="Q232" s="486" t="n">
        <f aca="false">SUM(I232:P232)</f>
        <v>4.48688309400268</v>
      </c>
      <c r="S232" s="92" t="n">
        <f aca="false">Q232-AC232</f>
        <v>0.375771982891568</v>
      </c>
      <c r="T232" s="0" t="n">
        <f aca="false">IF(S232&gt;0,S232,0)</f>
        <v>0.375771982891568</v>
      </c>
      <c r="U232" s="0" t="n">
        <f aca="false">IF(S232&lt;0,S232,0)</f>
        <v>0</v>
      </c>
      <c r="V232" s="494" t="n">
        <v>229</v>
      </c>
      <c r="Z232" s="98" t="n">
        <f aca="false">Rкр*(1-COS(RADIANS(A232))+1/l*(1-SQRT(1-l^2*(SIN(RADIANS(A232)))^2)))</f>
        <v>0.947058784208378</v>
      </c>
      <c r="AA232" s="0" t="n">
        <f aca="false">Vc+Fп*Доп!Z232</f>
        <v>0.0985262317168643</v>
      </c>
      <c r="AB232" s="0" t="n">
        <f aca="false">Ра*(Va/AA232)^n1_-Ра</f>
        <v>-0.0103611016830919</v>
      </c>
      <c r="AC232" s="0" t="n">
        <f aca="false">Динамика!TS</f>
        <v>4.11111111111111</v>
      </c>
    </row>
    <row r="233" s="503" customFormat="true" ht="12.75" hidden="false" customHeight="false" outlineLevel="0" collapsed="false">
      <c r="A233" s="499" t="n">
        <v>230</v>
      </c>
      <c r="B233" s="496" t="n">
        <f aca="false">IF(AB233&gt;0,AB233,0)</f>
        <v>0</v>
      </c>
      <c r="C233" s="495" t="n">
        <f aca="false">(-ms*Rкр*Динамика!w^2*(COS(RADIANS(A233))+l*COS(RADIANS(2*A233))))*10^-2+Pgrav</f>
        <v>2.83701408855576</v>
      </c>
      <c r="D233" s="496" t="n">
        <f aca="false">B233+C233</f>
        <v>2.83701408855576</v>
      </c>
      <c r="E233" s="500" t="n">
        <f aca="false">DEGREES(ASIN(l*SIN(RADIANS(A233))))</f>
        <v>-22.521012118111</v>
      </c>
      <c r="F233" s="500" t="n">
        <f aca="false">(COS(RADIANS(Доп!A233)+RADIANS(E233)))/COS(RADIANS(E233))</f>
        <v>-0.960422789704102</v>
      </c>
      <c r="G233" s="496" t="n">
        <f aca="false">D233*F233</f>
        <v>-2.72473298536056</v>
      </c>
      <c r="H233" s="501" t="n">
        <f aca="false">(SIN(RADIANS(A233)+RADIANS(E233)))/COS(RADIANS(E233))</f>
        <v>-0.499516880717312</v>
      </c>
      <c r="I233" s="502" t="n">
        <f aca="false">H233*D233</f>
        <v>-1.41713642806644</v>
      </c>
      <c r="J233" s="491" t="n">
        <f aca="false">I323</f>
        <v>1.04189580315495</v>
      </c>
      <c r="K233" s="515" t="n">
        <f aca="false">I143</f>
        <v>1.01475682370444</v>
      </c>
      <c r="L233" s="515" t="n">
        <f aca="false">I53</f>
        <v>1.81792602768631</v>
      </c>
      <c r="M233" s="515" t="n">
        <f aca="false">I98</f>
        <v>3.11510682530527</v>
      </c>
      <c r="N233" s="515" t="n">
        <f aca="false">I8</f>
        <v>1.08518872255596</v>
      </c>
      <c r="O233" s="515" t="n">
        <f aca="false">I188</f>
        <v>-0.0875420151368682</v>
      </c>
      <c r="P233" s="491" t="n">
        <f aca="false">I278</f>
        <v>-1.94303843555112</v>
      </c>
      <c r="Q233" s="486" t="n">
        <f aca="false">SUM(I233:P233)</f>
        <v>4.62715732365251</v>
      </c>
      <c r="S233" s="504" t="n">
        <f aca="false">Q233-AC233</f>
        <v>0.516046212541396</v>
      </c>
      <c r="T233" s="503" t="n">
        <f aca="false">IF(S233&gt;0,S233,0)</f>
        <v>0.516046212541396</v>
      </c>
      <c r="U233" s="503" t="n">
        <f aca="false">IF(S233&lt;0,S233,0)</f>
        <v>0</v>
      </c>
      <c r="V233" s="499" t="n">
        <v>230</v>
      </c>
      <c r="Z233" s="505" t="n">
        <f aca="false">Rкр*(1-COS(RADIANS(A233))+1/l*(1-SQRT(1-l^2*(SIN(RADIANS(A233)))^2)))</f>
        <v>0.942537410007155</v>
      </c>
      <c r="AA233" s="503" t="n">
        <f aca="false">Vc+Fп*Доп!Z233</f>
        <v>0.0980912235229034</v>
      </c>
      <c r="AB233" s="503" t="n">
        <f aca="false">Ра*(Va/AA233)^n1_-Ра</f>
        <v>-0.00837322841659244</v>
      </c>
      <c r="AC233" s="503" t="n">
        <f aca="false">Динамика!TS</f>
        <v>4.11111111111111</v>
      </c>
    </row>
    <row r="234" customFormat="false" ht="12.75" hidden="false" customHeight="false" outlineLevel="0" collapsed="false">
      <c r="A234" s="494" t="n">
        <v>231</v>
      </c>
      <c r="B234" s="32" t="n">
        <f aca="false">IF(AB234&gt;0,AB234,0)</f>
        <v>0</v>
      </c>
      <c r="C234" s="495" t="n">
        <f aca="false">(-ms*Rкр*Динамика!w^2*(COS(RADIANS(A234))+l*COS(RADIANS(2*A234))))*10^-2+Pgrav</f>
        <v>2.85054590792977</v>
      </c>
      <c r="D234" s="496" t="n">
        <f aca="false">B234+C234</f>
        <v>2.85054590792977</v>
      </c>
      <c r="E234" s="497" t="n">
        <f aca="false">DEGREES(ASIN(l*SIN(RADIANS(A234))))</f>
        <v>-22.8657351964593</v>
      </c>
      <c r="F234" s="497" t="n">
        <f aca="false">(COS(RADIANS(Доп!A234)+RADIANS(E234)))/COS(RADIANS(E234))</f>
        <v>-0.95705214697317</v>
      </c>
      <c r="G234" s="32" t="n">
        <f aca="false">D234*F234</f>
        <v>-2.72812108122977</v>
      </c>
      <c r="H234" s="498" t="n">
        <f aca="false">(SIN(RADIANS(A234)+RADIANS(E234)))/COS(RADIANS(E234))</f>
        <v>-0.511754018339293</v>
      </c>
      <c r="I234" s="239" t="n">
        <f aca="false">H234*D234</f>
        <v>-1.45877832284369</v>
      </c>
      <c r="J234" s="491" t="n">
        <f aca="false">I324</f>
        <v>1.02733319960104</v>
      </c>
      <c r="K234" s="515" t="n">
        <f aca="false">I144</f>
        <v>0.977069540147917</v>
      </c>
      <c r="L234" s="515" t="n">
        <f aca="false">I54</f>
        <v>1.80582293503369</v>
      </c>
      <c r="M234" s="515" t="n">
        <f aca="false">I99</f>
        <v>3.10768962897914</v>
      </c>
      <c r="N234" s="515" t="n">
        <f aca="false">I9</f>
        <v>1.30384485335127</v>
      </c>
      <c r="O234" s="515" t="n">
        <f aca="false">I189</f>
        <v>-0.10544469510105</v>
      </c>
      <c r="P234" s="491" t="n">
        <f aca="false">I279</f>
        <v>-1.88888510878775</v>
      </c>
      <c r="Q234" s="486" t="n">
        <f aca="false">SUM(I234:P234)</f>
        <v>4.76865203038057</v>
      </c>
      <c r="S234" s="92" t="n">
        <f aca="false">Q234-AC234</f>
        <v>0.657540919269458</v>
      </c>
      <c r="T234" s="0" t="n">
        <f aca="false">IF(S234&gt;0,S234,0)</f>
        <v>0.657540919269458</v>
      </c>
      <c r="U234" s="0" t="n">
        <f aca="false">IF(S234&lt;0,S234,0)</f>
        <v>0</v>
      </c>
      <c r="V234" s="494" t="n">
        <v>231</v>
      </c>
      <c r="Z234" s="98" t="n">
        <f aca="false">Rкр*(1-COS(RADIANS(A234))+1/l*(1-SQRT(1-l^2*(SIN(RADIANS(A234)))^2)))</f>
        <v>0.9379043577638</v>
      </c>
      <c r="AA234" s="0" t="n">
        <f aca="false">Vc+Fп*Доп!Z234</f>
        <v>0.0976454706169919</v>
      </c>
      <c r="AB234" s="0" t="n">
        <f aca="false">Ра*(Va/AA234)^n1_-Ра</f>
        <v>-0.0063144638517188</v>
      </c>
      <c r="AC234" s="0" t="n">
        <f aca="false">Динамика!TS</f>
        <v>4.11111111111111</v>
      </c>
    </row>
    <row r="235" customFormat="false" ht="12.75" hidden="false" customHeight="false" outlineLevel="0" collapsed="false">
      <c r="A235" s="494" t="n">
        <v>232</v>
      </c>
      <c r="B235" s="32" t="n">
        <f aca="false">IF(AB235&gt;0,AB235,0)</f>
        <v>0</v>
      </c>
      <c r="C235" s="495" t="n">
        <f aca="false">(-ms*Rкр*Динамика!w^2*(COS(RADIANS(A235))+l*COS(RADIANS(2*A235))))*10^-2+Pgrav</f>
        <v>2.86290217066297</v>
      </c>
      <c r="D235" s="496" t="n">
        <f aca="false">B235+C235</f>
        <v>2.86290217066297</v>
      </c>
      <c r="E235" s="497" t="n">
        <f aca="false">DEGREES(ASIN(l*SIN(RADIANS(A235))))</f>
        <v>-23.2039563893019</v>
      </c>
      <c r="F235" s="497" t="n">
        <f aca="false">(COS(RADIANS(Доп!A235)+RADIANS(E235)))/COS(RADIANS(E235))</f>
        <v>-0.953467727080785</v>
      </c>
      <c r="G235" s="32" t="n">
        <f aca="false">D235*F235</f>
        <v>-2.72968482551666</v>
      </c>
      <c r="H235" s="498" t="n">
        <f aca="false">(SIN(RADIANS(A235)+RADIANS(E235)))/COS(RADIANS(E235))</f>
        <v>-0.524087584566332</v>
      </c>
      <c r="I235" s="239" t="n">
        <f aca="false">H235*D235</f>
        <v>-1.50041148347246</v>
      </c>
      <c r="J235" s="491" t="n">
        <f aca="false">I325</f>
        <v>1.00554003908094</v>
      </c>
      <c r="K235" s="515" t="n">
        <f aca="false">I145</f>
        <v>0.940001502728543</v>
      </c>
      <c r="L235" s="515" t="n">
        <f aca="false">I55</f>
        <v>1.80015683685486</v>
      </c>
      <c r="M235" s="515" t="n">
        <f aca="false">I100</f>
        <v>3.09731976170654</v>
      </c>
      <c r="N235" s="515" t="n">
        <f aca="false">I10</f>
        <v>1.52336865304244</v>
      </c>
      <c r="O235" s="515" t="n">
        <f aca="false">I190</f>
        <v>-0.123561150767886</v>
      </c>
      <c r="P235" s="491" t="n">
        <f aca="false">I280</f>
        <v>-1.83124028799383</v>
      </c>
      <c r="Q235" s="486" t="n">
        <f aca="false">SUM(I235:P235)</f>
        <v>4.91117387117914</v>
      </c>
      <c r="S235" s="92" t="n">
        <f aca="false">Q235-AC235</f>
        <v>0.800062760068025</v>
      </c>
      <c r="T235" s="0" t="n">
        <f aca="false">IF(S235&gt;0,S235,0)</f>
        <v>0.800062760068025</v>
      </c>
      <c r="U235" s="0" t="n">
        <f aca="false">IF(S235&lt;0,S235,0)</f>
        <v>0</v>
      </c>
      <c r="V235" s="494" t="n">
        <v>232</v>
      </c>
      <c r="Z235" s="98" t="n">
        <f aca="false">Rкр*(1-COS(RADIANS(A235))+1/l*(1-SQRT(1-l^2*(SIN(RADIANS(A235)))^2)))</f>
        <v>0.933158733237591</v>
      </c>
      <c r="AA235" s="0" t="n">
        <f aca="false">Vc+Fп*Доп!Z235</f>
        <v>0.0971888869628885</v>
      </c>
      <c r="AB235" s="0" t="n">
        <f aca="false">Ра*(Va/AA235)^n1_-Ра</f>
        <v>-0.00418245536494788</v>
      </c>
      <c r="AC235" s="0" t="n">
        <f aca="false">Динамика!TS</f>
        <v>4.11111111111111</v>
      </c>
    </row>
    <row r="236" customFormat="false" ht="12.75" hidden="false" customHeight="false" outlineLevel="0" collapsed="false">
      <c r="A236" s="494" t="n">
        <v>233</v>
      </c>
      <c r="B236" s="32" t="n">
        <f aca="false">IF(AB236&gt;0,AB236,0)</f>
        <v>0</v>
      </c>
      <c r="C236" s="495" t="n">
        <f aca="false">(-ms*Rкр*Динамика!w^2*(COS(RADIANS(A236))+l*COS(RADIANS(2*A236))))*10^-2+Pgrav</f>
        <v>2.87402173601707</v>
      </c>
      <c r="D236" s="496" t="n">
        <f aca="false">B236+C236</f>
        <v>2.87402173601707</v>
      </c>
      <c r="E236" s="497" t="n">
        <f aca="false">DEGREES(ASIN(l*SIN(RADIANS(A236))))</f>
        <v>-23.5355349778016</v>
      </c>
      <c r="F236" s="497" t="n">
        <f aca="false">(COS(RADIANS(Доп!A236)+RADIANS(E236)))/COS(RADIANS(E236))</f>
        <v>-0.949660745843489</v>
      </c>
      <c r="G236" s="32" t="n">
        <f aca="false">D236*F236</f>
        <v>-2.72934562539637</v>
      </c>
      <c r="H236" s="498" t="n">
        <f aca="false">(SIN(RADIANS(A236)+RADIANS(E236)))/COS(RADIANS(E236))</f>
        <v>-0.536514956902225</v>
      </c>
      <c r="I236" s="239" t="n">
        <f aca="false">H236*D236</f>
        <v>-1.54195564783525</v>
      </c>
      <c r="J236" s="491" t="n">
        <f aca="false">I326</f>
        <v>0.976476287040635</v>
      </c>
      <c r="K236" s="515" t="n">
        <f aca="false">I146</f>
        <v>0.903579127016206</v>
      </c>
      <c r="L236" s="515" t="n">
        <f aca="false">I56</f>
        <v>1.80060457171765</v>
      </c>
      <c r="M236" s="515" t="n">
        <f aca="false">I101</f>
        <v>3.08405707901784</v>
      </c>
      <c r="N236" s="515" t="n">
        <f aca="false">I11</f>
        <v>1.74389222714</v>
      </c>
      <c r="O236" s="515" t="n">
        <f aca="false">I191</f>
        <v>-0.141925937334173</v>
      </c>
      <c r="P236" s="491" t="n">
        <f aca="false">I281</f>
        <v>-1.77018570247962</v>
      </c>
      <c r="Q236" s="486" t="n">
        <f aca="false">SUM(I236:P236)</f>
        <v>5.05454200428328</v>
      </c>
      <c r="S236" s="92" t="n">
        <f aca="false">Q236-AC236</f>
        <v>0.943430893172166</v>
      </c>
      <c r="T236" s="0" t="n">
        <f aca="false">IF(S236&gt;0,S236,0)</f>
        <v>0.943430893172166</v>
      </c>
      <c r="U236" s="0" t="n">
        <f aca="false">IF(S236&lt;0,S236,0)</f>
        <v>0</v>
      </c>
      <c r="V236" s="494" t="n">
        <v>233</v>
      </c>
      <c r="Z236" s="98" t="n">
        <f aca="false">Rкр*(1-COS(RADIANS(A236))+1/l*(1-SQRT(1-l^2*(SIN(RADIANS(A236)))^2)))</f>
        <v>0.928299664596738</v>
      </c>
      <c r="AA236" s="0" t="n">
        <f aca="false">Vc+Fп*Доп!Z236</f>
        <v>0.0967213886803491</v>
      </c>
      <c r="AB236" s="0" t="n">
        <f aca="false">Ра*(Va/AA236)^n1_-Ра</f>
        <v>-0.00197474466984116</v>
      </c>
      <c r="AC236" s="0" t="n">
        <f aca="false">Динамика!TS</f>
        <v>4.11111111111111</v>
      </c>
    </row>
    <row r="237" customFormat="false" ht="12.75" hidden="false" customHeight="false" outlineLevel="0" collapsed="false">
      <c r="A237" s="494" t="n">
        <v>234</v>
      </c>
      <c r="B237" s="32" t="n">
        <f aca="false">IF(AB237&gt;0,AB237,0)</f>
        <v>0.000311237035307832</v>
      </c>
      <c r="C237" s="495" t="n">
        <f aca="false">(-ms*Rкр*Динамика!w^2*(COS(RADIANS(A237))+l*COS(RADIANS(2*A237))))*10^-2+Pgrav</f>
        <v>2.88384433721248</v>
      </c>
      <c r="D237" s="496" t="n">
        <f aca="false">B237+C237</f>
        <v>2.88415557424779</v>
      </c>
      <c r="E237" s="497" t="n">
        <f aca="false">DEGREES(ASIN(l*SIN(RADIANS(A237))))</f>
        <v>-23.8603307147895</v>
      </c>
      <c r="F237" s="497" t="n">
        <f aca="false">(COS(RADIANS(Доп!A237)+RADIANS(E237)))/COS(RADIANS(E237))</f>
        <v>-0.945622317723412</v>
      </c>
      <c r="G237" s="32" t="n">
        <f aca="false">D237*F237</f>
        <v>-2.72732187879509</v>
      </c>
      <c r="H237" s="498" t="n">
        <f aca="false">(SIN(RADIANS(A237)+RADIANS(E237)))/COS(RADIANS(E237))</f>
        <v>-0.549033148242733</v>
      </c>
      <c r="I237" s="239" t="n">
        <f aca="false">H237*D237</f>
        <v>-1.58349701495109</v>
      </c>
      <c r="J237" s="491" t="n">
        <f aca="false">I327</f>
        <v>0.940140030038985</v>
      </c>
      <c r="K237" s="515" t="n">
        <f aca="false">I147</f>
        <v>0.867825279870284</v>
      </c>
      <c r="L237" s="515" t="n">
        <f aca="false">I57</f>
        <v>1.80683183189222</v>
      </c>
      <c r="M237" s="515" t="n">
        <f aca="false">I102</f>
        <v>3.06796984374842</v>
      </c>
      <c r="N237" s="515" t="n">
        <f aca="false">I12</f>
        <v>1.96554198087225</v>
      </c>
      <c r="O237" s="515" t="n">
        <f aca="false">I192</f>
        <v>-0.160573110277017</v>
      </c>
      <c r="P237" s="491" t="n">
        <f aca="false">I282</f>
        <v>-1.70581730950888</v>
      </c>
      <c r="Q237" s="486" t="n">
        <f aca="false">SUM(I237:P237)</f>
        <v>5.19842153168518</v>
      </c>
      <c r="S237" s="92" t="n">
        <f aca="false">Q237-AC237</f>
        <v>1.08731042057407</v>
      </c>
      <c r="T237" s="0" t="n">
        <f aca="false">IF(S237&gt;0,S237,0)</f>
        <v>1.08731042057407</v>
      </c>
      <c r="U237" s="0" t="n">
        <f aca="false">IF(S237&lt;0,S237,0)</f>
        <v>0</v>
      </c>
      <c r="V237" s="494" t="n">
        <v>234</v>
      </c>
      <c r="Z237" s="98" t="n">
        <f aca="false">Rкр*(1-COS(RADIANS(A237))+1/l*(1-SQRT(1-l^2*(SIN(RADIANS(A237)))^2)))</f>
        <v>0.923326305699963</v>
      </c>
      <c r="AA237" s="0" t="n">
        <f aca="false">Vc+Fп*Доп!Z237</f>
        <v>0.096242894360852</v>
      </c>
      <c r="AB237" s="0" t="n">
        <f aca="false">Ра*(Va/AA237)^n1_-Ра</f>
        <v>0.000311237035307832</v>
      </c>
      <c r="AC237" s="0" t="n">
        <f aca="false">Динамика!TS</f>
        <v>4.11111111111111</v>
      </c>
    </row>
    <row r="238" customFormat="false" ht="12.75" hidden="false" customHeight="false" outlineLevel="0" collapsed="false">
      <c r="A238" s="494" t="n">
        <v>235</v>
      </c>
      <c r="B238" s="32" t="n">
        <f aca="false">IF(AB238&gt;0,AB238,0)</f>
        <v>0.00267817418505917</v>
      </c>
      <c r="C238" s="495" t="n">
        <f aca="false">(-ms*Rкр*Динамика!w^2*(COS(RADIANS(A238))+l*COS(RADIANS(2*A238))))*10^-2+Pgrav</f>
        <v>2.89231066908522</v>
      </c>
      <c r="D238" s="496" t="n">
        <f aca="false">B238+C238</f>
        <v>2.89498884327028</v>
      </c>
      <c r="E238" s="497" t="n">
        <f aca="false">DEGREES(ASIN(l*SIN(RADIANS(A238))))</f>
        <v>-24.1782039597912</v>
      </c>
      <c r="F238" s="497" t="n">
        <f aca="false">(COS(RADIANS(Доп!A238)+RADIANS(E238)))/COS(RADIANS(E238))</f>
        <v>-0.941343471193665</v>
      </c>
      <c r="G238" s="32" t="n">
        <f aca="false">D238*F238</f>
        <v>-2.72517884679098</v>
      </c>
      <c r="H238" s="498" t="n">
        <f aca="false">(SIN(RADIANS(A238)+RADIANS(E238)))/COS(RADIANS(E238))</f>
        <v>-0.561638794187157</v>
      </c>
      <c r="I238" s="239" t="n">
        <f aca="false">H238*D238</f>
        <v>-1.62593804311959</v>
      </c>
      <c r="J238" s="491" t="n">
        <f aca="false">I328</f>
        <v>0.896571365548779</v>
      </c>
      <c r="K238" s="515" t="n">
        <f aca="false">I148</f>
        <v>0.832759389914836</v>
      </c>
      <c r="L238" s="515" t="n">
        <f aca="false">I58</f>
        <v>1.81849519467803</v>
      </c>
      <c r="M238" s="515" t="n">
        <f aca="false">I103</f>
        <v>3.04913405756912</v>
      </c>
      <c r="N238" s="515" t="n">
        <f aca="false">I13</f>
        <v>2.18843785585471</v>
      </c>
      <c r="O238" s="515" t="n">
        <f aca="false">I193</f>
        <v>-0.179536151136879</v>
      </c>
      <c r="P238" s="491" t="n">
        <f aca="false">I283</f>
        <v>-1.63824537916819</v>
      </c>
      <c r="Q238" s="486" t="n">
        <f aca="false">SUM(I238:P238)</f>
        <v>5.34167829014081</v>
      </c>
      <c r="S238" s="92" t="n">
        <f aca="false">Q238-AC238</f>
        <v>1.2305671790297</v>
      </c>
      <c r="T238" s="0" t="n">
        <f aca="false">IF(S238&gt;0,S238,0)</f>
        <v>1.2305671790297</v>
      </c>
      <c r="U238" s="0" t="n">
        <f aca="false">IF(S238&lt;0,S238,0)</f>
        <v>0</v>
      </c>
      <c r="V238" s="494" t="n">
        <v>235</v>
      </c>
      <c r="Z238" s="98" t="n">
        <f aca="false">Rкр*(1-COS(RADIANS(A238))+1/l*(1-SQRT(1-l^2*(SIN(RADIANS(A238)))^2)))</f>
        <v>0.918237839495783</v>
      </c>
      <c r="AA238" s="0" t="n">
        <f aca="false">Vc+Fп*Доп!Z238</f>
        <v>0.0957533253946486</v>
      </c>
      <c r="AB238" s="0" t="n">
        <f aca="false">Ра*(Va/AA238)^n1_-Ра</f>
        <v>0.00267817418505917</v>
      </c>
      <c r="AC238" s="0" t="n">
        <f aca="false">Динамика!TS</f>
        <v>4.11111111111111</v>
      </c>
    </row>
    <row r="239" customFormat="false" ht="12.75" hidden="false" customHeight="false" outlineLevel="0" collapsed="false">
      <c r="A239" s="494" t="n">
        <v>236</v>
      </c>
      <c r="B239" s="32" t="n">
        <f aca="false">IF(AB239&gt;0,AB239,0)</f>
        <v>0.00512887224587211</v>
      </c>
      <c r="C239" s="495" t="n">
        <f aca="false">(-ms*Rкр*Динамика!w^2*(COS(RADIANS(A239))+l*COS(RADIANS(2*A239))))*10^-2+Pgrav</f>
        <v>2.89936247476073</v>
      </c>
      <c r="D239" s="496" t="n">
        <f aca="false">B239+C239</f>
        <v>2.90449134700661</v>
      </c>
      <c r="E239" s="497" t="n">
        <f aca="false">DEGREES(ASIN(l*SIN(RADIANS(A239))))</f>
        <v>-24.4890158208213</v>
      </c>
      <c r="F239" s="497" t="n">
        <f aca="false">(COS(RADIANS(Доп!A239)+RADIANS(E239)))/COS(RADIANS(E239))</f>
        <v>-0.936815165389232</v>
      </c>
      <c r="G239" s="32" t="n">
        <f aca="false">D239*F239</f>
        <v>-2.72097154161759</v>
      </c>
      <c r="H239" s="498" t="n">
        <f aca="false">(SIN(RADIANS(A239)+RADIANS(E239)))/COS(RADIANS(E239))</f>
        <v>-0.574328140741721</v>
      </c>
      <c r="I239" s="239" t="n">
        <f aca="false">H239*D239</f>
        <v>-1.66813111512672</v>
      </c>
      <c r="J239" s="491" t="n">
        <f aca="false">I329</f>
        <v>0.845856673515697</v>
      </c>
      <c r="K239" s="515" t="n">
        <f aca="false">I149</f>
        <v>0.798397560021939</v>
      </c>
      <c r="L239" s="515" t="n">
        <f aca="false">I59</f>
        <v>1.83524400763049</v>
      </c>
      <c r="M239" s="515" t="n">
        <f aca="false">I104</f>
        <v>3.02763278722404</v>
      </c>
      <c r="N239" s="515" t="n">
        <f aca="false">I14</f>
        <v>2.41269258695059</v>
      </c>
      <c r="O239" s="515" t="n">
        <f aca="false">I194</f>
        <v>-0.198847892187996</v>
      </c>
      <c r="P239" s="491" t="n">
        <f aca="false">I284</f>
        <v>-1.56759451866432</v>
      </c>
      <c r="Q239" s="486" t="n">
        <f aca="false">SUM(I239:P239)</f>
        <v>5.48525008936372</v>
      </c>
      <c r="S239" s="92" t="n">
        <f aca="false">Q239-AC239</f>
        <v>1.37413897825261</v>
      </c>
      <c r="T239" s="0" t="n">
        <f aca="false">IF(S239&gt;0,S239,0)</f>
        <v>1.37413897825261</v>
      </c>
      <c r="U239" s="0" t="n">
        <f aca="false">IF(S239&lt;0,S239,0)</f>
        <v>0</v>
      </c>
      <c r="V239" s="494" t="n">
        <v>236</v>
      </c>
      <c r="Z239" s="98" t="n">
        <f aca="false">Rкр*(1-COS(RADIANS(A239))+1/l*(1-SQRT(1-l^2*(SIN(RADIANS(A239)))^2)))</f>
        <v>0.913033481536351</v>
      </c>
      <c r="AA239" s="0" t="n">
        <f aca="false">Vc+Fп*Доп!Z239</f>
        <v>0.0952526063088346</v>
      </c>
      <c r="AB239" s="0" t="n">
        <f aca="false">Ра*(Va/AA239)^n1_-Ра</f>
        <v>0.00512887224587211</v>
      </c>
      <c r="AC239" s="0" t="n">
        <f aca="false">Динамика!TS</f>
        <v>4.11111111111111</v>
      </c>
    </row>
    <row r="240" s="510" customFormat="true" ht="12.75" hidden="false" customHeight="false" outlineLevel="0" collapsed="false">
      <c r="A240" s="506" t="n">
        <v>237</v>
      </c>
      <c r="B240" s="507" t="n">
        <f aca="false">IF(AB240&gt;0,AB240,0)</f>
        <v>0.00766626341403315</v>
      </c>
      <c r="C240" s="495" t="n">
        <f aca="false">(-ms*Rкр*Динамика!w^2*(COS(RADIANS(A240))+l*COS(RADIANS(2*A240))))*10^-2+Pgrav</f>
        <v>2.90494263123445</v>
      </c>
      <c r="D240" s="496" t="n">
        <f aca="false">B240+C240</f>
        <v>2.91260889464848</v>
      </c>
      <c r="E240" s="508" t="n">
        <f aca="false">DEGREES(ASIN(l*SIN(RADIANS(A240))))</f>
        <v>-24.7926283028097</v>
      </c>
      <c r="F240" s="508" t="n">
        <f aca="false">(COS(RADIANS(Доп!A240)+RADIANS(E240)))/COS(RADIANS(E240))</f>
        <v>-0.93202830805849</v>
      </c>
      <c r="G240" s="507" t="n">
        <f aca="false">D240*F240</f>
        <v>-2.71463394011533</v>
      </c>
      <c r="H240" s="498" t="n">
        <f aca="false">(SIN(RADIANS(A240)+RADIANS(E240)))/COS(RADIANS(E240))</f>
        <v>-0.587097032507736</v>
      </c>
      <c r="I240" s="509" t="n">
        <f aca="false">H240*D240</f>
        <v>-1.70998403890376</v>
      </c>
      <c r="J240" s="491" t="n">
        <f aca="false">I330</f>
        <v>0.788133295520038</v>
      </c>
      <c r="K240" s="515" t="n">
        <f aca="false">I150</f>
        <v>0.764752681217571</v>
      </c>
      <c r="L240" s="515" t="n">
        <f aca="false">I60</f>
        <v>1.85672214552469</v>
      </c>
      <c r="M240" s="515" t="n">
        <f aca="false">I105</f>
        <v>3.0035554894953</v>
      </c>
      <c r="N240" s="515" t="n">
        <f aca="false">I15</f>
        <v>2.63841098171689</v>
      </c>
      <c r="O240" s="515" t="n">
        <f aca="false">I195</f>
        <v>-0.218540439869279</v>
      </c>
      <c r="P240" s="491" t="n">
        <f aca="false">I285</f>
        <v>-1.49400363499677</v>
      </c>
      <c r="Q240" s="486" t="n">
        <f aca="false">SUM(I240:P240)</f>
        <v>5.62904647970468</v>
      </c>
      <c r="S240" s="511" t="n">
        <f aca="false">Q240-AC240</f>
        <v>1.51793536859357</v>
      </c>
      <c r="T240" s="510" t="n">
        <f aca="false">IF(S240&gt;0,S240,0)</f>
        <v>1.51793536859357</v>
      </c>
      <c r="U240" s="510" t="n">
        <f aca="false">IF(S240&lt;0,S240,0)</f>
        <v>0</v>
      </c>
      <c r="V240" s="506" t="n">
        <v>237</v>
      </c>
      <c r="Z240" s="512" t="n">
        <f aca="false">Rкр*(1-COS(RADIANS(A240))+1/l*(1-SQRT(1-l^2*(SIN(RADIANS(A240)))^2)))</f>
        <v>0.907712483601801</v>
      </c>
      <c r="AA240" s="510" t="n">
        <f aca="false">Vc+Fп*Доп!Z240</f>
        <v>0.0947406651160547</v>
      </c>
      <c r="AB240" s="510" t="n">
        <f aca="false">Ра*(Va/AA240)^n1_-Ра</f>
        <v>0.00766626341403315</v>
      </c>
      <c r="AC240" s="510" t="n">
        <f aca="false">Динамика!TS</f>
        <v>4.11111111111111</v>
      </c>
    </row>
    <row r="241" customFormat="false" ht="12.75" hidden="false" customHeight="false" outlineLevel="0" collapsed="false">
      <c r="A241" s="494" t="n">
        <v>238</v>
      </c>
      <c r="B241" s="32" t="n">
        <f aca="false">IF(AB241&gt;0,AB241,0)</f>
        <v>0.0102934126311715</v>
      </c>
      <c r="C241" s="495" t="n">
        <f aca="false">(-ms*Rкр*Динамика!w^2*(COS(RADIANS(A241))+l*COS(RADIANS(2*A241))))*10^-2+Pgrav</f>
        <v>2.90899523375056</v>
      </c>
      <c r="D241" s="496" t="n">
        <f aca="false">B241+C241</f>
        <v>2.91928864638173</v>
      </c>
      <c r="E241" s="497" t="n">
        <f aca="false">DEGREES(ASIN(l*SIN(RADIANS(A241))))</f>
        <v>-25.0889044624774</v>
      </c>
      <c r="F241" s="497" t="n">
        <f aca="false">(COS(RADIANS(Доп!A241)+RADIANS(E241)))/COS(RADIANS(E241))</f>
        <v>-0.926973774822462</v>
      </c>
      <c r="G241" s="32" t="n">
        <f aca="false">D241*F241</f>
        <v>-2.70610401633283</v>
      </c>
      <c r="H241" s="498" t="n">
        <f aca="false">(SIN(RADIANS(A241)+RADIANS(E241)))/COS(RADIANS(E241))</f>
        <v>-0.599940901451842</v>
      </c>
      <c r="I241" s="239" t="n">
        <f aca="false">H241*D241</f>
        <v>-1.75140066210838</v>
      </c>
      <c r="J241" s="491" t="n">
        <f aca="false">I331</f>
        <v>0.723594640022676</v>
      </c>
      <c r="K241" s="515" t="n">
        <f aca="false">I151</f>
        <v>0.7318345474792</v>
      </c>
      <c r="L241" s="515" t="n">
        <f aca="false">I61</f>
        <v>1.88256965416816</v>
      </c>
      <c r="M241" s="515" t="n">
        <f aca="false">I106</f>
        <v>2.97699733875643</v>
      </c>
      <c r="N241" s="515" t="n">
        <f aca="false">I16</f>
        <v>2.86568922478548</v>
      </c>
      <c r="O241" s="515" t="n">
        <f aca="false">I196</f>
        <v>-0.238645096853508</v>
      </c>
      <c r="P241" s="491" t="n">
        <f aca="false">I286</f>
        <v>-1.41762583534042</v>
      </c>
      <c r="Q241" s="486" t="n">
        <f aca="false">SUM(I241:P241)</f>
        <v>5.77301381090963</v>
      </c>
      <c r="S241" s="92" t="n">
        <f aca="false">Q241-AC241</f>
        <v>1.66190269979852</v>
      </c>
      <c r="T241" s="0" t="n">
        <f aca="false">IF(S241&gt;0,S241,0)</f>
        <v>1.66190269979852</v>
      </c>
      <c r="U241" s="0" t="n">
        <f aca="false">IF(S241&lt;0,S241,0)</f>
        <v>0</v>
      </c>
      <c r="V241" s="494" t="n">
        <v>238</v>
      </c>
      <c r="Z241" s="98" t="n">
        <f aca="false">Rкр*(1-COS(RADIANS(A241))+1/l*(1-SQRT(1-l^2*(SIN(RADIANS(A241)))^2)))</f>
        <v>0.902274137430253</v>
      </c>
      <c r="AA241" s="0" t="n">
        <f aca="false">Vc+Fп*Доп!Z241</f>
        <v>0.0942174336733708</v>
      </c>
      <c r="AB241" s="0" t="n">
        <f aca="false">Ра*(Va/AA241)^n1_-Ра</f>
        <v>0.0102934126311715</v>
      </c>
      <c r="AC241" s="0" t="n">
        <f aca="false">Динамика!TS</f>
        <v>4.11111111111111</v>
      </c>
    </row>
    <row r="242" customFormat="false" ht="12.75" hidden="false" customHeight="false" outlineLevel="0" collapsed="false">
      <c r="A242" s="494" t="n">
        <v>239</v>
      </c>
      <c r="B242" s="32" t="n">
        <f aca="false">IF(AB242&gt;0,AB242,0)</f>
        <v>0.0130135239374589</v>
      </c>
      <c r="C242" s="495" t="n">
        <f aca="false">(-ms*Rкр*Динамика!w^2*(COS(RADIANS(A242))+l*COS(RADIANS(2*A242))))*10^-2+Pgrav</f>
        <v>2.91146567887156</v>
      </c>
      <c r="D242" s="496" t="n">
        <f aca="false">B242+C242</f>
        <v>2.92447920280902</v>
      </c>
      <c r="E242" s="497" t="n">
        <f aca="false">DEGREES(ASIN(l*SIN(RADIANS(A242))))</f>
        <v>-25.3777085694382</v>
      </c>
      <c r="F242" s="497" t="n">
        <f aca="false">(COS(RADIANS(Доп!A242)+RADIANS(E242)))/COS(RADIANS(E242))</f>
        <v>-0.921642429740178</v>
      </c>
      <c r="G242" s="32" t="n">
        <f aca="false">D242*F242</f>
        <v>-2.69532411820152</v>
      </c>
      <c r="H242" s="498" t="n">
        <f aca="false">(SIN(RADIANS(A242)+RADIANS(E242)))/COS(RADIANS(E242))</f>
        <v>-0.612854756359583</v>
      </c>
      <c r="I242" s="239" t="n">
        <f aca="false">H242*D242</f>
        <v>-1.79228098931619</v>
      </c>
      <c r="J242" s="491" t="n">
        <f aca="false">I332</f>
        <v>0.652495720687971</v>
      </c>
      <c r="K242" s="515" t="n">
        <f aca="false">I152</f>
        <v>0.699649970946943</v>
      </c>
      <c r="L242" s="515" t="n">
        <f aca="false">I62</f>
        <v>1.91242429374836</v>
      </c>
      <c r="M242" s="515" t="n">
        <f aca="false">I107</f>
        <v>2.94805856078923</v>
      </c>
      <c r="N242" s="515" t="n">
        <f aca="false">I17</f>
        <v>3.09461420947812</v>
      </c>
      <c r="O242" s="515" t="n">
        <f aca="false">I197</f>
        <v>-0.259192282638087</v>
      </c>
      <c r="P242" s="491" t="n">
        <f aca="false">I287</f>
        <v>-1.33862826485722</v>
      </c>
      <c r="Q242" s="486" t="n">
        <f aca="false">SUM(I242:P242)</f>
        <v>5.91714121883913</v>
      </c>
      <c r="S242" s="92" t="n">
        <f aca="false">Q242-AC242</f>
        <v>1.80603010772802</v>
      </c>
      <c r="T242" s="0" t="n">
        <f aca="false">IF(S242&gt;0,S242,0)</f>
        <v>1.80603010772802</v>
      </c>
      <c r="U242" s="0" t="n">
        <f aca="false">IF(S242&lt;0,S242,0)</f>
        <v>0</v>
      </c>
      <c r="V242" s="494" t="n">
        <v>239</v>
      </c>
      <c r="Z242" s="98" t="n">
        <f aca="false">Rкр*(1-COS(RADIANS(A242))+1/l*(1-SQRT(1-l^2*(SIN(RADIANS(A242)))^2)))</f>
        <v>0.896717778547647</v>
      </c>
      <c r="AA242" s="0" t="n">
        <f aca="false">Vc+Fп*Доп!Z242</f>
        <v>0.093682848050737</v>
      </c>
      <c r="AB242" s="0" t="n">
        <f aca="false">Ра*(Va/AA242)^n1_-Ра</f>
        <v>0.0130135239374589</v>
      </c>
      <c r="AC242" s="0" t="n">
        <f aca="false">Динамика!TS</f>
        <v>4.11111111111111</v>
      </c>
    </row>
    <row r="243" s="503" customFormat="true" ht="12.75" hidden="false" customHeight="false" outlineLevel="0" collapsed="false">
      <c r="A243" s="499" t="n">
        <v>240</v>
      </c>
      <c r="B243" s="496" t="n">
        <f aca="false">IF(AB243&gt;0,AB243,0)</f>
        <v>0.0158299471840874</v>
      </c>
      <c r="C243" s="495" t="n">
        <f aca="false">(-ms*Rкр*Динамика!w^2*(COS(RADIANS(A243))+l*COS(RADIANS(2*A243))))*10^-2+Pgrav</f>
        <v>2.91230074613285</v>
      </c>
      <c r="D243" s="496" t="n">
        <f aca="false">B243+C243</f>
        <v>2.92813069331694</v>
      </c>
      <c r="E243" s="500" t="n">
        <f aca="false">DEGREES(ASIN(l*SIN(RADIANS(A243))))</f>
        <v>-25.6589062732553</v>
      </c>
      <c r="F243" s="500" t="n">
        <f aca="false">(COS(RADIANS(Доп!A243)+RADIANS(E243)))/COS(RADIANS(E243))</f>
        <v>-0.916025147168922</v>
      </c>
      <c r="G243" s="496" t="n">
        <f aca="false">D243*F243</f>
        <v>-2.68224134927548</v>
      </c>
      <c r="H243" s="501" t="n">
        <f aca="false">(SIN(RADIANS(A243)+RADIANS(E243)))/COS(RADIANS(E243))</f>
        <v>-0.625833173076808</v>
      </c>
      <c r="I243" s="502" t="n">
        <f aca="false">H243*D243</f>
        <v>-1.83252132298213</v>
      </c>
      <c r="J243" s="491" t="n">
        <f aca="false">I333</f>
        <v>0.575159117933889</v>
      </c>
      <c r="K243" s="515" t="n">
        <f aca="false">I153</f>
        <v>0.668202897120582</v>
      </c>
      <c r="L243" s="515" t="n">
        <f aca="false">I63</f>
        <v>1.94592299225149</v>
      </c>
      <c r="M243" s="515" t="n">
        <f aca="false">I108</f>
        <v>2.9168437763248</v>
      </c>
      <c r="N243" s="515" t="n">
        <f aca="false">I18</f>
        <v>3.32526289889919</v>
      </c>
      <c r="O243" s="515" t="n">
        <f aca="false">I198</f>
        <v>-0.280211452546887</v>
      </c>
      <c r="P243" s="491" t="n">
        <f aca="false">I288</f>
        <v>-1.25719188203279</v>
      </c>
      <c r="Q243" s="486" t="n">
        <f aca="false">SUM(I243:P243)</f>
        <v>6.06146702496815</v>
      </c>
      <c r="S243" s="504" t="n">
        <f aca="false">Q243-AC243</f>
        <v>1.95035591385704</v>
      </c>
      <c r="T243" s="503" t="n">
        <f aca="false">IF(S243&gt;0,S243,0)</f>
        <v>1.95035591385704</v>
      </c>
      <c r="U243" s="503" t="n">
        <f aca="false">IF(S243&lt;0,S243,0)</f>
        <v>0</v>
      </c>
      <c r="V243" s="499" t="n">
        <v>240</v>
      </c>
      <c r="Z243" s="505" t="n">
        <f aca="false">Rкр*(1-COS(RADIANS(A243))+1/l*(1-SQRT(1-l^2*(SIN(RADIANS(A243)))^2)))</f>
        <v>0.891042790190703</v>
      </c>
      <c r="AA243" s="503" t="n">
        <f aca="false">Vc+Fп*Доп!Z243</f>
        <v>0.0931368489084328</v>
      </c>
      <c r="AB243" s="503" t="n">
        <f aca="false">Ра*(Va/AA243)^n1_-Ра</f>
        <v>0.0158299471840874</v>
      </c>
      <c r="AC243" s="503" t="n">
        <f aca="false">Динамика!TS</f>
        <v>4.11111111111111</v>
      </c>
    </row>
    <row r="244" customFormat="false" ht="12.75" hidden="false" customHeight="false" outlineLevel="0" collapsed="false">
      <c r="A244" s="494" t="n">
        <v>241</v>
      </c>
      <c r="B244" s="32" t="n">
        <f aca="false">IF(AB244&gt;0,AB244,0)</f>
        <v>0.0187461851282503</v>
      </c>
      <c r="C244" s="495" t="n">
        <f aca="false">(-ms*Rкр*Динамика!w^2*(COS(RADIANS(A244))+l*COS(RADIANS(2*A244))))*10^-2+Pgrav</f>
        <v>2.91144867817833</v>
      </c>
      <c r="D244" s="496" t="n">
        <f aca="false">B244+C244</f>
        <v>2.93019486330658</v>
      </c>
      <c r="E244" s="497" t="n">
        <f aca="false">DEGREES(ASIN(l*SIN(RADIANS(A244))))</f>
        <v>-25.9323647761333</v>
      </c>
      <c r="F244" s="497" t="n">
        <f aca="false">(COS(RADIANS(Доп!A244)+RADIANS(E244)))/COS(RADIANS(E244))</f>
        <v>-0.9101128348979</v>
      </c>
      <c r="G244" s="32" t="n">
        <f aca="false">D244*F244</f>
        <v>-2.66680795384722</v>
      </c>
      <c r="H244" s="498" t="n">
        <f aca="false">(SIN(RADIANS(A244)+RADIANS(E244)))/COS(RADIANS(E244))</f>
        <v>-0.638870285646074</v>
      </c>
      <c r="I244" s="239" t="n">
        <f aca="false">H244*D244</f>
        <v>-1.87201442931934</v>
      </c>
      <c r="J244" s="491" t="n">
        <f aca="false">I334</f>
        <v>0.491981330206673</v>
      </c>
      <c r="K244" s="515" t="n">
        <f aca="false">I154</f>
        <v>0.637494519662774</v>
      </c>
      <c r="L244" s="515" t="n">
        <f aca="false">I64</f>
        <v>1.98270321759286</v>
      </c>
      <c r="M244" s="515" t="n">
        <f aca="false">I109</f>
        <v>2.88346135753261</v>
      </c>
      <c r="N244" s="515" t="n">
        <f aca="false">I19</f>
        <v>3.55770171868992</v>
      </c>
      <c r="O244" s="515" t="n">
        <f aca="false">I199</f>
        <v>-0.301731015039838</v>
      </c>
      <c r="P244" s="491" t="n">
        <f aca="false">I289</f>
        <v>-1.17351117199651</v>
      </c>
      <c r="Q244" s="486" t="n">
        <f aca="false">SUM(I244:P244)</f>
        <v>6.20608552732915</v>
      </c>
      <c r="S244" s="92" t="n">
        <f aca="false">Q244-AC244</f>
        <v>2.09497441621804</v>
      </c>
      <c r="T244" s="0" t="n">
        <f aca="false">IF(S244&gt;0,S244,0)</f>
        <v>2.09497441621804</v>
      </c>
      <c r="U244" s="0" t="n">
        <f aca="false">IF(S244&lt;0,S244,0)</f>
        <v>0</v>
      </c>
      <c r="V244" s="494" t="n">
        <v>241</v>
      </c>
      <c r="Z244" s="98" t="n">
        <f aca="false">Rкр*(1-COS(RADIANS(A244))+1/l*(1-SQRT(1-l^2*(SIN(RADIANS(A244)))^2)))</f>
        <v>0.885248607315262</v>
      </c>
      <c r="AA244" s="0" t="n">
        <f aca="false">Vc+Fп*Доп!Z244</f>
        <v>0.0925793818827123</v>
      </c>
      <c r="AB244" s="0" t="n">
        <f aca="false">Ра*(Va/AA244)^n1_-Ра</f>
        <v>0.0187461851282503</v>
      </c>
      <c r="AC244" s="0" t="n">
        <f aca="false">Динамика!TS</f>
        <v>4.11111111111111</v>
      </c>
    </row>
    <row r="245" customFormat="false" ht="12.75" hidden="false" customHeight="false" outlineLevel="0" collapsed="false">
      <c r="A245" s="494" t="n">
        <v>242</v>
      </c>
      <c r="B245" s="32" t="n">
        <f aca="false">IF(AB245&gt;0,AB245,0)</f>
        <v>0.0217659009355998</v>
      </c>
      <c r="C245" s="495" t="n">
        <f aca="false">(-ms*Rкр*Динамика!w^2*(COS(RADIANS(A245))+l*COS(RADIANS(2*A245))))*10^-2+Pgrav</f>
        <v>2.90885925927465</v>
      </c>
      <c r="D245" s="496" t="n">
        <f aca="false">B245+C245</f>
        <v>2.93062516021025</v>
      </c>
      <c r="E245" s="497" t="n">
        <f aca="false">DEGREES(ASIN(l*SIN(RADIANS(A245))))</f>
        <v>-26.1979530108789</v>
      </c>
      <c r="F245" s="497" t="n">
        <f aca="false">(COS(RADIANS(Доп!A245)+RADIANS(E245)))/COS(RADIANS(E245))</f>
        <v>-0.903896458522859</v>
      </c>
      <c r="G245" s="32" t="n">
        <f aca="false">D245*F245</f>
        <v>-2.64898170357203</v>
      </c>
      <c r="H245" s="498" t="n">
        <f aca="false">(SIN(RADIANS(A245)+RADIANS(E245)))/COS(RADIANS(E245))</f>
        <v>-0.651959778447027</v>
      </c>
      <c r="I245" s="239" t="n">
        <f aca="false">H245*D245</f>
        <v>-1.91064973016196</v>
      </c>
      <c r="J245" s="491" t="n">
        <f aca="false">I335</f>
        <v>0.403439449339615</v>
      </c>
      <c r="K245" s="515" t="n">
        <f aca="false">I155</f>
        <v>0.607523394474226</v>
      </c>
      <c r="L245" s="515" t="n">
        <f aca="false">I65</f>
        <v>2.0224042754341</v>
      </c>
      <c r="M245" s="515" t="n">
        <f aca="false">I110</f>
        <v>2.84802280042615</v>
      </c>
      <c r="N245" s="515" t="n">
        <f aca="false">I20</f>
        <v>3.79198598356274</v>
      </c>
      <c r="O245" s="515" t="n">
        <f aca="false">I200</f>
        <v>-0.323778247235067</v>
      </c>
      <c r="P245" s="491" t="n">
        <f aca="false">I290</f>
        <v>-1.08779379862949</v>
      </c>
      <c r="Q245" s="486" t="n">
        <f aca="false">SUM(I245:P245)</f>
        <v>6.35115412721032</v>
      </c>
      <c r="S245" s="92" t="n">
        <f aca="false">Q245-AC245</f>
        <v>2.24004301609921</v>
      </c>
      <c r="T245" s="0" t="n">
        <f aca="false">IF(S245&gt;0,S245,0)</f>
        <v>2.24004301609921</v>
      </c>
      <c r="U245" s="0" t="n">
        <f aca="false">IF(S245&lt;0,S245,0)</f>
        <v>0</v>
      </c>
      <c r="V245" s="494" t="n">
        <v>242</v>
      </c>
      <c r="Z245" s="98" t="n">
        <f aca="false">Rкр*(1-COS(RADIANS(A245))+1/l*(1-SQRT(1-l^2*(SIN(RADIANS(A245)))^2)))</f>
        <v>0.879334720681342</v>
      </c>
      <c r="AA245" s="0" t="n">
        <f aca="false">Vc+Fп*Доп!Z245</f>
        <v>0.092010397978833</v>
      </c>
      <c r="AB245" s="0" t="n">
        <f aca="false">Ра*(Va/AA245)^n1_-Ра</f>
        <v>0.0217659009355998</v>
      </c>
      <c r="AC245" s="0" t="n">
        <f aca="false">Динамика!TS</f>
        <v>4.11111111111111</v>
      </c>
    </row>
    <row r="246" customFormat="false" ht="12.75" hidden="false" customHeight="false" outlineLevel="0" collapsed="false">
      <c r="A246" s="494" t="n">
        <v>243</v>
      </c>
      <c r="B246" s="32" t="n">
        <f aca="false">IF(AB246&gt;0,AB246,0)</f>
        <v>0.024892926117052</v>
      </c>
      <c r="C246" s="495" t="n">
        <f aca="false">(-ms*Rкр*Динамика!w^2*(COS(RADIANS(A246))+l*COS(RADIANS(2*A246))))*10^-2+Pgrav</f>
        <v>2.90448389210373</v>
      </c>
      <c r="D246" s="496" t="n">
        <f aca="false">B246+C246</f>
        <v>2.92937681822078</v>
      </c>
      <c r="E246" s="497" t="n">
        <f aca="false">DEGREES(ASIN(l*SIN(RADIANS(A246))))</f>
        <v>-26.4555418237126</v>
      </c>
      <c r="F246" s="497" t="n">
        <f aca="false">(COS(RADIANS(Доп!A246)+RADIANS(E246)))/COS(RADIANS(E246))</f>
        <v>-0.897367067017642</v>
      </c>
      <c r="G246" s="32" t="n">
        <f aca="false">D246*F246</f>
        <v>-2.62872628355625</v>
      </c>
      <c r="H246" s="498" t="n">
        <f aca="false">(SIN(RADIANS(A246)+RADIANS(E246)))/COS(RADIANS(E246))</f>
        <v>-0.665094879450699</v>
      </c>
      <c r="I246" s="239" t="n">
        <f aca="false">H246*D246</f>
        <v>-1.94831352178022</v>
      </c>
      <c r="J246" s="491" t="n">
        <f aca="false">I336</f>
        <v>0.310098051882906</v>
      </c>
      <c r="K246" s="515" t="n">
        <f aca="false">I156</f>
        <v>0.578285552749635</v>
      </c>
      <c r="L246" s="515" t="n">
        <f aca="false">I66</f>
        <v>2.06466853820791</v>
      </c>
      <c r="M246" s="515" t="n">
        <f aca="false">I111</f>
        <v>2.81064211588258</v>
      </c>
      <c r="N246" s="515" t="n">
        <f aca="false">I21</f>
        <v>4.02815935966485</v>
      </c>
      <c r="O246" s="515" t="n">
        <f aca="false">I201</f>
        <v>-0.346379208557569</v>
      </c>
      <c r="P246" s="491" t="n">
        <f aca="false">I291</f>
        <v>-1.0002601965872</v>
      </c>
      <c r="Q246" s="486" t="n">
        <f aca="false">SUM(I246:P246)</f>
        <v>6.49690069146289</v>
      </c>
      <c r="S246" s="92" t="n">
        <f aca="false">Q246-AC246</f>
        <v>2.38578958035178</v>
      </c>
      <c r="T246" s="0" t="n">
        <f aca="false">IF(S246&gt;0,S246,0)</f>
        <v>2.38578958035178</v>
      </c>
      <c r="U246" s="0" t="n">
        <f aca="false">IF(S246&lt;0,S246,0)</f>
        <v>0</v>
      </c>
      <c r="V246" s="494" t="n">
        <v>243</v>
      </c>
      <c r="Z246" s="98" t="n">
        <f aca="false">Rкр*(1-COS(RADIANS(A246))+1/l*(1-SQRT(1-l^2*(SIN(RADIANS(A246)))^2)))</f>
        <v>0.873300681005191</v>
      </c>
      <c r="AA246" s="0" t="n">
        <f aca="false">Vc+Fп*Доп!Z246</f>
        <v>0.0914298539705309</v>
      </c>
      <c r="AB246" s="0" t="n">
        <f aca="false">Ра*(Va/AA246)^n1_-Ра</f>
        <v>0.024892926117052</v>
      </c>
      <c r="AC246" s="0" t="n">
        <f aca="false">Динамика!TS</f>
        <v>4.11111111111111</v>
      </c>
    </row>
    <row r="247" customFormat="false" ht="12.75" hidden="false" customHeight="false" outlineLevel="0" collapsed="false">
      <c r="A247" s="494" t="n">
        <v>244</v>
      </c>
      <c r="B247" s="32" t="n">
        <f aca="false">IF(AB247&gt;0,AB247,0)</f>
        <v>0.0281312689288703</v>
      </c>
      <c r="C247" s="495" t="n">
        <f aca="false">(-ms*Rкр*Динамика!w^2*(COS(RADIANS(A247))+l*COS(RADIANS(2*A247))))*10^-2+Pgrav</f>
        <v>2.89827567273534</v>
      </c>
      <c r="D247" s="496" t="n">
        <f aca="false">B247+C247</f>
        <v>2.92640694166421</v>
      </c>
      <c r="E247" s="497" t="n">
        <f aca="false">DEGREES(ASIN(l*SIN(RADIANS(A247))))</f>
        <v>-26.7050041614633</v>
      </c>
      <c r="F247" s="497" t="n">
        <f aca="false">(COS(RADIANS(Доп!A247)+RADIANS(E247)))/COS(RADIANS(E247))</f>
        <v>-0.89051581944654</v>
      </c>
      <c r="G247" s="32" t="n">
        <f aca="false">D247*F247</f>
        <v>-2.60601167569014</v>
      </c>
      <c r="H247" s="498" t="n">
        <f aca="false">(SIN(RADIANS(A247)+RADIANS(E247)))/COS(RADIANS(E247))</f>
        <v>-0.678268354697679</v>
      </c>
      <c r="I247" s="239" t="n">
        <f aca="false">H247*D247</f>
        <v>-1.98488922149845</v>
      </c>
      <c r="J247" s="491" t="n">
        <f aca="false">I337</f>
        <v>0.212616143552914</v>
      </c>
      <c r="K247" s="515" t="n">
        <f aca="false">I157</f>
        <v>0.54977461276343</v>
      </c>
      <c r="L247" s="515" t="n">
        <f aca="false">I67</f>
        <v>2.10914260960667</v>
      </c>
      <c r="M247" s="515" t="n">
        <f aca="false">I112</f>
        <v>2.77143524169249</v>
      </c>
      <c r="N247" s="515" t="n">
        <f aca="false">I22</f>
        <v>4.26625336474534</v>
      </c>
      <c r="O247" s="515" t="n">
        <f aca="false">I202</f>
        <v>-0.36955865243872</v>
      </c>
      <c r="P247" s="491" t="n">
        <f aca="false">I292</f>
        <v>-0.911143104659794</v>
      </c>
      <c r="Q247" s="486" t="n">
        <f aca="false">SUM(I247:P247)</f>
        <v>6.64363099376388</v>
      </c>
      <c r="S247" s="92" t="n">
        <f aca="false">Q247-AC247</f>
        <v>2.53251988265277</v>
      </c>
      <c r="T247" s="0" t="n">
        <f aca="false">IF(S247&gt;0,S247,0)</f>
        <v>2.53251988265277</v>
      </c>
      <c r="U247" s="0" t="n">
        <f aca="false">IF(S247&lt;0,S247,0)</f>
        <v>0</v>
      </c>
      <c r="V247" s="494" t="n">
        <v>244</v>
      </c>
      <c r="Z247" s="98" t="n">
        <f aca="false">Rкр*(1-COS(RADIANS(A247))+1/l*(1-SQRT(1-l^2*(SIN(RADIANS(A247)))^2)))</f>
        <v>0.867146103167615</v>
      </c>
      <c r="AA247" s="0" t="n">
        <f aca="false">Vc+Fп*Доп!Z247</f>
        <v>0.090837712804911</v>
      </c>
      <c r="AB247" s="0" t="n">
        <f aca="false">Ра*(Va/AA247)^n1_-Ра</f>
        <v>0.0281312689288703</v>
      </c>
      <c r="AC247" s="0" t="n">
        <f aca="false">Динамика!TS</f>
        <v>4.11111111111111</v>
      </c>
    </row>
    <row r="248" customFormat="false" ht="12.75" hidden="false" customHeight="false" outlineLevel="0" collapsed="false">
      <c r="A248" s="494" t="n">
        <v>245</v>
      </c>
      <c r="B248" s="32" t="n">
        <f aca="false">IF(AB248&gt;0,AB248,0)</f>
        <v>0.0314851232671606</v>
      </c>
      <c r="C248" s="495" t="n">
        <f aca="false">(-ms*Rкр*Динамика!w^2*(COS(RADIANS(A248))+l*COS(RADIANS(2*A248))))*10^-2+Pgrav</f>
        <v>2.89018946368348</v>
      </c>
      <c r="D248" s="496" t="n">
        <f aca="false">B248+C248</f>
        <v>2.92167458695064</v>
      </c>
      <c r="E248" s="497" t="n">
        <f aca="false">DEGREES(ASIN(l*SIN(RADIANS(A248))))</f>
        <v>-26.9462152626277</v>
      </c>
      <c r="F248" s="497" t="n">
        <f aca="false">(COS(RADIANS(Доп!A248)+RADIANS(E248)))/COS(RADIANS(E248))</f>
        <v>-0.883334012748766</v>
      </c>
      <c r="G248" s="32" t="n">
        <f aca="false">D248*F248</f>
        <v>-2.5808145368372</v>
      </c>
      <c r="H248" s="498" t="n">
        <f aca="false">(SIN(RADIANS(A248)+RADIANS(E248)))/COS(RADIANS(E248))</f>
        <v>-0.691472504108957</v>
      </c>
      <c r="I248" s="239" t="n">
        <f aca="false">H248*D248</f>
        <v>-2.02025764283026</v>
      </c>
      <c r="J248" s="491" t="n">
        <f aca="false">I338</f>
        <v>0.111753925102634</v>
      </c>
      <c r="K248" s="515" t="n">
        <f aca="false">I158</f>
        <v>0.521981890172174</v>
      </c>
      <c r="L248" s="515" t="n">
        <f aca="false">I68</f>
        <v>2.15547842770102</v>
      </c>
      <c r="M248" s="515" t="n">
        <f aca="false">I113</f>
        <v>2.73051947776707</v>
      </c>
      <c r="N248" s="515" t="n">
        <f aca="false">I23</f>
        <v>4.50628690802064</v>
      </c>
      <c r="O248" s="515" t="n">
        <f aca="false">I203</f>
        <v>-0.393339936002541</v>
      </c>
      <c r="P248" s="491" t="n">
        <f aca="false">I293</f>
        <v>-0.820687042157523</v>
      </c>
      <c r="Q248" s="486" t="n">
        <f aca="false">SUM(I248:P248)</f>
        <v>6.79173600777322</v>
      </c>
      <c r="S248" s="92" t="n">
        <f aca="false">Q248-AC248</f>
        <v>2.68062489666211</v>
      </c>
      <c r="T248" s="0" t="n">
        <f aca="false">IF(S248&gt;0,S248,0)</f>
        <v>2.68062489666211</v>
      </c>
      <c r="U248" s="0" t="n">
        <f aca="false">IF(S248&lt;0,S248,0)</f>
        <v>0</v>
      </c>
      <c r="V248" s="494" t="n">
        <v>245</v>
      </c>
      <c r="Z248" s="98" t="n">
        <f aca="false">Rкр*(1-COS(RADIANS(A248))+1/l*(1-SQRT(1-l^2*(SIN(RADIANS(A248)))^2)))</f>
        <v>0.860870670466895</v>
      </c>
      <c r="AA248" s="0" t="n">
        <f aca="false">Vc+Fп*Доп!Z248</f>
        <v>0.0902339440116257</v>
      </c>
      <c r="AB248" s="0" t="n">
        <f aca="false">Ра*(Va/AA248)^n1_-Ра</f>
        <v>0.0314851232671606</v>
      </c>
      <c r="AC248" s="0" t="n">
        <f aca="false">Динамика!TS</f>
        <v>4.11111111111111</v>
      </c>
    </row>
    <row r="249" customFormat="false" ht="12.75" hidden="false" customHeight="false" outlineLevel="0" collapsed="false">
      <c r="A249" s="494" t="n">
        <v>246</v>
      </c>
      <c r="B249" s="32" t="n">
        <f aca="false">IF(AB249&gt;0,AB249,0)</f>
        <v>0.0349588780903211</v>
      </c>
      <c r="C249" s="495" t="n">
        <f aca="false">(-ms*Rкр*Динамика!w^2*(COS(RADIANS(A249))+l*COS(RADIANS(2*A249))))*10^-2+Pgrav</f>
        <v>2.88018196495276</v>
      </c>
      <c r="D249" s="496" t="n">
        <f aca="false">B249+C249</f>
        <v>2.91514084304308</v>
      </c>
      <c r="E249" s="497" t="n">
        <f aca="false">DEGREES(ASIN(l*SIN(RADIANS(A249))))</f>
        <v>-27.1790528517276</v>
      </c>
      <c r="F249" s="497" t="n">
        <f aca="false">(COS(RADIANS(Доп!A249)+RADIANS(E249)))/COS(RADIANS(E249))</f>
        <v>-0.875813110513564</v>
      </c>
      <c r="G249" s="32" t="n">
        <f aca="false">D249*F249</f>
        <v>-2.55311856933069</v>
      </c>
      <c r="H249" s="498" t="n">
        <f aca="false">(SIN(RADIANS(A249)+RADIANS(E249)))/COS(RADIANS(E249))</f>
        <v>-0.704699158736113</v>
      </c>
      <c r="I249" s="239" t="n">
        <f aca="false">H249*D249</f>
        <v>-2.05429729968974</v>
      </c>
      <c r="J249" s="491" t="n">
        <f aca="false">I339</f>
        <v>0.00837906347811424</v>
      </c>
      <c r="K249" s="515" t="n">
        <f aca="false">I159</f>
        <v>0.494896506655676</v>
      </c>
      <c r="L249" s="515" t="n">
        <f aca="false">I69</f>
        <v>2.20333430892111</v>
      </c>
      <c r="M249" s="515" t="n">
        <f aca="false">I114</f>
        <v>2.68801294633799</v>
      </c>
      <c r="N249" s="515" t="n">
        <f aca="false">I24</f>
        <v>4.74826587154913</v>
      </c>
      <c r="O249" s="515" t="n">
        <f aca="false">I204</f>
        <v>-0.417744927687597</v>
      </c>
      <c r="P249" s="491" t="n">
        <f aca="false">I294</f>
        <v>-0.729147730239089</v>
      </c>
      <c r="Q249" s="486" t="n">
        <f aca="false">SUM(I249:P249)</f>
        <v>6.9416987393256</v>
      </c>
      <c r="S249" s="92" t="n">
        <f aca="false">Q249-AC249</f>
        <v>2.83058762821448</v>
      </c>
      <c r="T249" s="0" t="n">
        <f aca="false">IF(S249&gt;0,S249,0)</f>
        <v>2.83058762821448</v>
      </c>
      <c r="U249" s="0" t="n">
        <f aca="false">IF(S249&lt;0,S249,0)</f>
        <v>0</v>
      </c>
      <c r="V249" s="494" t="n">
        <v>246</v>
      </c>
      <c r="Z249" s="98" t="n">
        <f aca="false">Rкр*(1-COS(RADIANS(A249))+1/l*(1-SQRT(1-l^2*(SIN(RADIANS(A249)))^2)))</f>
        <v>0.854474138903569</v>
      </c>
      <c r="AA249" s="0" t="n">
        <f aca="false">Vc+Fп*Доп!Z249</f>
        <v>0.0896185241151207</v>
      </c>
      <c r="AB249" s="0" t="n">
        <f aca="false">Ра*(Va/AA249)^n1_-Ра</f>
        <v>0.0349588780903211</v>
      </c>
      <c r="AC249" s="0" t="n">
        <f aca="false">Динамика!TS</f>
        <v>4.11111111111111</v>
      </c>
    </row>
    <row r="250" s="510" customFormat="true" ht="12.75" hidden="false" customHeight="false" outlineLevel="0" collapsed="false">
      <c r="A250" s="506" t="n">
        <v>247</v>
      </c>
      <c r="B250" s="507" t="n">
        <f aca="false">IF(AB250&gt;0,AB250,0)</f>
        <v>0.0385571274055784</v>
      </c>
      <c r="C250" s="495" t="n">
        <f aca="false">(-ms*Rкр*Динамика!w^2*(COS(RADIANS(A250))+l*COS(RADIANS(2*A250))))*10^-2+Pgrav</f>
        <v>2.86821178298334</v>
      </c>
      <c r="D250" s="496" t="n">
        <f aca="false">B250+C250</f>
        <v>2.90676891038891</v>
      </c>
      <c r="E250" s="508" t="n">
        <f aca="false">DEGREES(ASIN(l*SIN(RADIANS(A250))))</f>
        <v>-27.4033973363467</v>
      </c>
      <c r="F250" s="508" t="n">
        <f aca="false">(COS(RADIANS(Доп!A250)+RADIANS(E250)))/COS(RADIANS(E250))</f>
        <v>-0.867944772651399</v>
      </c>
      <c r="G250" s="507" t="n">
        <f aca="false">D250*F250</f>
        <v>-2.52291488107766</v>
      </c>
      <c r="H250" s="498" t="n">
        <f aca="false">(SIN(RADIANS(A250)+RADIANS(E250)))/COS(RADIANS(E250))</f>
        <v>-0.717939679554006</v>
      </c>
      <c r="I250" s="509" t="n">
        <f aca="false">H250*D250</f>
        <v>-2.08688474006217</v>
      </c>
      <c r="J250" s="491" t="n">
        <f aca="false">I340</f>
        <v>-0.0965279486122711</v>
      </c>
      <c r="K250" s="515" t="n">
        <f aca="false">I160</f>
        <v>0.468505496751489</v>
      </c>
      <c r="L250" s="515" t="n">
        <f aca="false">I70</f>
        <v>2.25237593434293</v>
      </c>
      <c r="M250" s="515" t="n">
        <f aca="false">I115</f>
        <v>2.64403407869413</v>
      </c>
      <c r="N250" s="515" t="n">
        <f aca="false">I25</f>
        <v>4.97628583169192</v>
      </c>
      <c r="O250" s="515" t="n">
        <f aca="false">I205</f>
        <v>-0.442793912767804</v>
      </c>
      <c r="P250" s="491" t="n">
        <f aca="false">I295</f>
        <v>-0.636791460291795</v>
      </c>
      <c r="Q250" s="486" t="n">
        <f aca="false">SUM(I250:P250)</f>
        <v>7.07820327974643</v>
      </c>
      <c r="S250" s="511" t="n">
        <f aca="false">Q250-AC250</f>
        <v>2.96709216863532</v>
      </c>
      <c r="T250" s="510" t="n">
        <f aca="false">IF(S250&gt;0,S250,0)</f>
        <v>2.96709216863532</v>
      </c>
      <c r="U250" s="510" t="n">
        <f aca="false">IF(S250&lt;0,S250,0)</f>
        <v>0</v>
      </c>
      <c r="V250" s="506" t="n">
        <v>247</v>
      </c>
      <c r="Z250" s="512" t="n">
        <f aca="false">Rкр*(1-COS(RADIANS(A250))+1/l*(1-SQRT(1-l^2*(SIN(RADIANS(A250)))^2)))</f>
        <v>0.847956341483412</v>
      </c>
      <c r="AA250" s="510" t="n">
        <f aca="false">Vc+Fп*Доп!Z250</f>
        <v>0.0889914370486313</v>
      </c>
      <c r="AB250" s="510" t="n">
        <f aca="false">Ра*(Va/AA250)^n1_-Ра</f>
        <v>0.0385571274055784</v>
      </c>
      <c r="AC250" s="510" t="n">
        <f aca="false">Динамика!TS</f>
        <v>4.11111111111111</v>
      </c>
    </row>
    <row r="251" customFormat="false" ht="12.75" hidden="false" customHeight="false" outlineLevel="0" collapsed="false">
      <c r="A251" s="494" t="n">
        <v>248</v>
      </c>
      <c r="B251" s="32" t="n">
        <f aca="false">IF(AB251&gt;0,AB251,0)</f>
        <v>0.0422846808585368</v>
      </c>
      <c r="C251" s="495" t="n">
        <f aca="false">(-ms*Rкр*Динамика!w^2*(COS(RADIANS(A251))+l*COS(RADIANS(2*A251))))*10^-2+Pgrav</f>
        <v>2.85423949740544</v>
      </c>
      <c r="D251" s="496" t="n">
        <f aca="false">B251+C251</f>
        <v>2.89652417826398</v>
      </c>
      <c r="E251" s="497" t="n">
        <f aca="false">DEGREES(ASIN(l*SIN(RADIANS(A251))))</f>
        <v>-27.6191320061839</v>
      </c>
      <c r="F251" s="497" t="n">
        <f aca="false">(COS(RADIANS(Доп!A251)+RADIANS(E251)))/COS(RADIANS(E251))</f>
        <v>-0.859720885853698</v>
      </c>
      <c r="G251" s="32" t="n">
        <f aca="false">D251*F251</f>
        <v>-2.49020233243376</v>
      </c>
      <c r="H251" s="498" t="n">
        <f aca="false">(SIN(RADIANS(A251)+RADIANS(E251)))/COS(RADIANS(E251))</f>
        <v>-0.731184957894456</v>
      </c>
      <c r="I251" s="239" t="n">
        <f aca="false">H251*D251</f>
        <v>-2.11789490932422</v>
      </c>
      <c r="J251" s="491" t="n">
        <f aca="false">I341</f>
        <v>-0.201869877994648</v>
      </c>
      <c r="K251" s="515" t="n">
        <f aca="false">I161</f>
        <v>0.442793912767805</v>
      </c>
      <c r="L251" s="515" t="n">
        <f aca="false">I71</f>
        <v>2.30227727906227</v>
      </c>
      <c r="M251" s="515" t="n">
        <f aca="false">I116</f>
        <v>2.59870112971146</v>
      </c>
      <c r="N251" s="515" t="n">
        <f aca="false">I26</f>
        <v>4.8309455898776</v>
      </c>
      <c r="O251" s="515" t="n">
        <f aca="false">I206</f>
        <v>-0.468505496751489</v>
      </c>
      <c r="P251" s="491" t="n">
        <f aca="false">I296</f>
        <v>-0.543894411622319</v>
      </c>
      <c r="Q251" s="486" t="n">
        <f aca="false">SUM(I251:P251)</f>
        <v>6.84255321572645</v>
      </c>
      <c r="S251" s="92" t="n">
        <f aca="false">Q251-AC251</f>
        <v>2.73144210461534</v>
      </c>
      <c r="T251" s="0" t="n">
        <f aca="false">IF(S251&gt;0,S251,0)</f>
        <v>2.73144210461534</v>
      </c>
      <c r="U251" s="0" t="n">
        <f aca="false">IF(S251&lt;0,S251,0)</f>
        <v>0</v>
      </c>
      <c r="V251" s="494" t="n">
        <v>248</v>
      </c>
      <c r="Z251" s="98" t="n">
        <f aca="false">Rкр*(1-COS(RADIANS(A251))+1/l*(1-SQRT(1-l^2*(SIN(RADIANS(A251)))^2)))</f>
        <v>0.84131719252405</v>
      </c>
      <c r="AA251" s="0" t="n">
        <f aca="false">Vc+Fп*Доп!Z251</f>
        <v>0.0883526745685276</v>
      </c>
      <c r="AB251" s="0" t="n">
        <f aca="false">Ра*(Va/AA251)^n1_-Ра</f>
        <v>0.0422846808585368</v>
      </c>
      <c r="AC251" s="0" t="n">
        <f aca="false">Динамика!TS</f>
        <v>4.11111111111111</v>
      </c>
    </row>
    <row r="252" customFormat="false" ht="12.75" hidden="false" customHeight="false" outlineLevel="0" collapsed="false">
      <c r="A252" s="494" t="n">
        <v>249</v>
      </c>
      <c r="B252" s="32" t="n">
        <f aca="false">IF(AB252&gt;0,AB252,0)</f>
        <v>0.0461465749677072</v>
      </c>
      <c r="C252" s="495" t="n">
        <f aca="false">(-ms*Rкр*Динамика!w^2*(COS(RADIANS(A252))+l*COS(RADIANS(2*A252))))*10^-2+Pgrav</f>
        <v>2.83822772551723</v>
      </c>
      <c r="D252" s="496" t="n">
        <f aca="false">B252+C252</f>
        <v>2.88437430048494</v>
      </c>
      <c r="E252" s="497" t="n">
        <f aca="false">DEGREES(ASIN(l*SIN(RADIANS(A252))))</f>
        <v>-27.8261432334141</v>
      </c>
      <c r="F252" s="497" t="n">
        <f aca="false">(COS(RADIANS(Доп!A252)+RADIANS(E252)))/COS(RADIANS(E252))</f>
        <v>-0.851133594720673</v>
      </c>
      <c r="G252" s="32" t="n">
        <f aca="false">D252*F252</f>
        <v>-2.45498786689167</v>
      </c>
      <c r="H252" s="498" t="n">
        <f aca="false">(SIN(RADIANS(A252)+RADIANS(E252)))/COS(RADIANS(E252))</f>
        <v>-0.744425417613353</v>
      </c>
      <c r="I252" s="239" t="n">
        <f aca="false">H252*D252</f>
        <v>-2.14720154319172</v>
      </c>
      <c r="J252" s="491" t="n">
        <f aca="false">I342</f>
        <v>-0.306430943799794</v>
      </c>
      <c r="K252" s="515" t="n">
        <f aca="false">I162</f>
        <v>0.417744927687598</v>
      </c>
      <c r="L252" s="515" t="n">
        <f aca="false">I72</f>
        <v>2.35272148489787</v>
      </c>
      <c r="M252" s="515" t="n">
        <f aca="false">I117</f>
        <v>2.55213172115209</v>
      </c>
      <c r="N252" s="515" t="n">
        <f aca="false">I27</f>
        <v>4.67624998050947</v>
      </c>
      <c r="O252" s="515" t="n">
        <f aca="false">I207</f>
        <v>-0.494896506655675</v>
      </c>
      <c r="P252" s="491" t="n">
        <f aca="false">I297</f>
        <v>-0.450741920821274</v>
      </c>
      <c r="Q252" s="486" t="n">
        <f aca="false">SUM(I252:P252)</f>
        <v>6.59957719977856</v>
      </c>
      <c r="S252" s="92" t="n">
        <f aca="false">Q252-AC252</f>
        <v>2.48846608866745</v>
      </c>
      <c r="T252" s="0" t="n">
        <f aca="false">IF(S252&gt;0,S252,0)</f>
        <v>2.48846608866745</v>
      </c>
      <c r="U252" s="0" t="n">
        <f aca="false">IF(S252&lt;0,S252,0)</f>
        <v>0</v>
      </c>
      <c r="V252" s="494" t="n">
        <v>249</v>
      </c>
      <c r="Z252" s="98" t="n">
        <f aca="false">Rкр*(1-COS(RADIANS(A252))+1/l*(1-SQRT(1-l^2*(SIN(RADIANS(A252)))^2)))</f>
        <v>0.834556691949713</v>
      </c>
      <c r="AA252" s="0" t="n">
        <f aca="false">Vc+Fп*Доп!Z252</f>
        <v>0.0877022366675198</v>
      </c>
      <c r="AB252" s="0" t="n">
        <f aca="false">Ра*(Va/AA252)^n1_-Ра</f>
        <v>0.0461465749677072</v>
      </c>
      <c r="AC252" s="0" t="n">
        <f aca="false">Динамика!TS</f>
        <v>4.11111111111111</v>
      </c>
    </row>
    <row r="253" s="503" customFormat="true" ht="12.75" hidden="false" customHeight="false" outlineLevel="0" collapsed="false">
      <c r="A253" s="499" t="n">
        <v>250</v>
      </c>
      <c r="B253" s="496" t="n">
        <f aca="false">IF(AB253&gt;0,AB253,0)</f>
        <v>0.0501480850492486</v>
      </c>
      <c r="C253" s="495" t="n">
        <f aca="false">(-ms*Rкр*Динамика!w^2*(COS(RADIANS(A253))+l*COS(RADIANS(2*A253))))*10^-2+Pgrav</f>
        <v>2.82014118440238</v>
      </c>
      <c r="D253" s="496" t="n">
        <f aca="false">B253+C253</f>
        <v>2.87028926945163</v>
      </c>
      <c r="E253" s="500" t="n">
        <f aca="false">DEGREES(ASIN(l*SIN(RADIANS(A253))))</f>
        <v>-28.0243206736047</v>
      </c>
      <c r="F253" s="500" t="n">
        <f aca="false">(COS(RADIANS(Доп!A253)+RADIANS(E253)))/COS(RADIANS(E253))</f>
        <v>-0.842175333424195</v>
      </c>
      <c r="G253" s="496" t="n">
        <f aca="false">D253*F253</f>
        <v>-2.41728682252431</v>
      </c>
      <c r="H253" s="501" t="n">
        <f aca="false">(SIN(RADIANS(A253)+RADIANS(E253)))/COS(RADIANS(E253))</f>
        <v>-0.757651019076291</v>
      </c>
      <c r="I253" s="502" t="n">
        <f aca="false">H253*D253</f>
        <v>-2.17467759004377</v>
      </c>
      <c r="J253" s="491" t="n">
        <f aca="false">I343</f>
        <v>-0.408877916753868</v>
      </c>
      <c r="K253" s="515" t="n">
        <f aca="false">I163</f>
        <v>0.393339936002542</v>
      </c>
      <c r="L253" s="515" t="n">
        <f aca="false">I73</f>
        <v>2.40340167623257</v>
      </c>
      <c r="M253" s="515" t="n">
        <f aca="false">I118</f>
        <v>2.50444241443749</v>
      </c>
      <c r="N253" s="515" t="n">
        <f aca="false">I28</f>
        <v>4.51477788962026</v>
      </c>
      <c r="O253" s="515" t="n">
        <f aca="false">I208</f>
        <v>-0.521981890172173</v>
      </c>
      <c r="P253" s="491" t="n">
        <f aca="false">I298</f>
        <v>-0.357627705221256</v>
      </c>
      <c r="Q253" s="486" t="n">
        <f aca="false">SUM(I253:P253)</f>
        <v>6.3527968141018</v>
      </c>
      <c r="S253" s="504" t="n">
        <f aca="false">Q253-AC253</f>
        <v>2.24168570299069</v>
      </c>
      <c r="T253" s="503" t="n">
        <f aca="false">IF(S253&gt;0,S253,0)</f>
        <v>2.24168570299069</v>
      </c>
      <c r="U253" s="503" t="n">
        <f aca="false">IF(S253&lt;0,S253,0)</f>
        <v>0</v>
      </c>
      <c r="V253" s="499" t="n">
        <v>250</v>
      </c>
      <c r="Z253" s="505" t="n">
        <f aca="false">Rкр*(1-COS(RADIANS(A253))+1/l*(1-SQRT(1-l^2*(SIN(RADIANS(A253)))^2)))</f>
        <v>0.827674929557866</v>
      </c>
      <c r="AA253" s="503" t="n">
        <f aca="false">Vc+Fп*Доп!Z253</f>
        <v>0.0870401319851566</v>
      </c>
      <c r="AB253" s="503" t="n">
        <f aca="false">Ра*(Va/AA253)^n1_-Ра</f>
        <v>0.0501480850492486</v>
      </c>
      <c r="AC253" s="503" t="n">
        <f aca="false">Динамика!TS</f>
        <v>4.11111111111111</v>
      </c>
    </row>
    <row r="254" customFormat="false" ht="12.75" hidden="false" customHeight="false" outlineLevel="0" collapsed="false">
      <c r="A254" s="494" t="n">
        <v>251</v>
      </c>
      <c r="B254" s="32" t="n">
        <f aca="false">IF(AB254&gt;0,AB254,0)</f>
        <v>0.0542947378807021</v>
      </c>
      <c r="C254" s="495" t="n">
        <f aca="false">(-ms*Rкр*Динамика!w^2*(COS(RADIANS(A254))+l*COS(RADIANS(2*A254))))*10^-2+Pgrav</f>
        <v>2.79994675060669</v>
      </c>
      <c r="D254" s="496" t="n">
        <f aca="false">B254+C254</f>
        <v>2.85424148848739</v>
      </c>
      <c r="E254" s="497" t="n">
        <f aca="false">DEGREES(ASIN(l*SIN(RADIANS(A254))))</f>
        <v>-28.2135574663987</v>
      </c>
      <c r="F254" s="497" t="n">
        <f aca="false">(COS(RADIANS(Доп!A254)+RADIANS(E254)))/COS(RADIANS(E254))</f>
        <v>-0.832838857760616</v>
      </c>
      <c r="G254" s="32" t="n">
        <f aca="false">D254*F254</f>
        <v>-2.3771232210448</v>
      </c>
      <c r="H254" s="498" t="n">
        <f aca="false">(SIN(RADIANS(A254)+RADIANS(E254)))/COS(RADIANS(E254))</f>
        <v>-0.770851265039067</v>
      </c>
      <c r="I254" s="239" t="n">
        <f aca="false">H254*D254</f>
        <v>-2.20019566212749</v>
      </c>
      <c r="J254" s="491" t="n">
        <f aca="false">I344</f>
        <v>-0.507765057609447</v>
      </c>
      <c r="K254" s="515" t="n">
        <f aca="false">I164</f>
        <v>0.36955865243872</v>
      </c>
      <c r="L254" s="515" t="n">
        <f aca="false">I74</f>
        <v>2.45402171846833</v>
      </c>
      <c r="M254" s="515" t="n">
        <f aca="false">I119</f>
        <v>2.45574831334261</v>
      </c>
      <c r="N254" s="515" t="n">
        <f aca="false">I29</f>
        <v>4.34884972436662</v>
      </c>
      <c r="O254" s="515" t="n">
        <f aca="false">I209</f>
        <v>-0.549774612763428</v>
      </c>
      <c r="P254" s="491" t="n">
        <f aca="false">I299</f>
        <v>-0.264853042873362</v>
      </c>
      <c r="Q254" s="486" t="n">
        <f aca="false">SUM(I254:P254)</f>
        <v>6.10559003324255</v>
      </c>
      <c r="S254" s="92" t="n">
        <f aca="false">Q254-AC254</f>
        <v>1.99447892213144</v>
      </c>
      <c r="T254" s="0" t="n">
        <f aca="false">IF(S254&gt;0,S254,0)</f>
        <v>1.99447892213144</v>
      </c>
      <c r="U254" s="0" t="n">
        <f aca="false">IF(S254&lt;0,S254,0)</f>
        <v>0</v>
      </c>
      <c r="V254" s="494" t="n">
        <v>251</v>
      </c>
      <c r="Z254" s="98" t="n">
        <f aca="false">Rкр*(1-COS(RADIANS(A254))+1/l*(1-SQRT(1-l^2*(SIN(RADIANS(A254)))^2)))</f>
        <v>0.820672089240695</v>
      </c>
      <c r="AA254" s="0" t="n">
        <f aca="false">Vc+Fп*Доп!Z254</f>
        <v>0.0863663782139811</v>
      </c>
      <c r="AB254" s="0" t="n">
        <f aca="false">Ра*(Va/AA254)^n1_-Ра</f>
        <v>0.0542947378807021</v>
      </c>
      <c r="AC254" s="0" t="n">
        <f aca="false">Динамика!TS</f>
        <v>4.11111111111111</v>
      </c>
    </row>
    <row r="255" customFormat="false" ht="12.75" hidden="false" customHeight="false" outlineLevel="0" collapsed="false">
      <c r="A255" s="494" t="n">
        <v>252</v>
      </c>
      <c r="B255" s="32" t="n">
        <f aca="false">IF(AB255&gt;0,AB255,0)</f>
        <v>0.0585923251563203</v>
      </c>
      <c r="C255" s="495" t="n">
        <f aca="false">(-ms*Rкр*Динамика!w^2*(COS(RADIANS(A255))+l*COS(RADIANS(2*A255))))*10^-2+Pgrav</f>
        <v>2.77761351729591</v>
      </c>
      <c r="D255" s="496" t="n">
        <f aca="false">B255+C255</f>
        <v>2.83620584245223</v>
      </c>
      <c r="E255" s="497" t="n">
        <f aca="false">DEGREES(ASIN(l*SIN(RADIANS(A255))))</f>
        <v>-28.3937504351384</v>
      </c>
      <c r="F255" s="497" t="n">
        <f aca="false">(COS(RADIANS(Доп!A255)+RADIANS(E255)))/COS(RADIANS(E255))</f>
        <v>-0.823117277437049</v>
      </c>
      <c r="G255" s="32" t="n">
        <f aca="false">D255*F255</f>
        <v>-2.33453003129033</v>
      </c>
      <c r="H255" s="498" t="n">
        <f aca="false">(SIN(RADIANS(A255)+RADIANS(E255)))/COS(RADIANS(E255))</f>
        <v>-0.784015208489364</v>
      </c>
      <c r="I255" s="239" t="n">
        <f aca="false">H255*D255</f>
        <v>-2.22362851488894</v>
      </c>
      <c r="J255" s="491" t="n">
        <f aca="false">I345</f>
        <v>-0.60154394275934</v>
      </c>
      <c r="K255" s="515" t="n">
        <f aca="false">I165</f>
        <v>0.346379208557569</v>
      </c>
      <c r="L255" s="515" t="n">
        <f aca="false">I75</f>
        <v>2.50429691832878</v>
      </c>
      <c r="M255" s="515" t="n">
        <f aca="false">I120</f>
        <v>2.40616269681315</v>
      </c>
      <c r="N255" s="515" t="n">
        <f aca="false">I30</f>
        <v>4.18053573523992</v>
      </c>
      <c r="O255" s="515" t="n">
        <f aca="false">I210</f>
        <v>-0.578285552749634</v>
      </c>
      <c r="P255" s="491" t="n">
        <f aca="false">I300</f>
        <v>-0.1727259114183</v>
      </c>
      <c r="Q255" s="486" t="n">
        <f aca="false">SUM(I255:P255)</f>
        <v>5.86119063712321</v>
      </c>
      <c r="S255" s="92" t="n">
        <f aca="false">Q255-AC255</f>
        <v>1.7500795260121</v>
      </c>
      <c r="T255" s="0" t="n">
        <f aca="false">IF(S255&gt;0,S255,0)</f>
        <v>1.7500795260121</v>
      </c>
      <c r="U255" s="0" t="n">
        <f aca="false">IF(S255&lt;0,S255,0)</f>
        <v>0</v>
      </c>
      <c r="V255" s="494" t="n">
        <v>252</v>
      </c>
      <c r="Z255" s="98" t="n">
        <f aca="false">Rкр*(1-COS(RADIANS(A255))+1/l*(1-SQRT(1-l^2*(SIN(RADIANS(A255)))^2)))</f>
        <v>0.813548453143768</v>
      </c>
      <c r="AA255" s="0" t="n">
        <f aca="false">Vc+Fп*Доп!Z255</f>
        <v>0.0856810024996416</v>
      </c>
      <c r="AB255" s="0" t="n">
        <f aca="false">Ра*(Va/AA255)^n1_-Ра</f>
        <v>0.0585923251563203</v>
      </c>
      <c r="AC255" s="0" t="n">
        <f aca="false">Динамика!TS</f>
        <v>4.11111111111111</v>
      </c>
    </row>
    <row r="256" customFormat="false" ht="12.75" hidden="false" customHeight="false" outlineLevel="0" collapsed="false">
      <c r="A256" s="494" t="n">
        <v>253</v>
      </c>
      <c r="B256" s="32" t="n">
        <f aca="false">IF(AB256&gt;0,AB256,0)</f>
        <v>0.0630469177907448</v>
      </c>
      <c r="C256" s="495" t="n">
        <f aca="false">(-ms*Rкр*Динамика!w^2*(COS(RADIANS(A256))+l*COS(RADIANS(2*A256))))*10^-2+Pgrav</f>
        <v>2.75311284882004</v>
      </c>
      <c r="D256" s="496" t="n">
        <f aca="false">B256+C256</f>
        <v>2.81615976661079</v>
      </c>
      <c r="E256" s="497" t="n">
        <f aca="false">DEGREES(ASIN(l*SIN(RADIANS(A256))))</f>
        <v>-28.5648002845768</v>
      </c>
      <c r="F256" s="497" t="n">
        <f aca="false">(COS(RADIANS(Доп!A256)+RADIANS(E256)))/COS(RADIANS(E256))</f>
        <v>-0.813004088424149</v>
      </c>
      <c r="G256" s="32" t="n">
        <f aca="false">D256*F256</f>
        <v>-2.28954940391017</v>
      </c>
      <c r="H256" s="498" t="n">
        <f aca="false">(SIN(RADIANS(A256)+RADIANS(E256)))/COS(RADIANS(E256))</f>
        <v>-0.797131462504556</v>
      </c>
      <c r="I256" s="239" t="n">
        <f aca="false">H256*D256</f>
        <v>-2.24484955340494</v>
      </c>
      <c r="J256" s="491" t="n">
        <f aca="false">I346</f>
        <v>-0.68857930080878</v>
      </c>
      <c r="K256" s="515" t="n">
        <f aca="false">I166</f>
        <v>0.323778247235067</v>
      </c>
      <c r="L256" s="515" t="n">
        <f aca="false">I76</f>
        <v>2.5539546650843</v>
      </c>
      <c r="M256" s="515" t="n">
        <f aca="false">I121</f>
        <v>2.35579668188061</v>
      </c>
      <c r="N256" s="515" t="n">
        <f aca="false">I31</f>
        <v>4.01166805049154</v>
      </c>
      <c r="O256" s="515" t="n">
        <f aca="false">I211</f>
        <v>-0.607523394474225</v>
      </c>
      <c r="P256" s="491" t="n">
        <f aca="false">I301</f>
        <v>-0.0815600881219628</v>
      </c>
      <c r="Q256" s="486" t="n">
        <f aca="false">SUM(I256:P256)</f>
        <v>5.62268530788161</v>
      </c>
      <c r="S256" s="92" t="n">
        <f aca="false">Q256-AC256</f>
        <v>1.5115741967705</v>
      </c>
      <c r="T256" s="0" t="n">
        <f aca="false">IF(S256&gt;0,S256,0)</f>
        <v>1.5115741967705</v>
      </c>
      <c r="U256" s="0" t="n">
        <f aca="false">IF(S256&lt;0,S256,0)</f>
        <v>0</v>
      </c>
      <c r="V256" s="494" t="n">
        <v>253</v>
      </c>
      <c r="Z256" s="98" t="n">
        <f aca="false">Rкр*(1-COS(RADIANS(A256))+1/l*(1-SQRT(1-l^2*(SIN(RADIANS(A256)))^2)))</f>
        <v>0.806304405743644</v>
      </c>
      <c r="AA256" s="0" t="n">
        <f aca="false">Vc+Fп*Доп!Z256</f>
        <v>0.0849840418332046</v>
      </c>
      <c r="AB256" s="0" t="n">
        <f aca="false">Ра*(Va/AA256)^n1_-Ра</f>
        <v>0.0630469177907448</v>
      </c>
      <c r="AC256" s="0" t="n">
        <f aca="false">Динамика!TS</f>
        <v>4.11111111111111</v>
      </c>
    </row>
    <row r="257" customFormat="false" ht="12.75" hidden="false" customHeight="false" outlineLevel="0" collapsed="false">
      <c r="A257" s="494" t="n">
        <v>254</v>
      </c>
      <c r="B257" s="32" t="n">
        <f aca="false">IF(AB257&gt;0,AB257,0)</f>
        <v>0.0676648811322526</v>
      </c>
      <c r="C257" s="495" t="n">
        <f aca="false">(-ms*Rкр*Динамика!w^2*(COS(RADIANS(A257))+l*COS(RADIANS(2*A257))))*10^-2+Pgrav</f>
        <v>2.72641843261246</v>
      </c>
      <c r="D257" s="496" t="n">
        <f aca="false">B257+C257</f>
        <v>2.79408331374472</v>
      </c>
      <c r="E257" s="497" t="n">
        <f aca="false">DEGREES(ASIN(l*SIN(RADIANS(A257))))</f>
        <v>-28.7266117957947</v>
      </c>
      <c r="F257" s="497" t="n">
        <f aca="false">(COS(RADIANS(Доп!A257)+RADIANS(E257)))/COS(RADIANS(E257))</f>
        <v>-0.802493205199032</v>
      </c>
      <c r="G257" s="32" t="n">
        <f aca="false">D257*F257</f>
        <v>-2.24223287404013</v>
      </c>
      <c r="H257" s="498" t="n">
        <f aca="false">(SIN(RADIANS(A257)+RADIANS(E257)))/COS(RADIANS(E257))</f>
        <v>-0.810188212167984</v>
      </c>
      <c r="I257" s="239" t="n">
        <f aca="false">H257*D257</f>
        <v>-2.26373336461123</v>
      </c>
      <c r="J257" s="491" t="n">
        <f aca="false">I347</f>
        <v>-0.767171991702868</v>
      </c>
      <c r="K257" s="515" t="n">
        <f aca="false">I167</f>
        <v>0.301731015039839</v>
      </c>
      <c r="L257" s="515" t="n">
        <f aca="false">I77</f>
        <v>2.60273501169217</v>
      </c>
      <c r="M257" s="515" t="n">
        <f aca="false">I122</f>
        <v>2.30475891643858</v>
      </c>
      <c r="N257" s="515" t="n">
        <f aca="false">I32</f>
        <v>3.84385510978153</v>
      </c>
      <c r="O257" s="515" t="n">
        <f aca="false">I212</f>
        <v>-0.637494519662774</v>
      </c>
      <c r="P257" s="491" t="n">
        <f aca="false">I302</f>
        <v>0.00832578682131997</v>
      </c>
      <c r="Q257" s="486" t="n">
        <f aca="false">SUM(I257:P257)</f>
        <v>5.39300596379656</v>
      </c>
      <c r="S257" s="92" t="n">
        <f aca="false">Q257-AC257</f>
        <v>1.28189485268545</v>
      </c>
      <c r="T257" s="0" t="n">
        <f aca="false">IF(S257&gt;0,S257,0)</f>
        <v>1.28189485268545</v>
      </c>
      <c r="U257" s="0" t="n">
        <f aca="false">IF(S257&lt;0,S257,0)</f>
        <v>0</v>
      </c>
      <c r="V257" s="494" t="n">
        <v>254</v>
      </c>
      <c r="Z257" s="98" t="n">
        <f aca="false">Rкр*(1-COS(RADIANS(A257))+1/l*(1-SQRT(1-l^2*(SIN(RADIANS(A257)))^2)))</f>
        <v>0.798940437825754</v>
      </c>
      <c r="AA257" s="0" t="n">
        <f aca="false">Vc+Fп*Доп!Z257</f>
        <v>0.0842755434338725</v>
      </c>
      <c r="AB257" s="0" t="n">
        <f aca="false">Ра*(Va/AA257)^n1_-Ра</f>
        <v>0.0676648811322526</v>
      </c>
      <c r="AC257" s="0" t="n">
        <f aca="false">Динамика!TS</f>
        <v>4.11111111111111</v>
      </c>
    </row>
    <row r="258" customFormat="false" ht="12.75" hidden="false" customHeight="false" outlineLevel="0" collapsed="false">
      <c r="A258" s="494" t="n">
        <v>255</v>
      </c>
      <c r="B258" s="32" t="n">
        <f aca="false">IF(AB258&gt;0,AB258,0)</f>
        <v>0.0724528911516403</v>
      </c>
      <c r="C258" s="495" t="n">
        <f aca="false">(-ms*Rкр*Динамика!w^2*(COS(RADIANS(A258))+l*COS(RADIANS(2*A258))))*10^-2+Pgrav</f>
        <v>2.6975063283555</v>
      </c>
      <c r="D258" s="496" t="n">
        <f aca="false">B258+C258</f>
        <v>2.76995921950715</v>
      </c>
      <c r="E258" s="497" t="n">
        <f aca="false">DEGREES(ASIN(l*SIN(RADIANS(A258))))</f>
        <v>-28.8790940174276</v>
      </c>
      <c r="F258" s="497" t="n">
        <f aca="false">(COS(RADIANS(Доп!A258)+RADIANS(E258)))/COS(RADIANS(E258))</f>
        <v>-0.791578992693895</v>
      </c>
      <c r="G258" s="32" t="n">
        <f aca="false">D258*F258</f>
        <v>-2.19264152878063</v>
      </c>
      <c r="H258" s="498" t="n">
        <f aca="false">(SIN(RADIANS(A258)+RADIANS(E258)))/COS(RADIANS(E258))</f>
        <v>-0.823173228572313</v>
      </c>
      <c r="I258" s="239" t="n">
        <f aca="false">H258*D258</f>
        <v>-2.28015627373534</v>
      </c>
      <c r="J258" s="491" t="n">
        <f aca="false">I348</f>
        <v>-0.835590165608066</v>
      </c>
      <c r="K258" s="515" t="n">
        <f aca="false">I168</f>
        <v>0.280211452546888</v>
      </c>
      <c r="L258" s="515" t="n">
        <f aca="false">I78</f>
        <v>2.65039119483153</v>
      </c>
      <c r="M258" s="515" t="n">
        <f aca="false">I123</f>
        <v>2.25315530145206</v>
      </c>
      <c r="N258" s="515" t="n">
        <f aca="false">I33</f>
        <v>3.67849746071677</v>
      </c>
      <c r="O258" s="515" t="n">
        <f aca="false">I213</f>
        <v>-0.668202897120583</v>
      </c>
      <c r="P258" s="491" t="n">
        <f aca="false">I303</f>
        <v>0.0966091818458672</v>
      </c>
      <c r="Q258" s="486" t="n">
        <f aca="false">SUM(I258:P258)</f>
        <v>5.17491525492912</v>
      </c>
      <c r="S258" s="92" t="n">
        <f aca="false">Q258-AC258</f>
        <v>1.06380414381801</v>
      </c>
      <c r="T258" s="0" t="n">
        <f aca="false">IF(S258&gt;0,S258,0)</f>
        <v>1.06380414381801</v>
      </c>
      <c r="U258" s="0" t="n">
        <f aca="false">IF(S258&lt;0,S258,0)</f>
        <v>0</v>
      </c>
      <c r="V258" s="494" t="n">
        <v>255</v>
      </c>
      <c r="Z258" s="98" t="n">
        <f aca="false">Rкр*(1-COS(RADIANS(A258))+1/l*(1-SQRT(1-l^2*(SIN(RADIANS(A258)))^2)))</f>
        <v>0.791457150343545</v>
      </c>
      <c r="AA258" s="0" t="n">
        <f aca="false">Vc+Fп*Доп!Z258</f>
        <v>0.0835555651202779</v>
      </c>
      <c r="AB258" s="0" t="n">
        <f aca="false">Ра*(Va/AA258)^n1_-Ра</f>
        <v>0.0724528911516403</v>
      </c>
      <c r="AC258" s="0" t="n">
        <f aca="false">Динамика!TS</f>
        <v>4.11111111111111</v>
      </c>
    </row>
    <row r="259" customFormat="false" ht="12.75" hidden="false" customHeight="false" outlineLevel="0" collapsed="false">
      <c r="A259" s="494" t="n">
        <v>256</v>
      </c>
      <c r="B259" s="32" t="n">
        <f aca="false">IF(AB259&gt;0,AB259,0)</f>
        <v>0.0774179516780635</v>
      </c>
      <c r="C259" s="495" t="n">
        <f aca="false">(-ms*Rкр*Динамика!w^2*(COS(RADIANS(A259))+l*COS(RADIANS(2*A259))))*10^-2+Pgrav</f>
        <v>2.6663550143473</v>
      </c>
      <c r="D259" s="496" t="n">
        <f aca="false">B259+C259</f>
        <v>2.74377296602536</v>
      </c>
      <c r="E259" s="497" t="n">
        <f aca="false">DEGREES(ASIN(l*SIN(RADIANS(A259))))</f>
        <v>-29.0221604522903</v>
      </c>
      <c r="F259" s="497" t="n">
        <f aca="false">(COS(RADIANS(Доп!A259)+RADIANS(E259)))/COS(RADIANS(E259))</f>
        <v>-0.780256297759247</v>
      </c>
      <c r="G259" s="32" t="n">
        <f aca="false">D259*F259</f>
        <v>-2.14084613636286</v>
      </c>
      <c r="H259" s="498" t="n">
        <f aca="false">(SIN(RADIANS(A259)+RADIANS(E259)))/COS(RADIANS(E259))</f>
        <v>-0.836073884923771</v>
      </c>
      <c r="I259" s="239" t="n">
        <f aca="false">H259*D259</f>
        <v>-2.29399692305364</v>
      </c>
      <c r="J259" s="491" t="n">
        <f aca="false">I349</f>
        <v>-0.892109403970833</v>
      </c>
      <c r="K259" s="515" t="n">
        <f aca="false">I169</f>
        <v>0.259192282638087</v>
      </c>
      <c r="L259" s="515" t="n">
        <f aca="false">I79</f>
        <v>2.6966900928636</v>
      </c>
      <c r="M259" s="515" t="n">
        <f aca="false">I124</f>
        <v>2.20108874199799</v>
      </c>
      <c r="N259" s="515" t="n">
        <f aca="false">I34</f>
        <v>3.51680412346142</v>
      </c>
      <c r="O259" s="515" t="n">
        <f aca="false">I214</f>
        <v>-0.699649970946943</v>
      </c>
      <c r="P259" s="491" t="n">
        <f aca="false">I304</f>
        <v>0.182964678859466</v>
      </c>
      <c r="Q259" s="486" t="n">
        <f aca="false">SUM(I259:P259)</f>
        <v>4.97098362184914</v>
      </c>
      <c r="S259" s="92" t="n">
        <f aca="false">Q259-AC259</f>
        <v>0.859872510738027</v>
      </c>
      <c r="T259" s="0" t="n">
        <f aca="false">IF(S259&gt;0,S259,0)</f>
        <v>0.859872510738027</v>
      </c>
      <c r="U259" s="0" t="n">
        <f aca="false">IF(S259&lt;0,S259,0)</f>
        <v>0</v>
      </c>
      <c r="V259" s="494" t="n">
        <v>256</v>
      </c>
      <c r="Z259" s="98" t="n">
        <f aca="false">Rкр*(1-COS(RADIANS(A259))+1/l*(1-SQRT(1-l^2*(SIN(RADIANS(A259)))^2)))</f>
        <v>0.78385525813969</v>
      </c>
      <c r="AA259" s="0" t="n">
        <f aca="false">Vc+Fп*Доп!Z259</f>
        <v>0.0828241756685068</v>
      </c>
      <c r="AB259" s="0" t="n">
        <f aca="false">Ра*(Va/AA259)^n1_-Ра</f>
        <v>0.0774179516780635</v>
      </c>
      <c r="AC259" s="0" t="n">
        <f aca="false">Динамика!TS</f>
        <v>4.11111111111111</v>
      </c>
    </row>
    <row r="260" s="510" customFormat="true" ht="12.75" hidden="false" customHeight="false" outlineLevel="0" collapsed="false">
      <c r="A260" s="506" t="n">
        <v>257</v>
      </c>
      <c r="B260" s="507" t="n">
        <f aca="false">IF(AB260&gt;0,AB260,0)</f>
        <v>0.0825674127587992</v>
      </c>
      <c r="C260" s="495" t="n">
        <f aca="false">(-ms*Rкр*Динамика!w^2*(COS(RADIANS(A260))+l*COS(RADIANS(2*A260))))*10^-2+Pgrav</f>
        <v>2.63294543100826</v>
      </c>
      <c r="D260" s="496" t="n">
        <f aca="false">B260+C260</f>
        <v>2.71551284376706</v>
      </c>
      <c r="E260" s="508" t="n">
        <f aca="false">DEGREES(ASIN(l*SIN(RADIANS(A260))))</f>
        <v>-29.1557292384817</v>
      </c>
      <c r="F260" s="508" t="n">
        <f aca="false">(COS(RADIANS(Доп!A260)+RADIANS(E260)))/COS(RADIANS(E260))</f>
        <v>-0.76852047994571</v>
      </c>
      <c r="G260" s="507" t="n">
        <f aca="false">D260*F260</f>
        <v>-2.0869272339906</v>
      </c>
      <c r="H260" s="498" t="n">
        <f aca="false">(SIN(RADIANS(A260)+RADIANS(E260)))/COS(RADIANS(E260))</f>
        <v>-0.848877174745376</v>
      </c>
      <c r="I260" s="509" t="n">
        <f aca="false">H260*D260</f>
        <v>-2.30513687080176</v>
      </c>
      <c r="J260" s="491" t="n">
        <f aca="false">I350</f>
        <v>-0.93506223253749</v>
      </c>
      <c r="K260" s="515" t="n">
        <f aca="false">I170</f>
        <v>0.238645096853507</v>
      </c>
      <c r="L260" s="515" t="n">
        <f aca="false">I80</f>
        <v>2.74141262085498</v>
      </c>
      <c r="M260" s="515" t="n">
        <f aca="false">I125</f>
        <v>2.14865892638184</v>
      </c>
      <c r="N260" s="515" t="n">
        <f aca="false">I35</f>
        <v>3.35980893273623</v>
      </c>
      <c r="O260" s="515" t="n">
        <f aca="false">I215</f>
        <v>-0.7318345474792</v>
      </c>
      <c r="P260" s="491" t="n">
        <f aca="false">I305</f>
        <v>0.267065010175451</v>
      </c>
      <c r="Q260" s="486" t="n">
        <f aca="false">SUM(I260:P260)</f>
        <v>4.78355693618355</v>
      </c>
      <c r="S260" s="511" t="n">
        <f aca="false">Q260-AC260</f>
        <v>0.672445825072441</v>
      </c>
      <c r="T260" s="510" t="n">
        <f aca="false">IF(S260&gt;0,S260,0)</f>
        <v>0.672445825072441</v>
      </c>
      <c r="U260" s="510" t="n">
        <f aca="false">IF(S260&lt;0,S260,0)</f>
        <v>0</v>
      </c>
      <c r="V260" s="506" t="n">
        <v>257</v>
      </c>
      <c r="Z260" s="512" t="n">
        <f aca="false">Rкр*(1-COS(RADIANS(A260))+1/l*(1-SQRT(1-l^2*(SIN(RADIANS(A260)))^2)))</f>
        <v>0.776135593510119</v>
      </c>
      <c r="AA260" s="510" t="n">
        <f aca="false">Vc+Fп*Доп!Z260</f>
        <v>0.0820814551549988</v>
      </c>
      <c r="AB260" s="510" t="n">
        <f aca="false">Ра*(Va/AA260)^n1_-Ра</f>
        <v>0.0825674127587992</v>
      </c>
      <c r="AC260" s="510" t="n">
        <f aca="false">Динамика!TS</f>
        <v>4.11111111111111</v>
      </c>
    </row>
    <row r="261" customFormat="false" ht="12.75" hidden="false" customHeight="false" outlineLevel="0" collapsed="false">
      <c r="A261" s="494" t="n">
        <v>258</v>
      </c>
      <c r="B261" s="32" t="n">
        <f aca="false">IF(AB261&gt;0,AB261,0)</f>
        <v>0.0879089902260569</v>
      </c>
      <c r="C261" s="495" t="n">
        <f aca="false">(-ms*Rкр*Динамика!w^2*(COS(RADIANS(A261))+l*COS(RADIANS(2*A261))))*10^-2+Pgrav</f>
        <v>2.59726102146883</v>
      </c>
      <c r="D261" s="496" t="n">
        <f aca="false">B261+C261</f>
        <v>2.68517001169488</v>
      </c>
      <c r="E261" s="497" t="n">
        <f aca="false">DEGREES(ASIN(l*SIN(RADIANS(A261))))</f>
        <v>-29.279723324056</v>
      </c>
      <c r="F261" s="497" t="n">
        <f aca="false">(COS(RADIANS(Доп!A261)+RADIANS(E261)))/COS(RADIANS(E261))</f>
        <v>-0.756367441405169</v>
      </c>
      <c r="G261" s="32" t="n">
        <f aca="false">D261*F261</f>
        <v>-2.03097517148355</v>
      </c>
      <c r="H261" s="498" t="n">
        <f aca="false">(SIN(RADIANS(A261)+RADIANS(E261)))/COS(RADIANS(E261))</f>
        <v>-0.861569732160795</v>
      </c>
      <c r="I261" s="239" t="n">
        <f aca="false">H261*D261</f>
        <v>-2.31346120778216</v>
      </c>
      <c r="J261" s="491" t="n">
        <f aca="false">I351</f>
        <v>-0.962896776111942</v>
      </c>
      <c r="K261" s="515" t="n">
        <f aca="false">I171</f>
        <v>0.218540439869279</v>
      </c>
      <c r="L261" s="515" t="n">
        <f aca="false">I81</f>
        <v>2.78435406196095</v>
      </c>
      <c r="M261" s="515" t="n">
        <f aca="false">I126</f>
        <v>2.09596213244081</v>
      </c>
      <c r="N261" s="515" t="n">
        <f aca="false">I36</f>
        <v>3.20838643438392</v>
      </c>
      <c r="O261" s="515" t="n">
        <f aca="false">I216</f>
        <v>-0.764752681217571</v>
      </c>
      <c r="P261" s="491" t="n">
        <f aca="false">I306</f>
        <v>0.348582126781951</v>
      </c>
      <c r="Q261" s="486" t="n">
        <f aca="false">SUM(I261:P261)</f>
        <v>4.61471453032525</v>
      </c>
      <c r="S261" s="92" t="n">
        <f aca="false">Q261-AC261</f>
        <v>0.503603419214135</v>
      </c>
      <c r="T261" s="0" t="n">
        <f aca="false">IF(S261&gt;0,S261,0)</f>
        <v>0.503603419214135</v>
      </c>
      <c r="U261" s="0" t="n">
        <f aca="false">IF(S261&lt;0,S261,0)</f>
        <v>0</v>
      </c>
      <c r="V261" s="494" t="n">
        <v>258</v>
      </c>
      <c r="Z261" s="98" t="n">
        <f aca="false">Rкр*(1-COS(RADIANS(A261))+1/l*(1-SQRT(1-l^2*(SIN(RADIANS(A261)))^2)))</f>
        <v>0.768299109591687</v>
      </c>
      <c r="AA261" s="0" t="n">
        <f aca="false">Vc+Fп*Доп!Z261</f>
        <v>0.0813274952824805</v>
      </c>
      <c r="AB261" s="0" t="n">
        <f aca="false">Ра*(Va/AA261)^n1_-Ра</f>
        <v>0.0879089902260569</v>
      </c>
      <c r="AC261" s="0" t="n">
        <f aca="false">Динамика!TS</f>
        <v>4.11111111111111</v>
      </c>
    </row>
    <row r="262" customFormat="false" ht="12.75" hidden="false" customHeight="false" outlineLevel="0" collapsed="false">
      <c r="A262" s="494" t="n">
        <v>259</v>
      </c>
      <c r="B262" s="32" t="n">
        <f aca="false">IF(AB262&gt;0,AB262,0)</f>
        <v>0.0934507865605924</v>
      </c>
      <c r="C262" s="495" t="n">
        <f aca="false">(-ms*Rкр*Динамика!w^2*(COS(RADIANS(A262))+l*COS(RADIANS(2*A262))))*10^-2+Pgrav</f>
        <v>2.55928776918384</v>
      </c>
      <c r="D262" s="496" t="n">
        <f aca="false">B262+C262</f>
        <v>2.65273855574444</v>
      </c>
      <c r="E262" s="497" t="n">
        <f aca="false">DEGREES(ASIN(l*SIN(RADIANS(A262))))</f>
        <v>-29.3940706343541</v>
      </c>
      <c r="F262" s="497" t="n">
        <f aca="false">(COS(RADIANS(Доп!A262)+RADIANS(E262)))/COS(RADIANS(E262))</f>
        <v>-0.743793655710844</v>
      </c>
      <c r="G262" s="32" t="n">
        <f aca="false">D262*F262</f>
        <v>-1.97309010802226</v>
      </c>
      <c r="H262" s="498" t="n">
        <f aca="false">(SIN(RADIANS(A262)+RADIANS(E262)))/COS(RADIANS(E262))</f>
        <v>-0.874137854223467</v>
      </c>
      <c r="I262" s="239" t="n">
        <f aca="false">H262*D262</f>
        <v>-2.3188591889343</v>
      </c>
      <c r="J262" s="491" t="n">
        <f aca="false">I352</f>
        <v>-0.974243486065494</v>
      </c>
      <c r="K262" s="515" t="n">
        <f aca="false">I172</f>
        <v>0.198847892187996</v>
      </c>
      <c r="L262" s="515" t="n">
        <f aca="false">I82</f>
        <v>2.82532433466929</v>
      </c>
      <c r="M262" s="515" t="n">
        <f aca="false">I127</f>
        <v>2.04309106002905</v>
      </c>
      <c r="N262" s="515" t="n">
        <f aca="false">I37</f>
        <v>3.06326704834315</v>
      </c>
      <c r="O262" s="515" t="n">
        <f aca="false">I217</f>
        <v>-0.798397560021938</v>
      </c>
      <c r="P262" s="491" t="n">
        <f aca="false">I307</f>
        <v>0.427188297732201</v>
      </c>
      <c r="Q262" s="486" t="n">
        <f aca="false">SUM(I262:P262)</f>
        <v>4.46621839793996</v>
      </c>
      <c r="S262" s="92" t="n">
        <f aca="false">Q262-AC262</f>
        <v>0.355107286828847</v>
      </c>
      <c r="T262" s="0" t="n">
        <f aca="false">IF(S262&gt;0,S262,0)</f>
        <v>0.355107286828847</v>
      </c>
      <c r="U262" s="0" t="n">
        <f aca="false">IF(S262&lt;0,S262,0)</f>
        <v>0</v>
      </c>
      <c r="V262" s="494" t="n">
        <v>259</v>
      </c>
      <c r="Z262" s="98" t="n">
        <f aca="false">Rкр*(1-COS(RADIANS(A262))+1/l*(1-SQRT(1-l^2*(SIN(RADIANS(A262)))^2)))</f>
        <v>0.760346883554593</v>
      </c>
      <c r="AA262" s="0" t="n">
        <f aca="false">Vc+Fп*Доп!Z262</f>
        <v>0.0805623996871127</v>
      </c>
      <c r="AB262" s="0" t="n">
        <f aca="false">Ра*(Va/AA262)^n1_-Ра</f>
        <v>0.0934507865605924</v>
      </c>
      <c r="AC262" s="0" t="n">
        <f aca="false">Динамика!TS</f>
        <v>4.11111111111111</v>
      </c>
    </row>
    <row r="263" s="503" customFormat="true" ht="12.75" hidden="false" customHeight="false" outlineLevel="0" collapsed="false">
      <c r="A263" s="499" t="n">
        <v>260</v>
      </c>
      <c r="B263" s="496" t="n">
        <f aca="false">IF(AB263&gt;0,AB263,0)</f>
        <v>0.0992013131490726</v>
      </c>
      <c r="C263" s="495" t="n">
        <f aca="false">(-ms*Rкр*Динамика!w^2*(COS(RADIANS(A263))+l*COS(RADIANS(2*A263))))*10^-2+Pgrav</f>
        <v>2.5190142325223</v>
      </c>
      <c r="D263" s="496" t="n">
        <f aca="false">B263+C263</f>
        <v>2.61821554567137</v>
      </c>
      <c r="E263" s="500" t="n">
        <f aca="false">DEGREES(ASIN(l*SIN(RADIANS(A263))))</f>
        <v>-29.4987042311037</v>
      </c>
      <c r="F263" s="500" t="n">
        <f aca="false">(COS(RADIANS(Доп!A263)+RADIANS(E263)))/COS(RADIANS(E263))</f>
        <v>-0.730796195396692</v>
      </c>
      <c r="G263" s="496" t="n">
        <f aca="false">D263*F263</f>
        <v>-1.91338195950511</v>
      </c>
      <c r="H263" s="501" t="n">
        <f aca="false">(SIN(RADIANS(A263)+RADIANS(E263)))/COS(RADIANS(E263))</f>
        <v>-0.886567525238213</v>
      </c>
      <c r="I263" s="502" t="n">
        <f aca="false">H263*D263</f>
        <v>-2.32122487686609</v>
      </c>
      <c r="J263" s="491" t="n">
        <f aca="false">I353</f>
        <v>-0.96798783301697</v>
      </c>
      <c r="K263" s="515" t="n">
        <f aca="false">I173</f>
        <v>0.179536151136879</v>
      </c>
      <c r="L263" s="515" t="n">
        <f aca="false">I83</f>
        <v>2.86414819564831</v>
      </c>
      <c r="M263" s="515" t="n">
        <f aca="false">I128</f>
        <v>1.99013468858412</v>
      </c>
      <c r="N263" s="515" t="n">
        <f aca="false">I38</f>
        <v>2.92505131540456</v>
      </c>
      <c r="O263" s="515" t="n">
        <f aca="false">I218</f>
        <v>-0.832759389914835</v>
      </c>
      <c r="P263" s="491" t="n">
        <f aca="false">I308</f>
        <v>0.502557241064243</v>
      </c>
      <c r="Q263" s="486" t="n">
        <f aca="false">SUM(I263:P263)</f>
        <v>4.33945549204022</v>
      </c>
      <c r="S263" s="504" t="n">
        <f aca="false">Q263-AC263</f>
        <v>0.228344380929104</v>
      </c>
      <c r="T263" s="503" t="n">
        <f aca="false">IF(S263&gt;0,S263,0)</f>
        <v>0.228344380929104</v>
      </c>
      <c r="U263" s="503" t="n">
        <f aca="false">IF(S263&lt;0,S263,0)</f>
        <v>0</v>
      </c>
      <c r="V263" s="499" t="n">
        <v>260</v>
      </c>
      <c r="Z263" s="505" t="n">
        <f aca="false">Rкр*(1-COS(RADIANS(A263))+1/l*(1-SQRT(1-l^2*(SIN(RADIANS(A263)))^2)))</f>
        <v>0.752280119581013</v>
      </c>
      <c r="AA263" s="503" t="n">
        <f aca="false">Vc+Fп*Доп!Z263</f>
        <v>0.0797862842250686</v>
      </c>
      <c r="AB263" s="503" t="n">
        <f aca="false">Ра*(Va/AA263)^n1_-Ра</f>
        <v>0.0992013131490726</v>
      </c>
      <c r="AC263" s="503" t="n">
        <f aca="false">Динамика!TS</f>
        <v>4.11111111111111</v>
      </c>
    </row>
    <row r="264" customFormat="false" ht="12.75" hidden="false" customHeight="false" outlineLevel="0" collapsed="false">
      <c r="A264" s="494" t="n">
        <v>261</v>
      </c>
      <c r="B264" s="32" t="n">
        <f aca="false">IF(AB264&gt;0,AB264,0)</f>
        <v>0.105169514039935</v>
      </c>
      <c r="C264" s="495" t="n">
        <f aca="false">(-ms*Rкр*Динамика!w^2*(COS(RADIANS(A264))+l*COS(RADIANS(2*A264))))*10^-2+Pgrav</f>
        <v>2.47643157628507</v>
      </c>
      <c r="D264" s="496" t="n">
        <f aca="false">B264+C264</f>
        <v>2.58160109032501</v>
      </c>
      <c r="E264" s="497" t="n">
        <f aca="false">DEGREES(ASIN(l*SIN(RADIANS(A264))))</f>
        <v>-29.5935624624271</v>
      </c>
      <c r="F264" s="497" t="n">
        <f aca="false">(COS(RADIANS(Доп!A264)+RADIANS(E264)))/COS(RADIANS(E264))</f>
        <v>-0.71737275801952</v>
      </c>
      <c r="G264" s="32" t="n">
        <f aca="false">D264*F264</f>
        <v>-1.85197029427265</v>
      </c>
      <c r="H264" s="498" t="n">
        <f aca="false">(SIN(RADIANS(A264)+RADIANS(E264)))/COS(RADIANS(E264))</f>
        <v>-0.898844443005012</v>
      </c>
      <c r="I264" s="239" t="n">
        <f aca="false">H264*D264</f>
        <v>-2.32045779409432</v>
      </c>
      <c r="J264" s="491" t="n">
        <f aca="false">I354</f>
        <v>-0.943345680131916</v>
      </c>
      <c r="K264" s="515" t="n">
        <f aca="false">I174</f>
        <v>0.160573110277016</v>
      </c>
      <c r="L264" s="515" t="n">
        <f aca="false">I84</f>
        <v>2.90066537821891</v>
      </c>
      <c r="M264" s="515" t="n">
        <f aca="false">I129</f>
        <v>1.93717815859587</v>
      </c>
      <c r="N264" s="515" t="n">
        <f aca="false">I39</f>
        <v>2.79422312589422</v>
      </c>
      <c r="O264" s="515" t="n">
        <f aca="false">I219</f>
        <v>-0.867825279870284</v>
      </c>
      <c r="P264" s="491" t="n">
        <f aca="false">I309</f>
        <v>0.574365287380742</v>
      </c>
      <c r="Q264" s="486" t="n">
        <f aca="false">SUM(I264:P264)</f>
        <v>4.23537630627025</v>
      </c>
      <c r="S264" s="92" t="n">
        <f aca="false">Q264-AC264</f>
        <v>0.124265195159136</v>
      </c>
      <c r="T264" s="0" t="n">
        <f aca="false">IF(S264&gt;0,S264,0)</f>
        <v>0.124265195159136</v>
      </c>
      <c r="U264" s="0" t="n">
        <f aca="false">IF(S264&lt;0,S264,0)</f>
        <v>0</v>
      </c>
      <c r="V264" s="494" t="n">
        <v>261</v>
      </c>
      <c r="Z264" s="98" t="n">
        <f aca="false">Rкр*(1-COS(RADIANS(A264))+1/l*(1-SQRT(1-l^2*(SIN(RADIANS(A264)))^2)))</f>
        <v>0.744100151612009</v>
      </c>
      <c r="AA264" s="0" t="n">
        <f aca="false">Vc+Fп*Доп!Z264</f>
        <v>0.0789992772368188</v>
      </c>
      <c r="AB264" s="0" t="n">
        <f aca="false">Ра*(Va/AA264)^n1_-Ра</f>
        <v>0.105169514039935</v>
      </c>
      <c r="AC264" s="0" t="n">
        <f aca="false">Динамика!TS</f>
        <v>4.11111111111111</v>
      </c>
    </row>
    <row r="265" customFormat="false" ht="12.75" hidden="false" customHeight="false" outlineLevel="0" collapsed="false">
      <c r="A265" s="494" t="n">
        <v>262</v>
      </c>
      <c r="B265" s="32" t="n">
        <f aca="false">IF(AB265&gt;0,AB265,0)</f>
        <v>0.111364791310912</v>
      </c>
      <c r="C265" s="495" t="n">
        <f aca="false">(-ms*Rкр*Динамика!w^2*(COS(RADIANS(A265))+l*COS(RADIANS(2*A265))))*10^-2+Pgrav</f>
        <v>2.43153360010686</v>
      </c>
      <c r="D265" s="496" t="n">
        <f aca="false">B265+C265</f>
        <v>2.54289839141777</v>
      </c>
      <c r="E265" s="497" t="n">
        <f aca="false">DEGREES(ASIN(l*SIN(RADIANS(A265))))</f>
        <v>-29.6785891029215</v>
      </c>
      <c r="F265" s="497" t="n">
        <f aca="false">(COS(RADIANS(Доп!A265)+RADIANS(E265)))/COS(RADIANS(E265))</f>
        <v>-0.703521690552411</v>
      </c>
      <c r="G265" s="32" t="n">
        <f aca="false">D265*F265</f>
        <v>-1.78898417523324</v>
      </c>
      <c r="H265" s="498" t="n">
        <f aca="false">(SIN(RADIANS(A265)+RADIANS(E265)))/COS(RADIANS(E265))</f>
        <v>-0.910954046897144</v>
      </c>
      <c r="I265" s="239" t="n">
        <f aca="false">H265*D265</f>
        <v>-2.31646358051026</v>
      </c>
      <c r="J265" s="491" t="n">
        <f aca="false">I355</f>
        <v>-0.899936850022379</v>
      </c>
      <c r="K265" s="515" t="n">
        <f aca="false">I175</f>
        <v>0.141925937334172</v>
      </c>
      <c r="L265" s="515" t="n">
        <f aca="false">I85</f>
        <v>2.93473066677356</v>
      </c>
      <c r="M265" s="515" t="n">
        <f aca="false">I130</f>
        <v>1.88430267573773</v>
      </c>
      <c r="N265" s="515" t="n">
        <f aca="false">I40</f>
        <v>2.67116188870588</v>
      </c>
      <c r="O265" s="515" t="n">
        <f aca="false">I220</f>
        <v>-0.903579127016204</v>
      </c>
      <c r="P265" s="491" t="n">
        <f aca="false">I310</f>
        <v>0.642292578047717</v>
      </c>
      <c r="Q265" s="486" t="n">
        <f aca="false">SUM(I265:P265)</f>
        <v>4.15443418905021</v>
      </c>
      <c r="S265" s="92" t="n">
        <f aca="false">Q265-AC265</f>
        <v>0.0433230779391023</v>
      </c>
      <c r="T265" s="0" t="n">
        <f aca="false">IF(S265&gt;0,S265,0)</f>
        <v>0.0433230779391023</v>
      </c>
      <c r="U265" s="0" t="n">
        <f aca="false">IF(S265&lt;0,S265,0)</f>
        <v>0</v>
      </c>
      <c r="V265" s="494" t="n">
        <v>262</v>
      </c>
      <c r="Z265" s="98" t="n">
        <f aca="false">Rкр*(1-COS(RADIANS(A265))+1/l*(1-SQRT(1-l^2*(SIN(RADIANS(A265)))^2)))</f>
        <v>0.735808445845491</v>
      </c>
      <c r="AA265" s="0" t="n">
        <f aca="false">Vc+Fп*Доп!Z265</f>
        <v>0.0782015197874634</v>
      </c>
      <c r="AB265" s="0" t="n">
        <f aca="false">Ра*(Va/AA265)^n1_-Ра</f>
        <v>0.111364791310912</v>
      </c>
      <c r="AC265" s="0" t="n">
        <f aca="false">Динамика!TS</f>
        <v>4.11111111111111</v>
      </c>
    </row>
    <row r="266" customFormat="false" ht="12.75" hidden="false" customHeight="false" outlineLevel="0" collapsed="false">
      <c r="A266" s="494" t="n">
        <v>263</v>
      </c>
      <c r="B266" s="32" t="n">
        <f aca="false">IF(AB266&gt;0,AB266,0)</f>
        <v>0.117797032170543</v>
      </c>
      <c r="C266" s="495" t="n">
        <f aca="false">(-ms*Rкр*Динамика!w^2*(COS(RADIANS(A266))+l*COS(RADIANS(2*A266))))*10^-2+Pgrav</f>
        <v>2.38431676370233</v>
      </c>
      <c r="D266" s="496" t="n">
        <f aca="false">B266+C266</f>
        <v>2.50211379587287</v>
      </c>
      <c r="E266" s="497" t="n">
        <f aca="false">DEGREES(ASIN(l*SIN(RADIANS(A266))))</f>
        <v>-29.7537334830229</v>
      </c>
      <c r="F266" s="497" t="n">
        <f aca="false">(COS(RADIANS(Доп!A266)+RADIANS(E266)))/COS(RADIANS(E266))</f>
        <v>-0.689242011925401</v>
      </c>
      <c r="G266" s="32" t="n">
        <f aca="false">D266*F266</f>
        <v>-1.72456194673372</v>
      </c>
      <c r="H266" s="498" t="n">
        <f aca="false">(SIN(RADIANS(A266)+RADIANS(E266)))/COS(RADIANS(E266))</f>
        <v>-0.922881547668753</v>
      </c>
      <c r="I266" s="239" t="n">
        <f aca="false">H266*D266</f>
        <v>-2.3091546523785</v>
      </c>
      <c r="J266" s="491" t="n">
        <f aca="false">I356</f>
        <v>-0.837851335507092</v>
      </c>
      <c r="K266" s="515" t="n">
        <f aca="false">I176</f>
        <v>0.123561150767886</v>
      </c>
      <c r="L266" s="515" t="n">
        <f aca="false">I86</f>
        <v>2.96621390778915</v>
      </c>
      <c r="M266" s="515" t="n">
        <f aca="false">I131</f>
        <v>1.83158543637567</v>
      </c>
      <c r="N266" s="515" t="n">
        <f aca="false">I41</f>
        <v>2.55615364279268</v>
      </c>
      <c r="O266" s="515" t="n">
        <f aca="false">I221</f>
        <v>-0.940001502728542</v>
      </c>
      <c r="P266" s="491" t="n">
        <f aca="false">I311</f>
        <v>0.706024300914394</v>
      </c>
      <c r="Q266" s="486" t="n">
        <f aca="false">SUM(I266:P266)</f>
        <v>4.09653094802565</v>
      </c>
      <c r="S266" s="92" t="n">
        <f aca="false">Q266-AC266</f>
        <v>-0.0145801630854594</v>
      </c>
      <c r="T266" s="0" t="n">
        <f aca="false">IF(S266&gt;0,S266,0)</f>
        <v>0</v>
      </c>
      <c r="U266" s="0" t="n">
        <f aca="false">IF(S266&lt;0,S266,0)</f>
        <v>-0.0145801630854594</v>
      </c>
      <c r="V266" s="494" t="n">
        <v>263</v>
      </c>
      <c r="Z266" s="98" t="n">
        <f aca="false">Rкр*(1-COS(RADIANS(A266))+1/l*(1-SQRT(1-l^2*(SIN(RADIANS(A266)))^2)))</f>
        <v>0.727406602968886</v>
      </c>
      <c r="AA266" s="0" t="n">
        <f aca="false">Vc+Fп*Доп!Z266</f>
        <v>0.077393165881541</v>
      </c>
      <c r="AB266" s="0" t="n">
        <f aca="false">Ра*(Va/AA266)^n1_-Ра</f>
        <v>0.117797032170543</v>
      </c>
      <c r="AC266" s="0" t="n">
        <f aca="false">Динамика!TS</f>
        <v>4.11111111111111</v>
      </c>
    </row>
    <row r="267" customFormat="false" ht="12.75" hidden="false" customHeight="false" outlineLevel="0" collapsed="false">
      <c r="A267" s="494" t="n">
        <v>264</v>
      </c>
      <c r="B267" s="32" t="n">
        <f aca="false">IF(AB267&gt;0,AB267,0)</f>
        <v>0.124476637925899</v>
      </c>
      <c r="C267" s="495" t="n">
        <f aca="false">(-ms*Rкр*Динамика!w^2*(COS(RADIANS(A267))+l*COS(RADIANS(2*A267))))*10^-2+Pgrav</f>
        <v>2.33478020892036</v>
      </c>
      <c r="D267" s="496" t="n">
        <f aca="false">B267+C267</f>
        <v>2.45925684684626</v>
      </c>
      <c r="E267" s="497" t="n">
        <f aca="false">DEGREES(ASIN(l*SIN(RADIANS(A267))))</f>
        <v>-29.8189506069086</v>
      </c>
      <c r="F267" s="497" t="n">
        <f aca="false">(COS(RADIANS(Доп!A267)+RADIANS(E267)))/COS(RADIANS(E267))</f>
        <v>-0.674533433539003</v>
      </c>
      <c r="G267" s="32" t="n">
        <f aca="false">D267*F267</f>
        <v>-1.65885096485751</v>
      </c>
      <c r="H267" s="498" t="n">
        <f aca="false">(SIN(RADIANS(A267)+RADIANS(E267)))/COS(RADIANS(E267))</f>
        <v>-0.934611958870268</v>
      </c>
      <c r="I267" s="239" t="n">
        <f aca="false">H267*D267</f>
        <v>-2.2984508589961</v>
      </c>
      <c r="J267" s="491" t="n">
        <f aca="false">I357</f>
        <v>-0.757701887376211</v>
      </c>
      <c r="K267" s="515" t="n">
        <f aca="false">I177</f>
        <v>0.105444695101051</v>
      </c>
      <c r="L267" s="515" t="n">
        <f aca="false">I87</f>
        <v>2.99499995841998</v>
      </c>
      <c r="M267" s="515" t="n">
        <f aca="false">I132</f>
        <v>1.77909957314061</v>
      </c>
      <c r="N267" s="515" t="n">
        <f aca="false">I42</f>
        <v>2.44940114376591</v>
      </c>
      <c r="O267" s="515" t="n">
        <f aca="false">I222</f>
        <v>-0.977069540147916</v>
      </c>
      <c r="P267" s="491" t="n">
        <f aca="false">I312</f>
        <v>0.765251967524029</v>
      </c>
      <c r="Q267" s="486" t="n">
        <f aca="false">SUM(I267:P267)</f>
        <v>4.06097505143136</v>
      </c>
      <c r="S267" s="92" t="n">
        <f aca="false">Q267-AC267</f>
        <v>-0.0501360596797493</v>
      </c>
      <c r="T267" s="0" t="n">
        <f aca="false">IF(S267&gt;0,S267,0)</f>
        <v>0</v>
      </c>
      <c r="U267" s="0" t="n">
        <f aca="false">IF(S267&lt;0,S267,0)</f>
        <v>-0.0501360596797493</v>
      </c>
      <c r="V267" s="494" t="n">
        <v>264</v>
      </c>
      <c r="Z267" s="98" t="n">
        <f aca="false">Rкр*(1-COS(RADIANS(A267))+1/l*(1-SQRT(1-l^2*(SIN(RADIANS(A267)))^2)))</f>
        <v>0.718896360111225</v>
      </c>
      <c r="AA267" s="0" t="n">
        <f aca="false">Vc+Fп*Доп!Z267</f>
        <v>0.0765743826508411</v>
      </c>
      <c r="AB267" s="0" t="n">
        <f aca="false">Ра*(Va/AA267)^n1_-Ра</f>
        <v>0.124476637925899</v>
      </c>
      <c r="AC267" s="0" t="n">
        <f aca="false">Динамика!TS</f>
        <v>4.11111111111111</v>
      </c>
    </row>
    <row r="268" customFormat="false" ht="12.75" hidden="false" customHeight="false" outlineLevel="0" collapsed="false">
      <c r="A268" s="494" t="n">
        <v>265</v>
      </c>
      <c r="B268" s="32" t="n">
        <f aca="false">IF(AB268&gt;0,AB268,0)</f>
        <v>0.131414554959495</v>
      </c>
      <c r="C268" s="495" t="n">
        <f aca="false">(-ms*Rкр*Динамика!w^2*(COS(RADIANS(A268))+l*COS(RADIANS(2*A268))))*10^-2+Pgrav</f>
        <v>2.28292577857406</v>
      </c>
      <c r="D268" s="496" t="n">
        <f aca="false">B268+C268</f>
        <v>2.41434033353356</v>
      </c>
      <c r="E268" s="497" t="n">
        <f aca="false">DEGREES(ASIN(l*SIN(RADIANS(A268))))</f>
        <v>-29.8742012582528</v>
      </c>
      <c r="F268" s="497" t="n">
        <f aca="false">(COS(RADIANS(Доп!A268)+RADIANS(E268)))/COS(RADIANS(E268))</f>
        <v>-0.659396377587832</v>
      </c>
      <c r="G268" s="32" t="n">
        <f aca="false">D268*F268</f>
        <v>-1.59200727019623</v>
      </c>
      <c r="H268" s="498" t="n">
        <f aca="false">(SIN(RADIANS(A268)+RADIANS(E268)))/COS(RADIANS(E268))</f>
        <v>-0.946130129734352</v>
      </c>
      <c r="I268" s="239" t="n">
        <f aca="false">H268*D268</f>
        <v>-2.28428013298898</v>
      </c>
      <c r="J268" s="491" t="n">
        <f aca="false">I358</f>
        <v>-0.660656559537007</v>
      </c>
      <c r="K268" s="515" t="n">
        <f aca="false">I178</f>
        <v>0.0875420151368687</v>
      </c>
      <c r="L268" s="515" t="n">
        <f aca="false">I88</f>
        <v>3.02098857400436</v>
      </c>
      <c r="M268" s="515" t="n">
        <f aca="false">I133</f>
        <v>1.41713642806644</v>
      </c>
      <c r="N268" s="515" t="n">
        <f aca="false">I43</f>
        <v>2.35103297855642</v>
      </c>
      <c r="O268" s="515" t="n">
        <f aca="false">I223</f>
        <v>-1.01475682370444</v>
      </c>
      <c r="P268" s="491" t="n">
        <f aca="false">I313</f>
        <v>0.819674736987836</v>
      </c>
      <c r="Q268" s="486" t="n">
        <f aca="false">SUM(I268:P268)</f>
        <v>3.73668121652149</v>
      </c>
      <c r="S268" s="92" t="n">
        <f aca="false">Q268-AC268</f>
        <v>-0.374429894589621</v>
      </c>
      <c r="T268" s="0" t="n">
        <f aca="false">IF(S268&gt;0,S268,0)</f>
        <v>0</v>
      </c>
      <c r="U268" s="0" t="n">
        <f aca="false">IF(S268&lt;0,S268,0)</f>
        <v>-0.374429894589621</v>
      </c>
      <c r="V268" s="494" t="n">
        <v>265</v>
      </c>
      <c r="Z268" s="98" t="n">
        <f aca="false">Rкр*(1-COS(RADIANS(A268))+1/l*(1-SQRT(1-l^2*(SIN(RADIANS(A268)))^2)))</f>
        <v>0.710279592500506</v>
      </c>
      <c r="AA268" s="0" t="n">
        <f aca="false">Vc+Fп*Доп!Z268</f>
        <v>0.0757453505138625</v>
      </c>
      <c r="AB268" s="0" t="n">
        <f aca="false">Ра*(Va/AA268)^n1_-Ра</f>
        <v>0.131414554959495</v>
      </c>
      <c r="AC268" s="0" t="n">
        <f aca="false">Динамика!TS</f>
        <v>4.11111111111111</v>
      </c>
    </row>
    <row r="269" customFormat="false" ht="12.75" hidden="false" customHeight="false" outlineLevel="0" collapsed="false">
      <c r="A269" s="494" t="n">
        <v>266</v>
      </c>
      <c r="B269" s="32" t="n">
        <f aca="false">IF(AB269&gt;0,AB269,0)</f>
        <v>0.138622307870008</v>
      </c>
      <c r="C269" s="495" t="n">
        <f aca="false">(-ms*Rкр*Динамика!w^2*(COS(RADIANS(A269))+l*COS(RADIANS(2*A269))))*10^-2+Pgrav</f>
        <v>2.22875803201829</v>
      </c>
      <c r="D269" s="496" t="n">
        <f aca="false">B269+C269</f>
        <v>2.3673803398883</v>
      </c>
      <c r="E269" s="497" t="n">
        <f aca="false">DEGREES(ASIN(l*SIN(RADIANS(A269))))</f>
        <v>-29.9194520932099</v>
      </c>
      <c r="F269" s="497" t="n">
        <f aca="false">(COS(RADIANS(Доп!A269)+RADIANS(E269)))/COS(RADIANS(E269))</f>
        <v>-0.643831993045419</v>
      </c>
      <c r="G269" s="32" t="n">
        <f aca="false">D269*F269</f>
        <v>-1.52419520252683</v>
      </c>
      <c r="H269" s="498" t="n">
        <f aca="false">(SIN(RADIANS(A269)+RADIANS(E269)))/COS(RADIANS(E269))</f>
        <v>-0.957420779380269</v>
      </c>
      <c r="I269" s="239" t="n">
        <f aca="false">H269*D269</f>
        <v>-2.26657913010538</v>
      </c>
      <c r="J269" s="491" t="n">
        <f aca="false">I359</f>
        <v>-0.548445391839988</v>
      </c>
      <c r="K269" s="515" t="n">
        <f aca="false">I179</f>
        <v>0.0698181291940652</v>
      </c>
      <c r="L269" s="515" t="n">
        <f aca="false">I89</f>
        <v>3.04409423616926</v>
      </c>
      <c r="M269" s="515" t="n">
        <f aca="false">I134</f>
        <v>1.37556163152246</v>
      </c>
      <c r="N269" s="515" t="n">
        <f aca="false">I44</f>
        <v>2.26111177359981</v>
      </c>
      <c r="O269" s="515" t="n">
        <f aca="false">I224</f>
        <v>-1.05303328129293</v>
      </c>
      <c r="P269" s="491" t="n">
        <f aca="false">I314</f>
        <v>0.869000793040832</v>
      </c>
      <c r="Q269" s="486" t="n">
        <f aca="false">SUM(I269:P269)</f>
        <v>3.75152876028812</v>
      </c>
      <c r="S269" s="92" t="n">
        <f aca="false">Q269-AC269</f>
        <v>-0.359582350822987</v>
      </c>
      <c r="T269" s="0" t="n">
        <f aca="false">IF(S269&gt;0,S269,0)</f>
        <v>0</v>
      </c>
      <c r="U269" s="0" t="n">
        <f aca="false">IF(S269&lt;0,S269,0)</f>
        <v>-0.359582350822987</v>
      </c>
      <c r="V269" s="494" t="n">
        <v>266</v>
      </c>
      <c r="Z269" s="98" t="n">
        <f aca="false">Rкр*(1-COS(RADIANS(A269))+1/l*(1-SQRT(1-l^2*(SIN(RADIANS(A269)))^2)))</f>
        <v>0.701558314813586</v>
      </c>
      <c r="AA269" s="0" t="n">
        <f aca="false">Vc+Fп*Доп!Z269</f>
        <v>0.0749062633056873</v>
      </c>
      <c r="AB269" s="0" t="n">
        <f aca="false">Ра*(Va/AA269)^n1_-Ра</f>
        <v>0.138622307870008</v>
      </c>
      <c r="AC269" s="0" t="n">
        <f aca="false">Динамика!TS</f>
        <v>4.11111111111111</v>
      </c>
    </row>
    <row r="270" s="510" customFormat="true" ht="12.75" hidden="false" customHeight="false" outlineLevel="0" collapsed="false">
      <c r="A270" s="506" t="n">
        <v>267</v>
      </c>
      <c r="B270" s="507" t="n">
        <f aca="false">IF(AB270&gt;0,AB270,0)</f>
        <v>0.146112034944074</v>
      </c>
      <c r="C270" s="495" t="n">
        <f aca="false">(-ms*Rкр*Динамика!w^2*(COS(RADIANS(A270))+l*COS(RADIANS(2*A270))))*10^-2+Pgrav</f>
        <v>2.17228425745014</v>
      </c>
      <c r="D270" s="496" t="n">
        <f aca="false">B270+C270</f>
        <v>2.31839629239421</v>
      </c>
      <c r="E270" s="508" t="n">
        <f aca="false">DEGREES(ASIN(l*SIN(RADIANS(A270))))</f>
        <v>-29.9546757200698</v>
      </c>
      <c r="F270" s="508" t="n">
        <f aca="false">(COS(RADIANS(Доп!A270)+RADIANS(E270)))/COS(RADIANS(E270))</f>
        <v>-0.627842169176907</v>
      </c>
      <c r="G270" s="507" t="n">
        <f aca="false">D270*F270</f>
        <v>-1.45558695722848</v>
      </c>
      <c r="H270" s="498" t="n">
        <f aca="false">(SIN(RADIANS(A270)+RADIANS(E270)))/COS(RADIANS(E270))</f>
        <v>-0.968468532171112</v>
      </c>
      <c r="I270" s="509" t="n">
        <f aca="false">H270*D270</f>
        <v>-2.24529385428597</v>
      </c>
      <c r="J270" s="491" t="n">
        <f aca="false">I360</f>
        <v>-0.423336868715535</v>
      </c>
      <c r="K270" s="515" t="n">
        <f aca="false">I180</f>
        <v>0.052237701494693</v>
      </c>
      <c r="L270" s="515" t="n">
        <f aca="false">I90</f>
        <v>3.06424592356458</v>
      </c>
      <c r="M270" s="515" t="n">
        <f aca="false">I135</f>
        <v>1.33412534055713</v>
      </c>
      <c r="N270" s="515" t="n">
        <f aca="false">I45</f>
        <v>2.1796415686813</v>
      </c>
      <c r="O270" s="515" t="n">
        <f aca="false">I225</f>
        <v>-1.0918650797989</v>
      </c>
      <c r="P270" s="491" t="n">
        <f aca="false">I315</f>
        <v>0.912948782298934</v>
      </c>
      <c r="Q270" s="486" t="n">
        <f aca="false">SUM(I270:P270)</f>
        <v>3.78270351379623</v>
      </c>
      <c r="S270" s="511" t="n">
        <f aca="false">Q270-AC270</f>
        <v>-0.328407597314878</v>
      </c>
      <c r="T270" s="510" t="n">
        <f aca="false">IF(S270&gt;0,S270,0)</f>
        <v>0</v>
      </c>
      <c r="U270" s="510" t="n">
        <f aca="false">IF(S270&lt;0,S270,0)</f>
        <v>-0.328407597314878</v>
      </c>
      <c r="V270" s="506" t="n">
        <v>267</v>
      </c>
      <c r="Z270" s="512" t="n">
        <f aca="false">Rкр*(1-COS(RADIANS(A270))+1/l*(1-SQRT(1-l^2*(SIN(RADIANS(A270)))^2)))</f>
        <v>0.692734682207219</v>
      </c>
      <c r="AA270" s="510" t="n">
        <f aca="false">Vc+Fп*Доп!Z270</f>
        <v>0.0740573283771799</v>
      </c>
      <c r="AB270" s="510" t="n">
        <f aca="false">Ра*(Va/AA270)^n1_-Ра</f>
        <v>0.146112034944074</v>
      </c>
      <c r="AC270" s="510" t="n">
        <f aca="false">Динамика!TS</f>
        <v>4.11111111111111</v>
      </c>
    </row>
    <row r="271" customFormat="false" ht="12.75" hidden="false" customHeight="false" outlineLevel="0" collapsed="false">
      <c r="A271" s="494" t="n">
        <v>268</v>
      </c>
      <c r="B271" s="32" t="n">
        <f aca="false">IF(AB271&gt;0,AB271,0)</f>
        <v>0.15389652614012</v>
      </c>
      <c r="C271" s="495" t="n">
        <f aca="false">(-ms*Rкр*Динамика!w^2*(COS(RADIANS(A271))+l*COS(RADIANS(2*A271))))*10^-2+Pgrav</f>
        <v>2.11351448091209</v>
      </c>
      <c r="D271" s="496" t="n">
        <f aca="false">B271+C271</f>
        <v>2.26741100705221</v>
      </c>
      <c r="E271" s="497" t="n">
        <f aca="false">DEGREES(ASIN(l*SIN(RADIANS(A271))))</f>
        <v>-29.9798507651043</v>
      </c>
      <c r="F271" s="497" t="n">
        <f aca="false">(COS(RADIANS(Доп!A271)+RADIANS(E271)))/COS(RADIANS(E271))</f>
        <v>-0.611429546463818</v>
      </c>
      <c r="G271" s="32" t="n">
        <f aca="false">D271*F271</f>
        <v>-1.386362083689</v>
      </c>
      <c r="H271" s="498" t="n">
        <f aca="false">(SIN(RADIANS(A271)+RADIANS(E271)))/COS(RADIANS(E271))</f>
        <v>-0.979257954046315</v>
      </c>
      <c r="I271" s="239" t="n">
        <f aca="false">H271*D271</f>
        <v>-2.22038026374804</v>
      </c>
      <c r="J271" s="491" t="n">
        <f aca="false">I361</f>
        <v>-0.288082079697019</v>
      </c>
      <c r="K271" s="515" t="n">
        <f aca="false">I181</f>
        <v>0.0347651138416281</v>
      </c>
      <c r="L271" s="515" t="n">
        <f aca="false">I91</f>
        <v>3.08138682759708</v>
      </c>
      <c r="M271" s="515" t="n">
        <f aca="false">I136</f>
        <v>1.29289455699286</v>
      </c>
      <c r="N271" s="515" t="n">
        <f aca="false">I46</f>
        <v>2.10657443099336</v>
      </c>
      <c r="O271" s="515" t="n">
        <f aca="false">I226</f>
        <v>-1.13121452473509</v>
      </c>
      <c r="P271" s="491" t="n">
        <f aca="false">I316</f>
        <v>0.951249323398736</v>
      </c>
      <c r="Q271" s="486" t="n">
        <f aca="false">SUM(I271:P271)</f>
        <v>3.82719338464352</v>
      </c>
      <c r="S271" s="92" t="n">
        <f aca="false">Q271-AC271</f>
        <v>-0.283917726467589</v>
      </c>
      <c r="T271" s="0" t="n">
        <f aca="false">IF(S271&gt;0,S271,0)</f>
        <v>0</v>
      </c>
      <c r="U271" s="0" t="n">
        <f aca="false">IF(S271&lt;0,S271,0)</f>
        <v>-0.283917726467589</v>
      </c>
      <c r="V271" s="494" t="n">
        <v>268</v>
      </c>
      <c r="Z271" s="98" t="n">
        <f aca="false">Rкр*(1-COS(RADIANS(A271))+1/l*(1-SQRT(1-l^2*(SIN(RADIANS(A271)))^2)))</f>
        <v>0.683810991020532</v>
      </c>
      <c r="AA271" s="0" t="n">
        <f aca="false">Vc+Fп*Доп!Z271</f>
        <v>0.0731987666625719</v>
      </c>
      <c r="AB271" s="0" t="n">
        <f aca="false">Ра*(Va/AA271)^n1_-Ра</f>
        <v>0.15389652614012</v>
      </c>
      <c r="AC271" s="0" t="n">
        <f aca="false">Динамика!TS</f>
        <v>4.11111111111111</v>
      </c>
    </row>
    <row r="272" customFormat="false" ht="12.75" hidden="false" customHeight="false" outlineLevel="0" collapsed="false">
      <c r="A272" s="494" t="n">
        <v>269</v>
      </c>
      <c r="B272" s="32" t="n">
        <f aca="false">IF(AB272&gt;0,AB272,0)</f>
        <v>0.161989263780114</v>
      </c>
      <c r="C272" s="495" t="n">
        <f aca="false">(-ms*Rкр*Динамика!w^2*(COS(RADIANS(A272))+l*COS(RADIANS(2*A272))))*10^-2+Pgrav</f>
        <v>2.05246147198132</v>
      </c>
      <c r="D272" s="496" t="n">
        <f aca="false">B272+C272</f>
        <v>2.21445073576143</v>
      </c>
      <c r="E272" s="497" t="n">
        <f aca="false">DEGREES(ASIN(l*SIN(RADIANS(A272))))</f>
        <v>-29.9949619242058</v>
      </c>
      <c r="F272" s="497" t="n">
        <f aca="false">(COS(RADIANS(Доп!A272)+RADIANS(E272)))/COS(RADIANS(E272))</f>
        <v>-0.594597524843927</v>
      </c>
      <c r="G272" s="32" t="n">
        <f aca="false">D272*F272</f>
        <v>-1.31670692637256</v>
      </c>
      <c r="H272" s="498" t="n">
        <f aca="false">(SIN(RADIANS(A272)+RADIANS(E272)))/COS(RADIANS(E272))</f>
        <v>-0.989773589641599</v>
      </c>
      <c r="I272" s="239" t="n">
        <f aca="false">H272*D272</f>
        <v>-2.19180485381907</v>
      </c>
      <c r="J272" s="491" t="n">
        <f aca="false">I362</f>
        <v>-0.145827434523694</v>
      </c>
      <c r="K272" s="515" t="n">
        <f aca="false">I182</f>
        <v>0.0173645367251786</v>
      </c>
      <c r="L272" s="515" t="n">
        <f aca="false">I92</f>
        <v>3.09547401585845</v>
      </c>
      <c r="M272" s="515" t="n">
        <f aca="false">I137</f>
        <v>1.25193191017413</v>
      </c>
      <c r="N272" s="515" t="n">
        <f aca="false">I47</f>
        <v>2.04181638335258</v>
      </c>
      <c r="O272" s="515" t="n">
        <f aca="false">I227</f>
        <v>-1.17103996480821</v>
      </c>
      <c r="P272" s="491" t="n">
        <f aca="false">I317</f>
        <v>0.983646598530609</v>
      </c>
      <c r="Q272" s="486" t="n">
        <f aca="false">SUM(I272:P272)</f>
        <v>3.88156119148998</v>
      </c>
      <c r="S272" s="92" t="n">
        <f aca="false">Q272-AC272</f>
        <v>-0.229549919621134</v>
      </c>
      <c r="T272" s="0" t="n">
        <f aca="false">IF(S272&gt;0,S272,0)</f>
        <v>0</v>
      </c>
      <c r="U272" s="0" t="n">
        <f aca="false">IF(S272&lt;0,S272,0)</f>
        <v>-0.229549919621134</v>
      </c>
      <c r="V272" s="494" t="n">
        <v>269</v>
      </c>
      <c r="Z272" s="98" t="n">
        <f aca="false">Rкр*(1-COS(RADIANS(A272))+1/l*(1-SQRT(1-l^2*(SIN(RADIANS(A272)))^2)))</f>
        <v>0.674789679140816</v>
      </c>
      <c r="AA272" s="0" t="n">
        <f aca="false">Vc+Fп*Доп!Z272</f>
        <v>0.0723308127146567</v>
      </c>
      <c r="AB272" s="0" t="n">
        <f aca="false">Ра*(Va/AA272)^n1_-Ра</f>
        <v>0.161989263780114</v>
      </c>
      <c r="AC272" s="0" t="n">
        <f aca="false">Динамика!TS</f>
        <v>4.11111111111111</v>
      </c>
    </row>
    <row r="273" s="388" customFormat="true" ht="12.75" hidden="false" customHeight="false" outlineLevel="0" collapsed="false">
      <c r="A273" s="485" t="n">
        <v>270</v>
      </c>
      <c r="B273" s="486" t="n">
        <f aca="false">IF(AB273&gt;0,AB273,0)</f>
        <v>0.170404466161214</v>
      </c>
      <c r="C273" s="487" t="n">
        <f aca="false">(-ms*Rкр*Динамика!w^2*(COS(RADIANS(A273))+l*COS(RADIANS(2*A273))))*10^-2+Pgrav</f>
        <v>1.98914074613285</v>
      </c>
      <c r="D273" s="486" t="n">
        <f aca="false">B273+C273</f>
        <v>2.15954521229406</v>
      </c>
      <c r="E273" s="488" t="n">
        <f aca="false">DEGREES(ASIN(l*SIN(RADIANS(A273))))</f>
        <v>-30</v>
      </c>
      <c r="F273" s="488" t="n">
        <f aca="false">(COS(RADIANS(Доп!A273)+RADIANS(E273)))/COS(RADIANS(E273))</f>
        <v>-0.577350269189626</v>
      </c>
      <c r="G273" s="486" t="n">
        <f aca="false">D273*F273</f>
        <v>-1.24681400964515</v>
      </c>
      <c r="H273" s="489" t="n">
        <f aca="false">(SIN(RADIANS(A273)+RADIANS(E273)))/COS(RADIANS(E273))</f>
        <v>-1</v>
      </c>
      <c r="I273" s="514" t="n">
        <f aca="false">H273*D273</f>
        <v>-2.15954521229406</v>
      </c>
      <c r="J273" s="515" t="n">
        <f aca="false">I3</f>
        <v>0</v>
      </c>
      <c r="K273" s="515" t="n">
        <f aca="false">I183</f>
        <v>2.43599484780517E-016</v>
      </c>
      <c r="L273" s="515" t="n">
        <f aca="false">I93</f>
        <v>3.10647804624683</v>
      </c>
      <c r="M273" s="515" t="n">
        <f aca="false">I138</f>
        <v>1.21129570229594</v>
      </c>
      <c r="N273" s="515" t="n">
        <f aca="false">I48</f>
        <v>1.98523271784522</v>
      </c>
      <c r="O273" s="515" t="n">
        <f aca="false">I228</f>
        <v>-1.21129570229594</v>
      </c>
      <c r="P273" s="491" t="n">
        <f aca="false">I318</f>
        <v>1.00990004087256</v>
      </c>
      <c r="Q273" s="486" t="n">
        <f aca="false">SUM(I273:P273)</f>
        <v>3.94206559267054</v>
      </c>
      <c r="S273" s="492" t="n">
        <f aca="false">Q273-AC273</f>
        <v>-0.169045518440567</v>
      </c>
      <c r="T273" s="388" t="n">
        <f aca="false">IF(S273&gt;0,S273,0)</f>
        <v>0</v>
      </c>
      <c r="U273" s="388" t="n">
        <f aca="false">IF(S273&lt;0,S273,0)</f>
        <v>-0.169045518440567</v>
      </c>
      <c r="V273" s="485" t="n">
        <v>270</v>
      </c>
      <c r="Z273" s="493" t="n">
        <f aca="false">Rкр*(1-COS(RADIANS(A273))+1/l*(1-SQRT(1-l^2*(SIN(RADIANS(A273)))^2)))</f>
        <v>0.66567332602634</v>
      </c>
      <c r="AA273" s="388" t="n">
        <f aca="false">Vc+Fп*Доп!Z273</f>
        <v>0.0714537147069832</v>
      </c>
      <c r="AB273" s="388" t="n">
        <f aca="false">Ра*(Va/AA273)^n1_-Ра</f>
        <v>0.170404466161214</v>
      </c>
      <c r="AC273" s="388" t="n">
        <f aca="false">Динамика!TS</f>
        <v>4.11111111111111</v>
      </c>
    </row>
    <row r="274" customFormat="false" ht="12.75" hidden="false" customHeight="false" outlineLevel="0" collapsed="false">
      <c r="A274" s="494" t="n">
        <v>271</v>
      </c>
      <c r="B274" s="32" t="n">
        <f aca="false">IF(AB274&gt;0,AB274,0)</f>
        <v>0.179157134316883</v>
      </c>
      <c r="C274" s="495" t="n">
        <f aca="false">(-ms*Rкр*Динамика!w^2*(COS(RADIANS(A274))+l*COS(RADIANS(2*A274))))*10^-2+Pgrav</f>
        <v>1.92357056376818</v>
      </c>
      <c r="D274" s="496" t="n">
        <f aca="false">B274+C274</f>
        <v>2.10272769808506</v>
      </c>
      <c r="E274" s="497" t="n">
        <f aca="false">DEGREES(ASIN(l*SIN(RADIANS(A274))))</f>
        <v>-29.9949619242058</v>
      </c>
      <c r="F274" s="497" t="n">
        <f aca="false">(COS(RADIANS(Доп!A274)+RADIANS(E274)))/COS(RADIANS(E274))</f>
        <v>-0.559692711969361</v>
      </c>
      <c r="G274" s="32" t="n">
        <f aca="false">D274*F274</f>
        <v>-1.17688136787432</v>
      </c>
      <c r="H274" s="498" t="n">
        <f aca="false">(SIN(RADIANS(A274)+RADIANS(E274)))/COS(RADIANS(E274))</f>
        <v>-1.00992180067118</v>
      </c>
      <c r="I274" s="239" t="n">
        <f aca="false">H274*D274</f>
        <v>-2.12359054317123</v>
      </c>
      <c r="J274" s="515" t="n">
        <f aca="false">I4</f>
        <v>0.216443417043709</v>
      </c>
      <c r="K274" s="515" t="n">
        <f aca="false">I184</f>
        <v>-0.0173645367251781</v>
      </c>
      <c r="L274" s="515" t="n">
        <f aca="false">I94</f>
        <v>3.11438253506203</v>
      </c>
      <c r="M274" s="515" t="n">
        <f aca="false">I139</f>
        <v>1.17103996480821</v>
      </c>
      <c r="N274" s="515" t="n">
        <f aca="false">I49</f>
        <v>1.93665276214635</v>
      </c>
      <c r="O274" s="515" t="n">
        <f aca="false">I229</f>
        <v>-1.25193191017413</v>
      </c>
      <c r="P274" s="491" t="n">
        <f aca="false">I319</f>
        <v>1.02978613359125</v>
      </c>
      <c r="Q274" s="486" t="n">
        <f aca="false">SUM(I274:P274)</f>
        <v>4.075417822581</v>
      </c>
      <c r="S274" s="92" t="n">
        <f aca="false">Q274-AC274</f>
        <v>-0.0356932885301085</v>
      </c>
      <c r="T274" s="0" t="n">
        <f aca="false">IF(S274&gt;0,S274,0)</f>
        <v>0</v>
      </c>
      <c r="U274" s="0" t="n">
        <f aca="false">IF(S274&lt;0,S274,0)</f>
        <v>-0.0356932885301085</v>
      </c>
      <c r="V274" s="494" t="n">
        <v>271</v>
      </c>
      <c r="Z274" s="98" t="n">
        <f aca="false">Rкр*(1-COS(RADIANS(A274))+1/l*(1-SQRT(1-l^2*(SIN(RADIANS(A274)))^2)))</f>
        <v>0.656464652381669</v>
      </c>
      <c r="AA274" s="0" t="n">
        <f aca="false">Vc+Fп*Доп!Z274</f>
        <v>0.0705677344026189</v>
      </c>
      <c r="AB274" s="0" t="n">
        <f aca="false">Ра*(Va/AA274)^n1_-Ра</f>
        <v>0.179157134316883</v>
      </c>
      <c r="AC274" s="0" t="n">
        <f aca="false">Динамика!TS</f>
        <v>4.11111111111111</v>
      </c>
    </row>
    <row r="275" customFormat="false" ht="12.75" hidden="false" customHeight="false" outlineLevel="0" collapsed="false">
      <c r="A275" s="494" t="n">
        <v>272</v>
      </c>
      <c r="B275" s="32" t="n">
        <f aca="false">IF(AB275&gt;0,AB275,0)</f>
        <v>0.188263102176036</v>
      </c>
      <c r="C275" s="495" t="n">
        <f aca="false">(-ms*Rкр*Динамика!w^2*(COS(RADIANS(A275))+l*COS(RADIANS(2*A275))))*10^-2+Pgrav</f>
        <v>1.85577192590505</v>
      </c>
      <c r="D275" s="496" t="n">
        <f aca="false">B275+C275</f>
        <v>2.04403502808108</v>
      </c>
      <c r="E275" s="497" t="n">
        <f aca="false">DEGREES(ASIN(l*SIN(RADIANS(A275))))</f>
        <v>-29.9798507651043</v>
      </c>
      <c r="F275" s="497" t="n">
        <f aca="false">(COS(RADIANS(Доп!A275)+RADIANS(E275)))/COS(RADIANS(E275))</f>
        <v>-0.541630553058817</v>
      </c>
      <c r="G275" s="32" t="n">
        <f aca="false">D275*F275</f>
        <v>-1.10711182273115</v>
      </c>
      <c r="H275" s="498" t="n">
        <f aca="false">(SIN(RADIANS(A275)+RADIANS(E275)))/COS(RADIANS(E275))</f>
        <v>-1.01952369999188</v>
      </c>
      <c r="I275" s="239" t="n">
        <f aca="false">H275*D275</f>
        <v>-2.08394215474222</v>
      </c>
      <c r="J275" s="515" t="n">
        <f aca="false">I5</f>
        <v>0.433036291518683</v>
      </c>
      <c r="K275" s="515" t="n">
        <f aca="false">I185</f>
        <v>-0.0347651138416276</v>
      </c>
      <c r="L275" s="515" t="n">
        <f aca="false">I95</f>
        <v>3.11918368260737</v>
      </c>
      <c r="M275" s="515" t="n">
        <f aca="false">I140</f>
        <v>1.13121452473509</v>
      </c>
      <c r="N275" s="515" t="n">
        <f aca="false">I50</f>
        <v>1.89587416092621</v>
      </c>
      <c r="O275" s="515" t="n">
        <f aca="false">I230</f>
        <v>-1.29289455699286</v>
      </c>
      <c r="P275" s="491" t="n">
        <f aca="false">I320</f>
        <v>1.04310033838215</v>
      </c>
      <c r="Q275" s="486" t="n">
        <f aca="false">SUM(I275:P275)</f>
        <v>4.21080717259279</v>
      </c>
      <c r="S275" s="92" t="n">
        <f aca="false">Q275-AC275</f>
        <v>0.0996960614816747</v>
      </c>
      <c r="T275" s="0" t="n">
        <f aca="false">IF(S275&gt;0,S275,0)</f>
        <v>0.0996960614816747</v>
      </c>
      <c r="U275" s="0" t="n">
        <f aca="false">IF(S275&lt;0,S275,0)</f>
        <v>0</v>
      </c>
      <c r="V275" s="494" t="n">
        <v>272</v>
      </c>
      <c r="Z275" s="98" t="n">
        <f aca="false">Rкр*(1-COS(RADIANS(A275))+1/l*(1-SQRT(1-l^2*(SIN(RADIANS(A275)))^2)))</f>
        <v>0.647166519482906</v>
      </c>
      <c r="AA275" s="0" t="n">
        <f aca="false">Vc+Fп*Доп!Z275</f>
        <v>0.0696731470892296</v>
      </c>
      <c r="AB275" s="0" t="n">
        <f aca="false">Ра*(Va/AA275)^n1_-Ра</f>
        <v>0.188263102176036</v>
      </c>
      <c r="AC275" s="0" t="n">
        <f aca="false">Динамика!TS</f>
        <v>4.11111111111111</v>
      </c>
    </row>
    <row r="276" customFormat="false" ht="12.75" hidden="false" customHeight="false" outlineLevel="0" collapsed="false">
      <c r="A276" s="494" t="n">
        <v>273</v>
      </c>
      <c r="B276" s="32" t="n">
        <f aca="false">IF(AB276&gt;0,AB276,0)</f>
        <v>0.197739090389476</v>
      </c>
      <c r="C276" s="495" t="n">
        <f aca="false">(-ms*Rкр*Динамика!w^2*(COS(RADIANS(A276))+l*COS(RADIANS(2*A276))))*10^-2+Pgrav</f>
        <v>1.78576856652826</v>
      </c>
      <c r="D276" s="496" t="n">
        <f aca="false">B276+C276</f>
        <v>1.98350765691773</v>
      </c>
      <c r="E276" s="497" t="n">
        <f aca="false">DEGREES(ASIN(l*SIN(RADIANS(A276))))</f>
        <v>-29.9546757200698</v>
      </c>
      <c r="F276" s="497" t="n">
        <f aca="false">(COS(RADIANS(Доп!A276)+RADIANS(E276)))/COS(RADIANS(E276))</f>
        <v>-0.523170256691021</v>
      </c>
      <c r="G276" s="32" t="n">
        <f aca="false">D276*F276</f>
        <v>-1.03771221001826</v>
      </c>
      <c r="H276" s="498" t="n">
        <f aca="false">(SIN(RADIANS(A276)+RADIANS(E276)))/COS(RADIANS(E276))</f>
        <v>-1.02879053733804</v>
      </c>
      <c r="I276" s="239" t="n">
        <f aca="false">H276*D276</f>
        <v>-2.0406139081745</v>
      </c>
      <c r="J276" s="515" t="n">
        <f aca="false">I6</f>
        <v>0.649927246003764</v>
      </c>
      <c r="K276" s="515" t="n">
        <f aca="false">I186</f>
        <v>-0.0522377014946916</v>
      </c>
      <c r="L276" s="515" t="n">
        <f aca="false">I96</f>
        <v>3.12088976005193</v>
      </c>
      <c r="M276" s="515" t="n">
        <f aca="false">I141</f>
        <v>1.0918650797989</v>
      </c>
      <c r="N276" s="515" t="n">
        <f aca="false">I51</f>
        <v>1.86266672951572</v>
      </c>
      <c r="O276" s="515" t="n">
        <f aca="false">I231</f>
        <v>-1.33412534055713</v>
      </c>
      <c r="P276" s="491" t="n">
        <f aca="false">I321</f>
        <v>1.04965917394372</v>
      </c>
      <c r="Q276" s="486" t="n">
        <f aca="false">SUM(I276:P276)</f>
        <v>4.3480310390877</v>
      </c>
      <c r="S276" s="92" t="n">
        <f aca="false">Q276-AC276</f>
        <v>0.23691992797659</v>
      </c>
      <c r="T276" s="0" t="n">
        <f aca="false">IF(S276&gt;0,S276,0)</f>
        <v>0.23691992797659</v>
      </c>
      <c r="U276" s="0" t="n">
        <f aca="false">IF(S276&lt;0,S276,0)</f>
        <v>0</v>
      </c>
      <c r="V276" s="494" t="n">
        <v>273</v>
      </c>
      <c r="Z276" s="98" t="n">
        <f aca="false">Rкр*(1-COS(RADIANS(A276))+1/l*(1-SQRT(1-l^2*(SIN(RADIANS(A276)))^2)))</f>
        <v>0.637781928152129</v>
      </c>
      <c r="AA276" s="0" t="n">
        <f aca="false">Vc+Fп*Доп!Z276</f>
        <v>0.0687702414804085</v>
      </c>
      <c r="AB276" s="0" t="n">
        <f aca="false">Ра*(Va/AA276)^n1_-Ра</f>
        <v>0.197739090389476</v>
      </c>
      <c r="AC276" s="0" t="n">
        <f aca="false">Динамика!TS</f>
        <v>4.11111111111111</v>
      </c>
    </row>
    <row r="277" customFormat="false" ht="12.75" hidden="false" customHeight="false" outlineLevel="0" collapsed="false">
      <c r="A277" s="494" t="n">
        <v>274</v>
      </c>
      <c r="B277" s="32" t="n">
        <f aca="false">IF(AB277&gt;0,AB277,0)</f>
        <v>0.207602764115288</v>
      </c>
      <c r="C277" s="495" t="n">
        <f aca="false">(-ms*Rкр*Динамика!w^2*(COS(RADIANS(A277))+l*COS(RADIANS(2*A277))))*10^-2+Pgrav</f>
        <v>1.71358694160528</v>
      </c>
      <c r="D277" s="496" t="n">
        <f aca="false">B277+C277</f>
        <v>1.92118970572057</v>
      </c>
      <c r="E277" s="497" t="n">
        <f aca="false">DEGREES(ASIN(l*SIN(RADIANS(A277))))</f>
        <v>-29.9194520932099</v>
      </c>
      <c r="F277" s="497" t="n">
        <f aca="false">(COS(RADIANS(Доп!A277)+RADIANS(E277)))/COS(RADIANS(E277))</f>
        <v>-0.504319045557168</v>
      </c>
      <c r="G277" s="32" t="n">
        <f aca="false">D277*F277</f>
        <v>-0.968892558723253</v>
      </c>
      <c r="H277" s="498" t="n">
        <f aca="false">(SIN(RADIANS(A277)+RADIANS(E277)))/COS(RADIANS(E277))</f>
        <v>-1.03770732113938</v>
      </c>
      <c r="I277" s="239" t="n">
        <f aca="false">H277*D277</f>
        <v>-1.99363262292384</v>
      </c>
      <c r="J277" s="515" t="n">
        <f aca="false">I7</f>
        <v>0.867263235950212</v>
      </c>
      <c r="K277" s="515" t="n">
        <f aca="false">I187</f>
        <v>-0.0698181291940639</v>
      </c>
      <c r="L277" s="515" t="n">
        <f aca="false">I97</f>
        <v>3.11952056149276</v>
      </c>
      <c r="M277" s="515" t="n">
        <f aca="false">I142</f>
        <v>1.05303328129293</v>
      </c>
      <c r="N277" s="515" t="n">
        <f aca="false">I52</f>
        <v>1.83677593163447</v>
      </c>
      <c r="O277" s="515" t="n">
        <f aca="false">I232</f>
        <v>-1.37556163152246</v>
      </c>
      <c r="P277" s="491" t="n">
        <f aca="false">I322</f>
        <v>1.04930246727267</v>
      </c>
      <c r="Q277" s="486" t="n">
        <f aca="false">SUM(I277:P277)</f>
        <v>4.48688309400268</v>
      </c>
      <c r="S277" s="92" t="n">
        <f aca="false">Q277-AC277</f>
        <v>0.375771982891568</v>
      </c>
      <c r="T277" s="0" t="n">
        <f aca="false">IF(S277&gt;0,S277,0)</f>
        <v>0.375771982891568</v>
      </c>
      <c r="U277" s="0" t="n">
        <f aca="false">IF(S277&lt;0,S277,0)</f>
        <v>0</v>
      </c>
      <c r="V277" s="494" t="n">
        <v>274</v>
      </c>
      <c r="Z277" s="98" t="n">
        <f aca="false">Rкр*(1-COS(RADIANS(A277))+1/l*(1-SQRT(1-l^2*(SIN(RADIANS(A277)))^2)))</f>
        <v>0.628314017382255</v>
      </c>
      <c r="AA277" s="0" t="n">
        <f aca="false">Vc+Fп*Доп!Z277</f>
        <v>0.0678593195833728</v>
      </c>
      <c r="AB277" s="0" t="n">
        <f aca="false">Ра*(Va/AA277)^n1_-Ра</f>
        <v>0.207602764115288</v>
      </c>
      <c r="AC277" s="0" t="n">
        <f aca="false">Динамика!TS</f>
        <v>4.11111111111111</v>
      </c>
    </row>
    <row r="278" customFormat="false" ht="12.75" hidden="false" customHeight="false" outlineLevel="0" collapsed="false">
      <c r="A278" s="494" t="n">
        <v>275</v>
      </c>
      <c r="B278" s="32" t="n">
        <f aca="false">IF(AB278&gt;0,AB278,0)</f>
        <v>0.217872795079233</v>
      </c>
      <c r="C278" s="495" t="n">
        <f aca="false">(-ms*Rкр*Динамика!w^2*(COS(RADIANS(A278))+l*COS(RADIANS(2*A278))))*10^-2+Pgrav</f>
        <v>1.63925621477464</v>
      </c>
      <c r="D278" s="496" t="n">
        <f aca="false">B278+C278</f>
        <v>1.85712900985387</v>
      </c>
      <c r="E278" s="497" t="n">
        <f aca="false">DEGREES(ASIN(l*SIN(RADIANS(A278))))</f>
        <v>-29.8742012582528</v>
      </c>
      <c r="F278" s="497" t="n">
        <f aca="false">(COS(RADIANS(Доп!A278)+RADIANS(E278)))/COS(RADIANS(E278))</f>
        <v>-0.485084892092516</v>
      </c>
      <c r="G278" s="32" t="n">
        <f aca="false">D278*F278</f>
        <v>-0.900865225346846</v>
      </c>
      <c r="H278" s="498" t="n">
        <f aca="false">(SIN(RADIANS(A278)+RADIANS(E278)))/COS(RADIANS(E278))</f>
        <v>-1.04625926644914</v>
      </c>
      <c r="I278" s="239" t="n">
        <f aca="false">H278*D278</f>
        <v>-1.94303843555112</v>
      </c>
      <c r="J278" s="515" t="n">
        <f aca="false">I8</f>
        <v>1.08518872255596</v>
      </c>
      <c r="K278" s="515" t="n">
        <f aca="false">I188</f>
        <v>-0.0875420151368682</v>
      </c>
      <c r="L278" s="515" t="n">
        <f aca="false">I98</f>
        <v>3.11510682530527</v>
      </c>
      <c r="M278" s="515" t="n">
        <f aca="false">I143</f>
        <v>1.01475682370444</v>
      </c>
      <c r="N278" s="515" t="n">
        <f aca="false">I53</f>
        <v>1.81792602768631</v>
      </c>
      <c r="O278" s="515" t="n">
        <f aca="false">I233</f>
        <v>-1.41713642806644</v>
      </c>
      <c r="P278" s="491" t="n">
        <f aca="false">I323</f>
        <v>1.04189580315495</v>
      </c>
      <c r="Q278" s="486" t="n">
        <f aca="false">SUM(I278:P278)</f>
        <v>4.62715732365251</v>
      </c>
      <c r="S278" s="92" t="n">
        <f aca="false">Q278-AC278</f>
        <v>0.516046212541396</v>
      </c>
      <c r="T278" s="0" t="n">
        <f aca="false">IF(S278&gt;0,S278,0)</f>
        <v>0.516046212541396</v>
      </c>
      <c r="U278" s="0" t="n">
        <f aca="false">IF(S278&lt;0,S278,0)</f>
        <v>0</v>
      </c>
      <c r="V278" s="494" t="n">
        <v>275</v>
      </c>
      <c r="Z278" s="98" t="n">
        <f aca="false">Rкр*(1-COS(RADIANS(A278))+1/l*(1-SQRT(1-l^2*(SIN(RADIANS(A278)))^2)))</f>
        <v>0.618766062615466</v>
      </c>
      <c r="AA278" s="0" t="n">
        <f aca="false">Vc+Fп*Доп!Z278</f>
        <v>0.0669406965333279</v>
      </c>
      <c r="AB278" s="0" t="n">
        <f aca="false">Ра*(Va/AA278)^n1_-Ра</f>
        <v>0.217872795079233</v>
      </c>
      <c r="AC278" s="0" t="n">
        <f aca="false">Динамика!TS</f>
        <v>4.11111111111111</v>
      </c>
    </row>
    <row r="279" customFormat="false" ht="12.75" hidden="false" customHeight="false" outlineLevel="0" collapsed="false">
      <c r="A279" s="494" t="n">
        <v>276</v>
      </c>
      <c r="B279" s="32" t="n">
        <f aca="false">IF(AB279&gt;0,AB279,0)</f>
        <v>0.228568928252613</v>
      </c>
      <c r="C279" s="495" t="n">
        <f aca="false">(-ms*Rкр*Динамика!w^2*(COS(RADIANS(A279))+l*COS(RADIANS(2*A279))))*10^-2+Pgrav</f>
        <v>1.56280823971902</v>
      </c>
      <c r="D279" s="496" t="n">
        <f aca="false">B279+C279</f>
        <v>1.79137716797163</v>
      </c>
      <c r="E279" s="497" t="n">
        <f aca="false">DEGREES(ASIN(l*SIN(RADIANS(A279))))</f>
        <v>-29.8189506069086</v>
      </c>
      <c r="F279" s="497" t="n">
        <f aca="false">(COS(RADIANS(Доп!A279)+RADIANS(E279)))/COS(RADIANS(E279))</f>
        <v>-0.465476507003695</v>
      </c>
      <c r="G279" s="32" t="n">
        <f aca="false">D279*F279</f>
        <v>-0.833843986873606</v>
      </c>
      <c r="H279" s="498" t="n">
        <f aca="false">(SIN(RADIANS(A279)+RADIANS(E279)))/COS(RADIANS(E279))</f>
        <v>-1.05443183186628</v>
      </c>
      <c r="I279" s="239" t="n">
        <f aca="false">H279*D279</f>
        <v>-1.88888510878775</v>
      </c>
      <c r="J279" s="515" t="n">
        <f aca="false">I9</f>
        <v>1.30384485335127</v>
      </c>
      <c r="K279" s="515" t="n">
        <f aca="false">I189</f>
        <v>-0.10544469510105</v>
      </c>
      <c r="L279" s="515" t="n">
        <f aca="false">I99</f>
        <v>3.10768962897914</v>
      </c>
      <c r="M279" s="515" t="n">
        <f aca="false">I144</f>
        <v>0.977069540147917</v>
      </c>
      <c r="N279" s="515" t="n">
        <f aca="false">I54</f>
        <v>1.80582293503369</v>
      </c>
      <c r="O279" s="515" t="n">
        <f aca="false">I234</f>
        <v>-1.45877832284369</v>
      </c>
      <c r="P279" s="491" t="n">
        <f aca="false">I324</f>
        <v>1.02733319960104</v>
      </c>
      <c r="Q279" s="486" t="n">
        <f aca="false">SUM(I279:P279)</f>
        <v>4.76865203038057</v>
      </c>
      <c r="S279" s="92" t="n">
        <f aca="false">Q279-AC279</f>
        <v>0.657540919269458</v>
      </c>
      <c r="T279" s="0" t="n">
        <f aca="false">IF(S279&gt;0,S279,0)</f>
        <v>0.657540919269458</v>
      </c>
      <c r="U279" s="0" t="n">
        <f aca="false">IF(S279&lt;0,S279,0)</f>
        <v>0</v>
      </c>
      <c r="V279" s="494" t="n">
        <v>276</v>
      </c>
      <c r="Z279" s="98" t="n">
        <f aca="false">Rкр*(1-COS(RADIANS(A279))+1/l*(1-SQRT(1-l^2*(SIN(RADIANS(A279)))^2)))</f>
        <v>0.609141473680188</v>
      </c>
      <c r="AA279" s="0" t="n">
        <f aca="false">Vc+Fп*Доп!Z279</f>
        <v>0.0660147003949814</v>
      </c>
      <c r="AB279" s="0" t="n">
        <f aca="false">Ра*(Va/AA279)^n1_-Ра</f>
        <v>0.228568928252613</v>
      </c>
      <c r="AC279" s="0" t="n">
        <f aca="false">Динамика!TS</f>
        <v>4.11111111111111</v>
      </c>
    </row>
    <row r="280" s="510" customFormat="true" ht="12.75" hidden="false" customHeight="false" outlineLevel="0" collapsed="false">
      <c r="A280" s="506" t="n">
        <v>277</v>
      </c>
      <c r="B280" s="507" t="n">
        <f aca="false">IF(AB280&gt;0,AB280,0)</f>
        <v>0.23971205351872</v>
      </c>
      <c r="C280" s="495" t="n">
        <f aca="false">(-ms*Rкр*Динамика!w^2*(COS(RADIANS(A280))+l*COS(RADIANS(2*A280))))*10^-2+Pgrav</f>
        <v>1.48427753923916</v>
      </c>
      <c r="D280" s="496" t="n">
        <f aca="false">B280+C280</f>
        <v>1.72398959275788</v>
      </c>
      <c r="E280" s="508" t="n">
        <f aca="false">DEGREES(ASIN(l*SIN(RADIANS(A280))))</f>
        <v>-29.7537334830229</v>
      </c>
      <c r="F280" s="508" t="n">
        <f aca="false">(COS(RADIANS(Доп!A280)+RADIANS(E280)))/COS(RADIANS(E280))</f>
        <v>-0.445503325115105</v>
      </c>
      <c r="G280" s="507" t="n">
        <f aca="false">D280*F280</f>
        <v>-0.768043096037472</v>
      </c>
      <c r="H280" s="498" t="n">
        <f aca="false">(SIN(RADIANS(A280)+RADIANS(E280)))/COS(RADIANS(E280))</f>
        <v>-1.06221075561389</v>
      </c>
      <c r="I280" s="509" t="n">
        <f aca="false">H280*D280</f>
        <v>-1.83124028799383</v>
      </c>
      <c r="J280" s="515" t="n">
        <f aca="false">I10</f>
        <v>1.52336865304244</v>
      </c>
      <c r="K280" s="515" t="n">
        <f aca="false">I190</f>
        <v>-0.123561150767886</v>
      </c>
      <c r="L280" s="515" t="n">
        <f aca="false">I100</f>
        <v>3.09731976170654</v>
      </c>
      <c r="M280" s="515" t="n">
        <f aca="false">I145</f>
        <v>0.940001502728543</v>
      </c>
      <c r="N280" s="515" t="n">
        <f aca="false">I55</f>
        <v>1.80015683685486</v>
      </c>
      <c r="O280" s="515" t="n">
        <f aca="false">I235</f>
        <v>-1.50041148347246</v>
      </c>
      <c r="P280" s="491" t="n">
        <f aca="false">I325</f>
        <v>1.00554003908094</v>
      </c>
      <c r="Q280" s="486" t="n">
        <f aca="false">SUM(I280:P280)</f>
        <v>4.91117387117914</v>
      </c>
      <c r="S280" s="511" t="n">
        <f aca="false">Q280-AC280</f>
        <v>0.800062760068025</v>
      </c>
      <c r="T280" s="510" t="n">
        <f aca="false">IF(S280&gt;0,S280,0)</f>
        <v>0.800062760068025</v>
      </c>
      <c r="U280" s="510" t="n">
        <f aca="false">IF(S280&lt;0,S280,0)</f>
        <v>0</v>
      </c>
      <c r="V280" s="506" t="n">
        <v>277</v>
      </c>
      <c r="Z280" s="512" t="n">
        <f aca="false">Rкр*(1-COS(RADIANS(A280))+1/l*(1-SQRT(1-l^2*(SIN(RADIANS(A280)))^2)))</f>
        <v>0.599443792393481</v>
      </c>
      <c r="AA280" s="510" t="n">
        <f aca="false">Vc+Fп*Доп!Z280</f>
        <v>0.0650816719318654</v>
      </c>
      <c r="AB280" s="510" t="n">
        <f aca="false">Ра*(Va/AA280)^n1_-Ра</f>
        <v>0.23971205351872</v>
      </c>
      <c r="AC280" s="510" t="n">
        <f aca="false">Динамика!TS</f>
        <v>4.11111111111111</v>
      </c>
    </row>
    <row r="281" customFormat="false" ht="12.75" hidden="false" customHeight="false" outlineLevel="0" collapsed="false">
      <c r="A281" s="494" t="n">
        <v>278</v>
      </c>
      <c r="B281" s="32" t="n">
        <f aca="false">IF(AB281&gt;0,AB281,0)</f>
        <v>0.251324282730129</v>
      </c>
      <c r="C281" s="495" t="n">
        <f aca="false">(-ms*Rкр*Динамика!w^2*(COS(RADIANS(A281))+l*COS(RADIANS(2*A281))))*10^-2+Pgrav</f>
        <v>1.40370128104851</v>
      </c>
      <c r="D281" s="496" t="n">
        <f aca="false">B281+C281</f>
        <v>1.65502556377864</v>
      </c>
      <c r="E281" s="497" t="n">
        <f aca="false">DEGREES(ASIN(l*SIN(RADIANS(A281))))</f>
        <v>-29.6785891029216</v>
      </c>
      <c r="F281" s="497" t="n">
        <f aca="false">(COS(RADIANS(Доп!A281)+RADIANS(E281)))/COS(RADIANS(E281))</f>
        <v>-0.42517548863228</v>
      </c>
      <c r="G281" s="32" t="n">
        <f aca="false">D281*F281</f>
        <v>-0.703676302778497</v>
      </c>
      <c r="H281" s="498" t="n">
        <f aca="false">(SIN(RADIANS(A281)+RADIANS(E281)))/COS(RADIANS(E281))</f>
        <v>-1.069582090586</v>
      </c>
      <c r="I281" s="239" t="n">
        <f aca="false">H281*D281</f>
        <v>-1.77018570247962</v>
      </c>
      <c r="J281" s="515" t="n">
        <f aca="false">I11</f>
        <v>1.74389222714</v>
      </c>
      <c r="K281" s="515" t="n">
        <f aca="false">I191</f>
        <v>-0.141925937334173</v>
      </c>
      <c r="L281" s="515" t="n">
        <f aca="false">I101</f>
        <v>3.08405707901784</v>
      </c>
      <c r="M281" s="515" t="n">
        <f aca="false">I146</f>
        <v>0.903579127016206</v>
      </c>
      <c r="N281" s="515" t="n">
        <f aca="false">I56</f>
        <v>1.80060457171765</v>
      </c>
      <c r="O281" s="515" t="n">
        <f aca="false">I236</f>
        <v>-1.54195564783525</v>
      </c>
      <c r="P281" s="491" t="n">
        <f aca="false">I326</f>
        <v>0.976476287040635</v>
      </c>
      <c r="Q281" s="486" t="n">
        <f aca="false">SUM(I281:P281)</f>
        <v>5.05454200428328</v>
      </c>
      <c r="S281" s="92" t="n">
        <f aca="false">Q281-AC281</f>
        <v>0.943430893172166</v>
      </c>
      <c r="T281" s="0" t="n">
        <f aca="false">IF(S281&gt;0,S281,0)</f>
        <v>0.943430893172166</v>
      </c>
      <c r="U281" s="0" t="n">
        <f aca="false">IF(S281&lt;0,S281,0)</f>
        <v>0</v>
      </c>
      <c r="V281" s="494" t="n">
        <v>278</v>
      </c>
      <c r="Z281" s="98" t="n">
        <f aca="false">Rкр*(1-COS(RADIANS(A281))+1/l*(1-SQRT(1-l^2*(SIN(RADIANS(A281)))^2)))</f>
        <v>0.589676689837422</v>
      </c>
      <c r="AA281" s="0" t="n">
        <f aca="false">Vc+Fп*Доп!Z281</f>
        <v>0.0641419643442931</v>
      </c>
      <c r="AB281" s="0" t="n">
        <f aca="false">Ра*(Va/AA281)^n1_-Ра</f>
        <v>0.251324282730129</v>
      </c>
      <c r="AC281" s="0" t="n">
        <f aca="false">Динамика!TS</f>
        <v>4.11111111111111</v>
      </c>
    </row>
    <row r="282" customFormat="false" ht="12.75" hidden="false" customHeight="false" outlineLevel="0" collapsed="false">
      <c r="A282" s="494" t="n">
        <v>279</v>
      </c>
      <c r="B282" s="32" t="n">
        <f aca="false">IF(AB282&gt;0,AB282,0)</f>
        <v>0.263429032592745</v>
      </c>
      <c r="C282" s="495" t="n">
        <f aca="false">(-ms*Rкр*Динамика!w^2*(COS(RADIANS(A282))+l*COS(RADIANS(2*A282))))*10^-2+Pgrav</f>
        <v>1.32111925031276</v>
      </c>
      <c r="D282" s="496" t="n">
        <f aca="false">B282+C282</f>
        <v>1.5845482829055</v>
      </c>
      <c r="E282" s="497" t="n">
        <f aca="false">DEGREES(ASIN(l*SIN(RADIANS(A282))))</f>
        <v>-29.5935624624271</v>
      </c>
      <c r="F282" s="497" t="n">
        <f aca="false">(COS(RADIANS(Доп!A282)+RADIANS(E282)))/COS(RADIANS(E282))</f>
        <v>-0.404503827939059</v>
      </c>
      <c r="G282" s="32" t="n">
        <f aca="false">D282*F282</f>
        <v>-0.64095584598954</v>
      </c>
      <c r="H282" s="498" t="n">
        <f aca="false">(SIN(RADIANS(A282)+RADIANS(E282)))/COS(RADIANS(E282))</f>
        <v>-1.07653223818526</v>
      </c>
      <c r="I282" s="239" t="n">
        <f aca="false">H282*D282</f>
        <v>-1.70581730950888</v>
      </c>
      <c r="J282" s="515" t="n">
        <f aca="false">I12</f>
        <v>1.96554198087225</v>
      </c>
      <c r="K282" s="515" t="n">
        <f aca="false">I192</f>
        <v>-0.160573110277017</v>
      </c>
      <c r="L282" s="515" t="n">
        <f aca="false">I102</f>
        <v>3.06796984374842</v>
      </c>
      <c r="M282" s="515" t="n">
        <f aca="false">I147</f>
        <v>0.867825279870284</v>
      </c>
      <c r="N282" s="515" t="n">
        <f aca="false">I57</f>
        <v>1.80683183189222</v>
      </c>
      <c r="O282" s="515" t="n">
        <f aca="false">I237</f>
        <v>-1.58349701495109</v>
      </c>
      <c r="P282" s="491" t="n">
        <f aca="false">I327</f>
        <v>0.940140030038985</v>
      </c>
      <c r="Q282" s="486" t="n">
        <f aca="false">SUM(I282:P282)</f>
        <v>5.19842153168518</v>
      </c>
      <c r="S282" s="92" t="n">
        <f aca="false">Q282-AC282</f>
        <v>1.08731042057407</v>
      </c>
      <c r="T282" s="0" t="n">
        <f aca="false">IF(S282&gt;0,S282,0)</f>
        <v>1.08731042057407</v>
      </c>
      <c r="U282" s="0" t="n">
        <f aca="false">IF(S282&lt;0,S282,0)</f>
        <v>0</v>
      </c>
      <c r="V282" s="494" t="n">
        <v>279</v>
      </c>
      <c r="Z282" s="98" t="n">
        <f aca="false">Rкр*(1-COS(RADIANS(A282))+1/l*(1-SQRT(1-l^2*(SIN(RADIANS(A282)))^2)))</f>
        <v>0.579843963319767</v>
      </c>
      <c r="AA282" s="0" t="n">
        <f aca="false">Vc+Fп*Доп!Z282</f>
        <v>0.0631959429769397</v>
      </c>
      <c r="AB282" s="0" t="n">
        <f aca="false">Ра*(Va/AA282)^n1_-Ра</f>
        <v>0.263429032592745</v>
      </c>
      <c r="AC282" s="0" t="n">
        <f aca="false">Динамика!TS</f>
        <v>4.11111111111111</v>
      </c>
    </row>
    <row r="283" s="503" customFormat="true" ht="12.75" hidden="false" customHeight="false" outlineLevel="0" collapsed="false">
      <c r="A283" s="499" t="n">
        <v>280</v>
      </c>
      <c r="B283" s="496" t="n">
        <f aca="false">IF(AB283&gt;0,AB283,0)</f>
        <v>0.276051113849069</v>
      </c>
      <c r="C283" s="495" t="n">
        <f aca="false">(-ms*Rкр*Динамика!w^2*(COS(RADIANS(A283))+l*COS(RADIANS(2*A283))))*10^-2+Pgrav</f>
        <v>1.23657381896227</v>
      </c>
      <c r="D283" s="496" t="n">
        <f aca="false">B283+C283</f>
        <v>1.51262493281134</v>
      </c>
      <c r="E283" s="500" t="n">
        <f aca="false">DEGREES(ASIN(l*SIN(RADIANS(A283))))</f>
        <v>-29.4987042311037</v>
      </c>
      <c r="F283" s="500" t="n">
        <f aca="false">(COS(RADIANS(Доп!A283)+RADIANS(E283)))/COS(RADIANS(E283))</f>
        <v>-0.383499840062832</v>
      </c>
      <c r="G283" s="496" t="n">
        <f aca="false">D283*F283</f>
        <v>-0.580091419808202</v>
      </c>
      <c r="H283" s="501" t="n">
        <f aca="false">(SIN(RADIANS(A283)+RADIANS(E283)))/COS(RADIANS(E283))</f>
        <v>-1.0830479807862</v>
      </c>
      <c r="I283" s="502" t="n">
        <f aca="false">H283*D283</f>
        <v>-1.63824537916819</v>
      </c>
      <c r="J283" s="515" t="n">
        <f aca="false">I13</f>
        <v>2.18843785585471</v>
      </c>
      <c r="K283" s="515" t="n">
        <f aca="false">I193</f>
        <v>-0.179536151136879</v>
      </c>
      <c r="L283" s="515" t="n">
        <f aca="false">I103</f>
        <v>3.04913405756912</v>
      </c>
      <c r="M283" s="515" t="n">
        <f aca="false">I148</f>
        <v>0.832759389914836</v>
      </c>
      <c r="N283" s="515" t="n">
        <f aca="false">I58</f>
        <v>1.81849519467803</v>
      </c>
      <c r="O283" s="515" t="n">
        <f aca="false">I238</f>
        <v>-1.62593804311959</v>
      </c>
      <c r="P283" s="491" t="n">
        <f aca="false">I328</f>
        <v>0.896571365548779</v>
      </c>
      <c r="Q283" s="486" t="n">
        <f aca="false">SUM(I283:P283)</f>
        <v>5.34167829014081</v>
      </c>
      <c r="S283" s="504" t="n">
        <f aca="false">Q283-AC283</f>
        <v>1.2305671790297</v>
      </c>
      <c r="T283" s="503" t="n">
        <f aca="false">IF(S283&gt;0,S283,0)</f>
        <v>1.2305671790297</v>
      </c>
      <c r="U283" s="503" t="n">
        <f aca="false">IF(S283&lt;0,S283,0)</f>
        <v>0</v>
      </c>
      <c r="V283" s="499" t="n">
        <v>280</v>
      </c>
      <c r="Z283" s="505" t="n">
        <f aca="false">Rкр*(1-COS(RADIANS(A283))+1/l*(1-SQRT(1-l^2*(SIN(RADIANS(A283)))^2)))</f>
        <v>0.569949533030736</v>
      </c>
      <c r="AA283" s="503" t="n">
        <f aca="false">Vc+Fп*Доп!Z283</f>
        <v>0.0622439849971867</v>
      </c>
      <c r="AB283" s="503" t="n">
        <f aca="false">Ра*(Va/AA283)^n1_-Ра</f>
        <v>0.276051113849069</v>
      </c>
      <c r="AC283" s="503" t="n">
        <f aca="false">Динамика!TS</f>
        <v>4.11111111111111</v>
      </c>
    </row>
    <row r="284" customFormat="false" ht="12.75" hidden="false" customHeight="false" outlineLevel="0" collapsed="false">
      <c r="A284" s="494" t="n">
        <v>281</v>
      </c>
      <c r="B284" s="32" t="n">
        <f aca="false">IF(AB284&gt;0,AB284,0)</f>
        <v>0.289216827272615</v>
      </c>
      <c r="C284" s="495" t="n">
        <f aca="false">(-ms*Rкр*Динамика!w^2*(COS(RADIANS(A284))+l*COS(RADIANS(2*A284))))*10^-2+Pgrav</f>
        <v>1.15010991180936</v>
      </c>
      <c r="D284" s="496" t="n">
        <f aca="false">B284+C284</f>
        <v>1.43932673908197</v>
      </c>
      <c r="E284" s="497" t="n">
        <f aca="false">DEGREES(ASIN(l*SIN(RADIANS(A284))))</f>
        <v>-29.3940706343541</v>
      </c>
      <c r="F284" s="497" t="n">
        <f aca="false">(COS(RADIANS(Доп!A284)+RADIANS(E284)))/COS(RADIANS(E284))</f>
        <v>-0.362175664957756</v>
      </c>
      <c r="G284" s="32" t="n">
        <f aca="false">D284*F284</f>
        <v>-0.521289118818491</v>
      </c>
      <c r="H284" s="498" t="n">
        <f aca="false">(SIN(RADIANS(A284)+RADIANS(E284)))/COS(RADIANS(E284))</f>
        <v>-1.08911651267186</v>
      </c>
      <c r="I284" s="239" t="n">
        <f aca="false">H284*D284</f>
        <v>-1.56759451866432</v>
      </c>
      <c r="J284" s="515" t="n">
        <f aca="false">I14</f>
        <v>2.41269258695059</v>
      </c>
      <c r="K284" s="515" t="n">
        <f aca="false">I194</f>
        <v>-0.198847892187996</v>
      </c>
      <c r="L284" s="515" t="n">
        <f aca="false">I104</f>
        <v>3.02763278722404</v>
      </c>
      <c r="M284" s="515" t="n">
        <f aca="false">I149</f>
        <v>0.798397560021939</v>
      </c>
      <c r="N284" s="515" t="n">
        <f aca="false">I59</f>
        <v>1.83524400763049</v>
      </c>
      <c r="O284" s="515" t="n">
        <f aca="false">I239</f>
        <v>-1.66813111512672</v>
      </c>
      <c r="P284" s="491" t="n">
        <f aca="false">I329</f>
        <v>0.845856673515697</v>
      </c>
      <c r="Q284" s="486" t="n">
        <f aca="false">SUM(I284:P284)</f>
        <v>5.48525008936372</v>
      </c>
      <c r="S284" s="92" t="n">
        <f aca="false">Q284-AC284</f>
        <v>1.37413897825261</v>
      </c>
      <c r="T284" s="0" t="n">
        <f aca="false">IF(S284&gt;0,S284,0)</f>
        <v>1.37413897825261</v>
      </c>
      <c r="U284" s="0" t="n">
        <f aca="false">IF(S284&lt;0,S284,0)</f>
        <v>0</v>
      </c>
      <c r="V284" s="494" t="n">
        <v>281</v>
      </c>
      <c r="Z284" s="98" t="n">
        <f aca="false">Rкр*(1-COS(RADIANS(A284))+1/l*(1-SQRT(1-l^2*(SIN(RADIANS(A284)))^2)))</f>
        <v>0.559997438409221</v>
      </c>
      <c r="AA284" s="0" t="n">
        <f aca="false">Vc+Fп*Доп!Z284</f>
        <v>0.0612864790455088</v>
      </c>
      <c r="AB284" s="0" t="n">
        <f aca="false">Ра*(Va/AA284)^n1_-Ра</f>
        <v>0.289216827272615</v>
      </c>
      <c r="AC284" s="0" t="n">
        <f aca="false">Динамика!TS</f>
        <v>4.11111111111111</v>
      </c>
    </row>
    <row r="285" customFormat="false" ht="12.75" hidden="false" customHeight="false" outlineLevel="0" collapsed="false">
      <c r="A285" s="494" t="n">
        <v>282</v>
      </c>
      <c r="B285" s="32" t="n">
        <f aca="false">IF(AB285&gt;0,AB285,0)</f>
        <v>0.302954067028167</v>
      </c>
      <c r="C285" s="495" t="n">
        <f aca="false">(-ms*Rкр*Динамика!w^2*(COS(RADIANS(A285))+l*COS(RADIANS(2*A285))))*10^-2+Pgrav</f>
        <v>1.06177496950624</v>
      </c>
      <c r="D285" s="496" t="n">
        <f aca="false">B285+C285</f>
        <v>1.36472903653441</v>
      </c>
      <c r="E285" s="497" t="n">
        <f aca="false">DEGREES(ASIN(l*SIN(RADIANS(A285))))</f>
        <v>-29.279723324056</v>
      </c>
      <c r="F285" s="497" t="n">
        <f aca="false">(COS(RADIANS(Доп!A285)+RADIANS(E285)))/COS(RADIANS(E285))</f>
        <v>-0.34054405976965</v>
      </c>
      <c r="G285" s="32" t="n">
        <f aca="false">D285*F285</f>
        <v>-0.464750366586951</v>
      </c>
      <c r="H285" s="498" t="n">
        <f aca="false">(SIN(RADIANS(A285)+RADIANS(E285)))/COS(RADIANS(E285))</f>
        <v>-1.09472546930682</v>
      </c>
      <c r="I285" s="239" t="n">
        <f aca="false">H285*D285</f>
        <v>-1.49400363499677</v>
      </c>
      <c r="J285" s="515" t="n">
        <f aca="false">I15</f>
        <v>2.63841098171689</v>
      </c>
      <c r="K285" s="515" t="n">
        <f aca="false">I195</f>
        <v>-0.218540439869279</v>
      </c>
      <c r="L285" s="515" t="n">
        <f aca="false">I105</f>
        <v>3.0035554894953</v>
      </c>
      <c r="M285" s="515" t="n">
        <f aca="false">I150</f>
        <v>0.764752681217571</v>
      </c>
      <c r="N285" s="515" t="n">
        <f aca="false">I60</f>
        <v>1.85672214552469</v>
      </c>
      <c r="O285" s="515" t="n">
        <f aca="false">I240</f>
        <v>-1.70998403890376</v>
      </c>
      <c r="P285" s="491" t="n">
        <f aca="false">I330</f>
        <v>0.788133295520038</v>
      </c>
      <c r="Q285" s="486" t="n">
        <f aca="false">SUM(I285:P285)</f>
        <v>5.62904647970468</v>
      </c>
      <c r="S285" s="92" t="n">
        <f aca="false">Q285-AC285</f>
        <v>1.51793536859357</v>
      </c>
      <c r="T285" s="0" t="n">
        <f aca="false">IF(S285&gt;0,S285,0)</f>
        <v>1.51793536859357</v>
      </c>
      <c r="U285" s="0" t="n">
        <f aca="false">IF(S285&lt;0,S285,0)</f>
        <v>0</v>
      </c>
      <c r="V285" s="494" t="n">
        <v>282</v>
      </c>
      <c r="Z285" s="98" t="n">
        <f aca="false">Rкр*(1-COS(RADIANS(A285))+1/l*(1-SQRT(1-l^2*(SIN(RADIANS(A285)))^2)))</f>
        <v>0.549991834233039</v>
      </c>
      <c r="AA285" s="0" t="n">
        <f aca="false">Vc+Fп*Доп!Z285</f>
        <v>0.060323824859312</v>
      </c>
      <c r="AB285" s="0" t="n">
        <f aca="false">Ра*(Va/AA285)^n1_-Ра</f>
        <v>0.302954067028167</v>
      </c>
      <c r="AC285" s="0" t="n">
        <f aca="false">Динамика!TS</f>
        <v>4.11111111111111</v>
      </c>
    </row>
    <row r="286" customFormat="false" ht="12.75" hidden="false" customHeight="false" outlineLevel="0" collapsed="false">
      <c r="A286" s="494" t="n">
        <v>283</v>
      </c>
      <c r="B286" s="32" t="n">
        <f aca="false">IF(AB286&gt;0,AB286,0)</f>
        <v>0.317292431998673</v>
      </c>
      <c r="C286" s="495" t="n">
        <f aca="false">(-ms*Rкр*Динамика!w^2*(COS(RADIANS(A286))+l*COS(RADIANS(2*A286))))*10^-2+Pgrav</f>
        <v>0.971618908383597</v>
      </c>
      <c r="D286" s="496" t="n">
        <f aca="false">B286+C286</f>
        <v>1.28891134038227</v>
      </c>
      <c r="E286" s="497" t="n">
        <f aca="false">DEGREES(ASIN(l*SIN(RADIANS(A286))))</f>
        <v>-29.1557292384817</v>
      </c>
      <c r="F286" s="497" t="n">
        <f aca="false">(COS(RADIANS(Доп!A286)+RADIANS(E286)))/COS(RADIANS(E286))</f>
        <v>-0.31861837125798</v>
      </c>
      <c r="G286" s="32" t="n">
        <f aca="false">D286*F286</f>
        <v>-0.410670831968539</v>
      </c>
      <c r="H286" s="498" t="n">
        <f aca="false">(SIN(RADIANS(A286)+RADIANS(E286)))/COS(RADIANS(E286))</f>
        <v>-1.09986295482509</v>
      </c>
      <c r="I286" s="239" t="n">
        <f aca="false">H286*D286</f>
        <v>-1.41762583534042</v>
      </c>
      <c r="J286" s="515" t="n">
        <f aca="false">I16</f>
        <v>2.86568922478548</v>
      </c>
      <c r="K286" s="515" t="n">
        <f aca="false">I196</f>
        <v>-0.238645096853508</v>
      </c>
      <c r="L286" s="515" t="n">
        <f aca="false">I106</f>
        <v>2.97699733875643</v>
      </c>
      <c r="M286" s="515" t="n">
        <f aca="false">I151</f>
        <v>0.7318345474792</v>
      </c>
      <c r="N286" s="515" t="n">
        <f aca="false">I61</f>
        <v>1.88256965416816</v>
      </c>
      <c r="O286" s="515" t="n">
        <f aca="false">I241</f>
        <v>-1.75140066210838</v>
      </c>
      <c r="P286" s="491" t="n">
        <f aca="false">I331</f>
        <v>0.723594640022676</v>
      </c>
      <c r="Q286" s="486" t="n">
        <f aca="false">SUM(I286:P286)</f>
        <v>5.77301381090963</v>
      </c>
      <c r="S286" s="92" t="n">
        <f aca="false">Q286-AC286</f>
        <v>1.66190269979852</v>
      </c>
      <c r="T286" s="0" t="n">
        <f aca="false">IF(S286&gt;0,S286,0)</f>
        <v>1.66190269979852</v>
      </c>
      <c r="U286" s="0" t="n">
        <f aca="false">IF(S286&lt;0,S286,0)</f>
        <v>0</v>
      </c>
      <c r="V286" s="494" t="n">
        <v>283</v>
      </c>
      <c r="Z286" s="98" t="n">
        <f aca="false">Rкр*(1-COS(RADIANS(A286))+1/l*(1-SQRT(1-l^2*(SIN(RADIANS(A286)))^2)))</f>
        <v>0.53993698644906</v>
      </c>
      <c r="AA286" s="0" t="n">
        <f aca="false">Vc+Fп*Доп!Z286</f>
        <v>0.0593564328717438</v>
      </c>
      <c r="AB286" s="0" t="n">
        <f aca="false">Ра*(Va/AA286)^n1_-Ра</f>
        <v>0.317292431998673</v>
      </c>
      <c r="AC286" s="0" t="n">
        <f aca="false">Динамика!TS</f>
        <v>4.11111111111111</v>
      </c>
    </row>
    <row r="287" customFormat="false" ht="12.75" hidden="false" customHeight="false" outlineLevel="0" collapsed="false">
      <c r="A287" s="494" t="n">
        <v>284</v>
      </c>
      <c r="B287" s="32" t="n">
        <f aca="false">IF(AB287&gt;0,AB287,0)</f>
        <v>0.332263345729333</v>
      </c>
      <c r="C287" s="495" t="n">
        <f aca="false">(-ms*Rкр*Динамика!w^2*(COS(RADIANS(A287))+l*COS(RADIANS(2*A287))))*10^-2+Pgrav</f>
        <v>0.879694077212986</v>
      </c>
      <c r="D287" s="496" t="n">
        <f aca="false">B287+C287</f>
        <v>1.21195742294232</v>
      </c>
      <c r="E287" s="497" t="n">
        <f aca="false">DEGREES(ASIN(l*SIN(RADIANS(A287))))</f>
        <v>-29.0221604522903</v>
      </c>
      <c r="F287" s="497" t="n">
        <f aca="false">(COS(RADIANS(Доп!A287)+RADIANS(E287)))/COS(RADIANS(E287))</f>
        <v>-0.296412506559912</v>
      </c>
      <c r="G287" s="32" t="n">
        <f aca="false">D287*F287</f>
        <v>-0.359239337578225</v>
      </c>
      <c r="H287" s="498" t="n">
        <f aca="false">(SIN(RADIANS(A287)+RADIANS(E287)))/COS(RADIANS(E287))</f>
        <v>-1.10451756762822</v>
      </c>
      <c r="I287" s="239" t="n">
        <f aca="false">H287*D287</f>
        <v>-1.33862826485722</v>
      </c>
      <c r="J287" s="515" t="n">
        <f aca="false">I17</f>
        <v>3.09461420947812</v>
      </c>
      <c r="K287" s="515" t="n">
        <f aca="false">I197</f>
        <v>-0.259192282638087</v>
      </c>
      <c r="L287" s="515" t="n">
        <f aca="false">I107</f>
        <v>2.94805856078923</v>
      </c>
      <c r="M287" s="515" t="n">
        <f aca="false">I152</f>
        <v>0.699649970946943</v>
      </c>
      <c r="N287" s="515" t="n">
        <f aca="false">I62</f>
        <v>1.91242429374836</v>
      </c>
      <c r="O287" s="515" t="n">
        <f aca="false">I242</f>
        <v>-1.79228098931619</v>
      </c>
      <c r="P287" s="491" t="n">
        <f aca="false">I332</f>
        <v>0.652495720687971</v>
      </c>
      <c r="Q287" s="486" t="n">
        <f aca="false">SUM(I287:P287)</f>
        <v>5.91714121883913</v>
      </c>
      <c r="S287" s="92" t="n">
        <f aca="false">Q287-AC287</f>
        <v>1.80603010772802</v>
      </c>
      <c r="T287" s="0" t="n">
        <f aca="false">IF(S287&gt;0,S287,0)</f>
        <v>1.80603010772802</v>
      </c>
      <c r="U287" s="0" t="n">
        <f aca="false">IF(S287&lt;0,S287,0)</f>
        <v>0</v>
      </c>
      <c r="V287" s="494" t="n">
        <v>284</v>
      </c>
      <c r="Z287" s="98" t="n">
        <f aca="false">Rкр*(1-COS(RADIANS(A287))+1/l*(1-SQRT(1-l^2*(SIN(RADIANS(A287)))^2)))</f>
        <v>0.529837267760039</v>
      </c>
      <c r="AA287" s="0" t="n">
        <f aca="false">Vc+Fп*Доп!Z287</f>
        <v>0.058384723787095</v>
      </c>
      <c r="AB287" s="0" t="n">
        <f aca="false">Ра*(Va/AA287)^n1_-Ра</f>
        <v>0.332263345729333</v>
      </c>
      <c r="AC287" s="0" t="n">
        <f aca="false">Динамика!TS</f>
        <v>4.11111111111111</v>
      </c>
    </row>
    <row r="288" customFormat="false" ht="12.75" hidden="false" customHeight="false" outlineLevel="0" collapsed="false">
      <c r="A288" s="494" t="n">
        <v>285</v>
      </c>
      <c r="B288" s="32" t="n">
        <f aca="false">IF(AB288&gt;0,AB288,0)</f>
        <v>0.347900185692972</v>
      </c>
      <c r="C288" s="495" t="n">
        <f aca="false">(-ms*Rкр*Динамика!w^2*(COS(RADIANS(A288))+l*COS(RADIANS(2*A288))))*10^-2+Pgrav</f>
        <v>0.786055210940763</v>
      </c>
      <c r="D288" s="496" t="n">
        <f aca="false">B288+C288</f>
        <v>1.13395539663374</v>
      </c>
      <c r="E288" s="497" t="n">
        <f aca="false">DEGREES(ASIN(l*SIN(RADIANS(A288))))</f>
        <v>-28.8790940174276</v>
      </c>
      <c r="F288" s="497" t="n">
        <f aca="false">(COS(RADIANS(Доп!A288)+RADIANS(E288)))/COS(RADIANS(E288))</f>
        <v>-0.273940902488854</v>
      </c>
      <c r="G288" s="32" t="n">
        <f aca="false">D288*F288</f>
        <v>-0.310636764735952</v>
      </c>
      <c r="H288" s="498" t="n">
        <f aca="false">(SIN(RADIANS(A288)+RADIANS(E288)))/COS(RADIANS(E288))</f>
        <v>-1.10867842400582</v>
      </c>
      <c r="I288" s="239" t="n">
        <f aca="false">H288*D288</f>
        <v>-1.25719188203279</v>
      </c>
      <c r="J288" s="515" t="n">
        <f aca="false">I18</f>
        <v>3.32526289889919</v>
      </c>
      <c r="K288" s="515" t="n">
        <f aca="false">I198</f>
        <v>-0.280211452546887</v>
      </c>
      <c r="L288" s="515" t="n">
        <f aca="false">I108</f>
        <v>2.9168437763248</v>
      </c>
      <c r="M288" s="515" t="n">
        <f aca="false">I153</f>
        <v>0.668202897120582</v>
      </c>
      <c r="N288" s="515" t="n">
        <f aca="false">I63</f>
        <v>1.94592299225149</v>
      </c>
      <c r="O288" s="515" t="n">
        <f aca="false">I243</f>
        <v>-1.83252132298213</v>
      </c>
      <c r="P288" s="491" t="n">
        <f aca="false">I333</f>
        <v>0.575159117933889</v>
      </c>
      <c r="Q288" s="486" t="n">
        <f aca="false">SUM(I288:P288)</f>
        <v>6.06146702496815</v>
      </c>
      <c r="S288" s="92" t="n">
        <f aca="false">Q288-AC288</f>
        <v>1.95035591385704</v>
      </c>
      <c r="T288" s="0" t="n">
        <f aca="false">IF(S288&gt;0,S288,0)</f>
        <v>1.95035591385704</v>
      </c>
      <c r="U288" s="0" t="n">
        <f aca="false">IF(S288&lt;0,S288,0)</f>
        <v>0</v>
      </c>
      <c r="V288" s="494" t="n">
        <v>285</v>
      </c>
      <c r="Z288" s="98" t="n">
        <f aca="false">Rкр*(1-COS(RADIANS(A288))+1/l*(1-SQRT(1-l^2*(SIN(RADIANS(A288)))^2)))</f>
        <v>0.519697152985898</v>
      </c>
      <c r="AA288" s="0" t="n">
        <f aca="false">Vc+Fп*Доп!Z288</f>
        <v>0.0574091281345027</v>
      </c>
      <c r="AB288" s="0" t="n">
        <f aca="false">Ра*(Va/AA288)^n1_-Ра</f>
        <v>0.347900185692972</v>
      </c>
      <c r="AC288" s="0" t="n">
        <f aca="false">Динамика!TS</f>
        <v>4.11111111111111</v>
      </c>
    </row>
    <row r="289" customFormat="false" ht="12.75" hidden="false" customHeight="false" outlineLevel="0" collapsed="false">
      <c r="A289" s="494" t="n">
        <v>286</v>
      </c>
      <c r="B289" s="32" t="n">
        <f aca="false">IF(AB289&gt;0,AB289,0)</f>
        <v>0.364238422638352</v>
      </c>
      <c r="C289" s="495" t="n">
        <f aca="false">(-ms*Rкр*Динамика!w^2*(COS(RADIANS(A289))+l*COS(RADIANS(2*A289))))*10^-2+Pgrav</f>
        <v>0.690759381444301</v>
      </c>
      <c r="D289" s="496" t="n">
        <f aca="false">B289+C289</f>
        <v>1.05499780408265</v>
      </c>
      <c r="E289" s="497" t="n">
        <f aca="false">DEGREES(ASIN(l*SIN(RADIANS(A289))))</f>
        <v>-28.7266117957947</v>
      </c>
      <c r="F289" s="497" t="n">
        <f aca="false">(COS(RADIANS(Доп!A289)+RADIANS(E289)))/COS(RADIANS(E289))</f>
        <v>-0.251218493565034</v>
      </c>
      <c r="G289" s="32" t="n">
        <f aca="false">D289*F289</f>
        <v>-0.265034959056063</v>
      </c>
      <c r="H289" s="498" t="n">
        <f aca="false">(SIN(RADIANS(A289)+RADIANS(E289)))/COS(RADIANS(E289))</f>
        <v>-1.11233517970865</v>
      </c>
      <c r="I289" s="239" t="n">
        <f aca="false">H289*D289</f>
        <v>-1.17351117199651</v>
      </c>
      <c r="J289" s="515" t="n">
        <f aca="false">I19</f>
        <v>3.55770171868992</v>
      </c>
      <c r="K289" s="515" t="n">
        <f aca="false">I199</f>
        <v>-0.301731015039838</v>
      </c>
      <c r="L289" s="515" t="n">
        <f aca="false">I109</f>
        <v>2.88346135753261</v>
      </c>
      <c r="M289" s="515" t="n">
        <f aca="false">I154</f>
        <v>0.637494519662774</v>
      </c>
      <c r="N289" s="515" t="n">
        <f aca="false">I64</f>
        <v>1.98270321759286</v>
      </c>
      <c r="O289" s="515" t="n">
        <f aca="false">I244</f>
        <v>-1.87201442931934</v>
      </c>
      <c r="P289" s="491" t="n">
        <f aca="false">I334</f>
        <v>0.491981330206673</v>
      </c>
      <c r="Q289" s="486" t="n">
        <f aca="false">SUM(I289:P289)</f>
        <v>6.20608552732915</v>
      </c>
      <c r="S289" s="92" t="n">
        <f aca="false">Q289-AC289</f>
        <v>2.09497441621804</v>
      </c>
      <c r="T289" s="0" t="n">
        <f aca="false">IF(S289&gt;0,S289,0)</f>
        <v>2.09497441621804</v>
      </c>
      <c r="U289" s="0" t="n">
        <f aca="false">IF(S289&lt;0,S289,0)</f>
        <v>0</v>
      </c>
      <c r="V289" s="494" t="n">
        <v>286</v>
      </c>
      <c r="Z289" s="98" t="n">
        <f aca="false">Rкр*(1-COS(RADIANS(A289))+1/l*(1-SQRT(1-l^2*(SIN(RADIANS(A289)))^2)))</f>
        <v>0.509521214217905</v>
      </c>
      <c r="AA289" s="0" t="n">
        <f aca="false">Vc+Fп*Доп!Z289</f>
        <v>0.056430085801726</v>
      </c>
      <c r="AB289" s="0" t="n">
        <f aca="false">Ра*(Va/AA289)^n1_-Ра</f>
        <v>0.364238422638352</v>
      </c>
      <c r="AC289" s="0" t="n">
        <f aca="false">Динамика!TS</f>
        <v>4.11111111111111</v>
      </c>
    </row>
    <row r="290" s="510" customFormat="true" ht="12.75" hidden="false" customHeight="false" outlineLevel="0" collapsed="false">
      <c r="A290" s="506" t="n">
        <v>287</v>
      </c>
      <c r="B290" s="507" t="n">
        <f aca="false">IF(AB290&gt;0,AB290,0)</f>
        <v>0.38131577084472</v>
      </c>
      <c r="C290" s="495" t="n">
        <f aca="false">(-ms*Rкр*Динамика!w^2*(COS(RADIANS(A290))+l*COS(RADIANS(2*A290))))*10^-2+Pgrav</f>
        <v>0.593865945365306</v>
      </c>
      <c r="D290" s="496" t="n">
        <f aca="false">B290+C290</f>
        <v>0.975181716210026</v>
      </c>
      <c r="E290" s="508" t="n">
        <f aca="false">DEGREES(ASIN(l*SIN(RADIANS(A290))))</f>
        <v>-28.5648002845768</v>
      </c>
      <c r="F290" s="508" t="n">
        <f aca="false">(COS(RADIANS(Доп!A290)+RADIANS(E290)))/COS(RADIANS(E290))</f>
        <v>-0.228260678978676</v>
      </c>
      <c r="G290" s="507" t="n">
        <f aca="false">D290*F290</f>
        <v>-0.222595640669691</v>
      </c>
      <c r="H290" s="498" t="n">
        <f aca="false">(SIN(RADIANS(A290)+RADIANS(E290)))/COS(RADIANS(E290))</f>
        <v>-1.11547804942152</v>
      </c>
      <c r="I290" s="509" t="n">
        <f aca="false">H290*D290</f>
        <v>-1.08779379862949</v>
      </c>
      <c r="J290" s="515" t="n">
        <f aca="false">I20</f>
        <v>3.79198598356274</v>
      </c>
      <c r="K290" s="515" t="n">
        <f aca="false">I200</f>
        <v>-0.323778247235067</v>
      </c>
      <c r="L290" s="515" t="n">
        <f aca="false">I110</f>
        <v>2.84802280042615</v>
      </c>
      <c r="M290" s="515" t="n">
        <f aca="false">I155</f>
        <v>0.607523394474226</v>
      </c>
      <c r="N290" s="515" t="n">
        <f aca="false">I65</f>
        <v>2.0224042754341</v>
      </c>
      <c r="O290" s="515" t="n">
        <f aca="false">I245</f>
        <v>-1.91064973016196</v>
      </c>
      <c r="P290" s="491" t="n">
        <f aca="false">I335</f>
        <v>0.403439449339615</v>
      </c>
      <c r="Q290" s="486" t="n">
        <f aca="false">SUM(I290:P290)</f>
        <v>6.35115412721032</v>
      </c>
      <c r="S290" s="511" t="n">
        <f aca="false">Q290-AC290</f>
        <v>2.24004301609921</v>
      </c>
      <c r="T290" s="510" t="n">
        <f aca="false">IF(S290&gt;0,S290,0)</f>
        <v>2.24004301609921</v>
      </c>
      <c r="U290" s="510" t="n">
        <f aca="false">IF(S290&lt;0,S290,0)</f>
        <v>0</v>
      </c>
      <c r="V290" s="506" t="n">
        <v>287</v>
      </c>
      <c r="Z290" s="512" t="n">
        <f aca="false">Rкр*(1-COS(RADIANS(A290))+1/l*(1-SQRT(1-l^2*(SIN(RADIANS(A290)))^2)))</f>
        <v>0.49931411578477</v>
      </c>
      <c r="AA290" s="510" t="n">
        <f aca="false">Vc+Fп*Доп!Z290</f>
        <v>0.0554480455508264</v>
      </c>
      <c r="AB290" s="510" t="n">
        <f aca="false">Ра*(Va/AA290)^n1_-Ра</f>
        <v>0.38131577084472</v>
      </c>
      <c r="AC290" s="510" t="n">
        <f aca="false">Динамика!TS</f>
        <v>4.11111111111111</v>
      </c>
    </row>
    <row r="291" customFormat="false" ht="12.75" hidden="false" customHeight="false" outlineLevel="0" collapsed="false">
      <c r="A291" s="494" t="n">
        <v>288</v>
      </c>
      <c r="B291" s="32" t="n">
        <f aca="false">IF(AB291&gt;0,AB291,0)</f>
        <v>0.399172350171777</v>
      </c>
      <c r="C291" s="495" t="n">
        <f aca="false">(-ms*Rкр*Динамика!w^2*(COS(RADIANS(A291))+l*COS(RADIANS(2*A291))))*10^-2+Pgrav</f>
        <v>0.495436489078496</v>
      </c>
      <c r="D291" s="496" t="n">
        <f aca="false">B291+C291</f>
        <v>0.894608839250274</v>
      </c>
      <c r="E291" s="497" t="n">
        <f aca="false">DEGREES(ASIN(l*SIN(RADIANS(A291))))</f>
        <v>-28.3937504351384</v>
      </c>
      <c r="F291" s="497" t="n">
        <f aca="false">(COS(RADIANS(Доп!A291)+RADIANS(E291)))/COS(RADIANS(E291))</f>
        <v>-0.205083288687155</v>
      </c>
      <c r="G291" s="32" t="n">
        <f aca="false">D291*F291</f>
        <v>-0.183469322842044</v>
      </c>
      <c r="H291" s="498" t="n">
        <f aca="false">(SIN(RADIANS(A291)+RADIANS(E291)))/COS(RADIANS(E291))</f>
        <v>-1.11809782410094</v>
      </c>
      <c r="I291" s="239" t="n">
        <f aca="false">H291*D291</f>
        <v>-1.0002601965872</v>
      </c>
      <c r="J291" s="515" t="n">
        <f aca="false">I21</f>
        <v>4.02815935966485</v>
      </c>
      <c r="K291" s="515" t="n">
        <f aca="false">I201</f>
        <v>-0.346379208557569</v>
      </c>
      <c r="L291" s="515" t="n">
        <f aca="false">I111</f>
        <v>2.81064211588258</v>
      </c>
      <c r="M291" s="515" t="n">
        <f aca="false">I156</f>
        <v>0.578285552749635</v>
      </c>
      <c r="N291" s="515" t="n">
        <f aca="false">I66</f>
        <v>2.06466853820791</v>
      </c>
      <c r="O291" s="515" t="n">
        <f aca="false">I246</f>
        <v>-1.94831352178022</v>
      </c>
      <c r="P291" s="491" t="n">
        <f aca="false">I336</f>
        <v>0.310098051882906</v>
      </c>
      <c r="Q291" s="486" t="n">
        <f aca="false">SUM(I291:P291)</f>
        <v>6.49690069146289</v>
      </c>
      <c r="S291" s="92" t="n">
        <f aca="false">Q291-AC291</f>
        <v>2.38578958035178</v>
      </c>
      <c r="T291" s="0" t="n">
        <f aca="false">IF(S291&gt;0,S291,0)</f>
        <v>2.38578958035178</v>
      </c>
      <c r="U291" s="0" t="n">
        <f aca="false">IF(S291&lt;0,S291,0)</f>
        <v>0</v>
      </c>
      <c r="V291" s="494" t="n">
        <v>288</v>
      </c>
      <c r="Z291" s="98" t="n">
        <f aca="false">Rкр*(1-COS(RADIANS(A291))+1/l*(1-SQRT(1-l^2*(SIN(RADIANS(A291)))^2)))</f>
        <v>0.489080609050073</v>
      </c>
      <c r="AA291" s="0" t="n">
        <f aca="false">Vc+Fп*Доп!Z291</f>
        <v>0.0544634645176211</v>
      </c>
      <c r="AB291" s="0" t="n">
        <f aca="false">Ра*(Va/AA291)^n1_-Ра</f>
        <v>0.399172350171777</v>
      </c>
      <c r="AC291" s="0" t="n">
        <f aca="false">Динамика!TS</f>
        <v>4.11111111111111</v>
      </c>
    </row>
    <row r="292" customFormat="false" ht="12.75" hidden="false" customHeight="false" outlineLevel="0" collapsed="false">
      <c r="A292" s="494" t="n">
        <v>289</v>
      </c>
      <c r="B292" s="32" t="n">
        <f aca="false">IF(AB292&gt;0,AB292,0)</f>
        <v>0.417850860864507</v>
      </c>
      <c r="C292" s="495" t="n">
        <f aca="false">(-ms*Rкр*Динамика!w^2*(COS(RADIANS(A292))+l*COS(RADIANS(2*A292))))*10^-2+Pgrav</f>
        <v>0.395534770857338</v>
      </c>
      <c r="D292" s="496" t="n">
        <f aca="false">B292+C292</f>
        <v>0.813385631721845</v>
      </c>
      <c r="E292" s="497" t="n">
        <f aca="false">DEGREES(ASIN(l*SIN(RADIANS(A292))))</f>
        <v>-28.2135574663987</v>
      </c>
      <c r="F292" s="497" t="n">
        <f aca="false">(COS(RADIANS(Доп!A292)+RADIANS(E292)))/COS(RADIANS(E292))</f>
        <v>-0.181702548846302</v>
      </c>
      <c r="G292" s="32" t="n">
        <f aca="false">D292*F292</f>
        <v>-0.147794242478819</v>
      </c>
      <c r="H292" s="498" t="n">
        <f aca="false">(SIN(RADIANS(A292)+RADIANS(E292)))/COS(RADIANS(E292))</f>
        <v>-1.12018588615957</v>
      </c>
      <c r="I292" s="239" t="n">
        <f aca="false">H292*D292</f>
        <v>-0.911143104659794</v>
      </c>
      <c r="J292" s="515" t="n">
        <f aca="false">I22</f>
        <v>4.26625336474534</v>
      </c>
      <c r="K292" s="515" t="n">
        <f aca="false">I202</f>
        <v>-0.36955865243872</v>
      </c>
      <c r="L292" s="515" t="n">
        <f aca="false">I112</f>
        <v>2.77143524169249</v>
      </c>
      <c r="M292" s="515" t="n">
        <f aca="false">I157</f>
        <v>0.54977461276343</v>
      </c>
      <c r="N292" s="515" t="n">
        <f aca="false">I67</f>
        <v>2.10914260960667</v>
      </c>
      <c r="O292" s="515" t="n">
        <f aca="false">I247</f>
        <v>-1.98488922149845</v>
      </c>
      <c r="P292" s="491" t="n">
        <f aca="false">I337</f>
        <v>0.212616143552914</v>
      </c>
      <c r="Q292" s="486" t="n">
        <f aca="false">SUM(I292:P292)</f>
        <v>6.64363099376388</v>
      </c>
      <c r="S292" s="92" t="n">
        <f aca="false">Q292-AC292</f>
        <v>2.53251988265277</v>
      </c>
      <c r="T292" s="0" t="n">
        <f aca="false">IF(S292&gt;0,S292,0)</f>
        <v>2.53251988265277</v>
      </c>
      <c r="U292" s="0" t="n">
        <f aca="false">IF(S292&lt;0,S292,0)</f>
        <v>0</v>
      </c>
      <c r="V292" s="494" t="n">
        <v>289</v>
      </c>
      <c r="Z292" s="98" t="n">
        <f aca="false">Rкр*(1-COS(RADIANS(A292))+1/l*(1-SQRT(1-l^2*(SIN(RADIANS(A292)))^2)))</f>
        <v>0.47882552706068</v>
      </c>
      <c r="AA292" s="0" t="n">
        <f aca="false">Vc+Fп*Доп!Z292</f>
        <v>0.0534768076967987</v>
      </c>
      <c r="AB292" s="0" t="n">
        <f aca="false">Ра*(Va/AA292)^n1_-Ра</f>
        <v>0.417850860864507</v>
      </c>
      <c r="AC292" s="0" t="n">
        <f aca="false">Динамика!TS</f>
        <v>4.11111111111111</v>
      </c>
    </row>
    <row r="293" s="503" customFormat="true" ht="12.75" hidden="false" customHeight="false" outlineLevel="0" collapsed="false">
      <c r="A293" s="499" t="n">
        <v>290</v>
      </c>
      <c r="B293" s="496" t="n">
        <f aca="false">IF(AB293&gt;0,AB293,0)</f>
        <v>0.437396772146673</v>
      </c>
      <c r="C293" s="495" t="n">
        <f aca="false">(-ms*Rкр*Динамика!w^2*(COS(RADIANS(A293))+l*COS(RADIANS(2*A293))))*10^-2+Pgrav</f>
        <v>0.294226660302181</v>
      </c>
      <c r="D293" s="496" t="n">
        <f aca="false">B293+C293</f>
        <v>0.731623432448854</v>
      </c>
      <c r="E293" s="500" t="n">
        <f aca="false">DEGREES(ASIN(l*SIN(RADIANS(A293))))</f>
        <v>-28.0243206736047</v>
      </c>
      <c r="F293" s="500" t="n">
        <f aca="false">(COS(RADIANS(Доп!A293)+RADIANS(E293)))/COS(RADIANS(E293))</f>
        <v>-0.158135046772857</v>
      </c>
      <c r="G293" s="496" t="n">
        <f aca="false">D293*F293</f>
        <v>-0.115695305710418</v>
      </c>
      <c r="H293" s="501" t="n">
        <f aca="false">(SIN(RADIANS(A293)+RADIANS(E293)))/COS(RADIANS(E293))</f>
        <v>-1.12173422249553</v>
      </c>
      <c r="I293" s="502" t="n">
        <f aca="false">H293*D293</f>
        <v>-0.820687042157523</v>
      </c>
      <c r="J293" s="515" t="n">
        <f aca="false">I23</f>
        <v>4.50628690802064</v>
      </c>
      <c r="K293" s="515" t="n">
        <f aca="false">I203</f>
        <v>-0.393339936002541</v>
      </c>
      <c r="L293" s="515" t="n">
        <f aca="false">I113</f>
        <v>2.73051947776707</v>
      </c>
      <c r="M293" s="515" t="n">
        <f aca="false">I158</f>
        <v>0.521981890172174</v>
      </c>
      <c r="N293" s="515" t="n">
        <f aca="false">I68</f>
        <v>2.15547842770102</v>
      </c>
      <c r="O293" s="515" t="n">
        <f aca="false">I248</f>
        <v>-2.02025764283026</v>
      </c>
      <c r="P293" s="491" t="n">
        <f aca="false">I338</f>
        <v>0.111753925102634</v>
      </c>
      <c r="Q293" s="486" t="n">
        <f aca="false">SUM(I293:P293)</f>
        <v>6.79173600777322</v>
      </c>
      <c r="S293" s="504" t="n">
        <f aca="false">Q293-AC293</f>
        <v>2.68062489666211</v>
      </c>
      <c r="T293" s="503" t="n">
        <f aca="false">IF(S293&gt;0,S293,0)</f>
        <v>2.68062489666211</v>
      </c>
      <c r="U293" s="503" t="n">
        <f aca="false">IF(S293&lt;0,S293,0)</f>
        <v>0</v>
      </c>
      <c r="V293" s="499" t="n">
        <v>290</v>
      </c>
      <c r="Z293" s="505" t="n">
        <f aca="false">Rкр*(1-COS(RADIANS(A293))+1/l*(1-SQRT(1-l^2*(SIN(RADIANS(A293)))^2)))</f>
        <v>0.468553779065913</v>
      </c>
      <c r="AA293" s="503" t="n">
        <f aca="false">Vc+Fп*Доп!Z293</f>
        <v>0.0524885474146001</v>
      </c>
      <c r="AB293" s="503" t="n">
        <f aca="false">Ра*(Va/AA293)^n1_-Ра</f>
        <v>0.437396772146673</v>
      </c>
      <c r="AC293" s="503" t="n">
        <f aca="false">Динамика!TS</f>
        <v>4.11111111111111</v>
      </c>
    </row>
    <row r="294" customFormat="false" ht="12.75" hidden="false" customHeight="false" outlineLevel="0" collapsed="false">
      <c r="A294" s="494" t="n">
        <v>291</v>
      </c>
      <c r="B294" s="32" t="n">
        <f aca="false">IF(AB294&gt;0,AB294,0)</f>
        <v>0.457858525715509</v>
      </c>
      <c r="C294" s="495" t="n">
        <f aca="false">(-ms*Rкр*Динамика!w^2*(COS(RADIANS(A294))+l*COS(RADIANS(2*A294))))*10^-2+Pgrav</f>
        <v>0.191580075099312</v>
      </c>
      <c r="D294" s="496" t="n">
        <f aca="false">B294+C294</f>
        <v>0.649438600814821</v>
      </c>
      <c r="E294" s="497" t="n">
        <f aca="false">DEGREES(ASIN(l*SIN(RADIANS(A294))))</f>
        <v>-27.8261432334141</v>
      </c>
      <c r="F294" s="497" t="n">
        <f aca="false">(COS(RADIANS(Доп!A294)+RADIANS(E294)))/COS(RADIANS(E294))</f>
        <v>-0.134397695630071</v>
      </c>
      <c r="G294" s="32" t="n">
        <f aca="false">D294*F294</f>
        <v>-0.0872830514027299</v>
      </c>
      <c r="H294" s="498" t="n">
        <f aca="false">(SIN(RADIANS(A294)+RADIANS(E294)))/COS(RADIANS(E294))</f>
        <v>-1.12273543538105</v>
      </c>
      <c r="I294" s="239" t="n">
        <f aca="false">H294*D294</f>
        <v>-0.729147730239089</v>
      </c>
      <c r="J294" s="515" t="n">
        <f aca="false">I24</f>
        <v>4.74826587154913</v>
      </c>
      <c r="K294" s="515" t="n">
        <f aca="false">I204</f>
        <v>-0.417744927687597</v>
      </c>
      <c r="L294" s="515" t="n">
        <f aca="false">I114</f>
        <v>2.68801294633799</v>
      </c>
      <c r="M294" s="515" t="n">
        <f aca="false">I159</f>
        <v>0.494896506655676</v>
      </c>
      <c r="N294" s="515" t="n">
        <f aca="false">I69</f>
        <v>2.20333430892111</v>
      </c>
      <c r="O294" s="515" t="n">
        <f aca="false">I249</f>
        <v>-2.05429729968974</v>
      </c>
      <c r="P294" s="491" t="n">
        <f aca="false">I339</f>
        <v>0.00837906347811424</v>
      </c>
      <c r="Q294" s="486" t="n">
        <f aca="false">SUM(I294:P294)</f>
        <v>6.9416987393256</v>
      </c>
      <c r="S294" s="92" t="n">
        <f aca="false">Q294-AC294</f>
        <v>2.83058762821448</v>
      </c>
      <c r="T294" s="0" t="n">
        <f aca="false">IF(S294&gt;0,S294,0)</f>
        <v>2.83058762821448</v>
      </c>
      <c r="U294" s="0" t="n">
        <f aca="false">IF(S294&lt;0,S294,0)</f>
        <v>0</v>
      </c>
      <c r="V294" s="494" t="n">
        <v>291</v>
      </c>
      <c r="Z294" s="98" t="n">
        <f aca="false">Rкр*(1-COS(RADIANS(A294))+1/l*(1-SQRT(1-l^2*(SIN(RADIANS(A294)))^2)))</f>
        <v>0.458270344927147</v>
      </c>
      <c r="AA294" s="0" t="n">
        <f aca="false">Vc+Fп*Доп!Z294</f>
        <v>0.0514991627909582</v>
      </c>
      <c r="AB294" s="0" t="n">
        <f aca="false">Ра*(Va/AA294)^n1_-Ра</f>
        <v>0.457858525715509</v>
      </c>
      <c r="AC294" s="0" t="n">
        <f aca="false">Динамика!TS</f>
        <v>4.11111111111111</v>
      </c>
    </row>
    <row r="295" customFormat="false" ht="12.75" hidden="false" customHeight="false" outlineLevel="0" collapsed="false">
      <c r="A295" s="494" t="n">
        <v>292</v>
      </c>
      <c r="B295" s="32" t="n">
        <f aca="false">IF(AB295&gt;0,AB295,0)</f>
        <v>0.479287755332575</v>
      </c>
      <c r="C295" s="495" t="n">
        <f aca="false">(-ms*Rкр*Динамика!w^2*(COS(RADIANS(A295))+l*COS(RADIANS(2*A295))))*10^-2+Pgrav</f>
        <v>0.0876649151827736</v>
      </c>
      <c r="D295" s="496" t="n">
        <f aca="false">B295+C295</f>
        <v>0.566952670515349</v>
      </c>
      <c r="E295" s="497" t="n">
        <f aca="false">DEGREES(ASIN(l*SIN(RADIANS(A295))))</f>
        <v>-27.6191320061839</v>
      </c>
      <c r="F295" s="497" t="n">
        <f aca="false">(COS(RADIANS(Доп!A295)+RADIANS(E295)))/COS(RADIANS(E295))</f>
        <v>-0.110507699021874</v>
      </c>
      <c r="G295" s="32" t="n">
        <f aca="false">D295*F295</f>
        <v>-0.0626526350729581</v>
      </c>
      <c r="H295" s="498" t="n">
        <f aca="false">(SIN(RADIANS(A295)+RADIANS(E295)))/COS(RADIANS(E295))</f>
        <v>-1.12318275123912</v>
      </c>
      <c r="I295" s="239" t="n">
        <f aca="false">H295*D295</f>
        <v>-0.636791460291795</v>
      </c>
      <c r="J295" s="515" t="n">
        <f aca="false">I25</f>
        <v>4.97628583169192</v>
      </c>
      <c r="K295" s="515" t="n">
        <f aca="false">I205</f>
        <v>-0.442793912767804</v>
      </c>
      <c r="L295" s="515" t="n">
        <f aca="false">I115</f>
        <v>2.64403407869413</v>
      </c>
      <c r="M295" s="515" t="n">
        <f aca="false">I160</f>
        <v>0.468505496751489</v>
      </c>
      <c r="N295" s="515" t="n">
        <f aca="false">I70</f>
        <v>2.25237593434293</v>
      </c>
      <c r="O295" s="515" t="n">
        <f aca="false">I250</f>
        <v>-2.08688474006217</v>
      </c>
      <c r="P295" s="491" t="n">
        <f aca="false">I340</f>
        <v>-0.0965279486122711</v>
      </c>
      <c r="Q295" s="486" t="n">
        <f aca="false">SUM(I295:P295)</f>
        <v>7.07820327974643</v>
      </c>
      <c r="S295" s="92" t="n">
        <f aca="false">Q295-AC295</f>
        <v>2.96709216863532</v>
      </c>
      <c r="T295" s="0" t="n">
        <f aca="false">IF(S295&gt;0,S295,0)</f>
        <v>2.96709216863532</v>
      </c>
      <c r="U295" s="0" t="n">
        <f aca="false">IF(S295&lt;0,S295,0)</f>
        <v>0</v>
      </c>
      <c r="V295" s="494" t="n">
        <v>292</v>
      </c>
      <c r="Z295" s="98" t="n">
        <f aca="false">Rкр*(1-COS(RADIANS(A295))+1/l*(1-SQRT(1-l^2*(SIN(RADIANS(A295)))^2)))</f>
        <v>0.447980269437342</v>
      </c>
      <c r="AA295" s="0" t="n">
        <f aca="false">Vc+Fп*Доп!Z295</f>
        <v>0.0505091391929708</v>
      </c>
      <c r="AB295" s="0" t="n">
        <f aca="false">Ра*(Va/AA295)^n1_-Ра</f>
        <v>0.479287755332575</v>
      </c>
      <c r="AC295" s="0" t="n">
        <f aca="false">Динамика!TS</f>
        <v>4.11111111111111</v>
      </c>
    </row>
    <row r="296" customFormat="false" ht="12.75" hidden="false" customHeight="false" outlineLevel="0" collapsed="false">
      <c r="A296" s="494" t="n">
        <v>293</v>
      </c>
      <c r="B296" s="32" t="n">
        <f aca="false">IF(AB296&gt;0,AB296,0)</f>
        <v>0.501739523791753</v>
      </c>
      <c r="C296" s="495" t="n">
        <f aca="false">(-ms*Rкр*Динамика!w^2*(COS(RADIANS(A296))+l*COS(RADIANS(2*A296))))*10^-2+Pgrav</f>
        <v>-0.0174470056259262</v>
      </c>
      <c r="D296" s="496" t="n">
        <f aca="false">B296+C296</f>
        <v>0.484292518165827</v>
      </c>
      <c r="E296" s="497" t="n">
        <f aca="false">DEGREES(ASIN(l*SIN(RADIANS(A296))))</f>
        <v>-27.4033973363467</v>
      </c>
      <c r="F296" s="497" t="n">
        <f aca="false">(COS(RADIANS(Доп!A296)+RADIANS(E296)))/COS(RADIANS(E296))</f>
        <v>-0.0864825156728527</v>
      </c>
      <c r="G296" s="32" t="n">
        <f aca="false">D296*F296</f>
        <v>-0.0418828352925215</v>
      </c>
      <c r="H296" s="498" t="n">
        <f aca="false">(SIN(RADIANS(A296)+RADIANS(E296)))/COS(RADIANS(E296))</f>
        <v>-1.12307002735087</v>
      </c>
      <c r="I296" s="239" t="n">
        <f aca="false">H296*D296</f>
        <v>-0.543894411622319</v>
      </c>
      <c r="J296" s="515" t="n">
        <f aca="false">I26</f>
        <v>4.8309455898776</v>
      </c>
      <c r="K296" s="515" t="n">
        <f aca="false">I206</f>
        <v>-0.468505496751489</v>
      </c>
      <c r="L296" s="515" t="n">
        <f aca="false">I116</f>
        <v>2.59870112971146</v>
      </c>
      <c r="M296" s="515" t="n">
        <f aca="false">I161</f>
        <v>0.442793912767805</v>
      </c>
      <c r="N296" s="515" t="n">
        <f aca="false">I71</f>
        <v>2.30227727906227</v>
      </c>
      <c r="O296" s="515" t="n">
        <f aca="false">I251</f>
        <v>-2.11789490932422</v>
      </c>
      <c r="P296" s="491" t="n">
        <f aca="false">I341</f>
        <v>-0.201869877994648</v>
      </c>
      <c r="Q296" s="486" t="n">
        <f aca="false">SUM(I296:P296)</f>
        <v>6.84255321572645</v>
      </c>
      <c r="S296" s="92" t="n">
        <f aca="false">Q296-AC296</f>
        <v>2.73144210461534</v>
      </c>
      <c r="T296" s="0" t="n">
        <f aca="false">IF(S296&gt;0,S296,0)</f>
        <v>2.73144210461534</v>
      </c>
      <c r="U296" s="0" t="n">
        <f aca="false">IF(S296&lt;0,S296,0)</f>
        <v>0</v>
      </c>
      <c r="V296" s="494" t="n">
        <v>293</v>
      </c>
      <c r="Z296" s="98" t="n">
        <f aca="false">Rкр*(1-COS(RADIANS(A296))+1/l*(1-SQRT(1-l^2*(SIN(RADIANS(A296)))^2)))</f>
        <v>0.437688656569675</v>
      </c>
      <c r="AA296" s="0" t="n">
        <f aca="false">Vc+Fп*Доп!Z296</f>
        <v>0.0495189676815532</v>
      </c>
      <c r="AB296" s="0" t="n">
        <f aca="false">Ра*(Va/AA296)^n1_-Ра</f>
        <v>0.501739523791753</v>
      </c>
      <c r="AC296" s="0" t="n">
        <f aca="false">Динамика!TS</f>
        <v>4.11111111111111</v>
      </c>
    </row>
    <row r="297" customFormat="false" ht="12.75" hidden="false" customHeight="false" outlineLevel="0" collapsed="false">
      <c r="A297" s="494" t="n">
        <v>294</v>
      </c>
      <c r="B297" s="32" t="n">
        <f aca="false">IF(AB297&gt;0,AB297,0)</f>
        <v>0.52527257863417</v>
      </c>
      <c r="C297" s="495" t="n">
        <f aca="false">(-ms*Rкр*Динамика!w^2*(COS(RADIANS(A297))+l*COS(RADIANS(2*A297))))*10^-2+Pgrav</f>
        <v>-0.123682030422085</v>
      </c>
      <c r="D297" s="496" t="n">
        <f aca="false">B297+C297</f>
        <v>0.401590548212085</v>
      </c>
      <c r="E297" s="497" t="n">
        <f aca="false">DEGREES(ASIN(l*SIN(RADIANS(A297))))</f>
        <v>-27.1790528517276</v>
      </c>
      <c r="F297" s="497" t="n">
        <f aca="false">(COS(RADIANS(Доп!A297)+RADIANS(E297)))/COS(RADIANS(E297))</f>
        <v>-0.0623398243619646</v>
      </c>
      <c r="G297" s="32" t="n">
        <f aca="false">D297*F297</f>
        <v>-0.0250350842409664</v>
      </c>
      <c r="H297" s="498" t="n">
        <f aca="false">(SIN(RADIANS(A297)+RADIANS(E297)))/COS(RADIANS(E297))</f>
        <v>-1.12239175654909</v>
      </c>
      <c r="I297" s="239" t="n">
        <f aca="false">H297*D297</f>
        <v>-0.450741920821274</v>
      </c>
      <c r="J297" s="515" t="n">
        <f aca="false">I27</f>
        <v>4.67624998050947</v>
      </c>
      <c r="K297" s="515" t="n">
        <f aca="false">I207</f>
        <v>-0.494896506655675</v>
      </c>
      <c r="L297" s="515" t="n">
        <f aca="false">I117</f>
        <v>2.55213172115209</v>
      </c>
      <c r="M297" s="515" t="n">
        <f aca="false">I162</f>
        <v>0.417744927687598</v>
      </c>
      <c r="N297" s="515" t="n">
        <f aca="false">I72</f>
        <v>2.35272148489787</v>
      </c>
      <c r="O297" s="515" t="n">
        <f aca="false">I252</f>
        <v>-2.14720154319172</v>
      </c>
      <c r="P297" s="491" t="n">
        <f aca="false">I342</f>
        <v>-0.306430943799794</v>
      </c>
      <c r="Q297" s="486" t="n">
        <f aca="false">SUM(I297:P297)</f>
        <v>6.59957719977856</v>
      </c>
      <c r="S297" s="92" t="n">
        <f aca="false">Q297-AC297</f>
        <v>2.48846608866745</v>
      </c>
      <c r="T297" s="0" t="n">
        <f aca="false">IF(S297&gt;0,S297,0)</f>
        <v>2.48846608866745</v>
      </c>
      <c r="U297" s="0" t="n">
        <f aca="false">IF(S297&lt;0,S297,0)</f>
        <v>0</v>
      </c>
      <c r="V297" s="494" t="n">
        <v>294</v>
      </c>
      <c r="Z297" s="98" t="n">
        <f aca="false">Rкр*(1-COS(RADIANS(A297))+1/l*(1-SQRT(1-l^2*(SIN(RADIANS(A297)))^2)))</f>
        <v>0.427400663673979</v>
      </c>
      <c r="AA297" s="0" t="n">
        <f aca="false">Vc+Fп*Доп!Z297</f>
        <v>0.048529144453069</v>
      </c>
      <c r="AB297" s="0" t="n">
        <f aca="false">Ра*(Va/AA297)^n1_-Ра</f>
        <v>0.52527257863417</v>
      </c>
      <c r="AC297" s="0" t="n">
        <f aca="false">Динамика!TS</f>
        <v>4.11111111111111</v>
      </c>
    </row>
    <row r="298" customFormat="false" ht="12.75" hidden="false" customHeight="false" outlineLevel="0" collapsed="false">
      <c r="A298" s="494" t="n">
        <v>295</v>
      </c>
      <c r="B298" s="32" t="n">
        <f aca="false">IF(AB298&gt;0,AB298,0)</f>
        <v>0.549949628070514</v>
      </c>
      <c r="C298" s="495" t="n">
        <f aca="false">(-ms*Rкр*Динамика!w^2*(COS(RADIANS(A298))+l*COS(RADIANS(2*A298))))*10^-2+Pgrav</f>
        <v>-0.230964732384873</v>
      </c>
      <c r="D298" s="496" t="n">
        <f aca="false">B298+C298</f>
        <v>0.318984895685641</v>
      </c>
      <c r="E298" s="497" t="n">
        <f aca="false">DEGREES(ASIN(l*SIN(RADIANS(A298))))</f>
        <v>-26.9462152626277</v>
      </c>
      <c r="F298" s="497" t="n">
        <f aca="false">(COS(RADIANS(Доп!A298)+RADIANS(E298)))/COS(RADIANS(E298))</f>
        <v>-0.0380974892673684</v>
      </c>
      <c r="G298" s="32" t="n">
        <f aca="false">D298*F298</f>
        <v>-0.0121525236398363</v>
      </c>
      <c r="H298" s="498" t="n">
        <f aca="false">(SIN(RADIANS(A298)+RADIANS(E298)))/COS(RADIANS(E298))</f>
        <v>-1.12114306996434</v>
      </c>
      <c r="I298" s="239" t="n">
        <f aca="false">H298*D298</f>
        <v>-0.357627705221256</v>
      </c>
      <c r="J298" s="515" t="n">
        <f aca="false">I28</f>
        <v>4.51477788962026</v>
      </c>
      <c r="K298" s="515" t="n">
        <f aca="false">I208</f>
        <v>-0.521981890172173</v>
      </c>
      <c r="L298" s="515" t="n">
        <f aca="false">I118</f>
        <v>2.50444241443749</v>
      </c>
      <c r="M298" s="515" t="n">
        <f aca="false">I163</f>
        <v>0.393339936002542</v>
      </c>
      <c r="N298" s="515" t="n">
        <f aca="false">I73</f>
        <v>2.40340167623257</v>
      </c>
      <c r="O298" s="515" t="n">
        <f aca="false">I253</f>
        <v>-2.17467759004377</v>
      </c>
      <c r="P298" s="491" t="n">
        <f aca="false">I343</f>
        <v>-0.408877916753868</v>
      </c>
      <c r="Q298" s="486" t="n">
        <f aca="false">SUM(I298:P298)</f>
        <v>6.3527968141018</v>
      </c>
      <c r="S298" s="92" t="n">
        <f aca="false">Q298-AC298</f>
        <v>2.24168570299069</v>
      </c>
      <c r="T298" s="0" t="n">
        <f aca="false">IF(S298&gt;0,S298,0)</f>
        <v>2.24168570299069</v>
      </c>
      <c r="U298" s="0" t="n">
        <f aca="false">IF(S298&lt;0,S298,0)</f>
        <v>0</v>
      </c>
      <c r="V298" s="494" t="n">
        <v>295</v>
      </c>
      <c r="Z298" s="98" t="n">
        <f aca="false">Rкр*(1-COS(RADIANS(A298))+1/l*(1-SQRT(1-l^2*(SIN(RADIANS(A298)))^2)))</f>
        <v>0.417121495639161</v>
      </c>
      <c r="AA298" s="0" t="n">
        <f aca="false">Vc+Fп*Доп!Z298</f>
        <v>0.0475401702776872</v>
      </c>
      <c r="AB298" s="0" t="n">
        <f aca="false">Ра*(Va/AA298)^n1_-Ра</f>
        <v>0.549949628070514</v>
      </c>
      <c r="AC298" s="0" t="n">
        <f aca="false">Динамика!TS</f>
        <v>4.11111111111111</v>
      </c>
    </row>
    <row r="299" customFormat="false" ht="12.75" hidden="false" customHeight="false" outlineLevel="0" collapsed="false">
      <c r="A299" s="494" t="n">
        <v>296</v>
      </c>
      <c r="B299" s="32" t="n">
        <f aca="false">IF(AB299&gt;0,AB299,0)</f>
        <v>0.575837638662526</v>
      </c>
      <c r="C299" s="495" t="n">
        <f aca="false">(-ms*Rкр*Динамика!w^2*(COS(RADIANS(A299))+l*COS(RADIANS(2*A299))))*10^-2+Pgrav</f>
        <v>-0.339217990223101</v>
      </c>
      <c r="D299" s="496" t="n">
        <f aca="false">B299+C299</f>
        <v>0.236619648439424</v>
      </c>
      <c r="E299" s="497" t="n">
        <f aca="false">DEGREES(ASIN(l*SIN(RADIANS(A299))))</f>
        <v>-26.7050041614633</v>
      </c>
      <c r="F299" s="497" t="n">
        <f aca="false">(COS(RADIANS(Доп!A299)+RADIANS(E299)))/COS(RADIANS(E299))</f>
        <v>-0.0137735258683849</v>
      </c>
      <c r="G299" s="32" t="n">
        <f aca="false">D299*F299</f>
        <v>-0.00325908684874856</v>
      </c>
      <c r="H299" s="498" t="n">
        <f aca="false">(SIN(RADIANS(A299)+RADIANS(E299)))/COS(RADIANS(E299))</f>
        <v>-1.11931973790066</v>
      </c>
      <c r="I299" s="239" t="n">
        <f aca="false">H299*D299</f>
        <v>-0.264853042873362</v>
      </c>
      <c r="J299" s="515" t="n">
        <f aca="false">I29</f>
        <v>4.34884972436662</v>
      </c>
      <c r="K299" s="515" t="n">
        <f aca="false">I209</f>
        <v>-0.549774612763428</v>
      </c>
      <c r="L299" s="515" t="n">
        <f aca="false">I119</f>
        <v>2.45574831334261</v>
      </c>
      <c r="M299" s="515" t="n">
        <f aca="false">I164</f>
        <v>0.36955865243872</v>
      </c>
      <c r="N299" s="515" t="n">
        <f aca="false">I74</f>
        <v>2.45402171846833</v>
      </c>
      <c r="O299" s="515" t="n">
        <f aca="false">I254</f>
        <v>-2.20019566212749</v>
      </c>
      <c r="P299" s="491" t="n">
        <f aca="false">I344</f>
        <v>-0.507765057609447</v>
      </c>
      <c r="Q299" s="486" t="n">
        <f aca="false">SUM(I299:P299)</f>
        <v>6.10559003324255</v>
      </c>
      <c r="S299" s="92" t="n">
        <f aca="false">Q299-AC299</f>
        <v>1.99447892213144</v>
      </c>
      <c r="T299" s="0" t="n">
        <f aca="false">IF(S299&gt;0,S299,0)</f>
        <v>1.99447892213144</v>
      </c>
      <c r="U299" s="0" t="n">
        <f aca="false">IF(S299&lt;0,S299,0)</f>
        <v>0</v>
      </c>
      <c r="V299" s="494" t="n">
        <v>296</v>
      </c>
      <c r="Z299" s="98" t="n">
        <f aca="false">Rкр*(1-COS(RADIANS(A299))+1/l*(1-SQRT(1-l^2*(SIN(RADIANS(A299)))^2)))</f>
        <v>0.406856399039083</v>
      </c>
      <c r="AA299" s="0" t="n">
        <f aca="false">Vc+Fп*Доп!Z299</f>
        <v>0.0465525499361488</v>
      </c>
      <c r="AB299" s="0" t="n">
        <f aca="false">Ра*(Va/AA299)^n1_-Ра</f>
        <v>0.575837638662526</v>
      </c>
      <c r="AC299" s="0" t="n">
        <f aca="false">Динамика!TS</f>
        <v>4.11111111111111</v>
      </c>
    </row>
    <row r="300" s="510" customFormat="true" ht="12.75" hidden="false" customHeight="false" outlineLevel="0" collapsed="false">
      <c r="A300" s="506" t="n">
        <v>297</v>
      </c>
      <c r="B300" s="507" t="n">
        <f aca="false">IF(AB300&gt;0,AB300,0)</f>
        <v>0.603008156405542</v>
      </c>
      <c r="C300" s="495" t="n">
        <f aca="false">(-ms*Rкр*Динамика!w^2*(COS(RADIANS(A300))+l*COS(RADIANS(2*A300))))*10^-2+Pgrav</f>
        <v>-0.448363065812752</v>
      </c>
      <c r="D300" s="496" t="n">
        <f aca="false">B300+C300</f>
        <v>0.15464509059279</v>
      </c>
      <c r="E300" s="508" t="n">
        <f aca="false">DEGREES(ASIN(l*SIN(RADIANS(A300))))</f>
        <v>-26.4555418237126</v>
      </c>
      <c r="F300" s="508" t="n">
        <f aca="false">(COS(RADIANS(Доп!A300)+RADIANS(E300)))/COS(RADIANS(E300))</f>
        <v>0.0106139324614507</v>
      </c>
      <c r="G300" s="507" t="n">
        <f aca="false">D300*F300</f>
        <v>0.0016413925470468</v>
      </c>
      <c r="H300" s="498" t="n">
        <f aca="false">(SIN(RADIANS(A300)+RADIANS(E300)))/COS(RADIANS(E300))</f>
        <v>-1.11691816892604</v>
      </c>
      <c r="I300" s="509" t="n">
        <f aca="false">H300*D300</f>
        <v>-0.1727259114183</v>
      </c>
      <c r="J300" s="515" t="n">
        <f aca="false">I30</f>
        <v>4.18053573523992</v>
      </c>
      <c r="K300" s="515" t="n">
        <f aca="false">I210</f>
        <v>-0.578285552749634</v>
      </c>
      <c r="L300" s="515" t="n">
        <f aca="false">I120</f>
        <v>2.40616269681315</v>
      </c>
      <c r="M300" s="515" t="n">
        <f aca="false">I165</f>
        <v>0.346379208557569</v>
      </c>
      <c r="N300" s="515" t="n">
        <f aca="false">I75</f>
        <v>2.50429691832878</v>
      </c>
      <c r="O300" s="515" t="n">
        <f aca="false">I255</f>
        <v>-2.22362851488894</v>
      </c>
      <c r="P300" s="491" t="n">
        <f aca="false">I345</f>
        <v>-0.60154394275934</v>
      </c>
      <c r="Q300" s="486" t="n">
        <f aca="false">SUM(I300:P300)</f>
        <v>5.86119063712321</v>
      </c>
      <c r="S300" s="511" t="n">
        <f aca="false">Q300-AC300</f>
        <v>1.7500795260121</v>
      </c>
      <c r="T300" s="510" t="n">
        <f aca="false">IF(S300&gt;0,S300,0)</f>
        <v>1.7500795260121</v>
      </c>
      <c r="U300" s="510" t="n">
        <f aca="false">IF(S300&lt;0,S300,0)</f>
        <v>0</v>
      </c>
      <c r="V300" s="506" t="n">
        <v>297</v>
      </c>
      <c r="Z300" s="512" t="n">
        <f aca="false">Rкр*(1-COS(RADIANS(A300))+1/l*(1-SQRT(1-l^2*(SIN(RADIANS(A300)))^2)))</f>
        <v>0.396610656278667</v>
      </c>
      <c r="AA300" s="510" t="n">
        <f aca="false">Vc+Fп*Доп!Z300</f>
        <v>0.0455667916565549</v>
      </c>
      <c r="AB300" s="510" t="n">
        <f aca="false">Ра*(Va/AA300)^n1_-Ра</f>
        <v>0.603008156405542</v>
      </c>
      <c r="AC300" s="510" t="n">
        <f aca="false">Динамика!TS</f>
        <v>4.11111111111111</v>
      </c>
    </row>
    <row r="301" customFormat="false" ht="12.75" hidden="false" customHeight="false" outlineLevel="0" collapsed="false">
      <c r="A301" s="494" t="n">
        <v>298</v>
      </c>
      <c r="B301" s="32" t="n">
        <f aca="false">IF(AB301&gt;0,AB301,0)</f>
        <v>0.631537652940686</v>
      </c>
      <c r="C301" s="495" t="n">
        <f aca="false">(-ms*Rкр*Динамика!w^2*(COS(RADIANS(A301))+l*COS(RADIANS(2*A301))))*10^-2+Pgrav</f>
        <v>-0.558319683936732</v>
      </c>
      <c r="D301" s="496" t="n">
        <f aca="false">B301+C301</f>
        <v>0.0732179690039544</v>
      </c>
      <c r="E301" s="497" t="n">
        <f aca="false">DEGREES(ASIN(l*SIN(RADIANS(A301))))</f>
        <v>-26.1979530108789</v>
      </c>
      <c r="F301" s="497" t="n">
        <f aca="false">(COS(RADIANS(Доп!A301)+RADIANS(E301)))/COS(RADIANS(E301))</f>
        <v>0.0350466670489224</v>
      </c>
      <c r="G301" s="32" t="n">
        <f aca="false">D301*F301</f>
        <v>0.00256604578167991</v>
      </c>
      <c r="H301" s="498" t="n">
        <f aca="false">(SIN(RADIANS(A301)+RADIANS(E301)))/COS(RADIANS(E301))</f>
        <v>-1.11393540727083</v>
      </c>
      <c r="I301" s="239" t="n">
        <f aca="false">H301*D301</f>
        <v>-0.0815600881219628</v>
      </c>
      <c r="J301" s="515" t="n">
        <f aca="false">I31</f>
        <v>4.01166805049154</v>
      </c>
      <c r="K301" s="515" t="n">
        <f aca="false">I211</f>
        <v>-0.607523394474225</v>
      </c>
      <c r="L301" s="515" t="n">
        <f aca="false">I121</f>
        <v>2.35579668188061</v>
      </c>
      <c r="M301" s="515" t="n">
        <f aca="false">I166</f>
        <v>0.323778247235067</v>
      </c>
      <c r="N301" s="515" t="n">
        <f aca="false">I76</f>
        <v>2.5539546650843</v>
      </c>
      <c r="O301" s="515" t="n">
        <f aca="false">I256</f>
        <v>-2.24484955340494</v>
      </c>
      <c r="P301" s="491" t="n">
        <f aca="false">I346</f>
        <v>-0.68857930080878</v>
      </c>
      <c r="Q301" s="486" t="n">
        <f aca="false">SUM(I301:P301)</f>
        <v>5.62268530788161</v>
      </c>
      <c r="S301" s="92" t="n">
        <f aca="false">Q301-AC301</f>
        <v>1.5115741967705</v>
      </c>
      <c r="T301" s="0" t="n">
        <f aca="false">IF(S301&gt;0,S301,0)</f>
        <v>1.5115741967705</v>
      </c>
      <c r="U301" s="0" t="n">
        <f aca="false">IF(S301&lt;0,S301,0)</f>
        <v>0</v>
      </c>
      <c r="V301" s="494" t="n">
        <v>298</v>
      </c>
      <c r="Z301" s="98" t="n">
        <f aca="false">Rкр*(1-COS(RADIANS(A301))+1/l*(1-SQRT(1-l^2*(SIN(RADIANS(A301)))^2)))</f>
        <v>0.386389579756157</v>
      </c>
      <c r="AA301" s="0" t="n">
        <f aca="false">Vc+Fп*Доп!Z301</f>
        <v>0.0445834065527095</v>
      </c>
      <c r="AB301" s="0" t="n">
        <f aca="false">Ра*(Va/AA301)^n1_-Ра</f>
        <v>0.631537652940686</v>
      </c>
      <c r="AC301" s="0" t="n">
        <f aca="false">Динамика!TS</f>
        <v>4.11111111111111</v>
      </c>
    </row>
    <row r="302" customFormat="false" ht="12.75" hidden="false" customHeight="false" outlineLevel="0" collapsed="false">
      <c r="A302" s="494" t="n">
        <v>299</v>
      </c>
      <c r="B302" s="32" t="n">
        <f aca="false">IF(AB302&gt;0,AB302,0)</f>
        <v>0.661507898705395</v>
      </c>
      <c r="C302" s="495" t="n">
        <f aca="false">(-ms*Rкр*Динамика!w^2*(COS(RADIANS(A302))+l*COS(RADIANS(2*A302))))*10^-2+Pgrav</f>
        <v>-0.669006114034537</v>
      </c>
      <c r="D302" s="496" t="n">
        <f aca="false">B302+C302</f>
        <v>-0.00749821532914208</v>
      </c>
      <c r="E302" s="497" t="n">
        <f aca="false">DEGREES(ASIN(l*SIN(RADIANS(A302))))</f>
        <v>-25.9323647761333</v>
      </c>
      <c r="F302" s="497" t="n">
        <f aca="false">(COS(RADIANS(Доп!A302)+RADIANS(E302)))/COS(RADIANS(E302))</f>
        <v>0.0595064055947747</v>
      </c>
      <c r="G302" s="32" t="n">
        <f aca="false">D302*F302</f>
        <v>-0.000446191842612886</v>
      </c>
      <c r="H302" s="498" t="n">
        <f aca="false">(SIN(RADIANS(A302)+RADIANS(E302)))/COS(RADIANS(E302))</f>
        <v>-1.11036912863272</v>
      </c>
      <c r="I302" s="239" t="n">
        <f aca="false">H302*D302</f>
        <v>0.00832578682131997</v>
      </c>
      <c r="J302" s="515" t="n">
        <f aca="false">I32</f>
        <v>3.84385510978153</v>
      </c>
      <c r="K302" s="515" t="n">
        <f aca="false">I212</f>
        <v>-0.637494519662774</v>
      </c>
      <c r="L302" s="515" t="n">
        <f aca="false">I122</f>
        <v>2.30475891643858</v>
      </c>
      <c r="M302" s="515" t="n">
        <f aca="false">I167</f>
        <v>0.301731015039839</v>
      </c>
      <c r="N302" s="515" t="n">
        <f aca="false">I77</f>
        <v>2.60273501169217</v>
      </c>
      <c r="O302" s="515" t="n">
        <f aca="false">I257</f>
        <v>-2.26373336461123</v>
      </c>
      <c r="P302" s="491" t="n">
        <f aca="false">I347</f>
        <v>-0.767171991702868</v>
      </c>
      <c r="Q302" s="486" t="n">
        <f aca="false">SUM(I302:P302)</f>
        <v>5.39300596379656</v>
      </c>
      <c r="S302" s="92" t="n">
        <f aca="false">Q302-AC302</f>
        <v>1.28189485268545</v>
      </c>
      <c r="T302" s="0" t="n">
        <f aca="false">IF(S302&gt;0,S302,0)</f>
        <v>1.28189485268545</v>
      </c>
      <c r="U302" s="0" t="n">
        <f aca="false">IF(S302&lt;0,S302,0)</f>
        <v>0</v>
      </c>
      <c r="V302" s="494" t="n">
        <v>299</v>
      </c>
      <c r="Z302" s="98" t="n">
        <f aca="false">Rкр*(1-COS(RADIANS(A302))+1/l*(1-SQRT(1-l^2*(SIN(RADIANS(A302)))^2)))</f>
        <v>0.376198506056608</v>
      </c>
      <c r="AA302" s="0" t="n">
        <f aca="false">Vc+Fп*Доп!Z302</f>
        <v>0.0436029080654653</v>
      </c>
      <c r="AB302" s="0" t="n">
        <f aca="false">Ра*(Va/AA302)^n1_-Ра</f>
        <v>0.661507898705395</v>
      </c>
      <c r="AC302" s="0" t="n">
        <f aca="false">Динамика!TS</f>
        <v>4.11111111111111</v>
      </c>
    </row>
    <row r="303" s="503" customFormat="true" ht="12.75" hidden="false" customHeight="false" outlineLevel="0" collapsed="false">
      <c r="A303" s="499" t="n">
        <v>300</v>
      </c>
      <c r="B303" s="496" t="n">
        <f aca="false">IF(AB303&gt;0,AB303,0)</f>
        <v>0.693006364900665</v>
      </c>
      <c r="C303" s="495" t="n">
        <f aca="false">(-ms*Rкр*Динамика!w^2*(COS(RADIANS(A303))+l*COS(RADIANS(2*A303))))*10^-2+Pgrav</f>
        <v>-0.780339253867153</v>
      </c>
      <c r="D303" s="496" t="n">
        <f aca="false">B303+C303</f>
        <v>-0.0873328889664883</v>
      </c>
      <c r="E303" s="500" t="n">
        <f aca="false">DEGREES(ASIN(l*SIN(RADIANS(A303))))</f>
        <v>-25.6589062732553</v>
      </c>
      <c r="F303" s="500" t="n">
        <f aca="false">(COS(RADIANS(Доп!A303)+RADIANS(E303)))/COS(RADIANS(E303))</f>
        <v>0.0839748528310784</v>
      </c>
      <c r="G303" s="496" t="n">
        <f aca="false">D303*F303</f>
        <v>-0.00733376649827376</v>
      </c>
      <c r="H303" s="501" t="n">
        <f aca="false">(SIN(RADIANS(A303)+RADIANS(E303)))/COS(RADIANS(E303))</f>
        <v>-1.10621763449207</v>
      </c>
      <c r="I303" s="502" t="n">
        <f aca="false">H303*D303</f>
        <v>0.0966091818458672</v>
      </c>
      <c r="J303" s="515" t="n">
        <f aca="false">I33</f>
        <v>3.67849746071677</v>
      </c>
      <c r="K303" s="515" t="n">
        <f aca="false">I213</f>
        <v>-0.668202897120583</v>
      </c>
      <c r="L303" s="515" t="n">
        <f aca="false">I123</f>
        <v>2.25315530145206</v>
      </c>
      <c r="M303" s="515" t="n">
        <f aca="false">I168</f>
        <v>0.280211452546888</v>
      </c>
      <c r="N303" s="515" t="n">
        <f aca="false">I78</f>
        <v>2.65039119483153</v>
      </c>
      <c r="O303" s="515" t="n">
        <f aca="false">I258</f>
        <v>-2.28015627373534</v>
      </c>
      <c r="P303" s="491" t="n">
        <f aca="false">I348</f>
        <v>-0.835590165608066</v>
      </c>
      <c r="Q303" s="486" t="n">
        <f aca="false">SUM(I303:P303)</f>
        <v>5.17491525492912</v>
      </c>
      <c r="S303" s="504" t="n">
        <f aca="false">Q303-AC303</f>
        <v>1.06380414381801</v>
      </c>
      <c r="T303" s="503" t="n">
        <f aca="false">IF(S303&gt;0,S303,0)</f>
        <v>1.06380414381801</v>
      </c>
      <c r="U303" s="503" t="n">
        <f aca="false">IF(S303&lt;0,S303,0)</f>
        <v>0</v>
      </c>
      <c r="V303" s="499" t="n">
        <v>300</v>
      </c>
      <c r="Z303" s="505" t="n">
        <f aca="false">Rкр*(1-COS(RADIANS(A303))+1/l*(1-SQRT(1-l^2*(SIN(RADIANS(A303)))^2)))</f>
        <v>0.366042790190703</v>
      </c>
      <c r="AA303" s="503" t="n">
        <f aca="false">Vc+Fп*Доп!Z303</f>
        <v>0.0426258114084328</v>
      </c>
      <c r="AB303" s="503" t="n">
        <f aca="false">Ра*(Va/AA303)^n1_-Ра</f>
        <v>0.693006364900665</v>
      </c>
      <c r="AC303" s="503" t="n">
        <f aca="false">Динамика!TS</f>
        <v>4.11111111111111</v>
      </c>
    </row>
    <row r="304" customFormat="false" ht="12.75" hidden="false" customHeight="false" outlineLevel="0" collapsed="false">
      <c r="A304" s="494" t="n">
        <v>301</v>
      </c>
      <c r="B304" s="32" t="n">
        <f aca="false">IF(AB304&gt;0,AB304,0)</f>
        <v>0.726126656207635</v>
      </c>
      <c r="C304" s="495" t="n">
        <f aca="false">(-ms*Rкр*Динамика!w^2*(COS(RADIANS(A304))+l*COS(RADIANS(2*A304))))*10^-2+Pgrav</f>
        <v>-0.892234715000168</v>
      </c>
      <c r="D304" s="496" t="n">
        <f aca="false">B304+C304</f>
        <v>-0.166108058792534</v>
      </c>
      <c r="E304" s="497" t="n">
        <f aca="false">DEGREES(ASIN(l*SIN(RADIANS(A304))))</f>
        <v>-25.3777085694382</v>
      </c>
      <c r="F304" s="497" t="n">
        <f aca="false">(COS(RADIANS(Доп!A304)+RADIANS(E304)))/COS(RADIANS(E304))</f>
        <v>0.10843372007993</v>
      </c>
      <c r="G304" s="32" t="n">
        <f aca="false">D304*F304</f>
        <v>-0.0180117147501302</v>
      </c>
      <c r="H304" s="498" t="n">
        <f aca="false">(SIN(RADIANS(A304)+RADIANS(E304)))/COS(RADIANS(E304))</f>
        <v>-1.10147984504464</v>
      </c>
      <c r="I304" s="239" t="n">
        <f aca="false">H304*D304</f>
        <v>0.182964678859466</v>
      </c>
      <c r="J304" s="515" t="n">
        <f aca="false">I34</f>
        <v>3.51680412346142</v>
      </c>
      <c r="K304" s="515" t="n">
        <f aca="false">I214</f>
        <v>-0.699649970946943</v>
      </c>
      <c r="L304" s="515" t="n">
        <f aca="false">I124</f>
        <v>2.20108874199799</v>
      </c>
      <c r="M304" s="515" t="n">
        <f aca="false">I169</f>
        <v>0.259192282638087</v>
      </c>
      <c r="N304" s="515" t="n">
        <f aca="false">I79</f>
        <v>2.6966900928636</v>
      </c>
      <c r="O304" s="515" t="n">
        <f aca="false">I259</f>
        <v>-2.29399692305364</v>
      </c>
      <c r="P304" s="491" t="n">
        <f aca="false">I349</f>
        <v>-0.892109403970833</v>
      </c>
      <c r="Q304" s="486" t="n">
        <f aca="false">SUM(I304:P304)</f>
        <v>4.97098362184914</v>
      </c>
      <c r="S304" s="92" t="n">
        <f aca="false">Q304-AC304</f>
        <v>0.859872510738027</v>
      </c>
      <c r="T304" s="0" t="n">
        <f aca="false">IF(S304&gt;0,S304,0)</f>
        <v>0.859872510738027</v>
      </c>
      <c r="U304" s="0" t="n">
        <f aca="false">IF(S304&lt;0,S304,0)</f>
        <v>0</v>
      </c>
      <c r="V304" s="494" t="n">
        <v>301</v>
      </c>
      <c r="Z304" s="98" t="n">
        <f aca="false">Rкр*(1-COS(RADIANS(A304))+1/l*(1-SQRT(1-l^2*(SIN(RADIANS(A304)))^2)))</f>
        <v>0.35592779989209</v>
      </c>
      <c r="AA304" s="0" t="n">
        <f aca="false">Vc+Fп*Доп!Z304</f>
        <v>0.0416526330193179</v>
      </c>
      <c r="AB304" s="0" t="n">
        <f aca="false">Ра*(Va/AA304)^n1_-Ра</f>
        <v>0.726126656207635</v>
      </c>
      <c r="AC304" s="0" t="n">
        <f aca="false">Динамика!TS</f>
        <v>4.11111111111111</v>
      </c>
    </row>
    <row r="305" customFormat="false" ht="12.75" hidden="false" customHeight="false" outlineLevel="0" collapsed="false">
      <c r="A305" s="494" t="n">
        <v>302</v>
      </c>
      <c r="B305" s="32" t="n">
        <f aca="false">IF(AB305&gt;0,AB305,0)</f>
        <v>0.76096897621829</v>
      </c>
      <c r="C305" s="495" t="n">
        <f aca="false">(-ms*Rкр*Динамика!w^2*(COS(RADIANS(A305))+l*COS(RADIANS(2*A305))))*10^-2+Pgrav</f>
        <v>-1.00460691000564</v>
      </c>
      <c r="D305" s="496" t="n">
        <f aca="false">B305+C305</f>
        <v>-0.243637933787352</v>
      </c>
      <c r="E305" s="497" t="n">
        <f aca="false">DEGREES(ASIN(l*SIN(RADIANS(A305))))</f>
        <v>-25.0889044624774</v>
      </c>
      <c r="F305" s="497" t="n">
        <f aca="false">(COS(RADIANS(Доп!A305)+RADIANS(E305)))/COS(RADIANS(E305))</f>
        <v>0.132864753643947</v>
      </c>
      <c r="G305" s="32" t="n">
        <f aca="false">D305*F305</f>
        <v>-0.0323708940509769</v>
      </c>
      <c r="H305" s="498" t="n">
        <f aca="false">(SIN(RADIANS(A305)+RADIANS(E305)))/COS(RADIANS(E305))</f>
        <v>-1.09615529086101</v>
      </c>
      <c r="I305" s="239" t="n">
        <f aca="false">H305*D305</f>
        <v>0.267065010175451</v>
      </c>
      <c r="J305" s="515" t="n">
        <f aca="false">I35</f>
        <v>3.35980893273623</v>
      </c>
      <c r="K305" s="515" t="n">
        <f aca="false">I215</f>
        <v>-0.7318345474792</v>
      </c>
      <c r="L305" s="515" t="n">
        <f aca="false">I125</f>
        <v>2.14865892638184</v>
      </c>
      <c r="M305" s="515" t="n">
        <f aca="false">I170</f>
        <v>0.238645096853507</v>
      </c>
      <c r="N305" s="515" t="n">
        <f aca="false">I80</f>
        <v>2.74141262085498</v>
      </c>
      <c r="O305" s="515" t="n">
        <f aca="false">I260</f>
        <v>-2.30513687080176</v>
      </c>
      <c r="P305" s="491" t="n">
        <f aca="false">I350</f>
        <v>-0.93506223253749</v>
      </c>
      <c r="Q305" s="486" t="n">
        <f aca="false">SUM(I305:P305)</f>
        <v>4.78355693618355</v>
      </c>
      <c r="S305" s="92" t="n">
        <f aca="false">Q305-AC305</f>
        <v>0.672445825072441</v>
      </c>
      <c r="T305" s="0" t="n">
        <f aca="false">IF(S305&gt;0,S305,0)</f>
        <v>0.672445825072441</v>
      </c>
      <c r="U305" s="0" t="n">
        <f aca="false">IF(S305&lt;0,S305,0)</f>
        <v>0</v>
      </c>
      <c r="V305" s="494" t="n">
        <v>302</v>
      </c>
      <c r="Z305" s="98" t="n">
        <f aca="false">Rкр*(1-COS(RADIANS(A305))+1/l*(1-SQRT(1-l^2*(SIN(RADIANS(A305)))^2)))</f>
        <v>0.345858909985387</v>
      </c>
      <c r="AA305" s="0" t="n">
        <f aca="false">Vc+Fп*Доп!Z305</f>
        <v>0.0406838900180591</v>
      </c>
      <c r="AB305" s="0" t="n">
        <f aca="false">Ра*(Va/AA305)^n1_-Ра</f>
        <v>0.76096897621829</v>
      </c>
      <c r="AC305" s="0" t="n">
        <f aca="false">Динамика!TS</f>
        <v>4.11111111111111</v>
      </c>
    </row>
    <row r="306" customFormat="false" ht="12.75" hidden="false" customHeight="false" outlineLevel="0" collapsed="false">
      <c r="A306" s="494" t="n">
        <v>303</v>
      </c>
      <c r="B306" s="32" t="n">
        <f aca="false">IF(AB306&gt;0,AB306,0)</f>
        <v>0.797640627547317</v>
      </c>
      <c r="C306" s="495" t="n">
        <f aca="false">(-ms*Rкр*Динамика!w^2*(COS(RADIANS(A306))+l*COS(RADIANS(2*A306))))*10^-2+Pgrav</f>
        <v>-1.11736914128133</v>
      </c>
      <c r="D306" s="496" t="n">
        <f aca="false">B306+C306</f>
        <v>-0.31972851373401</v>
      </c>
      <c r="E306" s="497" t="n">
        <f aca="false">DEGREES(ASIN(l*SIN(RADIANS(A306))))</f>
        <v>-24.7926283028098</v>
      </c>
      <c r="F306" s="497" t="n">
        <f aca="false">(COS(RADIANS(Доп!A306)+RADIANS(E306)))/COS(RADIANS(E306))</f>
        <v>0.157249761971563</v>
      </c>
      <c r="G306" s="32" t="n">
        <f aca="false">D306*F306</f>
        <v>-0.0502772326801947</v>
      </c>
      <c r="H306" s="498" t="n">
        <f aca="false">(SIN(RADIANS(A306)+RADIANS(E306)))/COS(RADIANS(E306))</f>
        <v>-1.09024410338311</v>
      </c>
      <c r="I306" s="239" t="n">
        <f aca="false">H306*D306</f>
        <v>0.348582126781951</v>
      </c>
      <c r="J306" s="515" t="n">
        <f aca="false">I36</f>
        <v>3.20838643438392</v>
      </c>
      <c r="K306" s="515" t="n">
        <f aca="false">I216</f>
        <v>-0.764752681217571</v>
      </c>
      <c r="L306" s="515" t="n">
        <f aca="false">I126</f>
        <v>2.09596213244081</v>
      </c>
      <c r="M306" s="515" t="n">
        <f aca="false">I171</f>
        <v>0.218540439869279</v>
      </c>
      <c r="N306" s="515" t="n">
        <f aca="false">I81</f>
        <v>2.78435406196095</v>
      </c>
      <c r="O306" s="515" t="n">
        <f aca="false">I261</f>
        <v>-2.31346120778216</v>
      </c>
      <c r="P306" s="491" t="n">
        <f aca="false">I351</f>
        <v>-0.962896776111942</v>
      </c>
      <c r="Q306" s="486" t="n">
        <f aca="false">SUM(I306:P306)</f>
        <v>4.61471453032525</v>
      </c>
      <c r="S306" s="92" t="n">
        <f aca="false">Q306-AC306</f>
        <v>0.503603419214135</v>
      </c>
      <c r="T306" s="0" t="n">
        <f aca="false">IF(S306&gt;0,S306,0)</f>
        <v>0.503603419214135</v>
      </c>
      <c r="U306" s="0" t="n">
        <f aca="false">IF(S306&lt;0,S306,0)</f>
        <v>0</v>
      </c>
      <c r="V306" s="494" t="n">
        <v>303</v>
      </c>
      <c r="Z306" s="98" t="n">
        <f aca="false">Rкр*(1-COS(RADIANS(A306))+1/l*(1-SQRT(1-l^2*(SIN(RADIANS(A306)))^2)))</f>
        <v>0.335841496836023</v>
      </c>
      <c r="AA306" s="0" t="n">
        <f aca="false">Vc+Fп*Доп!Z306</f>
        <v>0.039720099672839</v>
      </c>
      <c r="AB306" s="0" t="n">
        <f aca="false">Ра*(Va/AA306)^n1_-Ра</f>
        <v>0.797640627547317</v>
      </c>
      <c r="AC306" s="0" t="n">
        <f aca="false">Динамика!TS</f>
        <v>4.11111111111111</v>
      </c>
    </row>
    <row r="307" customFormat="false" ht="12.75" hidden="false" customHeight="false" outlineLevel="0" collapsed="false">
      <c r="A307" s="494" t="n">
        <v>304</v>
      </c>
      <c r="B307" s="32" t="n">
        <f aca="false">IF(AB307&gt;0,AB307,0)</f>
        <v>0.836256548553974</v>
      </c>
      <c r="C307" s="495" t="n">
        <f aca="false">(-ms*Rкр*Динамика!w^2*(COS(RADIANS(A307))+l*COS(RADIANS(2*A307))))*10^-2+Pgrav</f>
        <v>-1.23043369138371</v>
      </c>
      <c r="D307" s="496" t="n">
        <f aca="false">B307+C307</f>
        <v>-0.394177142829731</v>
      </c>
      <c r="E307" s="497" t="n">
        <f aca="false">DEGREES(ASIN(l*SIN(RADIANS(A307))))</f>
        <v>-24.4890158208213</v>
      </c>
      <c r="F307" s="497" t="n">
        <f aca="false">(COS(RADIANS(Доп!A307)+RADIANS(E307)))/COS(RADIANS(E307))</f>
        <v>0.181570641552262</v>
      </c>
      <c r="G307" s="32" t="n">
        <f aca="false">D307*F307</f>
        <v>-0.0715709967088319</v>
      </c>
      <c r="H307" s="498" t="n">
        <f aca="false">(SIN(RADIANS(A307)+RADIANS(E307)))/COS(RADIANS(E307))</f>
        <v>-1.08374700436836</v>
      </c>
      <c r="I307" s="239" t="n">
        <f aca="false">H307*D307</f>
        <v>0.427188297732201</v>
      </c>
      <c r="J307" s="515" t="n">
        <f aca="false">I37</f>
        <v>3.06326704834315</v>
      </c>
      <c r="K307" s="515" t="n">
        <f aca="false">I217</f>
        <v>-0.798397560021938</v>
      </c>
      <c r="L307" s="515" t="n">
        <f aca="false">I127</f>
        <v>2.04309106002905</v>
      </c>
      <c r="M307" s="515" t="n">
        <f aca="false">I172</f>
        <v>0.198847892187996</v>
      </c>
      <c r="N307" s="515" t="n">
        <f aca="false">I82</f>
        <v>2.82532433466929</v>
      </c>
      <c r="O307" s="515" t="n">
        <f aca="false">I262</f>
        <v>-2.3188591889343</v>
      </c>
      <c r="P307" s="491" t="n">
        <f aca="false">I352</f>
        <v>-0.974243486065494</v>
      </c>
      <c r="Q307" s="486" t="n">
        <f aca="false">SUM(I307:P307)</f>
        <v>4.46621839793996</v>
      </c>
      <c r="S307" s="92" t="n">
        <f aca="false">Q307-AC307</f>
        <v>0.355107286828847</v>
      </c>
      <c r="T307" s="0" t="n">
        <f aca="false">IF(S307&gt;0,S307,0)</f>
        <v>0.355107286828847</v>
      </c>
      <c r="U307" s="0" t="n">
        <f aca="false">IF(S307&lt;0,S307,0)</f>
        <v>0</v>
      </c>
      <c r="V307" s="494" t="n">
        <v>304</v>
      </c>
      <c r="Z307" s="98" t="n">
        <f aca="false">Rкр*(1-COS(RADIANS(A307))+1/l*(1-SQRT(1-l^2*(SIN(RADIANS(A307)))^2)))</f>
        <v>0.325880932892067</v>
      </c>
      <c r="AA307" s="0" t="n">
        <f aca="false">Vc+Fп*Доп!Z307</f>
        <v>0.0387617788749451</v>
      </c>
      <c r="AB307" s="0" t="n">
        <f aca="false">Ра*(Va/AA307)^n1_-Ра</f>
        <v>0.836256548553974</v>
      </c>
      <c r="AC307" s="0" t="n">
        <f aca="false">Динамика!TS</f>
        <v>4.11111111111111</v>
      </c>
    </row>
    <row r="308" customFormat="false" ht="12.75" hidden="false" customHeight="false" outlineLevel="0" collapsed="false">
      <c r="A308" s="494" t="n">
        <v>305</v>
      </c>
      <c r="B308" s="32" t="n">
        <f aca="false">IF(AB308&gt;0,AB308,0)</f>
        <v>0.876939888511643</v>
      </c>
      <c r="C308" s="495" t="n">
        <f aca="false">(-ms*Rкр*Динамика!w^2*(COS(RADIANS(A308))+l*COS(RADIANS(2*A308))))*10^-2+Pgrav</f>
        <v>-1.34371191476943</v>
      </c>
      <c r="D308" s="496" t="n">
        <f aca="false">B308+C308</f>
        <v>-0.466772026257787</v>
      </c>
      <c r="E308" s="497" t="n">
        <f aca="false">DEGREES(ASIN(l*SIN(RADIANS(A308))))</f>
        <v>-24.1782039597912</v>
      </c>
      <c r="F308" s="497" t="n">
        <f aca="false">(COS(RADIANS(Доп!A308)+RADIANS(E308)))/COS(RADIANS(E308))</f>
        <v>0.205809401508428</v>
      </c>
      <c r="G308" s="32" t="n">
        <f aca="false">D308*F308</f>
        <v>-0.0960660713649912</v>
      </c>
      <c r="H308" s="498" t="n">
        <f aca="false">(SIN(RADIANS(A308)+RADIANS(E308)))/COS(RADIANS(E308))</f>
        <v>-1.07666529439083</v>
      </c>
      <c r="I308" s="239" t="n">
        <f aca="false">H308*D308</f>
        <v>0.502557241064243</v>
      </c>
      <c r="J308" s="515" t="n">
        <f aca="false">I38</f>
        <v>2.92505131540456</v>
      </c>
      <c r="K308" s="515" t="n">
        <f aca="false">I218</f>
        <v>-0.832759389914835</v>
      </c>
      <c r="L308" s="515" t="n">
        <f aca="false">I128</f>
        <v>1.99013468858412</v>
      </c>
      <c r="M308" s="515" t="n">
        <f aca="false">I173</f>
        <v>0.179536151136879</v>
      </c>
      <c r="N308" s="515" t="n">
        <f aca="false">I83</f>
        <v>2.86414819564831</v>
      </c>
      <c r="O308" s="515" t="n">
        <f aca="false">I263</f>
        <v>-2.32122487686609</v>
      </c>
      <c r="P308" s="491" t="n">
        <f aca="false">I353</f>
        <v>-0.96798783301697</v>
      </c>
      <c r="Q308" s="486" t="n">
        <f aca="false">SUM(I308:P308)</f>
        <v>4.33945549204022</v>
      </c>
      <c r="S308" s="92" t="n">
        <f aca="false">Q308-AC308</f>
        <v>0.228344380929104</v>
      </c>
      <c r="T308" s="0" t="n">
        <f aca="false">IF(S308&gt;0,S308,0)</f>
        <v>0.228344380929104</v>
      </c>
      <c r="U308" s="0" t="n">
        <f aca="false">IF(S308&lt;0,S308,0)</f>
        <v>0</v>
      </c>
      <c r="V308" s="494" t="n">
        <v>305</v>
      </c>
      <c r="Z308" s="98" t="n">
        <f aca="false">Rкр*(1-COS(RADIANS(A308))+1/l*(1-SQRT(1-l^2*(SIN(RADIANS(A308)))^2)))</f>
        <v>0.315982581327185</v>
      </c>
      <c r="AA308" s="0" t="n">
        <f aca="false">Vc+Fп*Доп!Z308</f>
        <v>0.0378094436233604</v>
      </c>
      <c r="AB308" s="0" t="n">
        <f aca="false">Ра*(Va/AA308)^n1_-Ра</f>
        <v>0.876939888511643</v>
      </c>
      <c r="AC308" s="0" t="n">
        <f aca="false">Динамика!TS</f>
        <v>4.11111111111111</v>
      </c>
    </row>
    <row r="309" customFormat="false" ht="12.75" hidden="false" customHeight="false" outlineLevel="0" collapsed="false">
      <c r="A309" s="494" t="n">
        <v>306</v>
      </c>
      <c r="B309" s="32" t="n">
        <f aca="false">IF(AB309&gt;0,AB309,0)</f>
        <v>0.919822622902422</v>
      </c>
      <c r="C309" s="495" t="n">
        <f aca="false">(-ms*Rкр*Динамика!w^2*(COS(RADIANS(A309))+l*COS(RADIANS(2*A309))))*10^-2+Pgrav</f>
        <v>-1.45711433083808</v>
      </c>
      <c r="D309" s="496" t="n">
        <f aca="false">B309+C309</f>
        <v>-0.537291707935654</v>
      </c>
      <c r="E309" s="497" t="n">
        <f aca="false">DEGREES(ASIN(l*SIN(RADIANS(A309))))</f>
        <v>-23.8603307147895</v>
      </c>
      <c r="F309" s="497" t="n">
        <f aca="false">(COS(RADIANS(Доп!A309)+RADIANS(E309)))/COS(RADIANS(E309))</f>
        <v>0.229948186861534</v>
      </c>
      <c r="G309" s="32" t="n">
        <f aca="false">D309*F309</f>
        <v>-0.12354925405554</v>
      </c>
      <c r="H309" s="498" t="n">
        <f aca="false">(SIN(RADIANS(A309)+RADIANS(E309)))/COS(RADIANS(E309))</f>
        <v>-1.06900084050716</v>
      </c>
      <c r="I309" s="239" t="n">
        <f aca="false">H309*D309</f>
        <v>0.574365287380742</v>
      </c>
      <c r="J309" s="515" t="n">
        <f aca="false">I39</f>
        <v>2.79422312589422</v>
      </c>
      <c r="K309" s="515" t="n">
        <f aca="false">I219</f>
        <v>-0.867825279870284</v>
      </c>
      <c r="L309" s="515" t="n">
        <f aca="false">I129</f>
        <v>1.93717815859587</v>
      </c>
      <c r="M309" s="515" t="n">
        <f aca="false">I174</f>
        <v>0.160573110277016</v>
      </c>
      <c r="N309" s="515" t="n">
        <f aca="false">I84</f>
        <v>2.90066537821891</v>
      </c>
      <c r="O309" s="515" t="n">
        <f aca="false">I264</f>
        <v>-2.32045779409432</v>
      </c>
      <c r="P309" s="491" t="n">
        <f aca="false">I354</f>
        <v>-0.943345680131916</v>
      </c>
      <c r="Q309" s="486" t="n">
        <f aca="false">SUM(I309:P309)</f>
        <v>4.23537630627025</v>
      </c>
      <c r="S309" s="92" t="n">
        <f aca="false">Q309-AC309</f>
        <v>0.124265195159136</v>
      </c>
      <c r="T309" s="0" t="n">
        <f aca="false">IF(S309&gt;0,S309,0)</f>
        <v>0.124265195159136</v>
      </c>
      <c r="U309" s="0" t="n">
        <f aca="false">IF(S309&lt;0,S309,0)</f>
        <v>0</v>
      </c>
      <c r="V309" s="494" t="n">
        <v>306</v>
      </c>
      <c r="Z309" s="98" t="n">
        <f aca="false">Rкр*(1-COS(RADIANS(A309))+1/l*(1-SQRT(1-l^2*(SIN(RADIANS(A309)))^2)))</f>
        <v>0.306151790792866</v>
      </c>
      <c r="AA309" s="0" t="n">
        <f aca="false">Vc+Fп*Доп!Z309</f>
        <v>0.0368636085198678</v>
      </c>
      <c r="AB309" s="0" t="n">
        <f aca="false">Ра*(Va/AA309)^n1_-Ра</f>
        <v>0.919822622902422</v>
      </c>
      <c r="AC309" s="0" t="n">
        <f aca="false">Динамика!TS</f>
        <v>4.11111111111111</v>
      </c>
    </row>
    <row r="310" s="510" customFormat="true" ht="12.75" hidden="false" customHeight="false" outlineLevel="0" collapsed="false">
      <c r="A310" s="506" t="n">
        <v>307</v>
      </c>
      <c r="B310" s="507" t="n">
        <f aca="false">IF(AB310&gt;0,AB310,0)</f>
        <v>0.965046210264944</v>
      </c>
      <c r="C310" s="495" t="n">
        <f aca="false">(-ms*Rкр*Динамика!w^2*(COS(RADIANS(A310))+l*COS(RADIANS(2*A310))))*10^-2+Pgrav</f>
        <v>-1.57055071816729</v>
      </c>
      <c r="D310" s="496" t="n">
        <f aca="false">B310+C310</f>
        <v>-0.605504507902342</v>
      </c>
      <c r="E310" s="508" t="n">
        <f aca="false">DEGREES(ASIN(l*SIN(RADIANS(A310))))</f>
        <v>-23.5355349778016</v>
      </c>
      <c r="F310" s="508" t="n">
        <f aca="false">(COS(RADIANS(Доп!A310)+RADIANS(E310)))/COS(RADIANS(E310))</f>
        <v>0.253969300460607</v>
      </c>
      <c r="G310" s="507" t="n">
        <f aca="false">D310*F310</f>
        <v>-0.153779556297702</v>
      </c>
      <c r="H310" s="498" t="n">
        <f aca="false">(SIN(RADIANS(A310)+RADIANS(E310)))/COS(RADIANS(E310))</f>
        <v>-1.06075606319236</v>
      </c>
      <c r="I310" s="509" t="n">
        <f aca="false">H310*D310</f>
        <v>0.642292578047717</v>
      </c>
      <c r="J310" s="515" t="n">
        <f aca="false">I40</f>
        <v>2.67116188870588</v>
      </c>
      <c r="K310" s="515" t="n">
        <f aca="false">I220</f>
        <v>-0.903579127016204</v>
      </c>
      <c r="L310" s="515" t="n">
        <f aca="false">I130</f>
        <v>1.88430267573773</v>
      </c>
      <c r="M310" s="515" t="n">
        <f aca="false">I175</f>
        <v>0.141925937334172</v>
      </c>
      <c r="N310" s="515" t="n">
        <f aca="false">I85</f>
        <v>2.93473066677356</v>
      </c>
      <c r="O310" s="515" t="n">
        <f aca="false">I265</f>
        <v>-2.31646358051026</v>
      </c>
      <c r="P310" s="491" t="n">
        <f aca="false">I355</f>
        <v>-0.899936850022379</v>
      </c>
      <c r="Q310" s="486" t="n">
        <f aca="false">SUM(I310:P310)</f>
        <v>4.15443418905021</v>
      </c>
      <c r="S310" s="511" t="n">
        <f aca="false">Q310-AC310</f>
        <v>0.0433230779391023</v>
      </c>
      <c r="T310" s="510" t="n">
        <f aca="false">IF(S310&gt;0,S310,0)</f>
        <v>0.0433230779391023</v>
      </c>
      <c r="U310" s="510" t="n">
        <f aca="false">IF(S310&lt;0,S310,0)</f>
        <v>0</v>
      </c>
      <c r="V310" s="506" t="n">
        <v>307</v>
      </c>
      <c r="Z310" s="512" t="n">
        <f aca="false">Rкр*(1-COS(RADIANS(A310))+1/l*(1-SQRT(1-l^2*(SIN(RADIANS(A310)))^2)))</f>
        <v>0.296393890287088</v>
      </c>
      <c r="AA310" s="510" t="n">
        <f aca="false">Vc+Fп*Доп!Z310</f>
        <v>0.0359247862753562</v>
      </c>
      <c r="AB310" s="510" t="n">
        <f aca="false">Ра*(Va/AA310)^n1_-Ра</f>
        <v>0.965046210264944</v>
      </c>
      <c r="AC310" s="510" t="n">
        <f aca="false">Динамика!TS</f>
        <v>4.11111111111111</v>
      </c>
    </row>
    <row r="311" customFormat="false" ht="12.75" hidden="false" customHeight="false" outlineLevel="0" collapsed="false">
      <c r="A311" s="494" t="n">
        <v>308</v>
      </c>
      <c r="B311" s="32" t="n">
        <f aca="false">IF(AB311&gt;0,AB311,0)</f>
        <v>1.01276229166113</v>
      </c>
      <c r="C311" s="495" t="n">
        <f aca="false">(-ms*Rкр*Динамика!w^2*(COS(RADIANS(A311))+l*COS(RADIANS(2*A311))))*10^-2+Pgrav</f>
        <v>-1.68393020983011</v>
      </c>
      <c r="D311" s="496" t="n">
        <f aca="false">B311+C311</f>
        <v>-0.671167918168983</v>
      </c>
      <c r="E311" s="497" t="n">
        <f aca="false">DEGREES(ASIN(l*SIN(RADIANS(A311))))</f>
        <v>-23.2039563893019</v>
      </c>
      <c r="F311" s="497" t="n">
        <f aca="false">(COS(RADIANS(Доп!A311)+RADIANS(E311)))/COS(RADIANS(E311))</f>
        <v>0.277855223570531</v>
      </c>
      <c r="G311" s="32" t="n">
        <f aca="false">D311*F311</f>
        <v>-0.18648751195621</v>
      </c>
      <c r="H311" s="498" t="n">
        <f aca="false">(SIN(RADIANS(A311)+RADIANS(E311)))/COS(RADIANS(E311))</f>
        <v>-1.05193392264711</v>
      </c>
      <c r="I311" s="239" t="n">
        <f aca="false">H311*D311</f>
        <v>0.706024300914394</v>
      </c>
      <c r="J311" s="515" t="n">
        <f aca="false">I41</f>
        <v>2.55615364279268</v>
      </c>
      <c r="K311" s="515" t="n">
        <f aca="false">I221</f>
        <v>-0.940001502728542</v>
      </c>
      <c r="L311" s="515" t="n">
        <f aca="false">I131</f>
        <v>1.83158543637567</v>
      </c>
      <c r="M311" s="515" t="n">
        <f aca="false">I176</f>
        <v>0.123561150767886</v>
      </c>
      <c r="N311" s="515" t="n">
        <f aca="false">I86</f>
        <v>2.96621390778915</v>
      </c>
      <c r="O311" s="515" t="n">
        <f aca="false">I266</f>
        <v>-2.3091546523785</v>
      </c>
      <c r="P311" s="491" t="n">
        <f aca="false">I356</f>
        <v>-0.837851335507092</v>
      </c>
      <c r="Q311" s="486" t="n">
        <f aca="false">SUM(I311:P311)</f>
        <v>4.09653094802565</v>
      </c>
      <c r="S311" s="92" t="n">
        <f aca="false">Q311-AC311</f>
        <v>-0.0145801630854594</v>
      </c>
      <c r="T311" s="0" t="n">
        <f aca="false">IF(S311&gt;0,S311,0)</f>
        <v>0</v>
      </c>
      <c r="U311" s="0" t="n">
        <f aca="false">IF(S311&lt;0,S311,0)</f>
        <v>-0.0145801630854594</v>
      </c>
      <c r="V311" s="494" t="n">
        <v>308</v>
      </c>
      <c r="Z311" s="98" t="n">
        <f aca="false">Rкр*(1-COS(RADIANS(A311))+1/l*(1-SQRT(1-l^2*(SIN(RADIANS(A311)))^2)))</f>
        <v>0.28671418414565</v>
      </c>
      <c r="AA311" s="0" t="n">
        <f aca="false">Vc+Fп*Доп!Z311</f>
        <v>0.0349934872279292</v>
      </c>
      <c r="AB311" s="0" t="n">
        <f aca="false">Ра*(Va/AA311)^n1_-Ра</f>
        <v>1.01276229166113</v>
      </c>
      <c r="AC311" s="0" t="n">
        <f aca="false">Динамика!TS</f>
        <v>4.11111111111111</v>
      </c>
    </row>
    <row r="312" customFormat="false" ht="12.75" hidden="false" customHeight="false" outlineLevel="0" collapsed="false">
      <c r="A312" s="494" t="n">
        <v>309</v>
      </c>
      <c r="B312" s="32" t="n">
        <f aca="false">IF(AB312&gt;0,AB312,0)</f>
        <v>1.06313343332156</v>
      </c>
      <c r="C312" s="495" t="n">
        <f aca="false">(-ms*Rкр*Динамика!w^2*(COS(RADIANS(A312))+l*COS(RADIANS(2*A312))))*10^-2+Pgrav</f>
        <v>-1.79716138968277</v>
      </c>
      <c r="D312" s="496" t="n">
        <f aca="false">B312+C312</f>
        <v>-0.734027956361211</v>
      </c>
      <c r="E312" s="497" t="n">
        <f aca="false">DEGREES(ASIN(l*SIN(RADIANS(A312))))</f>
        <v>-22.8657351964593</v>
      </c>
      <c r="F312" s="497" t="n">
        <f aca="false">(COS(RADIANS(Доп!A312)+RADIANS(E312)))/COS(RADIANS(E312))</f>
        <v>0.301588635126504</v>
      </c>
      <c r="G312" s="32" t="n">
        <f aca="false">D312*F312</f>
        <v>-0.221374489503675</v>
      </c>
      <c r="H312" s="498" t="n">
        <f aca="false">(SIN(RADIANS(A312)+RADIANS(E312)))/COS(RADIANS(E312))</f>
        <v>-1.04253790457465</v>
      </c>
      <c r="I312" s="239" t="n">
        <f aca="false">H312*D312</f>
        <v>0.765251967524029</v>
      </c>
      <c r="J312" s="515" t="n">
        <f aca="false">I42</f>
        <v>2.44940114376591</v>
      </c>
      <c r="K312" s="515" t="n">
        <f aca="false">I222</f>
        <v>-0.977069540147916</v>
      </c>
      <c r="L312" s="515" t="n">
        <f aca="false">I132</f>
        <v>1.77909957314061</v>
      </c>
      <c r="M312" s="515" t="n">
        <f aca="false">I177</f>
        <v>0.105444695101051</v>
      </c>
      <c r="N312" s="515" t="n">
        <f aca="false">I87</f>
        <v>2.99499995841998</v>
      </c>
      <c r="O312" s="515" t="n">
        <f aca="false">I267</f>
        <v>-2.2984508589961</v>
      </c>
      <c r="P312" s="491" t="n">
        <f aca="false">I357</f>
        <v>-0.757701887376211</v>
      </c>
      <c r="Q312" s="486" t="n">
        <f aca="false">SUM(I312:P312)</f>
        <v>4.06097505143136</v>
      </c>
      <c r="S312" s="92" t="n">
        <f aca="false">Q312-AC312</f>
        <v>-0.0501360596797493</v>
      </c>
      <c r="T312" s="0" t="n">
        <f aca="false">IF(S312&gt;0,S312,0)</f>
        <v>0</v>
      </c>
      <c r="U312" s="0" t="n">
        <f aca="false">IF(S312&lt;0,S312,0)</f>
        <v>-0.0501360596797493</v>
      </c>
      <c r="V312" s="494" t="n">
        <v>309</v>
      </c>
      <c r="Z312" s="98" t="n">
        <f aca="false">Rкр*(1-COS(RADIANS(A312))+1/l*(1-SQRT(1-l^2*(SIN(RADIANS(A312)))^2)))</f>
        <v>0.277117947161471</v>
      </c>
      <c r="AA312" s="0" t="n">
        <f aca="false">Vc+Fп*Доп!Z312</f>
        <v>0.0340702188733259</v>
      </c>
      <c r="AB312" s="0" t="n">
        <f aca="false">Ра*(Va/AA312)^n1_-Ра</f>
        <v>1.06313343332156</v>
      </c>
      <c r="AC312" s="0" t="n">
        <f aca="false">Динамика!TS</f>
        <v>4.11111111111111</v>
      </c>
    </row>
    <row r="313" s="503" customFormat="true" ht="12.75" hidden="false" customHeight="false" outlineLevel="0" collapsed="false">
      <c r="A313" s="499" t="n">
        <v>310</v>
      </c>
      <c r="B313" s="496" t="n">
        <f aca="false">IF(AB313&gt;0,AB313,0)</f>
        <v>1.11633391234289</v>
      </c>
      <c r="C313" s="495" t="n">
        <f aca="false">(-ms*Rкр*Динамика!w^2*(COS(RADIANS(A313))+l*COS(RADIANS(2*A313))))*10^-2+Pgrav</f>
        <v>-1.91015238951005</v>
      </c>
      <c r="D313" s="496" t="n">
        <f aca="false">B313+C313</f>
        <v>-0.793818477167158</v>
      </c>
      <c r="E313" s="500" t="n">
        <f aca="false">DEGREES(ASIN(l*SIN(RADIANS(A313))))</f>
        <v>-22.521012118111</v>
      </c>
      <c r="F313" s="500" t="n">
        <f aca="false">(COS(RADIANS(Доп!A313)+RADIANS(E313)))/COS(RADIANS(E313))</f>
        <v>0.325152429668976</v>
      </c>
      <c r="G313" s="496" t="n">
        <f aca="false">D313*F313</f>
        <v>-0.258112006567028</v>
      </c>
      <c r="H313" s="501" t="n">
        <f aca="false">(SIN(RADIANS(A313)+RADIANS(E313)))/COS(RADIANS(E313))</f>
        <v>-1.03257200552064</v>
      </c>
      <c r="I313" s="502" t="n">
        <f aca="false">H313*D313</f>
        <v>0.819674736987836</v>
      </c>
      <c r="J313" s="515" t="n">
        <f aca="false">I43</f>
        <v>2.35103297855642</v>
      </c>
      <c r="K313" s="515" t="n">
        <f aca="false">I223</f>
        <v>-1.01475682370444</v>
      </c>
      <c r="L313" s="515" t="n">
        <f aca="false">I133</f>
        <v>1.41713642806644</v>
      </c>
      <c r="M313" s="515" t="n">
        <f aca="false">I178</f>
        <v>0.0875420151368687</v>
      </c>
      <c r="N313" s="515" t="n">
        <f aca="false">I88</f>
        <v>3.02098857400436</v>
      </c>
      <c r="O313" s="515" t="n">
        <f aca="false">I268</f>
        <v>-2.28428013298898</v>
      </c>
      <c r="P313" s="491" t="n">
        <f aca="false">I358</f>
        <v>-0.660656559537007</v>
      </c>
      <c r="Q313" s="486" t="n">
        <f aca="false">SUM(I313:P313)</f>
        <v>3.73668121652149</v>
      </c>
      <c r="S313" s="504" t="n">
        <f aca="false">Q313-AC313</f>
        <v>-0.374429894589621</v>
      </c>
      <c r="T313" s="503" t="n">
        <f aca="false">IF(S313&gt;0,S313,0)</f>
        <v>0</v>
      </c>
      <c r="U313" s="503" t="n">
        <f aca="false">IF(S313&lt;0,S313,0)</f>
        <v>-0.374429894589621</v>
      </c>
      <c r="V313" s="499" t="n">
        <v>310</v>
      </c>
      <c r="Z313" s="505" t="n">
        <f aca="false">Rкр*(1-COS(RADIANS(A313))+1/l*(1-SQRT(1-l^2*(SIN(RADIANS(A313)))^2)))</f>
        <v>0.267610419836288</v>
      </c>
      <c r="AA313" s="503" t="n">
        <f aca="false">Vc+Fп*Доп!Z313</f>
        <v>0.0331554854080791</v>
      </c>
      <c r="AB313" s="503" t="n">
        <f aca="false">Ра*(Va/AA313)^n1_-Ра</f>
        <v>1.11633391234289</v>
      </c>
      <c r="AC313" s="503" t="n">
        <f aca="false">Динамика!TS</f>
        <v>4.11111111111111</v>
      </c>
    </row>
    <row r="314" customFormat="false" ht="12.75" hidden="false" customHeight="false" outlineLevel="0" collapsed="false">
      <c r="A314" s="494" t="n">
        <v>311</v>
      </c>
      <c r="B314" s="32" t="n">
        <f aca="false">IF(AB314&gt;0,AB314,0)</f>
        <v>1.1725505443984</v>
      </c>
      <c r="C314" s="495" t="n">
        <f aca="false">(-ms*Rкр*Динамика!w^2*(COS(RADIANS(A314))+l*COS(RADIANS(2*A314))))*10^-2+Pgrav</f>
        <v>-2.02281098691407</v>
      </c>
      <c r="D314" s="496" t="n">
        <f aca="false">B314+C314</f>
        <v>-0.850260442515672</v>
      </c>
      <c r="E314" s="497" t="n">
        <f aca="false">DEGREES(ASIN(l*SIN(RADIANS(A314))))</f>
        <v>-22.1699282166048</v>
      </c>
      <c r="F314" s="497" t="n">
        <f aca="false">(COS(RADIANS(Доп!A314)+RADIANS(E314)))/COS(RADIANS(E314))</f>
        <v>0.348529733980569</v>
      </c>
      <c r="G314" s="32" t="n">
        <f aca="false">D314*F314</f>
        <v>-0.296341045844188</v>
      </c>
      <c r="H314" s="498" t="n">
        <f aca="false">(SIN(RADIANS(A314)+RADIANS(E314)))/COS(RADIANS(E314))</f>
        <v>-1.02204071786489</v>
      </c>
      <c r="I314" s="239" t="n">
        <f aca="false">H314*D314</f>
        <v>0.869000793040832</v>
      </c>
      <c r="J314" s="515" t="n">
        <f aca="false">I44</f>
        <v>2.26111177359981</v>
      </c>
      <c r="K314" s="515" t="n">
        <f aca="false">I224</f>
        <v>-1.05303328129293</v>
      </c>
      <c r="L314" s="515" t="n">
        <f aca="false">I134</f>
        <v>1.37556163152246</v>
      </c>
      <c r="M314" s="515" t="n">
        <f aca="false">I179</f>
        <v>0.0698181291940652</v>
      </c>
      <c r="N314" s="515" t="n">
        <f aca="false">I89</f>
        <v>3.04409423616926</v>
      </c>
      <c r="O314" s="515" t="n">
        <f aca="false">I269</f>
        <v>-2.26657913010538</v>
      </c>
      <c r="P314" s="491" t="n">
        <f aca="false">I359</f>
        <v>-0.548445391839988</v>
      </c>
      <c r="Q314" s="486" t="n">
        <f aca="false">SUM(I314:P314)</f>
        <v>3.75152876028812</v>
      </c>
      <c r="S314" s="92" t="n">
        <f aca="false">Q314-AC314</f>
        <v>-0.359582350822987</v>
      </c>
      <c r="T314" s="0" t="n">
        <f aca="false">IF(S314&gt;0,S314,0)</f>
        <v>0</v>
      </c>
      <c r="U314" s="0" t="n">
        <f aca="false">IF(S314&lt;0,S314,0)</f>
        <v>-0.359582350822987</v>
      </c>
      <c r="V314" s="494" t="n">
        <v>311</v>
      </c>
      <c r="Z314" s="98" t="n">
        <f aca="false">Rкр*(1-COS(RADIANS(A314))+1/l*(1-SQRT(1-l^2*(SIN(RADIANS(A314)))^2)))</f>
        <v>0.258196803768345</v>
      </c>
      <c r="AA314" s="0" t="n">
        <f aca="false">Vc+Fп*Доп!Z314</f>
        <v>0.0322497872857581</v>
      </c>
      <c r="AB314" s="0" t="n">
        <f aca="false">Ра*(Va/AA314)^n1_-Ра</f>
        <v>1.1725505443984</v>
      </c>
      <c r="AC314" s="0" t="n">
        <f aca="false">Динамика!TS</f>
        <v>4.11111111111111</v>
      </c>
    </row>
    <row r="315" customFormat="false" ht="12.75" hidden="false" customHeight="false" outlineLevel="0" collapsed="false">
      <c r="A315" s="494" t="n">
        <v>312</v>
      </c>
      <c r="B315" s="32" t="n">
        <f aca="false">IF(AB315&gt;0,AB315,0)</f>
        <v>1.2319835512308</v>
      </c>
      <c r="C315" s="495" t="n">
        <f aca="false">(-ms*Rкр*Динамика!w^2*(COS(RADIANS(A315))+l*COS(RADIANS(2*A315))))*10^-2+Pgrav</f>
        <v>-2.1350447038318</v>
      </c>
      <c r="D315" s="496" t="n">
        <f aca="false">B315+C315</f>
        <v>-0.903061152600999</v>
      </c>
      <c r="E315" s="497" t="n">
        <f aca="false">DEGREES(ASIN(l*SIN(RADIANS(A315))))</f>
        <v>-21.8126247765698</v>
      </c>
      <c r="F315" s="497" t="n">
        <f aca="false">(COS(RADIANS(Доп!A315)+RADIANS(E315)))/COS(RADIANS(E315))</f>
        <v>0.371703922452902</v>
      </c>
      <c r="G315" s="32" t="n">
        <f aca="false">D315*F315</f>
        <v>-0.33567137263663</v>
      </c>
      <c r="H315" s="498" t="n">
        <f aca="false">(SIN(RADIANS(A315)+RADIANS(E315)))/COS(RADIANS(E315))</f>
        <v>-1.01094901454841</v>
      </c>
      <c r="I315" s="239" t="n">
        <f aca="false">H315*D315</f>
        <v>0.912948782298934</v>
      </c>
      <c r="J315" s="515" t="n">
        <f aca="false">I45</f>
        <v>2.1796415686813</v>
      </c>
      <c r="K315" s="515" t="n">
        <f aca="false">I225</f>
        <v>-1.0918650797989</v>
      </c>
      <c r="L315" s="515" t="n">
        <f aca="false">I135</f>
        <v>1.33412534055713</v>
      </c>
      <c r="M315" s="515" t="n">
        <f aca="false">I180</f>
        <v>0.052237701494693</v>
      </c>
      <c r="N315" s="515" t="n">
        <f aca="false">I90</f>
        <v>3.06424592356458</v>
      </c>
      <c r="O315" s="515" t="n">
        <f aca="false">I270</f>
        <v>-2.24529385428597</v>
      </c>
      <c r="P315" s="491" t="n">
        <f aca="false">I360</f>
        <v>-0.423336868715535</v>
      </c>
      <c r="Q315" s="486" t="n">
        <f aca="false">SUM(I315:P315)</f>
        <v>3.78270351379623</v>
      </c>
      <c r="S315" s="92" t="n">
        <f aca="false">Q315-AC315</f>
        <v>-0.328407597314878</v>
      </c>
      <c r="T315" s="0" t="n">
        <f aca="false">IF(S315&gt;0,S315,0)</f>
        <v>0</v>
      </c>
      <c r="U315" s="0" t="n">
        <f aca="false">IF(S315&lt;0,S315,0)</f>
        <v>-0.328407597314878</v>
      </c>
      <c r="V315" s="494" t="n">
        <v>312</v>
      </c>
      <c r="Z315" s="98" t="n">
        <f aca="false">Rкр*(1-COS(RADIANS(A315))+1/l*(1-SQRT(1-l^2*(SIN(RADIANS(A315)))^2)))</f>
        <v>0.248882257178874</v>
      </c>
      <c r="AA315" s="0" t="n">
        <f aca="false">Vc+Fп*Доп!Z315</f>
        <v>0.0313536207865652</v>
      </c>
      <c r="AB315" s="0" t="n">
        <f aca="false">Ра*(Va/AA315)^n1_-Ра</f>
        <v>1.2319835512308</v>
      </c>
      <c r="AC315" s="0" t="n">
        <f aca="false">Динамика!TS</f>
        <v>4.11111111111111</v>
      </c>
    </row>
    <row r="316" customFormat="false" ht="12.75" hidden="false" customHeight="false" outlineLevel="0" collapsed="false">
      <c r="A316" s="494" t="n">
        <v>313</v>
      </c>
      <c r="B316" s="32" t="n">
        <f aca="false">IF(AB316&gt;0,AB316,0)</f>
        <v>1.29484746415637</v>
      </c>
      <c r="C316" s="495" t="n">
        <f aca="false">(-ms*Rкр*Динамика!w^2*(COS(RADIANS(A316))+l*COS(RADIANS(2*A316))))*10^-2+Pgrav</f>
        <v>-2.24676090556508</v>
      </c>
      <c r="D316" s="496" t="n">
        <f aca="false">B316+C316</f>
        <v>-0.95191344140871</v>
      </c>
      <c r="E316" s="497" t="n">
        <f aca="false">DEGREES(ASIN(l*SIN(RADIANS(A316))))</f>
        <v>-21.4492431906414</v>
      </c>
      <c r="F316" s="497" t="n">
        <f aca="false">(COS(RADIANS(Доп!A316)+RADIANS(E316)))/COS(RADIANS(E316))</f>
        <v>0.394658631216786</v>
      </c>
      <c r="G316" s="32" t="n">
        <f aca="false">D316*F316</f>
        <v>-0.375680855823221</v>
      </c>
      <c r="H316" s="498" t="n">
        <f aca="false">(SIN(RADIANS(A316)+RADIANS(E316)))/COS(RADIANS(E316))</f>
        <v>-0.999302333614503</v>
      </c>
      <c r="I316" s="239" t="n">
        <f aca="false">H316*D316</f>
        <v>0.951249323398736</v>
      </c>
      <c r="J316" s="515" t="n">
        <f aca="false">I46</f>
        <v>2.10657443099336</v>
      </c>
      <c r="K316" s="515" t="n">
        <f aca="false">I226</f>
        <v>-1.13121452473509</v>
      </c>
      <c r="L316" s="515" t="n">
        <f aca="false">I136</f>
        <v>1.29289455699286</v>
      </c>
      <c r="M316" s="515" t="n">
        <f aca="false">I181</f>
        <v>0.0347651138416281</v>
      </c>
      <c r="N316" s="515" t="n">
        <f aca="false">I91</f>
        <v>3.08138682759708</v>
      </c>
      <c r="O316" s="515" t="n">
        <f aca="false">I271</f>
        <v>-2.22038026374804</v>
      </c>
      <c r="P316" s="491" t="n">
        <f aca="false">I361</f>
        <v>-0.288082079697019</v>
      </c>
      <c r="Q316" s="486" t="n">
        <f aca="false">SUM(I316:P316)</f>
        <v>3.82719338464352</v>
      </c>
      <c r="S316" s="92" t="n">
        <f aca="false">Q316-AC316</f>
        <v>-0.283917726467589</v>
      </c>
      <c r="T316" s="0" t="n">
        <f aca="false">IF(S316&gt;0,S316,0)</f>
        <v>0</v>
      </c>
      <c r="U316" s="0" t="n">
        <f aca="false">IF(S316&lt;0,S316,0)</f>
        <v>-0.283917726467589</v>
      </c>
      <c r="V316" s="494" t="n">
        <v>313</v>
      </c>
      <c r="Z316" s="98" t="n">
        <f aca="false">Rкр*(1-COS(RADIANS(A316))+1/l*(1-SQRT(1-l^2*(SIN(RADIANS(A316)))^2)))</f>
        <v>0.23967189057944</v>
      </c>
      <c r="AA316" s="0" t="n">
        <f aca="false">Vc+Fп*Доп!Z316</f>
        <v>0.0304674776004838</v>
      </c>
      <c r="AB316" s="0" t="n">
        <f aca="false">Ра*(Va/AA316)^n1_-Ра</f>
        <v>1.29484746415637</v>
      </c>
      <c r="AC316" s="0" t="n">
        <f aca="false">Динамика!TS</f>
        <v>4.11111111111111</v>
      </c>
    </row>
    <row r="317" customFormat="false" ht="12.75" hidden="false" customHeight="false" outlineLevel="0" collapsed="false">
      <c r="A317" s="494" t="n">
        <v>314</v>
      </c>
      <c r="B317" s="32" t="n">
        <f aca="false">IF(AB317&gt;0,AB317,0)</f>
        <v>1.36137205784329</v>
      </c>
      <c r="C317" s="495" t="n">
        <f aca="false">(-ms*Rкр*Динамика!w^2*(COS(RADIANS(A317))+l*COS(RADIANS(2*A317))))*10^-2+Pgrav</f>
        <v>-2.3578669002071</v>
      </c>
      <c r="D317" s="496" t="n">
        <f aca="false">B317+C317</f>
        <v>-0.99649484236381</v>
      </c>
      <c r="E317" s="497" t="n">
        <f aca="false">DEGREES(ASIN(l*SIN(RADIANS(A317))))</f>
        <v>-21.0799248521357</v>
      </c>
      <c r="F317" s="497" t="n">
        <f aca="false">(COS(RADIANS(Доп!A317)+RADIANS(E317)))/COS(RADIANS(E317))</f>
        <v>0.417377771074159</v>
      </c>
      <c r="G317" s="32" t="n">
        <f aca="false">D317*F317</f>
        <v>-0.415914796192703</v>
      </c>
      <c r="H317" s="498" t="n">
        <f aca="false">(SIN(RADIANS(A317)+RADIANS(E317)))/COS(RADIANS(E317))</f>
        <v>-0.987106562636367</v>
      </c>
      <c r="I317" s="239" t="n">
        <f aca="false">H317*D317</f>
        <v>0.983646598530609</v>
      </c>
      <c r="J317" s="515" t="n">
        <f aca="false">I47</f>
        <v>2.04181638335258</v>
      </c>
      <c r="K317" s="515" t="n">
        <f aca="false">I227</f>
        <v>-1.17103996480821</v>
      </c>
      <c r="L317" s="515" t="n">
        <f aca="false">I137</f>
        <v>1.25193191017413</v>
      </c>
      <c r="M317" s="515" t="n">
        <f aca="false">I182</f>
        <v>0.0173645367251786</v>
      </c>
      <c r="N317" s="515" t="n">
        <f aca="false">I92</f>
        <v>3.09547401585845</v>
      </c>
      <c r="O317" s="515" t="n">
        <f aca="false">I272</f>
        <v>-2.19180485381907</v>
      </c>
      <c r="P317" s="491" t="n">
        <f aca="false">I362</f>
        <v>-0.145827434523694</v>
      </c>
      <c r="Q317" s="486" t="n">
        <f aca="false">SUM(I317:P317)</f>
        <v>3.88156119148998</v>
      </c>
      <c r="S317" s="92" t="n">
        <f aca="false">Q317-AC317</f>
        <v>-0.229549919621134</v>
      </c>
      <c r="T317" s="0" t="n">
        <f aca="false">IF(S317&gt;0,S317,0)</f>
        <v>0</v>
      </c>
      <c r="U317" s="0" t="n">
        <f aca="false">IF(S317&lt;0,S317,0)</f>
        <v>-0.229549919621134</v>
      </c>
      <c r="V317" s="494" t="n">
        <v>314</v>
      </c>
      <c r="Z317" s="98" t="n">
        <f aca="false">Rкр*(1-COS(RADIANS(A317))+1/l*(1-SQRT(1-l^2*(SIN(RADIANS(A317)))^2)))</f>
        <v>0.230570762581497</v>
      </c>
      <c r="AA317" s="0" t="n">
        <f aca="false">Vc+Fп*Доп!Z317</f>
        <v>0.0295918444241097</v>
      </c>
      <c r="AB317" s="0" t="n">
        <f aca="false">Ра*(Va/AA317)^n1_-Ра</f>
        <v>1.36137205784329</v>
      </c>
      <c r="AC317" s="0" t="n">
        <f aca="false">Динамика!TS</f>
        <v>4.11111111111111</v>
      </c>
    </row>
    <row r="318" s="388" customFormat="true" ht="12.75" hidden="false" customHeight="false" outlineLevel="0" collapsed="false">
      <c r="A318" s="485" t="n">
        <v>315</v>
      </c>
      <c r="B318" s="486" t="n">
        <f aca="false">IF(AB318&gt;0,AB318,0)</f>
        <v>1.43180330613656</v>
      </c>
      <c r="C318" s="487" t="n">
        <f aca="false">(-ms*Rкр*Динамика!w^2*(COS(RADIANS(A318))+l*COS(RADIANS(2*A318))))*10^-2+Pgrav</f>
        <v>-2.46827003834784</v>
      </c>
      <c r="D318" s="486" t="n">
        <f aca="false">B318+C318</f>
        <v>-1.03646673221128</v>
      </c>
      <c r="E318" s="488" t="n">
        <f aca="false">DEGREES(ASIN(l*SIN(RADIANS(A318))))</f>
        <v>-20.7048110546354</v>
      </c>
      <c r="F318" s="488" t="n">
        <f aca="false">(COS(RADIANS(Доп!A318)+RADIANS(E318)))/COS(RADIANS(E318))</f>
        <v>0.439845539274123</v>
      </c>
      <c r="G318" s="486" t="n">
        <f aca="false">D318*F318</f>
        <v>-0.455885268769159</v>
      </c>
      <c r="H318" s="489" t="n">
        <f aca="false">(SIN(RADIANS(A318)+RADIANS(E318)))/COS(RADIANS(E318))</f>
        <v>-0.974368023098972</v>
      </c>
      <c r="I318" s="514" t="n">
        <f aca="false">H318*D318</f>
        <v>1.00990004087256</v>
      </c>
      <c r="J318" s="515" t="n">
        <f aca="false">I48</f>
        <v>1.98523271784522</v>
      </c>
      <c r="K318" s="515" t="n">
        <f aca="false">I228</f>
        <v>-1.21129570229594</v>
      </c>
      <c r="L318" s="515" t="n">
        <f aca="false">I138</f>
        <v>1.21129570229594</v>
      </c>
      <c r="M318" s="515" t="n">
        <f aca="false">I183</f>
        <v>2.43599484780517E-016</v>
      </c>
      <c r="N318" s="515" t="n">
        <f aca="false">I93</f>
        <v>3.10647804624683</v>
      </c>
      <c r="O318" s="515" t="n">
        <f aca="false">I273</f>
        <v>-2.15954521229406</v>
      </c>
      <c r="P318" s="515" t="n">
        <f aca="false">I3</f>
        <v>0</v>
      </c>
      <c r="Q318" s="486" t="n">
        <f aca="false">SUM(I318:P318)</f>
        <v>3.94206559267054</v>
      </c>
      <c r="S318" s="492" t="n">
        <f aca="false">Q318-AC318</f>
        <v>-0.169045518440567</v>
      </c>
      <c r="T318" s="388" t="n">
        <f aca="false">IF(S318&gt;0,S318,0)</f>
        <v>0</v>
      </c>
      <c r="U318" s="388" t="n">
        <f aca="false">IF(S318&lt;0,S318,0)</f>
        <v>-0.169045518440567</v>
      </c>
      <c r="V318" s="485" t="n">
        <v>315</v>
      </c>
      <c r="Z318" s="493" t="n">
        <f aca="false">Rкр*(1-COS(RADIANS(A318))+1/l*(1-SQRT(1-l^2*(SIN(RADIANS(A318)))^2)))</f>
        <v>0.221583875848903</v>
      </c>
      <c r="AA318" s="388" t="n">
        <f aca="false">Vc+Fп*Доп!Z318</f>
        <v>0.0287272025712367</v>
      </c>
      <c r="AB318" s="388" t="n">
        <f aca="false">Ра*(Va/AA318)^n1_-Ра</f>
        <v>1.43180330613656</v>
      </c>
      <c r="AC318" s="388" t="n">
        <f aca="false">Динамика!TS</f>
        <v>4.11111111111111</v>
      </c>
    </row>
    <row r="319" customFormat="false" ht="12.75" hidden="false" customHeight="false" outlineLevel="0" collapsed="false">
      <c r="A319" s="494" t="n">
        <v>316</v>
      </c>
      <c r="B319" s="32" t="n">
        <f aca="false">IF(AB319&gt;0,AB319,0)</f>
        <v>1.50640434857472</v>
      </c>
      <c r="C319" s="495" t="n">
        <f aca="false">(-ms*Rкр*Динамика!w^2*(COS(RADIANS(A319))+l*COS(RADIANS(2*A319))))*10^-2+Pgrav</f>
        <v>-2.57787781294143</v>
      </c>
      <c r="D319" s="496" t="n">
        <f aca="false">B319+C319</f>
        <v>-1.07147346436671</v>
      </c>
      <c r="E319" s="497" t="n">
        <f aca="false">DEGREES(ASIN(l*SIN(RADIANS(A319))))</f>
        <v>-20.3240428984256</v>
      </c>
      <c r="F319" s="497" t="n">
        <f aca="false">(COS(RADIANS(Доп!A319)+RADIANS(E319)))/COS(RADIANS(E319))</f>
        <v>0.462046430178904</v>
      </c>
      <c r="G319" s="32" t="n">
        <f aca="false">D319*F319</f>
        <v>-0.49507048924206</v>
      </c>
      <c r="H319" s="498" t="n">
        <f aca="false">(SIN(RADIANS(A319)+RADIANS(E319)))/COS(RADIANS(E319))</f>
        <v>-0.961093454796753</v>
      </c>
      <c r="I319" s="239" t="n">
        <f aca="false">H319*D319</f>
        <v>1.02978613359125</v>
      </c>
      <c r="J319" s="515" t="n">
        <f aca="false">I49</f>
        <v>1.93665276214635</v>
      </c>
      <c r="K319" s="515" t="n">
        <f aca="false">I229</f>
        <v>-1.25193191017413</v>
      </c>
      <c r="L319" s="515" t="n">
        <f aca="false">I139</f>
        <v>1.17103996480821</v>
      </c>
      <c r="M319" s="515" t="n">
        <f aca="false">I184</f>
        <v>-0.0173645367251781</v>
      </c>
      <c r="N319" s="515" t="n">
        <f aca="false">I94</f>
        <v>3.11438253506203</v>
      </c>
      <c r="O319" s="515" t="n">
        <f aca="false">I274</f>
        <v>-2.12359054317123</v>
      </c>
      <c r="P319" s="515" t="n">
        <f aca="false">I4</f>
        <v>0.216443417043709</v>
      </c>
      <c r="Q319" s="486" t="n">
        <f aca="false">SUM(I319:P319)</f>
        <v>4.075417822581</v>
      </c>
      <c r="S319" s="92" t="n">
        <f aca="false">Q319-AC319</f>
        <v>-0.0356932885301085</v>
      </c>
      <c r="T319" s="0" t="n">
        <f aca="false">IF(S319&gt;0,S319,0)</f>
        <v>0</v>
      </c>
      <c r="U319" s="0" t="n">
        <f aca="false">IF(S319&lt;0,S319,0)</f>
        <v>-0.0356932885301085</v>
      </c>
      <c r="V319" s="494" t="n">
        <v>316</v>
      </c>
      <c r="Z319" s="98" t="n">
        <f aca="false">Rкр*(1-COS(RADIANS(A319))+1/l*(1-SQRT(1-l^2*(SIN(RADIANS(A319)))^2)))</f>
        <v>0.212716173193512</v>
      </c>
      <c r="AA319" s="0" t="n">
        <f aca="false">Vc+Fп*Доп!Z319</f>
        <v>0.0278740275972076</v>
      </c>
      <c r="AB319" s="0" t="n">
        <f aca="false">Ра*(Va/AA319)^n1_-Ра</f>
        <v>1.50640434857472</v>
      </c>
      <c r="AC319" s="0" t="n">
        <f aca="false">Динамика!TS</f>
        <v>4.11111111111111</v>
      </c>
    </row>
    <row r="320" s="510" customFormat="true" ht="12.75" hidden="false" customHeight="false" outlineLevel="0" collapsed="false">
      <c r="A320" s="506" t="n">
        <v>317</v>
      </c>
      <c r="B320" s="507" t="n">
        <f aca="false">IF(AB320&gt;0,AB320,0)</f>
        <v>1.58545645234209</v>
      </c>
      <c r="C320" s="495" t="n">
        <f aca="false">(-ms*Rкр*Динамика!w^2*(COS(RADIANS(A320))+l*COS(RADIANS(2*A320))))*10^-2+Pgrav</f>
        <v>-2.68659795921742</v>
      </c>
      <c r="D320" s="496" t="n">
        <f aca="false">B320+C320</f>
        <v>-1.10114150687533</v>
      </c>
      <c r="E320" s="508" t="n">
        <f aca="false">DEGREES(ASIN(l*SIN(RADIANS(A320))))</f>
        <v>-19.9377612036909</v>
      </c>
      <c r="F320" s="508" t="n">
        <f aca="false">(COS(RADIANS(Доп!A320)+RADIANS(E320)))/COS(RADIANS(E320))</f>
        <v>0.483965244868214</v>
      </c>
      <c r="G320" s="507" t="n">
        <f aca="false">D320*F320</f>
        <v>-0.532914219009474</v>
      </c>
      <c r="H320" s="498" t="n">
        <f aca="false">(SIN(RADIANS(A320)+RADIANS(E320)))/COS(RADIANS(E320))</f>
        <v>-0.947290000303518</v>
      </c>
      <c r="I320" s="509" t="n">
        <f aca="false">H320*D320</f>
        <v>1.04310033838215</v>
      </c>
      <c r="J320" s="515" t="n">
        <f aca="false">I50</f>
        <v>1.89587416092621</v>
      </c>
      <c r="K320" s="515" t="n">
        <f aca="false">I230</f>
        <v>-1.29289455699286</v>
      </c>
      <c r="L320" s="515" t="n">
        <f aca="false">I140</f>
        <v>1.13121452473509</v>
      </c>
      <c r="M320" s="515" t="n">
        <f aca="false">I185</f>
        <v>-0.0347651138416276</v>
      </c>
      <c r="N320" s="515" t="n">
        <f aca="false">I95</f>
        <v>3.11918368260737</v>
      </c>
      <c r="O320" s="515" t="n">
        <f aca="false">I275</f>
        <v>-2.08394215474222</v>
      </c>
      <c r="P320" s="515" t="n">
        <f aca="false">I5</f>
        <v>0.433036291518683</v>
      </c>
      <c r="Q320" s="486" t="n">
        <f aca="false">SUM(I320:P320)</f>
        <v>4.21080717259279</v>
      </c>
      <c r="S320" s="511" t="n">
        <f aca="false">Q320-AC320</f>
        <v>0.0996960614816747</v>
      </c>
      <c r="T320" s="510" t="n">
        <f aca="false">IF(S320&gt;0,S320,0)</f>
        <v>0.0996960614816747</v>
      </c>
      <c r="U320" s="510" t="n">
        <f aca="false">IF(S320&lt;0,S320,0)</f>
        <v>0</v>
      </c>
      <c r="V320" s="506" t="n">
        <v>317</v>
      </c>
      <c r="Z320" s="512" t="n">
        <f aca="false">Rкр*(1-COS(RADIANS(A320))+1/l*(1-SQRT(1-l^2*(SIN(RADIANS(A320)))^2)))</f>
        <v>0.203972533813436</v>
      </c>
      <c r="AA320" s="510" t="n">
        <f aca="false">Vc+Fп*Доп!Z320</f>
        <v>0.0270327889369914</v>
      </c>
      <c r="AB320" s="510" t="n">
        <f aca="false">Ра*(Va/AA320)^n1_-Ра</f>
        <v>1.58545645234209</v>
      </c>
      <c r="AC320" s="510" t="n">
        <f aca="false">Динамика!TS</f>
        <v>4.11111111111111</v>
      </c>
    </row>
    <row r="321" customFormat="false" ht="12.75" hidden="false" customHeight="false" outlineLevel="0" collapsed="false">
      <c r="A321" s="494" t="n">
        <v>318</v>
      </c>
      <c r="B321" s="32" t="n">
        <f aca="false">IF(AB321&gt;0,AB321,0)</f>
        <v>1.66925994956771</v>
      </c>
      <c r="C321" s="495" t="n">
        <f aca="false">(-ms*Rкр*Динамика!w^2*(COS(RADIANS(A321))+l*COS(RADIANS(2*A321))))*10^-2+Pgrav</f>
        <v>-2.79433855451833</v>
      </c>
      <c r="D321" s="496" t="n">
        <f aca="false">B321+C321</f>
        <v>-1.12507860495062</v>
      </c>
      <c r="E321" s="497" t="n">
        <f aca="false">DEGREES(ASIN(l*SIN(RADIANS(A321))))</f>
        <v>-19.5461064303651</v>
      </c>
      <c r="F321" s="497" t="n">
        <f aca="false">(COS(RADIANS(Доп!A321)+RADIANS(E321)))/COS(RADIANS(E321))</f>
        <v>0.505587099732598</v>
      </c>
      <c r="G321" s="32" t="n">
        <f aca="false">D321*F321</f>
        <v>-0.568825228848179</v>
      </c>
      <c r="H321" s="498" t="n">
        <f aca="false">(SIN(RADIANS(A321)+RADIANS(E321)))/COS(RADIANS(E321))</f>
        <v>-0.93296518956539</v>
      </c>
      <c r="I321" s="239" t="n">
        <f aca="false">H321*D321</f>
        <v>1.04965917394372</v>
      </c>
      <c r="J321" s="515" t="n">
        <f aca="false">I51</f>
        <v>1.86266672951572</v>
      </c>
      <c r="K321" s="515" t="n">
        <f aca="false">I231</f>
        <v>-1.33412534055713</v>
      </c>
      <c r="L321" s="515" t="n">
        <f aca="false">I141</f>
        <v>1.0918650797989</v>
      </c>
      <c r="M321" s="515" t="n">
        <f aca="false">I186</f>
        <v>-0.0522377014946916</v>
      </c>
      <c r="N321" s="515" t="n">
        <f aca="false">I96</f>
        <v>3.12088976005193</v>
      </c>
      <c r="O321" s="515" t="n">
        <f aca="false">I276</f>
        <v>-2.0406139081745</v>
      </c>
      <c r="P321" s="515" t="n">
        <f aca="false">I6</f>
        <v>0.649927246003764</v>
      </c>
      <c r="Q321" s="486" t="n">
        <f aca="false">SUM(I321:P321)</f>
        <v>4.3480310390877</v>
      </c>
      <c r="S321" s="92" t="n">
        <f aca="false">Q321-AC321</f>
        <v>0.23691992797659</v>
      </c>
      <c r="T321" s="0" t="n">
        <f aca="false">IF(S321&gt;0,S321,0)</f>
        <v>0.23691992797659</v>
      </c>
      <c r="U321" s="0" t="n">
        <f aca="false">IF(S321&lt;0,S321,0)</f>
        <v>0</v>
      </c>
      <c r="V321" s="494" t="n">
        <v>318</v>
      </c>
      <c r="Z321" s="98" t="n">
        <f aca="false">Rкр*(1-COS(RADIANS(A321))+1/l*(1-SQRT(1-l^2*(SIN(RADIANS(A321)))^2)))</f>
        <v>0.19535776967309</v>
      </c>
      <c r="AA321" s="0" t="n">
        <f aca="false">Vc+Fп*Доп!Z321</f>
        <v>0.0262039495569025</v>
      </c>
      <c r="AB321" s="0" t="n">
        <f aca="false">Ра*(Va/AA321)^n1_-Ра</f>
        <v>1.66925994956771</v>
      </c>
      <c r="AC321" s="0" t="n">
        <f aca="false">Динамика!TS</f>
        <v>4.11111111111111</v>
      </c>
    </row>
    <row r="322" customFormat="false" ht="12.75" hidden="false" customHeight="false" outlineLevel="0" collapsed="false">
      <c r="A322" s="494" t="n">
        <v>319</v>
      </c>
      <c r="B322" s="32" t="n">
        <f aca="false">IF(AB322&gt;0,AB322,0)</f>
        <v>1.75813512393271</v>
      </c>
      <c r="C322" s="495" t="n">
        <f aca="false">(-ms*Rкр*Динамика!w^2*(COS(RADIANS(A322))+l*COS(RADIANS(2*A322))))*10^-2+Pgrav</f>
        <v>-2.90100811794556</v>
      </c>
      <c r="D322" s="496" t="n">
        <f aca="false">B322+C322</f>
        <v>-1.14287299401284</v>
      </c>
      <c r="E322" s="497" t="n">
        <f aca="false">DEGREES(ASIN(l*SIN(RADIANS(A322))))</f>
        <v>-19.1492186045044</v>
      </c>
      <c r="F322" s="497" t="n">
        <f aca="false">(COS(RADIANS(Доп!A322)+RADIANS(E322)))/COS(RADIANS(E322))</f>
        <v>0.526897434107829</v>
      </c>
      <c r="G322" s="32" t="n">
        <f aca="false">D322*F322</f>
        <v>-0.6021768480565</v>
      </c>
      <c r="H322" s="498" t="n">
        <f aca="false">(SIN(RADIANS(A322)+RADIANS(E322)))/COS(RADIANS(E322))</f>
        <v>-0.918126924662354</v>
      </c>
      <c r="I322" s="239" t="n">
        <f aca="false">H322*D322</f>
        <v>1.04930246727267</v>
      </c>
      <c r="J322" s="515" t="n">
        <f aca="false">I52</f>
        <v>1.83677593163447</v>
      </c>
      <c r="K322" s="515" t="n">
        <f aca="false">I232</f>
        <v>-1.37556163152246</v>
      </c>
      <c r="L322" s="515" t="n">
        <f aca="false">I142</f>
        <v>1.05303328129293</v>
      </c>
      <c r="M322" s="515" t="n">
        <f aca="false">I187</f>
        <v>-0.0698181291940639</v>
      </c>
      <c r="N322" s="515" t="n">
        <f aca="false">I97</f>
        <v>3.11952056149276</v>
      </c>
      <c r="O322" s="515" t="n">
        <f aca="false">I277</f>
        <v>-1.99363262292384</v>
      </c>
      <c r="P322" s="515" t="n">
        <f aca="false">I7</f>
        <v>0.867263235950212</v>
      </c>
      <c r="Q322" s="486" t="n">
        <f aca="false">SUM(I322:P322)</f>
        <v>4.48688309400268</v>
      </c>
      <c r="S322" s="92" t="n">
        <f aca="false">Q322-AC322</f>
        <v>0.375771982891568</v>
      </c>
      <c r="T322" s="0" t="n">
        <f aca="false">IF(S322&gt;0,S322,0)</f>
        <v>0.375771982891568</v>
      </c>
      <c r="U322" s="0" t="n">
        <f aca="false">IF(S322&lt;0,S322,0)</f>
        <v>0</v>
      </c>
      <c r="V322" s="494" t="n">
        <v>319</v>
      </c>
      <c r="Z322" s="98" t="n">
        <f aca="false">Rкр*(1-COS(RADIANS(A322))+1/l*(1-SQRT(1-l^2*(SIN(RADIANS(A322)))^2)))</f>
        <v>0.186876622023664</v>
      </c>
      <c r="AA322" s="0" t="n">
        <f aca="false">Vc+Fп*Доп!Z322</f>
        <v>0.0253879656198298</v>
      </c>
      <c r="AB322" s="0" t="n">
        <f aca="false">Ра*(Va/AA322)^n1_-Ра</f>
        <v>1.75813512393271</v>
      </c>
      <c r="AC322" s="0" t="n">
        <f aca="false">Динамика!TS</f>
        <v>4.11111111111111</v>
      </c>
    </row>
    <row r="323" s="503" customFormat="true" ht="12.75" hidden="false" customHeight="false" outlineLevel="0" collapsed="false">
      <c r="A323" s="499" t="n">
        <v>320</v>
      </c>
      <c r="B323" s="496" t="n">
        <f aca="false">IF(AB323&gt;0,AB323,0)</f>
        <v>1.85242301327051</v>
      </c>
      <c r="C323" s="495" t="n">
        <f aca="false">(-ms*Rкр*Динамика!w^2*(COS(RADIANS(A323))+l*COS(RADIANS(2*A323))))*10^-2+Pgrav</f>
        <v>-3.00651570969602</v>
      </c>
      <c r="D323" s="496" t="n">
        <f aca="false">B323+C323</f>
        <v>-1.15409269642551</v>
      </c>
      <c r="E323" s="500" t="n">
        <f aca="false">DEGREES(ASIN(l*SIN(RADIANS(A323))))</f>
        <v>-18.7472372510375</v>
      </c>
      <c r="F323" s="500" t="n">
        <f aca="false">(COS(RADIANS(Доп!A323)+RADIANS(E323)))/COS(RADIANS(E323))</f>
        <v>0.547882017003425</v>
      </c>
      <c r="G323" s="496" t="n">
        <f aca="false">D323*F323</f>
        <v>-0.63230663432653</v>
      </c>
      <c r="H323" s="501" t="n">
        <f aca="false">(SIN(RADIANS(A323)+RADIANS(E323)))/COS(RADIANS(E323))</f>
        <v>-0.902783464778819</v>
      </c>
      <c r="I323" s="502" t="n">
        <f aca="false">H323*D323</f>
        <v>1.04189580315495</v>
      </c>
      <c r="J323" s="515" t="n">
        <f aca="false">I53</f>
        <v>1.81792602768631</v>
      </c>
      <c r="K323" s="515" t="n">
        <f aca="false">I233</f>
        <v>-1.41713642806644</v>
      </c>
      <c r="L323" s="515" t="n">
        <f aca="false">I143</f>
        <v>1.01475682370444</v>
      </c>
      <c r="M323" s="515" t="n">
        <f aca="false">I188</f>
        <v>-0.0875420151368682</v>
      </c>
      <c r="N323" s="515" t="n">
        <f aca="false">I98</f>
        <v>3.11510682530527</v>
      </c>
      <c r="O323" s="515" t="n">
        <f aca="false">I278</f>
        <v>-1.94303843555112</v>
      </c>
      <c r="P323" s="515" t="n">
        <f aca="false">I8</f>
        <v>1.08518872255596</v>
      </c>
      <c r="Q323" s="486" t="n">
        <f aca="false">SUM(I323:P323)</f>
        <v>4.62715732365251</v>
      </c>
      <c r="S323" s="504" t="n">
        <f aca="false">Q323-AC323</f>
        <v>0.516046212541396</v>
      </c>
      <c r="T323" s="503" t="n">
        <f aca="false">IF(S323&gt;0,S323,0)</f>
        <v>0.516046212541396</v>
      </c>
      <c r="U323" s="503" t="n">
        <f aca="false">IF(S323&lt;0,S323,0)</f>
        <v>0</v>
      </c>
      <c r="V323" s="499" t="n">
        <v>320</v>
      </c>
      <c r="Z323" s="505" t="n">
        <f aca="false">Rкр*(1-COS(RADIANS(A323))+1/l*(1-SQRT(1-l^2*(SIN(RADIANS(A323)))^2)))</f>
        <v>0.178533758062302</v>
      </c>
      <c r="AA323" s="503" t="n">
        <f aca="false">Vc+Fп*Доп!Z323</f>
        <v>0.0245852861638112</v>
      </c>
      <c r="AB323" s="503" t="n">
        <f aca="false">Ра*(Va/AA323)^n1_-Ра</f>
        <v>1.85242301327051</v>
      </c>
      <c r="AC323" s="503" t="n">
        <f aca="false">Динамика!TS</f>
        <v>4.11111111111111</v>
      </c>
    </row>
    <row r="324" customFormat="false" ht="12.75" hidden="false" customHeight="false" outlineLevel="0" collapsed="false">
      <c r="A324" s="494" t="n">
        <v>321</v>
      </c>
      <c r="B324" s="32" t="n">
        <f aca="false">IF(AB324&gt;0,AB324,0)</f>
        <v>1.95248608600071</v>
      </c>
      <c r="C324" s="495" t="n">
        <f aca="false">(-ms*Rкр*Динамика!w^2*(COS(RADIANS(A324))+l*COS(RADIANS(2*A324))))*10^-2+Pgrav</f>
        <v>-3.11077102997227</v>
      </c>
      <c r="D324" s="496" t="n">
        <f aca="false">B324+C324</f>
        <v>-1.15828494397156</v>
      </c>
      <c r="E324" s="497" t="n">
        <f aca="false">DEGREES(ASIN(l*SIN(RADIANS(A324))))</f>
        <v>-18.3403013327329</v>
      </c>
      <c r="F324" s="497" t="n">
        <f aca="false">(COS(RADIANS(Доп!A324)+RADIANS(E324)))/COS(RADIANS(E324))</f>
        <v>0.568526952978804</v>
      </c>
      <c r="G324" s="32" t="n">
        <f aca="false">D324*F324</f>
        <v>-0.658516209877377</v>
      </c>
      <c r="H324" s="498" t="n">
        <f aca="false">(SIN(RADIANS(A324)+RADIANS(E324)))/COS(RADIANS(E324))</f>
        <v>-0.886943411418688</v>
      </c>
      <c r="I324" s="239" t="n">
        <f aca="false">H324*D324</f>
        <v>1.02733319960104</v>
      </c>
      <c r="J324" s="515" t="n">
        <f aca="false">I54</f>
        <v>1.80582293503369</v>
      </c>
      <c r="K324" s="515" t="n">
        <f aca="false">I234</f>
        <v>-1.45877832284369</v>
      </c>
      <c r="L324" s="515" t="n">
        <f aca="false">I144</f>
        <v>0.977069540147917</v>
      </c>
      <c r="M324" s="515" t="n">
        <f aca="false">I189</f>
        <v>-0.10544469510105</v>
      </c>
      <c r="N324" s="515" t="n">
        <f aca="false">I99</f>
        <v>3.10768962897914</v>
      </c>
      <c r="O324" s="515" t="n">
        <f aca="false">I279</f>
        <v>-1.88888510878775</v>
      </c>
      <c r="P324" s="515" t="n">
        <f aca="false">I9</f>
        <v>1.30384485335127</v>
      </c>
      <c r="Q324" s="486" t="n">
        <f aca="false">SUM(I324:P324)</f>
        <v>4.76865203038057</v>
      </c>
      <c r="S324" s="92" t="n">
        <f aca="false">Q324-AC324</f>
        <v>0.657540919269458</v>
      </c>
      <c r="T324" s="0" t="n">
        <f aca="false">IF(S324&gt;0,S324,0)</f>
        <v>0.657540919269458</v>
      </c>
      <c r="U324" s="0" t="n">
        <f aca="false">IF(S324&lt;0,S324,0)</f>
        <v>0</v>
      </c>
      <c r="V324" s="494" t="n">
        <v>321</v>
      </c>
      <c r="Z324" s="98" t="n">
        <f aca="false">Rкр*(1-COS(RADIANS(A324))+1/l*(1-SQRT(1-l^2*(SIN(RADIANS(A324)))^2)))</f>
        <v>0.170333767727896</v>
      </c>
      <c r="AA324" s="0" t="n">
        <f aca="false">Vc+Fп*Доп!Z324</f>
        <v>0.0237963527937525</v>
      </c>
      <c r="AB324" s="0" t="n">
        <f aca="false">Ра*(Va/AA324)^n1_-Ра</f>
        <v>1.95248608600071</v>
      </c>
      <c r="AC324" s="0" t="n">
        <f aca="false">Динамика!TS</f>
        <v>4.11111111111111</v>
      </c>
    </row>
    <row r="325" customFormat="false" ht="12.75" hidden="false" customHeight="false" outlineLevel="0" collapsed="false">
      <c r="A325" s="494" t="n">
        <v>322</v>
      </c>
      <c r="B325" s="32" t="n">
        <f aca="false">IF(AB325&gt;0,AB325,0)</f>
        <v>2.0587087385626</v>
      </c>
      <c r="C325" s="495" t="n">
        <f aca="false">(-ms*Rкр*Динамика!w^2*(COS(RADIANS(A325))+l*COS(RADIANS(2*A325))))*10^-2+Pgrav</f>
        <v>-3.21368451734906</v>
      </c>
      <c r="D325" s="496" t="n">
        <f aca="false">B325+C325</f>
        <v>-1.15497577878646</v>
      </c>
      <c r="E325" s="497" t="n">
        <f aca="false">DEGREES(ASIN(l*SIN(RADIANS(A325))))</f>
        <v>-17.9285491952101</v>
      </c>
      <c r="F325" s="497" t="n">
        <f aca="false">(COS(RADIANS(Доп!A325)+RADIANS(E325)))/COS(RADIANS(E325))</f>
        <v>0.588818687220665</v>
      </c>
      <c r="G325" s="32" t="n">
        <f aca="false">D325*F325</f>
        <v>-0.680071321836707</v>
      </c>
      <c r="H325" s="498" t="n">
        <f aca="false">(SIN(RADIANS(A325)+RADIANS(E325)))/COS(RADIANS(E325))</f>
        <v>-0.87061569389574</v>
      </c>
      <c r="I325" s="239" t="n">
        <f aca="false">H325*D325</f>
        <v>1.00554003908094</v>
      </c>
      <c r="J325" s="515" t="n">
        <f aca="false">I55</f>
        <v>1.80015683685486</v>
      </c>
      <c r="K325" s="515" t="n">
        <f aca="false">I235</f>
        <v>-1.50041148347246</v>
      </c>
      <c r="L325" s="515" t="n">
        <f aca="false">I145</f>
        <v>0.940001502728543</v>
      </c>
      <c r="M325" s="515" t="n">
        <f aca="false">I190</f>
        <v>-0.123561150767886</v>
      </c>
      <c r="N325" s="515" t="n">
        <f aca="false">I100</f>
        <v>3.09731976170654</v>
      </c>
      <c r="O325" s="515" t="n">
        <f aca="false">I280</f>
        <v>-1.83124028799383</v>
      </c>
      <c r="P325" s="515" t="n">
        <f aca="false">I10</f>
        <v>1.52336865304244</v>
      </c>
      <c r="Q325" s="486" t="n">
        <f aca="false">SUM(I325:P325)</f>
        <v>4.91117387117914</v>
      </c>
      <c r="S325" s="92" t="n">
        <f aca="false">Q325-AC325</f>
        <v>0.800062760068025</v>
      </c>
      <c r="T325" s="0" t="n">
        <f aca="false">IF(S325&gt;0,S325,0)</f>
        <v>0.800062760068025</v>
      </c>
      <c r="U325" s="0" t="n">
        <f aca="false">IF(S325&lt;0,S325,0)</f>
        <v>0</v>
      </c>
      <c r="V325" s="494" t="n">
        <v>322</v>
      </c>
      <c r="Z325" s="98" t="n">
        <f aca="false">Rкр*(1-COS(RADIANS(A325))+1/l*(1-SQRT(1-l^2*(SIN(RADIANS(A325)))^2)))</f>
        <v>0.162281160631118</v>
      </c>
      <c r="AA325" s="0" t="n">
        <f aca="false">Vc+Fп*Доп!Z325</f>
        <v>0.0230215993860608</v>
      </c>
      <c r="AB325" s="0" t="n">
        <f aca="false">Ра*(Va/AA325)^n1_-Ра</f>
        <v>2.0587087385626</v>
      </c>
      <c r="AC325" s="0" t="n">
        <f aca="false">Динамика!TS</f>
        <v>4.11111111111111</v>
      </c>
    </row>
    <row r="326" customFormat="false" ht="12.75" hidden="false" customHeight="false" outlineLevel="0" collapsed="false">
      <c r="A326" s="494" t="n">
        <v>323</v>
      </c>
      <c r="B326" s="32" t="n">
        <f aca="false">IF(AB326&gt;0,AB326,0)</f>
        <v>2.17149754822408</v>
      </c>
      <c r="C326" s="495" t="n">
        <f aca="false">(-ms*Rкр*Динамика!w^2*(COS(RADIANS(A326))+l*COS(RADIANS(2*A326))))*10^-2+Pgrav</f>
        <v>-3.31516744648023</v>
      </c>
      <c r="D326" s="496" t="n">
        <f aca="false">B326+C326</f>
        <v>-1.14366989825615</v>
      </c>
      <c r="E326" s="497" t="n">
        <f aca="false">DEGREES(ASIN(l*SIN(RADIANS(A326))))</f>
        <v>-17.5121185178101</v>
      </c>
      <c r="F326" s="497" t="n">
        <f aca="false">(COS(RADIANS(Доп!A326)+RADIANS(E326)))/COS(RADIANS(E326))</f>
        <v>0.60874400987486</v>
      </c>
      <c r="G326" s="32" t="n">
        <f aca="false">D326*F326</f>
        <v>-0.696202199837625</v>
      </c>
      <c r="H326" s="498" t="n">
        <f aca="false">(SIN(RADIANS(A326)+RADIANS(E326)))/COS(RADIANS(E326))</f>
        <v>-0.853809555125606</v>
      </c>
      <c r="I326" s="239" t="n">
        <f aca="false">H326*D326</f>
        <v>0.976476287040635</v>
      </c>
      <c r="J326" s="515" t="n">
        <f aca="false">I56</f>
        <v>1.80060457171765</v>
      </c>
      <c r="K326" s="515" t="n">
        <f aca="false">I236</f>
        <v>-1.54195564783525</v>
      </c>
      <c r="L326" s="515" t="n">
        <f aca="false">I146</f>
        <v>0.903579127016206</v>
      </c>
      <c r="M326" s="515" t="n">
        <f aca="false">I191</f>
        <v>-0.141925937334173</v>
      </c>
      <c r="N326" s="515" t="n">
        <f aca="false">I101</f>
        <v>3.08405707901784</v>
      </c>
      <c r="O326" s="515" t="n">
        <f aca="false">I281</f>
        <v>-1.77018570247962</v>
      </c>
      <c r="P326" s="515" t="n">
        <f aca="false">I11</f>
        <v>1.74389222714</v>
      </c>
      <c r="Q326" s="486" t="n">
        <f aca="false">SUM(I326:P326)</f>
        <v>5.05454200428328</v>
      </c>
      <c r="S326" s="92" t="n">
        <f aca="false">Q326-AC326</f>
        <v>0.943430893172166</v>
      </c>
      <c r="T326" s="0" t="n">
        <f aca="false">IF(S326&gt;0,S326,0)</f>
        <v>0.943430893172166</v>
      </c>
      <c r="U326" s="0" t="n">
        <f aca="false">IF(S326&lt;0,S326,0)</f>
        <v>0</v>
      </c>
      <c r="V326" s="494" t="n">
        <v>323</v>
      </c>
      <c r="Z326" s="98" t="n">
        <f aca="false">Rкр*(1-COS(RADIANS(A326))+1/l*(1-SQRT(1-l^2*(SIN(RADIANS(A326)))^2)))</f>
        <v>0.154380363116036</v>
      </c>
      <c r="AA326" s="0" t="n">
        <f aca="false">Vc+Fп*Доп!Z326</f>
        <v>0.0222614518059385</v>
      </c>
      <c r="AB326" s="0" t="n">
        <f aca="false">Ра*(Va/AA326)^n1_-Ра</f>
        <v>2.17149754822408</v>
      </c>
      <c r="AC326" s="0" t="n">
        <f aca="false">Динамика!TS</f>
        <v>4.11111111111111</v>
      </c>
    </row>
    <row r="327" customFormat="false" ht="12.75" hidden="false" customHeight="false" outlineLevel="0" collapsed="false">
      <c r="A327" s="494" t="n">
        <v>324</v>
      </c>
      <c r="B327" s="32" t="n">
        <f aca="false">IF(AB327&gt;0,AB327,0)</f>
        <v>2.29128120043997</v>
      </c>
      <c r="C327" s="495" t="n">
        <f aca="false">(-ms*Rкр*Динамика!w^2*(COS(RADIANS(A327))+l*COS(RADIANS(2*A327))))*10^-2+Pgrav</f>
        <v>-3.41513202503021</v>
      </c>
      <c r="D327" s="496" t="n">
        <f aca="false">B327+C327</f>
        <v>-1.12385082459024</v>
      </c>
      <c r="E327" s="497" t="n">
        <f aca="false">DEGREES(ASIN(l*SIN(RADIANS(A327))))</f>
        <v>-17.0911462701355</v>
      </c>
      <c r="F327" s="497" t="n">
        <f aca="false">(COS(RADIANS(Доп!A327)+RADIANS(E327)))/COS(RADIANS(E327))</f>
        <v>0.628290059685296</v>
      </c>
      <c r="G327" s="32" t="n">
        <f aca="false">D327*F327</f>
        <v>-0.706104301659173</v>
      </c>
      <c r="H327" s="498" t="n">
        <f aca="false">(SIN(RADIANS(A327)+RADIANS(E327)))/COS(RADIANS(E327))</f>
        <v>-0.836534537741484</v>
      </c>
      <c r="I327" s="239" t="n">
        <f aca="false">H327*D327</f>
        <v>0.940140030038985</v>
      </c>
      <c r="J327" s="515" t="n">
        <f aca="false">I57</f>
        <v>1.80683183189222</v>
      </c>
      <c r="K327" s="515" t="n">
        <f aca="false">I237</f>
        <v>-1.58349701495109</v>
      </c>
      <c r="L327" s="515" t="n">
        <f aca="false">I147</f>
        <v>0.867825279870284</v>
      </c>
      <c r="M327" s="515" t="n">
        <f aca="false">I192</f>
        <v>-0.160573110277017</v>
      </c>
      <c r="N327" s="515" t="n">
        <f aca="false">I102</f>
        <v>3.06796984374842</v>
      </c>
      <c r="O327" s="515" t="n">
        <f aca="false">I282</f>
        <v>-1.70581730950888</v>
      </c>
      <c r="P327" s="515" t="n">
        <f aca="false">I12</f>
        <v>1.96554198087225</v>
      </c>
      <c r="Q327" s="486" t="n">
        <f aca="false">SUM(I327:P327)</f>
        <v>5.19842153168518</v>
      </c>
      <c r="S327" s="92" t="n">
        <f aca="false">Q327-AC327</f>
        <v>1.08731042057407</v>
      </c>
      <c r="T327" s="0" t="n">
        <f aca="false">IF(S327&gt;0,S327,0)</f>
        <v>1.08731042057407</v>
      </c>
      <c r="U327" s="0" t="n">
        <f aca="false">IF(S327&lt;0,S327,0)</f>
        <v>0</v>
      </c>
      <c r="V327" s="494" t="n">
        <v>324</v>
      </c>
      <c r="Z327" s="98" t="n">
        <f aca="false">Rкр*(1-COS(RADIANS(A327))+1/l*(1-SQRT(1-l^2*(SIN(RADIANS(A327)))^2)))</f>
        <v>0.146635715450454</v>
      </c>
      <c r="AA327" s="0" t="n">
        <f aca="false">Vc+Fп*Доп!Z327</f>
        <v>0.0215163276370614</v>
      </c>
      <c r="AB327" s="0" t="n">
        <f aca="false">Ра*(Va/AA327)^n1_-Ра</f>
        <v>2.29128120043997</v>
      </c>
      <c r="AC327" s="0" t="n">
        <f aca="false">Динамика!TS</f>
        <v>4.11111111111111</v>
      </c>
    </row>
    <row r="328" customFormat="false" ht="12.75" hidden="false" customHeight="false" outlineLevel="0" collapsed="false">
      <c r="A328" s="494" t="n">
        <v>325</v>
      </c>
      <c r="B328" s="32" t="n">
        <f aca="false">IF(AB328&gt;0,AB328,0)</f>
        <v>2.41850999203187</v>
      </c>
      <c r="C328" s="495" t="n">
        <f aca="false">(-ms*Rкр*Динамика!w^2*(COS(RADIANS(A328))+l*COS(RADIANS(2*A328))))*10^-2+Pgrav</f>
        <v>-3.5134914897155</v>
      </c>
      <c r="D328" s="496" t="n">
        <f aca="false">B328+C328</f>
        <v>-1.09498149768363</v>
      </c>
      <c r="E328" s="497" t="n">
        <f aca="false">DEGREES(ASIN(l*SIN(RADIANS(A328))))</f>
        <v>-16.6657686740581</v>
      </c>
      <c r="F328" s="497" t="n">
        <f aca="false">(COS(RADIANS(Доп!A328)+RADIANS(E328)))/COS(RADIANS(E328))</f>
        <v>0.647444326991486</v>
      </c>
      <c r="G328" s="32" t="n">
        <f aca="false">D328*F328</f>
        <v>-0.708939558835906</v>
      </c>
      <c r="H328" s="498" t="n">
        <f aca="false">(SIN(RADIANS(A328)+RADIANS(E328)))/COS(RADIANS(E328))</f>
        <v>-0.818800470551717</v>
      </c>
      <c r="I328" s="239" t="n">
        <f aca="false">H328*D328</f>
        <v>0.896571365548779</v>
      </c>
      <c r="J328" s="515" t="n">
        <f aca="false">I58</f>
        <v>1.81849519467803</v>
      </c>
      <c r="K328" s="515" t="n">
        <f aca="false">I238</f>
        <v>-1.62593804311959</v>
      </c>
      <c r="L328" s="515" t="n">
        <f aca="false">I148</f>
        <v>0.832759389914836</v>
      </c>
      <c r="M328" s="515" t="n">
        <f aca="false">I193</f>
        <v>-0.179536151136879</v>
      </c>
      <c r="N328" s="515" t="n">
        <f aca="false">I103</f>
        <v>3.04913405756912</v>
      </c>
      <c r="O328" s="515" t="n">
        <f aca="false">I283</f>
        <v>-1.63824537916819</v>
      </c>
      <c r="P328" s="515" t="n">
        <f aca="false">I13</f>
        <v>2.18843785585471</v>
      </c>
      <c r="Q328" s="486" t="n">
        <f aca="false">SUM(I328:P328)</f>
        <v>5.34167829014081</v>
      </c>
      <c r="S328" s="92" t="n">
        <f aca="false">Q328-AC328</f>
        <v>1.2305671790297</v>
      </c>
      <c r="T328" s="0" t="n">
        <f aca="false">IF(S328&gt;0,S328,0)</f>
        <v>1.2305671790297</v>
      </c>
      <c r="U328" s="0" t="n">
        <f aca="false">IF(S328&lt;0,S328,0)</f>
        <v>0</v>
      </c>
      <c r="V328" s="494" t="n">
        <v>325</v>
      </c>
      <c r="Z328" s="98" t="n">
        <f aca="false">Rкр*(1-COS(RADIANS(A328))+1/l*(1-SQRT(1-l^2*(SIN(RADIANS(A328)))^2)))</f>
        <v>0.13905146914192</v>
      </c>
      <c r="AA328" s="0" t="n">
        <f aca="false">Vc+Fп*Доп!Z328</f>
        <v>0.0207866359233478</v>
      </c>
      <c r="AB328" s="0" t="n">
        <f aca="false">Ра*(Va/AA328)^n1_-Ра</f>
        <v>2.41850999203187</v>
      </c>
      <c r="AC328" s="0" t="n">
        <f aca="false">Динамика!TS</f>
        <v>4.11111111111111</v>
      </c>
    </row>
    <row r="329" customFormat="false" ht="12.75" hidden="false" customHeight="false" outlineLevel="0" collapsed="false">
      <c r="A329" s="494" t="n">
        <v>326</v>
      </c>
      <c r="B329" s="32" t="n">
        <f aca="false">IF(AB329&gt;0,AB329,0)</f>
        <v>2.55365479060048</v>
      </c>
      <c r="C329" s="495" t="n">
        <f aca="false">(-ms*Rкр*Динамика!w^2*(COS(RADIANS(A329))+l*COS(RADIANS(2*A329))))*10^-2+Pgrav</f>
        <v>-3.61016020134247</v>
      </c>
      <c r="D329" s="496" t="n">
        <f aca="false">B329+C329</f>
        <v>-1.05650541074199</v>
      </c>
      <c r="E329" s="497" t="n">
        <f aca="false">DEGREES(ASIN(l*SIN(RADIANS(A329))))</f>
        <v>-16.2361211709938</v>
      </c>
      <c r="F329" s="497" t="n">
        <f aca="false">(COS(RADIANS(Доп!A329)+RADIANS(E329)))/COS(RADIANS(E329))</f>
        <v>0.666194656135104</v>
      </c>
      <c r="G329" s="32" t="n">
        <f aca="false">D329*F329</f>
        <v>-0.703838258814136</v>
      </c>
      <c r="H329" s="498" t="n">
        <f aca="false">(SIN(RADIANS(A329)+RADIANS(E329)))/COS(RADIANS(E329))</f>
        <v>-0.800617455353728</v>
      </c>
      <c r="I329" s="239" t="n">
        <f aca="false">H329*D329</f>
        <v>0.845856673515697</v>
      </c>
      <c r="J329" s="515" t="n">
        <f aca="false">I59</f>
        <v>1.83524400763049</v>
      </c>
      <c r="K329" s="515" t="n">
        <f aca="false">I239</f>
        <v>-1.66813111512672</v>
      </c>
      <c r="L329" s="515" t="n">
        <f aca="false">I149</f>
        <v>0.798397560021939</v>
      </c>
      <c r="M329" s="515" t="n">
        <f aca="false">I194</f>
        <v>-0.198847892187996</v>
      </c>
      <c r="N329" s="515" t="n">
        <f aca="false">I104</f>
        <v>3.02763278722404</v>
      </c>
      <c r="O329" s="515" t="n">
        <f aca="false">I284</f>
        <v>-1.56759451866432</v>
      </c>
      <c r="P329" s="515" t="n">
        <f aca="false">I14</f>
        <v>2.41269258695059</v>
      </c>
      <c r="Q329" s="486" t="n">
        <f aca="false">SUM(I329:P329)</f>
        <v>5.48525008936372</v>
      </c>
      <c r="S329" s="92" t="n">
        <f aca="false">Q329-AC329</f>
        <v>1.37413897825261</v>
      </c>
      <c r="T329" s="0" t="n">
        <f aca="false">IF(S329&gt;0,S329,0)</f>
        <v>1.37413897825261</v>
      </c>
      <c r="U329" s="0" t="n">
        <f aca="false">IF(S329&lt;0,S329,0)</f>
        <v>0</v>
      </c>
      <c r="V329" s="494" t="n">
        <v>326</v>
      </c>
      <c r="Z329" s="98" t="n">
        <f aca="false">Rкр*(1-COS(RADIANS(A329))+1/l*(1-SQRT(1-l^2*(SIN(RADIANS(A329)))^2)))</f>
        <v>0.131631784376192</v>
      </c>
      <c r="AA329" s="0" t="n">
        <f aca="false">Vc+Fп*Доп!Z329</f>
        <v>0.0200727769225099</v>
      </c>
      <c r="AB329" s="0" t="n">
        <f aca="false">Ра*(Va/AA329)^n1_-Ра</f>
        <v>2.55365479060048</v>
      </c>
      <c r="AC329" s="0" t="n">
        <f aca="false">Динамика!TS</f>
        <v>4.11111111111111</v>
      </c>
    </row>
    <row r="330" s="510" customFormat="true" ht="12.75" hidden="false" customHeight="false" outlineLevel="0" collapsed="false">
      <c r="A330" s="506" t="n">
        <v>327</v>
      </c>
      <c r="B330" s="507" t="n">
        <f aca="false">IF(AB330&gt;0,AB330,0)</f>
        <v>2.69720530657624</v>
      </c>
      <c r="C330" s="495" t="n">
        <f aca="false">(-ms*Rкр*Динамика!w^2*(COS(RADIANS(A330))+l*COS(RADIANS(2*A330))))*10^-2+Pgrav</f>
        <v>-3.70505373872885</v>
      </c>
      <c r="D330" s="496" t="n">
        <f aca="false">B330+C330</f>
        <v>-1.00784843215262</v>
      </c>
      <c r="E330" s="508" t="n">
        <f aca="false">DEGREES(ASIN(l*SIN(RADIANS(A330))))</f>
        <v>-15.8023383942345</v>
      </c>
      <c r="F330" s="508" t="n">
        <f aca="false">(COS(RADIANS(Доп!A330)+RADIANS(E330)))/COS(RADIANS(E330))</f>
        <v>0.684529247324443</v>
      </c>
      <c r="G330" s="507" t="n">
        <f aca="false">D330*F330</f>
        <v>-0.689901728678552</v>
      </c>
      <c r="H330" s="498" t="n">
        <f aca="false">(SIN(RADIANS(A330)+RADIANS(E330)))/COS(RADIANS(E330))</f>
        <v>-0.781995854115385</v>
      </c>
      <c r="I330" s="509" t="n">
        <f aca="false">H330*D330</f>
        <v>0.788133295520038</v>
      </c>
      <c r="J330" s="515" t="n">
        <f aca="false">I60</f>
        <v>1.85672214552469</v>
      </c>
      <c r="K330" s="515" t="n">
        <f aca="false">I240</f>
        <v>-1.70998403890376</v>
      </c>
      <c r="L330" s="515" t="n">
        <f aca="false">I150</f>
        <v>0.764752681217571</v>
      </c>
      <c r="M330" s="515" t="n">
        <f aca="false">I195</f>
        <v>-0.218540439869279</v>
      </c>
      <c r="N330" s="515" t="n">
        <f aca="false">I105</f>
        <v>3.0035554894953</v>
      </c>
      <c r="O330" s="515" t="n">
        <f aca="false">I285</f>
        <v>-1.49400363499677</v>
      </c>
      <c r="P330" s="515" t="n">
        <f aca="false">I15</f>
        <v>2.63841098171689</v>
      </c>
      <c r="Q330" s="486" t="n">
        <f aca="false">SUM(I330:P330)</f>
        <v>5.62904647970468</v>
      </c>
      <c r="S330" s="511" t="n">
        <f aca="false">Q330-AC330</f>
        <v>1.51793536859357</v>
      </c>
      <c r="T330" s="510" t="n">
        <f aca="false">IF(S330&gt;0,S330,0)</f>
        <v>1.51793536859357</v>
      </c>
      <c r="U330" s="510" t="n">
        <f aca="false">IF(S330&lt;0,S330,0)</f>
        <v>0</v>
      </c>
      <c r="V330" s="506" t="n">
        <v>327</v>
      </c>
      <c r="Z330" s="512" t="n">
        <f aca="false">Rкр*(1-COS(RADIANS(A330))+1/l*(1-SQRT(1-l^2*(SIN(RADIANS(A330)))^2)))</f>
        <v>0.124380727574862</v>
      </c>
      <c r="AA330" s="510" t="n">
        <f aca="false">Vc+Fп*Доп!Z330</f>
        <v>0.0193751418710688</v>
      </c>
      <c r="AB330" s="510" t="n">
        <f aca="false">Ра*(Va/AA330)^n1_-Ра</f>
        <v>2.69720530657624</v>
      </c>
      <c r="AC330" s="510" t="n">
        <f aca="false">Динамика!TS</f>
        <v>4.11111111111111</v>
      </c>
    </row>
    <row r="331" customFormat="false" ht="12.75" hidden="false" customHeight="false" outlineLevel="0" collapsed="false">
      <c r="A331" s="494" t="n">
        <v>328</v>
      </c>
      <c r="B331" s="32" t="n">
        <f aca="false">IF(AB331&gt;0,AB331,0)</f>
        <v>2.8496675071066</v>
      </c>
      <c r="C331" s="495" t="n">
        <f aca="false">(-ms*Rкр*Динамика!w^2*(COS(RADIANS(A331))+l*COS(RADIANS(2*A331))))*10^-2+Pgrav</f>
        <v>-3.79808899139783</v>
      </c>
      <c r="D331" s="496" t="n">
        <f aca="false">B331+C331</f>
        <v>-0.948421484291227</v>
      </c>
      <c r="E331" s="497" t="n">
        <f aca="false">DEGREES(ASIN(l*SIN(RADIANS(A331))))</f>
        <v>-15.3645541461304</v>
      </c>
      <c r="F331" s="497" t="n">
        <f aca="false">(COS(RADIANS(Доп!A331)+RADIANS(E331)))/COS(RADIANS(E331))</f>
        <v>0.702436658004088</v>
      </c>
      <c r="G331" s="32" t="n">
        <f aca="false">D331*F331</f>
        <v>-0.666206017804806</v>
      </c>
      <c r="H331" s="498" t="n">
        <f aca="false">(SIN(RADIANS(A331)+RADIANS(E331)))/COS(RADIANS(E331))</f>
        <v>-0.762946276531718</v>
      </c>
      <c r="I331" s="239" t="n">
        <f aca="false">H331*D331</f>
        <v>0.723594640022676</v>
      </c>
      <c r="J331" s="515" t="n">
        <f aca="false">I61</f>
        <v>1.88256965416816</v>
      </c>
      <c r="K331" s="515" t="n">
        <f aca="false">I241</f>
        <v>-1.75140066210838</v>
      </c>
      <c r="L331" s="515" t="n">
        <f aca="false">I151</f>
        <v>0.7318345474792</v>
      </c>
      <c r="M331" s="515" t="n">
        <f aca="false">I196</f>
        <v>-0.238645096853508</v>
      </c>
      <c r="N331" s="515" t="n">
        <f aca="false">I106</f>
        <v>2.97699733875643</v>
      </c>
      <c r="O331" s="515" t="n">
        <f aca="false">I286</f>
        <v>-1.41762583534042</v>
      </c>
      <c r="P331" s="515" t="n">
        <f aca="false">I16</f>
        <v>2.86568922478548</v>
      </c>
      <c r="Q331" s="486" t="n">
        <f aca="false">SUM(I331:P331)</f>
        <v>5.77301381090963</v>
      </c>
      <c r="S331" s="92" t="n">
        <f aca="false">Q331-AC331</f>
        <v>1.66190269979852</v>
      </c>
      <c r="T331" s="0" t="n">
        <f aca="false">IF(S331&gt;0,S331,0)</f>
        <v>1.66190269979852</v>
      </c>
      <c r="U331" s="0" t="n">
        <f aca="false">IF(S331&lt;0,S331,0)</f>
        <v>0</v>
      </c>
      <c r="V331" s="494" t="n">
        <v>328</v>
      </c>
      <c r="Z331" s="98" t="n">
        <f aca="false">Rкр*(1-COS(RADIANS(A331))+1/l*(1-SQRT(1-l^2*(SIN(RADIANS(A331)))^2)))</f>
        <v>0.117302269068719</v>
      </c>
      <c r="AA331" s="0" t="n">
        <f aca="false">Vc+Fп*Доп!Z331</f>
        <v>0.018694112760505</v>
      </c>
      <c r="AB331" s="0" t="n">
        <f aca="false">Ра*(Va/AA331)^n1_-Ра</f>
        <v>2.8496675071066</v>
      </c>
      <c r="AC331" s="0" t="n">
        <f aca="false">Динамика!TS</f>
        <v>4.11111111111111</v>
      </c>
    </row>
    <row r="332" customFormat="false" ht="12.75" hidden="false" customHeight="false" outlineLevel="0" collapsed="false">
      <c r="A332" s="494" t="n">
        <v>329</v>
      </c>
      <c r="B332" s="32" t="n">
        <f aca="false">IF(AB332&gt;0,AB332,0)</f>
        <v>3.01155997071868</v>
      </c>
      <c r="C332" s="495" t="n">
        <f aca="false">(-ms*Rкр*Динамика!w^2*(COS(RADIANS(A332))+l*COS(RADIANS(2*A332))))*10^-2+Pgrav</f>
        <v>-3.88918425093464</v>
      </c>
      <c r="D332" s="496" t="n">
        <f aca="false">B332+C332</f>
        <v>-0.877624280215967</v>
      </c>
      <c r="E332" s="497" t="n">
        <f aca="false">DEGREES(ASIN(l*SIN(RADIANS(A332))))</f>
        <v>-14.9229013799098</v>
      </c>
      <c r="F332" s="497" t="n">
        <f aca="false">(COS(RADIANS(Доп!A332)+RADIANS(E332)))/COS(RADIANS(E332))</f>
        <v>0.719905803775311</v>
      </c>
      <c r="G332" s="32" t="n">
        <f aca="false">D332*F332</f>
        <v>-0.631806812861605</v>
      </c>
      <c r="H332" s="498" t="n">
        <f aca="false">(SIN(RADIANS(A332)+RADIANS(E332)))/COS(RADIANS(E332))</f>
        <v>-0.743479567962048</v>
      </c>
      <c r="I332" s="239" t="n">
        <f aca="false">H332*D332</f>
        <v>0.652495720687971</v>
      </c>
      <c r="J332" s="515" t="n">
        <f aca="false">I62</f>
        <v>1.91242429374836</v>
      </c>
      <c r="K332" s="515" t="n">
        <f aca="false">I242</f>
        <v>-1.79228098931619</v>
      </c>
      <c r="L332" s="515" t="n">
        <f aca="false">I152</f>
        <v>0.699649970946943</v>
      </c>
      <c r="M332" s="515" t="n">
        <f aca="false">I197</f>
        <v>-0.259192282638087</v>
      </c>
      <c r="N332" s="515" t="n">
        <f aca="false">I107</f>
        <v>2.94805856078923</v>
      </c>
      <c r="O332" s="515" t="n">
        <f aca="false">I287</f>
        <v>-1.33862826485722</v>
      </c>
      <c r="P332" s="515" t="n">
        <f aca="false">I17</f>
        <v>3.09461420947812</v>
      </c>
      <c r="Q332" s="486" t="n">
        <f aca="false">SUM(I332:P332)</f>
        <v>5.91714121883913</v>
      </c>
      <c r="S332" s="92" t="n">
        <f aca="false">Q332-AC332</f>
        <v>1.80603010772802</v>
      </c>
      <c r="T332" s="0" t="n">
        <f aca="false">IF(S332&gt;0,S332,0)</f>
        <v>1.80603010772802</v>
      </c>
      <c r="U332" s="0" t="n">
        <f aca="false">IF(S332&lt;0,S332,0)</f>
        <v>0</v>
      </c>
      <c r="V332" s="494" t="n">
        <v>329</v>
      </c>
      <c r="Z332" s="98" t="n">
        <f aca="false">Rкр*(1-COS(RADIANS(A332))+1/l*(1-SQRT(1-l^2*(SIN(RADIANS(A332)))^2)))</f>
        <v>0.110400280883382</v>
      </c>
      <c r="AA332" s="0" t="n">
        <f aca="false">Vc+Fп*Доп!Z332</f>
        <v>0.0180300621242115</v>
      </c>
      <c r="AB332" s="0" t="n">
        <f aca="false">Ра*(Va/AA332)^n1_-Ра</f>
        <v>3.01155997071868</v>
      </c>
      <c r="AC332" s="0" t="n">
        <f aca="false">Динамика!TS</f>
        <v>4.11111111111111</v>
      </c>
    </row>
    <row r="333" s="503" customFormat="true" ht="12.75" hidden="false" customHeight="false" outlineLevel="0" collapsed="false">
      <c r="A333" s="499" t="n">
        <v>330</v>
      </c>
      <c r="B333" s="496" t="n">
        <f aca="false">IF(AB333&gt;0,AB333,0)</f>
        <v>3.18340894885249</v>
      </c>
      <c r="C333" s="495" t="n">
        <f aca="false">(-ms*Rкр*Динамика!w^2*(COS(RADIANS(A333))+l*COS(RADIANS(2*A333))))*10^-2+Pgrav</f>
        <v>-3.97825930089772</v>
      </c>
      <c r="D333" s="496" t="n">
        <f aca="false">B333+C333</f>
        <v>-0.794850352045225</v>
      </c>
      <c r="E333" s="500" t="n">
        <f aca="false">DEGREES(ASIN(l*SIN(RADIANS(A333))))</f>
        <v>-14.4775121859299</v>
      </c>
      <c r="F333" s="500" t="n">
        <f aca="false">(COS(RADIANS(Доп!A333)+RADIANS(E333)))/COS(RADIANS(E333))</f>
        <v>0.736925958910858</v>
      </c>
      <c r="G333" s="496" t="n">
        <f aca="false">D333*F333</f>
        <v>-0.58574585787156</v>
      </c>
      <c r="H333" s="501" t="n">
        <f aca="false">(SIN(RADIANS(A333)+RADIANS(E333)))/COS(RADIANS(E333))</f>
        <v>-0.72360679774998</v>
      </c>
      <c r="I333" s="502" t="n">
        <f aca="false">H333*D333</f>
        <v>0.575159117933889</v>
      </c>
      <c r="J333" s="515" t="n">
        <f aca="false">I63</f>
        <v>1.94592299225149</v>
      </c>
      <c r="K333" s="515" t="n">
        <f aca="false">I243</f>
        <v>-1.83252132298213</v>
      </c>
      <c r="L333" s="515" t="n">
        <f aca="false">I153</f>
        <v>0.668202897120582</v>
      </c>
      <c r="M333" s="515" t="n">
        <f aca="false">I198</f>
        <v>-0.280211452546887</v>
      </c>
      <c r="N333" s="515" t="n">
        <f aca="false">I108</f>
        <v>2.9168437763248</v>
      </c>
      <c r="O333" s="515" t="n">
        <f aca="false">I288</f>
        <v>-1.25719188203279</v>
      </c>
      <c r="P333" s="515" t="n">
        <f aca="false">I18</f>
        <v>3.32526289889919</v>
      </c>
      <c r="Q333" s="486" t="n">
        <f aca="false">SUM(I333:P333)</f>
        <v>6.06146702496815</v>
      </c>
      <c r="S333" s="504" t="n">
        <f aca="false">Q333-AC333</f>
        <v>1.95035591385704</v>
      </c>
      <c r="T333" s="503" t="n">
        <f aca="false">IF(S333&gt;0,S333,0)</f>
        <v>1.95035591385704</v>
      </c>
      <c r="U333" s="503" t="n">
        <f aca="false">IF(S333&lt;0,S333,0)</f>
        <v>0</v>
      </c>
      <c r="V333" s="499" t="n">
        <v>330</v>
      </c>
      <c r="Z333" s="505" t="n">
        <f aca="false">Rкр*(1-COS(RADIANS(A333))+1/l*(1-SQRT(1-l^2*(SIN(RADIANS(A333)))^2)))</f>
        <v>0.103678534633723</v>
      </c>
      <c r="AA333" s="503" t="n">
        <f aca="false">Vc+Fп*Доп!Z333</f>
        <v>0.0173833528349124</v>
      </c>
      <c r="AB333" s="503" t="n">
        <f aca="false">Ра*(Va/AA333)^n1_-Ра</f>
        <v>3.18340894885249</v>
      </c>
      <c r="AC333" s="503" t="n">
        <f aca="false">Динамика!TS</f>
        <v>4.11111111111111</v>
      </c>
    </row>
    <row r="334" customFormat="false" ht="12.75" hidden="false" customHeight="false" outlineLevel="0" collapsed="false">
      <c r="A334" s="494" t="n">
        <v>331</v>
      </c>
      <c r="B334" s="32" t="n">
        <f aca="false">IF(AB334&gt;0,AB334,0)</f>
        <v>3.36574186586011</v>
      </c>
      <c r="C334" s="495" t="n">
        <f aca="false">(-ms*Rкр*Динамика!w^2*(COS(RADIANS(A334))+l*COS(RADIANS(2*A334))))*10^-2+Pgrav</f>
        <v>-4.06523550517742</v>
      </c>
      <c r="D334" s="496" t="n">
        <f aca="false">B334+C334</f>
        <v>-0.699493639317311</v>
      </c>
      <c r="E334" s="497" t="n">
        <f aca="false">DEGREES(ASIN(l*SIN(RADIANS(A334))))</f>
        <v>-14.0285177821473</v>
      </c>
      <c r="F334" s="497" t="n">
        <f aca="false">(COS(RADIANS(Доп!A334)+RADIANS(E334)))/COS(RADIANS(E334))</f>
        <v>0.753486756505785</v>
      </c>
      <c r="G334" s="32" t="n">
        <f aca="false">D334*F334</f>
        <v>-0.527059193485628</v>
      </c>
      <c r="H334" s="498" t="n">
        <f aca="false">(SIN(RADIANS(A334)+RADIANS(E334)))/COS(RADIANS(E334))</f>
        <v>-0.703339247926307</v>
      </c>
      <c r="I334" s="239" t="n">
        <f aca="false">H334*D334</f>
        <v>0.491981330206673</v>
      </c>
      <c r="J334" s="515" t="n">
        <f aca="false">I64</f>
        <v>1.98270321759286</v>
      </c>
      <c r="K334" s="515" t="n">
        <f aca="false">I244</f>
        <v>-1.87201442931934</v>
      </c>
      <c r="L334" s="515" t="n">
        <f aca="false">I154</f>
        <v>0.637494519662774</v>
      </c>
      <c r="M334" s="515" t="n">
        <f aca="false">I199</f>
        <v>-0.301731015039838</v>
      </c>
      <c r="N334" s="515" t="n">
        <f aca="false">I109</f>
        <v>2.88346135753261</v>
      </c>
      <c r="O334" s="515" t="n">
        <f aca="false">I289</f>
        <v>-1.17351117199651</v>
      </c>
      <c r="P334" s="515" t="n">
        <f aca="false">I19</f>
        <v>3.55770171868992</v>
      </c>
      <c r="Q334" s="486" t="n">
        <f aca="false">SUM(I334:P334)</f>
        <v>6.20608552732915</v>
      </c>
      <c r="S334" s="92" t="n">
        <f aca="false">Q334-AC334</f>
        <v>2.09497441621804</v>
      </c>
      <c r="T334" s="0" t="n">
        <f aca="false">IF(S334&gt;0,S334,0)</f>
        <v>2.09497441621804</v>
      </c>
      <c r="U334" s="0" t="n">
        <f aca="false">IF(S334&lt;0,S334,0)</f>
        <v>0</v>
      </c>
      <c r="V334" s="494" t="n">
        <v>331</v>
      </c>
      <c r="Z334" s="98" t="n">
        <f aca="false">Rкр*(1-COS(RADIANS(A334))+1/l*(1-SQRT(1-l^2*(SIN(RADIANS(A334)))^2)))</f>
        <v>0.0971406995235502</v>
      </c>
      <c r="AA334" s="0" t="n">
        <f aca="false">Vc+Fп*Доп!Z334</f>
        <v>0.01675433791221</v>
      </c>
      <c r="AB334" s="0" t="n">
        <f aca="false">Ра*(Va/AA334)^n1_-Ра</f>
        <v>3.36574186586011</v>
      </c>
      <c r="AC334" s="0" t="n">
        <f aca="false">Динамика!TS</f>
        <v>4.11111111111111</v>
      </c>
    </row>
    <row r="335" customFormat="false" ht="12.75" hidden="false" customHeight="false" outlineLevel="0" collapsed="false">
      <c r="A335" s="494" t="n">
        <v>332</v>
      </c>
      <c r="B335" s="32" t="n">
        <f aca="false">IF(AB335&gt;0,AB335,0)</f>
        <v>3.55907895448226</v>
      </c>
      <c r="C335" s="495" t="n">
        <f aca="false">(-ms*Rкр*Динамика!w^2*(COS(RADIANS(A335))+l*COS(RADIANS(2*A335))))*10^-2+Pgrav</f>
        <v>-4.15003589469785</v>
      </c>
      <c r="D335" s="496" t="n">
        <f aca="false">B335+C335</f>
        <v>-0.590956940215584</v>
      </c>
      <c r="E335" s="497" t="n">
        <f aca="false">DEGREES(ASIN(l*SIN(RADIANS(A335))))</f>
        <v>-13.5760485086037</v>
      </c>
      <c r="F335" s="497" t="n">
        <f aca="false">(COS(RADIANS(Доп!A335)+RADIANS(E335)))/COS(RADIANS(E335))</f>
        <v>0.769578188304055</v>
      </c>
      <c r="G335" s="32" t="n">
        <f aca="false">D335*F335</f>
        <v>-0.454787571416817</v>
      </c>
      <c r="H335" s="498" t="n">
        <f aca="false">(SIN(RADIANS(A335)+RADIANS(E335)))/COS(RADIANS(E335))</f>
        <v>-0.682688402292793</v>
      </c>
      <c r="I335" s="239" t="n">
        <f aca="false">H335*D335</f>
        <v>0.403439449339615</v>
      </c>
      <c r="J335" s="515" t="n">
        <f aca="false">I65</f>
        <v>2.0224042754341</v>
      </c>
      <c r="K335" s="515" t="n">
        <f aca="false">I245</f>
        <v>-1.91064973016196</v>
      </c>
      <c r="L335" s="515" t="n">
        <f aca="false">I155</f>
        <v>0.607523394474226</v>
      </c>
      <c r="M335" s="515" t="n">
        <f aca="false">I200</f>
        <v>-0.323778247235067</v>
      </c>
      <c r="N335" s="515" t="n">
        <f aca="false">I110</f>
        <v>2.84802280042615</v>
      </c>
      <c r="O335" s="515" t="n">
        <f aca="false">I290</f>
        <v>-1.08779379862949</v>
      </c>
      <c r="P335" s="515" t="n">
        <f aca="false">I20</f>
        <v>3.79198598356274</v>
      </c>
      <c r="Q335" s="486" t="n">
        <f aca="false">SUM(I335:P335)</f>
        <v>6.35115412721032</v>
      </c>
      <c r="S335" s="92" t="n">
        <f aca="false">Q335-AC335</f>
        <v>2.24004301609921</v>
      </c>
      <c r="T335" s="0" t="n">
        <f aca="false">IF(S335&gt;0,S335,0)</f>
        <v>2.24004301609921</v>
      </c>
      <c r="U335" s="0" t="n">
        <f aca="false">IF(S335&lt;0,S335,0)</f>
        <v>0</v>
      </c>
      <c r="V335" s="494" t="n">
        <v>332</v>
      </c>
      <c r="Z335" s="98" t="n">
        <f aca="false">Rкр*(1-COS(RADIANS(A335))+1/l*(1-SQRT(1-l^2*(SIN(RADIANS(A335)))^2)))</f>
        <v>0.0907903404470632</v>
      </c>
      <c r="AA335" s="0" t="n">
        <f aca="false">Vc+Fп*Доп!Z335</f>
        <v>0.0161433603399226</v>
      </c>
      <c r="AB335" s="0" t="n">
        <f aca="false">Ра*(Va/AA335)^n1_-Ра</f>
        <v>3.55907895448226</v>
      </c>
      <c r="AC335" s="0" t="n">
        <f aca="false">Динамика!TS</f>
        <v>4.11111111111111</v>
      </c>
    </row>
    <row r="336" customFormat="false" ht="12.75" hidden="false" customHeight="false" outlineLevel="0" collapsed="false">
      <c r="A336" s="494" t="n">
        <v>333</v>
      </c>
      <c r="B336" s="32" t="n">
        <f aca="false">IF(AB336&gt;0,AB336,0)</f>
        <v>3.7639226915921</v>
      </c>
      <c r="C336" s="495" t="n">
        <f aca="false">(-ms*Rкр*Динамика!w^2*(COS(RADIANS(A336))+l*COS(RADIANS(2*A336))))*10^-2+Pgrav</f>
        <v>-4.23258525235873</v>
      </c>
      <c r="D336" s="496" t="n">
        <f aca="false">B336+C336</f>
        <v>-0.468662560766628</v>
      </c>
      <c r="E336" s="497" t="n">
        <f aca="false">DEGREES(ASIN(l*SIN(RADIANS(A336))))</f>
        <v>-13.1202338257239</v>
      </c>
      <c r="F336" s="497" t="n">
        <f aca="false">(COS(RADIANS(Доп!A336)+RADIANS(E336)))/COS(RADIANS(E336))</f>
        <v>0.785190604238498</v>
      </c>
      <c r="G336" s="32" t="n">
        <f aca="false">D336*F336</f>
        <v>-0.36798943927231</v>
      </c>
      <c r="H336" s="498" t="n">
        <f aca="false">(SIN(RADIANS(A336)+RADIANS(E336)))/COS(RADIANS(E336))</f>
        <v>-0.661665935882854</v>
      </c>
      <c r="I336" s="239" t="n">
        <f aca="false">H336*D336</f>
        <v>0.310098051882906</v>
      </c>
      <c r="J336" s="515" t="n">
        <f aca="false">I66</f>
        <v>2.06466853820791</v>
      </c>
      <c r="K336" s="515" t="n">
        <f aca="false">I246</f>
        <v>-1.94831352178022</v>
      </c>
      <c r="L336" s="515" t="n">
        <f aca="false">I156</f>
        <v>0.578285552749635</v>
      </c>
      <c r="M336" s="515" t="n">
        <f aca="false">I201</f>
        <v>-0.346379208557569</v>
      </c>
      <c r="N336" s="515" t="n">
        <f aca="false">I111</f>
        <v>2.81064211588258</v>
      </c>
      <c r="O336" s="515" t="n">
        <f aca="false">I291</f>
        <v>-1.0002601965872</v>
      </c>
      <c r="P336" s="515" t="n">
        <f aca="false">I21</f>
        <v>4.02815935966485</v>
      </c>
      <c r="Q336" s="486" t="n">
        <f aca="false">SUM(I336:P336)</f>
        <v>6.49690069146289</v>
      </c>
      <c r="S336" s="92" t="n">
        <f aca="false">Q336-AC336</f>
        <v>2.38578958035178</v>
      </c>
      <c r="T336" s="0" t="n">
        <f aca="false">IF(S336&gt;0,S336,0)</f>
        <v>2.38578958035178</v>
      </c>
      <c r="U336" s="0" t="n">
        <f aca="false">IF(S336&lt;0,S336,0)</f>
        <v>0</v>
      </c>
      <c r="V336" s="494" t="n">
        <v>333</v>
      </c>
      <c r="Z336" s="98" t="n">
        <f aca="false">Rкр*(1-COS(RADIANS(A336))+1/l*(1-SQRT(1-l^2*(SIN(RADIANS(A336)))^2)))</f>
        <v>0.0846309161886022</v>
      </c>
      <c r="AA336" s="0" t="n">
        <f aca="false">Vc+Fп*Доп!Z336</f>
        <v>0.0155507528928797</v>
      </c>
      <c r="AB336" s="0" t="n">
        <f aca="false">Ра*(Va/AA336)^n1_-Ра</f>
        <v>3.7639226915921</v>
      </c>
      <c r="AC336" s="0" t="n">
        <f aca="false">Динамика!TS</f>
        <v>4.11111111111111</v>
      </c>
    </row>
    <row r="337" customFormat="false" ht="12.75" hidden="false" customHeight="false" outlineLevel="0" collapsed="false">
      <c r="A337" s="494" t="n">
        <v>334</v>
      </c>
      <c r="B337" s="32" t="n">
        <f aca="false">IF(AB337&gt;0,AB337,0)</f>
        <v>3.98074467272255</v>
      </c>
      <c r="C337" s="495" t="n">
        <f aca="false">(-ms*Rкр*Динамика!w^2*(COS(RADIANS(A337))+l*COS(RADIANS(2*A337))))*10^-2+Pgrav</f>
        <v>-4.31281019611658</v>
      </c>
      <c r="D337" s="496" t="n">
        <f aca="false">B337+C337</f>
        <v>-0.332065523394023</v>
      </c>
      <c r="E337" s="497" t="n">
        <f aca="false">DEGREES(ASIN(l*SIN(RADIANS(A337))))</f>
        <v>-12.6612023162259</v>
      </c>
      <c r="F337" s="497" t="n">
        <f aca="false">(COS(RADIANS(Доп!A337)+RADIANS(E337)))/COS(RADIANS(E337))</f>
        <v>0.80031471171972</v>
      </c>
      <c r="G337" s="32" t="n">
        <f aca="false">D337*F337</f>
        <v>-0.265756923627146</v>
      </c>
      <c r="H337" s="498" t="n">
        <f aca="false">(SIN(RADIANS(A337)+RADIANS(E337)))/COS(RADIANS(E337))</f>
        <v>-0.64028370479349</v>
      </c>
      <c r="I337" s="239" t="n">
        <f aca="false">H337*D337</f>
        <v>0.212616143552914</v>
      </c>
      <c r="J337" s="515" t="n">
        <f aca="false">I67</f>
        <v>2.10914260960667</v>
      </c>
      <c r="K337" s="515" t="n">
        <f aca="false">I247</f>
        <v>-1.98488922149845</v>
      </c>
      <c r="L337" s="515" t="n">
        <f aca="false">I157</f>
        <v>0.54977461276343</v>
      </c>
      <c r="M337" s="515" t="n">
        <f aca="false">I202</f>
        <v>-0.36955865243872</v>
      </c>
      <c r="N337" s="515" t="n">
        <f aca="false">I112</f>
        <v>2.77143524169249</v>
      </c>
      <c r="O337" s="515" t="n">
        <f aca="false">I292</f>
        <v>-0.911143104659794</v>
      </c>
      <c r="P337" s="515" t="n">
        <f aca="false">I22</f>
        <v>4.26625336474534</v>
      </c>
      <c r="Q337" s="486" t="n">
        <f aca="false">SUM(I337:P337)</f>
        <v>6.64363099376388</v>
      </c>
      <c r="S337" s="92" t="n">
        <f aca="false">Q337-AC337</f>
        <v>2.53251988265277</v>
      </c>
      <c r="T337" s="0" t="n">
        <f aca="false">IF(S337&gt;0,S337,0)</f>
        <v>2.53251988265277</v>
      </c>
      <c r="U337" s="0" t="n">
        <f aca="false">IF(S337&lt;0,S337,0)</f>
        <v>0</v>
      </c>
      <c r="V337" s="494" t="n">
        <v>334</v>
      </c>
      <c r="Z337" s="98" t="n">
        <f aca="false">Rкр*(1-COS(RADIANS(A337))+1/l*(1-SQRT(1-l^2*(SIN(RADIANS(A337)))^2)))</f>
        <v>0.0786657777172603</v>
      </c>
      <c r="AA337" s="0" t="n">
        <f aca="false">Vc+Fп*Доп!Z337</f>
        <v>0.0149768379728442</v>
      </c>
      <c r="AB337" s="0" t="n">
        <f aca="false">Ра*(Va/AA337)^n1_-Ра</f>
        <v>3.98074467272255</v>
      </c>
      <c r="AC337" s="0" t="n">
        <f aca="false">Динамика!TS</f>
        <v>4.11111111111111</v>
      </c>
    </row>
    <row r="338" customFormat="false" ht="12.75" hidden="false" customHeight="false" outlineLevel="0" collapsed="false">
      <c r="A338" s="494" t="n">
        <v>335</v>
      </c>
      <c r="B338" s="32" t="n">
        <f aca="false">IF(AB338&gt;0,AB338,0)</f>
        <v>4.20996954860117</v>
      </c>
      <c r="C338" s="495" t="n">
        <f aca="false">(-ms*Rкр*Динамика!w^2*(COS(RADIANS(A338))+l*COS(RADIANS(2*A338))))*10^-2+Pgrav</f>
        <v>-4.39063926010662</v>
      </c>
      <c r="D338" s="496" t="n">
        <f aca="false">B338+C338</f>
        <v>-0.180669711505451</v>
      </c>
      <c r="E338" s="497" t="n">
        <f aca="false">DEGREES(ASIN(l*SIN(RADIANS(A338))))</f>
        <v>-12.1990816904488</v>
      </c>
      <c r="F338" s="497" t="n">
        <f aca="false">(COS(RADIANS(Доп!A338)+RADIANS(E338)))/COS(RADIANS(E338))</f>
        <v>0.814941574707489</v>
      </c>
      <c r="G338" s="32" t="n">
        <f aca="false">D338*F338</f>
        <v>-0.1472352591962</v>
      </c>
      <c r="H338" s="498" t="n">
        <f aca="false">(SIN(RADIANS(A338)+RADIANS(E338)))/COS(RADIANS(E338))</f>
        <v>-0.618553736381331</v>
      </c>
      <c r="I338" s="239" t="n">
        <f aca="false">H338*D338</f>
        <v>0.111753925102634</v>
      </c>
      <c r="J338" s="515" t="n">
        <f aca="false">I68</f>
        <v>2.15547842770102</v>
      </c>
      <c r="K338" s="515" t="n">
        <f aca="false">I248</f>
        <v>-2.02025764283026</v>
      </c>
      <c r="L338" s="515" t="n">
        <f aca="false">I158</f>
        <v>0.521981890172174</v>
      </c>
      <c r="M338" s="515" t="n">
        <f aca="false">I203</f>
        <v>-0.393339936002541</v>
      </c>
      <c r="N338" s="515" t="n">
        <f aca="false">I113</f>
        <v>2.73051947776707</v>
      </c>
      <c r="O338" s="515" t="n">
        <f aca="false">I293</f>
        <v>-0.820687042157523</v>
      </c>
      <c r="P338" s="515" t="n">
        <f aca="false">I23</f>
        <v>4.50628690802064</v>
      </c>
      <c r="Q338" s="486" t="n">
        <f aca="false">SUM(I338:P338)</f>
        <v>6.79173600777322</v>
      </c>
      <c r="S338" s="92" t="n">
        <f aca="false">Q338-AC338</f>
        <v>2.68062489666211</v>
      </c>
      <c r="T338" s="0" t="n">
        <f aca="false">IF(S338&gt;0,S338,0)</f>
        <v>2.68062489666211</v>
      </c>
      <c r="U338" s="0" t="n">
        <f aca="false">IF(S338&lt;0,S338,0)</f>
        <v>0</v>
      </c>
      <c r="V338" s="494" t="n">
        <v>335</v>
      </c>
      <c r="Z338" s="98" t="n">
        <f aca="false">Rкр*(1-COS(RADIANS(A338))+1/l*(1-SQRT(1-l^2*(SIN(RADIANS(A338)))^2)))</f>
        <v>0.0728981665729951</v>
      </c>
      <c r="AA338" s="0" t="n">
        <f aca="false">Vc+Fп*Доп!Z338</f>
        <v>0.0144219274532377</v>
      </c>
      <c r="AB338" s="0" t="n">
        <f aca="false">Ра*(Va/AA338)^n1_-Ра</f>
        <v>4.20996954860117</v>
      </c>
      <c r="AC338" s="0" t="n">
        <f aca="false">Динамика!TS</f>
        <v>4.11111111111111</v>
      </c>
    </row>
    <row r="339" customFormat="false" ht="12.75" hidden="false" customHeight="false" outlineLevel="0" collapsed="false">
      <c r="A339" s="494" t="n">
        <v>336</v>
      </c>
      <c r="B339" s="32" t="n">
        <f aca="false">IF(AB339&gt;0,AB339,0)</f>
        <v>4.4519556493868</v>
      </c>
      <c r="C339" s="495" t="n">
        <f aca="false">(-ms*Rкр*Динамика!w^2*(COS(RADIANS(A339))+l*COS(RADIANS(2*A339))))*10^-2+Pgrav</f>
        <v>-4.46600297370901</v>
      </c>
      <c r="D339" s="496" t="n">
        <f aca="false">B339+C339</f>
        <v>-0.0140473243222168</v>
      </c>
      <c r="E339" s="497" t="n">
        <f aca="false">DEGREES(ASIN(l*SIN(RADIANS(A339))))</f>
        <v>-11.7339987949081</v>
      </c>
      <c r="F339" s="497" t="n">
        <f aca="false">(COS(RADIANS(Доп!A339)+RADIANS(E339)))/COS(RADIANS(E339))</f>
        <v>0.829062612596064</v>
      </c>
      <c r="G339" s="32" t="n">
        <f aca="false">D339*F339</f>
        <v>-0.0116461114025613</v>
      </c>
      <c r="H339" s="498" t="n">
        <f aca="false">(SIN(RADIANS(A339)+RADIANS(E339)))/COS(RADIANS(E339))</f>
        <v>-0.596488219814374</v>
      </c>
      <c r="I339" s="239" t="n">
        <f aca="false">H339*D339</f>
        <v>0.00837906347811424</v>
      </c>
      <c r="J339" s="515" t="n">
        <f aca="false">I69</f>
        <v>2.20333430892111</v>
      </c>
      <c r="K339" s="515" t="n">
        <f aca="false">I249</f>
        <v>-2.05429729968974</v>
      </c>
      <c r="L339" s="515" t="n">
        <f aca="false">I159</f>
        <v>0.494896506655676</v>
      </c>
      <c r="M339" s="515" t="n">
        <f aca="false">I204</f>
        <v>-0.417744927687597</v>
      </c>
      <c r="N339" s="515" t="n">
        <f aca="false">I114</f>
        <v>2.68801294633799</v>
      </c>
      <c r="O339" s="515" t="n">
        <f aca="false">I294</f>
        <v>-0.729147730239089</v>
      </c>
      <c r="P339" s="515" t="n">
        <f aca="false">I24</f>
        <v>4.74826587154913</v>
      </c>
      <c r="Q339" s="486" t="n">
        <f aca="false">SUM(I339:P339)</f>
        <v>6.9416987393256</v>
      </c>
      <c r="S339" s="92" t="n">
        <f aca="false">Q339-AC339</f>
        <v>2.83058762821448</v>
      </c>
      <c r="T339" s="0" t="n">
        <f aca="false">IF(S339&gt;0,S339,0)</f>
        <v>2.83058762821448</v>
      </c>
      <c r="U339" s="0" t="n">
        <f aca="false">IF(S339&lt;0,S339,0)</f>
        <v>0</v>
      </c>
      <c r="V339" s="494" t="n">
        <v>336</v>
      </c>
      <c r="Z339" s="98" t="n">
        <f aca="false">Rкр*(1-COS(RADIANS(A339))+1/l*(1-SQRT(1-l^2*(SIN(RADIANS(A339)))^2)))</f>
        <v>0.0673312133409354</v>
      </c>
      <c r="AA339" s="0" t="n">
        <f aca="false">Vc+Fп*Доп!Z339</f>
        <v>0.0138863225323514</v>
      </c>
      <c r="AB339" s="0" t="n">
        <f aca="false">Ра*(Va/AA339)^n1_-Ра</f>
        <v>4.4519556493868</v>
      </c>
      <c r="AC339" s="0" t="n">
        <f aca="false">Динамика!TS</f>
        <v>4.11111111111111</v>
      </c>
    </row>
    <row r="340" s="510" customFormat="true" ht="12.75" hidden="false" customHeight="false" outlineLevel="0" collapsed="false">
      <c r="A340" s="506" t="n">
        <v>337</v>
      </c>
      <c r="B340" s="507" t="n">
        <f aca="false">IF(AB340&gt;0,AB340,0)</f>
        <v>4.70697195133929</v>
      </c>
      <c r="C340" s="495" t="n">
        <f aca="false">(-ms*Rкр*Динамика!w^2*(COS(RADIANS(A340))+l*COS(RADIANS(2*A340))))*10^-2+Pgrav</f>
        <v>-4.53883393846563</v>
      </c>
      <c r="D340" s="496" t="n">
        <f aca="false">B340+C340</f>
        <v>0.168138012873658</v>
      </c>
      <c r="E340" s="508" t="n">
        <f aca="false">DEGREES(ASIN(l*SIN(RADIANS(A340))))</f>
        <v>-11.2660796238933</v>
      </c>
      <c r="F340" s="508" t="n">
        <f aca="false">(COS(RADIANS(Доп!A340)+RADIANS(E340)))/COS(RADIANS(E340))</f>
        <v>0.842669598943009</v>
      </c>
      <c r="G340" s="507" t="n">
        <f aca="false">D340*F340</f>
        <v>0.14168479187532</v>
      </c>
      <c r="H340" s="498" t="n">
        <f aca="false">(SIN(RADIANS(A340)+RADIANS(E340)))/COS(RADIANS(E340))</f>
        <v>-0.574099496969812</v>
      </c>
      <c r="I340" s="509" t="n">
        <f aca="false">H340*D340</f>
        <v>-0.0965279486122711</v>
      </c>
      <c r="J340" s="515" t="n">
        <f aca="false">I70</f>
        <v>2.25237593434293</v>
      </c>
      <c r="K340" s="515" t="n">
        <f aca="false">I250</f>
        <v>-2.08688474006217</v>
      </c>
      <c r="L340" s="515" t="n">
        <f aca="false">I160</f>
        <v>0.468505496751489</v>
      </c>
      <c r="M340" s="515" t="n">
        <f aca="false">I205</f>
        <v>-0.442793912767804</v>
      </c>
      <c r="N340" s="515" t="n">
        <f aca="false">I115</f>
        <v>2.64403407869413</v>
      </c>
      <c r="O340" s="515" t="n">
        <f aca="false">I295</f>
        <v>-0.636791460291795</v>
      </c>
      <c r="P340" s="515" t="n">
        <f aca="false">I25</f>
        <v>4.97628583169192</v>
      </c>
      <c r="Q340" s="486" t="n">
        <f aca="false">SUM(I340:P340)</f>
        <v>7.07820327974643</v>
      </c>
      <c r="S340" s="511" t="n">
        <f aca="false">Q340-AC340</f>
        <v>2.96709216863532</v>
      </c>
      <c r="T340" s="510" t="n">
        <f aca="false">IF(S340&gt;0,S340,0)</f>
        <v>2.96709216863532</v>
      </c>
      <c r="U340" s="510" t="n">
        <f aca="false">IF(S340&lt;0,S340,0)</f>
        <v>0</v>
      </c>
      <c r="V340" s="506" t="n">
        <v>337</v>
      </c>
      <c r="Z340" s="512" t="n">
        <f aca="false">Rкр*(1-COS(RADIANS(A340))+1/l*(1-SQRT(1-l^2*(SIN(RADIANS(A340)))^2)))</f>
        <v>0.0619679362106684</v>
      </c>
      <c r="AA340" s="510" t="n">
        <f aca="false">Vc+Fп*Доп!Z340</f>
        <v>0.0133703135947327</v>
      </c>
      <c r="AB340" s="510" t="n">
        <f aca="false">Ра*(Va/AA340)^n1_-Ра</f>
        <v>4.70697195133929</v>
      </c>
      <c r="AC340" s="510" t="n">
        <f aca="false">Динамика!TS</f>
        <v>4.11111111111111</v>
      </c>
    </row>
    <row r="341" customFormat="false" ht="12.75" hidden="false" customHeight="false" outlineLevel="0" collapsed="false">
      <c r="A341" s="494" t="n">
        <v>338</v>
      </c>
      <c r="B341" s="32" t="n">
        <f aca="false">IF(AB341&gt;0,AB341,0)</f>
        <v>4.97517110722955</v>
      </c>
      <c r="C341" s="495" t="n">
        <f aca="false">(-ms*Rкр*Динамика!w^2*(COS(RADIANS(A341))+l*COS(RADIANS(2*A341))))*10^-2+Pgrav</f>
        <v>-4.60906690275591</v>
      </c>
      <c r="D341" s="496" t="n">
        <f aca="false">B341+C341</f>
        <v>0.366104204473636</v>
      </c>
      <c r="E341" s="497" t="n">
        <f aca="false">DEGREES(ASIN(l*SIN(RADIANS(A341))))</f>
        <v>-10.7954493339283</v>
      </c>
      <c r="F341" s="497" t="n">
        <f aca="false">(COS(RADIANS(Доп!A341)+RADIANS(E341)))/COS(RADIANS(E341))</f>
        <v>0.855754660069014</v>
      </c>
      <c r="G341" s="32" t="n">
        <f aca="false">D341*F341</f>
        <v>0.313295379049173</v>
      </c>
      <c r="H341" s="498" t="n">
        <f aca="false">(SIN(RADIANS(A341)+RADIANS(E341)))/COS(RADIANS(E341))</f>
        <v>-0.551400053667467</v>
      </c>
      <c r="I341" s="239" t="n">
        <f aca="false">H341*D341</f>
        <v>-0.201869877994648</v>
      </c>
      <c r="J341" s="515" t="n">
        <f aca="false">I71</f>
        <v>2.30227727906227</v>
      </c>
      <c r="K341" s="515" t="n">
        <f aca="false">I251</f>
        <v>-2.11789490932422</v>
      </c>
      <c r="L341" s="515" t="n">
        <f aca="false">I161</f>
        <v>0.442793912767805</v>
      </c>
      <c r="M341" s="515" t="n">
        <f aca="false">I206</f>
        <v>-0.468505496751489</v>
      </c>
      <c r="N341" s="515" t="n">
        <f aca="false">I116</f>
        <v>2.59870112971146</v>
      </c>
      <c r="O341" s="515" t="n">
        <f aca="false">I296</f>
        <v>-0.543894411622319</v>
      </c>
      <c r="P341" s="515" t="n">
        <f aca="false">I26</f>
        <v>4.8309455898776</v>
      </c>
      <c r="Q341" s="486" t="n">
        <f aca="false">SUM(I341:P341)</f>
        <v>6.84255321572645</v>
      </c>
      <c r="S341" s="92" t="n">
        <f aca="false">Q341-AC341</f>
        <v>2.73144210461534</v>
      </c>
      <c r="T341" s="0" t="n">
        <f aca="false">IF(S341&gt;0,S341,0)</f>
        <v>2.73144210461534</v>
      </c>
      <c r="U341" s="0" t="n">
        <f aca="false">IF(S341&lt;0,S341,0)</f>
        <v>0</v>
      </c>
      <c r="V341" s="494" t="n">
        <v>338</v>
      </c>
      <c r="Z341" s="98" t="n">
        <f aca="false">Rкр*(1-COS(RADIANS(A341))+1/l*(1-SQRT(1-l^2*(SIN(RADIANS(A341)))^2)))</f>
        <v>0.0568112396173847</v>
      </c>
      <c r="AA341" s="0" t="n">
        <f aca="false">Vc+Fп*Доп!Z341</f>
        <v>0.012874180080448</v>
      </c>
      <c r="AB341" s="0" t="n">
        <f aca="false">Ра*(Va/AA341)^n1_-Ра</f>
        <v>4.97517110722955</v>
      </c>
      <c r="AC341" s="0" t="n">
        <f aca="false">Динамика!TS</f>
        <v>4.11111111111111</v>
      </c>
    </row>
    <row r="342" customFormat="false" ht="12.75" hidden="false" customHeight="false" outlineLevel="0" collapsed="false">
      <c r="A342" s="494" t="n">
        <v>339</v>
      </c>
      <c r="B342" s="32" t="n">
        <f aca="false">IF(AB342&gt;0,AB342,0)</f>
        <v>5.25655837897648</v>
      </c>
      <c r="C342" s="495" t="n">
        <f aca="false">(-ms*Rкр*Динамика!w^2*(COS(RADIANS(A342))+l*COS(RADIANS(2*A342))))*10^-2+Pgrav</f>
        <v>-4.6766388341432</v>
      </c>
      <c r="D342" s="496" t="n">
        <f aca="false">B342+C342</f>
        <v>0.579919544833285</v>
      </c>
      <c r="E342" s="497" t="n">
        <f aca="false">DEGREES(ASIN(l*SIN(RADIANS(A342))))</f>
        <v>-10.3222322609211</v>
      </c>
      <c r="F342" s="497" t="n">
        <f aca="false">(COS(RADIANS(Доп!A342)+RADIANS(E342)))/COS(RADIANS(E342))</f>
        <v>0.868310273554409</v>
      </c>
      <c r="G342" s="32" t="n">
        <f aca="false">D342*F342</f>
        <v>0.503550098613739</v>
      </c>
      <c r="H342" s="498" t="n">
        <f aca="false">(SIN(RADIANS(A342)+RADIANS(E342)))/COS(RADIANS(E342))</f>
        <v>-0.52840251122746</v>
      </c>
      <c r="I342" s="239" t="n">
        <f aca="false">H342*D342</f>
        <v>-0.306430943799794</v>
      </c>
      <c r="J342" s="515" t="n">
        <f aca="false">I72</f>
        <v>2.35272148489787</v>
      </c>
      <c r="K342" s="515" t="n">
        <f aca="false">I252</f>
        <v>-2.14720154319172</v>
      </c>
      <c r="L342" s="515" t="n">
        <f aca="false">I162</f>
        <v>0.417744927687598</v>
      </c>
      <c r="M342" s="515" t="n">
        <f aca="false">I207</f>
        <v>-0.494896506655675</v>
      </c>
      <c r="N342" s="515" t="n">
        <f aca="false">I117</f>
        <v>2.55213172115209</v>
      </c>
      <c r="O342" s="515" t="n">
        <f aca="false">I297</f>
        <v>-0.450741920821274</v>
      </c>
      <c r="P342" s="515" t="n">
        <f aca="false">I27</f>
        <v>4.67624998050947</v>
      </c>
      <c r="Q342" s="486" t="n">
        <f aca="false">SUM(I342:P342)</f>
        <v>6.59957719977856</v>
      </c>
      <c r="S342" s="92" t="n">
        <f aca="false">Q342-AC342</f>
        <v>2.48846608866745</v>
      </c>
      <c r="T342" s="0" t="n">
        <f aca="false">IF(S342&gt;0,S342,0)</f>
        <v>2.48846608866745</v>
      </c>
      <c r="U342" s="0" t="n">
        <f aca="false">IF(S342&lt;0,S342,0)</f>
        <v>0</v>
      </c>
      <c r="V342" s="494" t="n">
        <v>339</v>
      </c>
      <c r="Z342" s="98" t="n">
        <f aca="false">Rкр*(1-COS(RADIANS(A342))+1/l*(1-SQRT(1-l^2*(SIN(RADIANS(A342)))^2)))</f>
        <v>0.0518639129618569</v>
      </c>
      <c r="AA342" s="0" t="n">
        <f aca="false">Vc+Fп*Доп!Z342</f>
        <v>0.0123981903619297</v>
      </c>
      <c r="AB342" s="0" t="n">
        <f aca="false">Ра*(Va/AA342)^n1_-Ра</f>
        <v>5.25655837897648</v>
      </c>
      <c r="AC342" s="0" t="n">
        <f aca="false">Динамика!TS</f>
        <v>4.11111111111111</v>
      </c>
    </row>
    <row r="343" s="503" customFormat="true" ht="12.75" hidden="false" customHeight="false" outlineLevel="0" collapsed="false">
      <c r="A343" s="499" t="n">
        <v>340</v>
      </c>
      <c r="B343" s="496" t="n">
        <f aca="false">IF(AB343&gt;0,AB343,0)</f>
        <v>5.5509564934533</v>
      </c>
      <c r="C343" s="495" t="n">
        <f aca="false">(-ms*Rкр*Динамика!w^2*(COS(RADIANS(A343))+l*COS(RADIANS(2*A343))))*10^-2+Pgrav</f>
        <v>-4.74148898930546</v>
      </c>
      <c r="D343" s="496" t="n">
        <f aca="false">B343+C343</f>
        <v>0.809467504147839</v>
      </c>
      <c r="E343" s="500" t="n">
        <f aca="false">DEGREES(ASIN(l*SIN(RADIANS(A343))))</f>
        <v>-9.8465519398341</v>
      </c>
      <c r="F343" s="500" t="n">
        <f aca="false">(COS(RADIANS(Доп!A343)+RADIANS(E343)))/COS(RADIANS(E343))</f>
        <v>0.880329266656212</v>
      </c>
      <c r="G343" s="496" t="n">
        <f aca="false">D343*F343</f>
        <v>0.712597934308501</v>
      </c>
      <c r="H343" s="501" t="n">
        <f aca="false">(SIN(RADIANS(A343)+RADIANS(E343)))/COS(RADIANS(E343))</f>
        <v>-0.505119618340097</v>
      </c>
      <c r="I343" s="502" t="n">
        <f aca="false">H343*D343</f>
        <v>-0.408877916753868</v>
      </c>
      <c r="J343" s="515" t="n">
        <f aca="false">I73</f>
        <v>2.40340167623257</v>
      </c>
      <c r="K343" s="515" t="n">
        <f aca="false">I253</f>
        <v>-2.17467759004377</v>
      </c>
      <c r="L343" s="515" t="n">
        <f aca="false">I163</f>
        <v>0.393339936002542</v>
      </c>
      <c r="M343" s="515" t="n">
        <f aca="false">I208</f>
        <v>-0.521981890172173</v>
      </c>
      <c r="N343" s="515" t="n">
        <f aca="false">I118</f>
        <v>2.50444241443749</v>
      </c>
      <c r="O343" s="515" t="n">
        <f aca="false">I298</f>
        <v>-0.357627705221256</v>
      </c>
      <c r="P343" s="515" t="n">
        <f aca="false">I28</f>
        <v>4.51477788962026</v>
      </c>
      <c r="Q343" s="486" t="n">
        <f aca="false">SUM(I343:P343)</f>
        <v>6.3527968141018</v>
      </c>
      <c r="S343" s="504" t="n">
        <f aca="false">Q343-AC343</f>
        <v>2.24168570299069</v>
      </c>
      <c r="T343" s="503" t="n">
        <f aca="false">IF(S343&gt;0,S343,0)</f>
        <v>2.24168570299069</v>
      </c>
      <c r="U343" s="503" t="n">
        <f aca="false">IF(S343&lt;0,S343,0)</f>
        <v>0</v>
      </c>
      <c r="V343" s="499" t="n">
        <v>340</v>
      </c>
      <c r="Z343" s="505" t="n">
        <f aca="false">Rкр*(1-COS(RADIANS(A343))+1/l*(1-SQRT(1-l^2*(SIN(RADIANS(A343)))^2)))</f>
        <v>0.0471286294063349</v>
      </c>
      <c r="AA343" s="503" t="n">
        <f aca="false">Vc+Fп*Доп!Z343</f>
        <v>0.0119426016281276</v>
      </c>
      <c r="AB343" s="503" t="n">
        <f aca="false">Ра*(Va/AA343)^n1_-Ра</f>
        <v>5.5509564934533</v>
      </c>
      <c r="AC343" s="503" t="n">
        <f aca="false">Динамика!TS</f>
        <v>4.11111111111111</v>
      </c>
    </row>
    <row r="344" customFormat="false" ht="12.75" hidden="false" customHeight="false" outlineLevel="0" collapsed="false">
      <c r="A344" s="494" t="n">
        <v>341</v>
      </c>
      <c r="B344" s="32" t="n">
        <f aca="false">IF(AB344&gt;0,AB344,0)</f>
        <v>5.85796670534247</v>
      </c>
      <c r="C344" s="495" t="n">
        <f aca="false">(-ms*Rкр*Динамика!w^2*(COS(RADIANS(A344))+l*COS(RADIANS(2*A344))))*10^-2+Pgrav</f>
        <v>-4.80355898146738</v>
      </c>
      <c r="D344" s="496" t="n">
        <f aca="false">B344+C344</f>
        <v>1.05440772387509</v>
      </c>
      <c r="E344" s="497" t="n">
        <f aca="false">DEGREES(ASIN(l*SIN(RADIANS(A344))))</f>
        <v>-9.36853112671369</v>
      </c>
      <c r="F344" s="497" t="n">
        <f aca="false">(COS(RADIANS(Доп!A344)+RADIANS(E344)))/COS(RADIANS(E344))</f>
        <v>0.891804814667789</v>
      </c>
      <c r="G344" s="32" t="n">
        <f aca="false">D344*F344</f>
        <v>0.940325884774712</v>
      </c>
      <c r="H344" s="498" t="n">
        <f aca="false">(SIN(RADIANS(A344)+RADIANS(E344)))/COS(RADIANS(E344))</f>
        <v>-0.481564243235378</v>
      </c>
      <c r="I344" s="239" t="n">
        <f aca="false">H344*D344</f>
        <v>-0.507765057609447</v>
      </c>
      <c r="J344" s="515" t="n">
        <f aca="false">I74</f>
        <v>2.45402171846833</v>
      </c>
      <c r="K344" s="515" t="n">
        <f aca="false">I254</f>
        <v>-2.20019566212749</v>
      </c>
      <c r="L344" s="515" t="n">
        <f aca="false">I164</f>
        <v>0.36955865243872</v>
      </c>
      <c r="M344" s="515" t="n">
        <f aca="false">I209</f>
        <v>-0.549774612763428</v>
      </c>
      <c r="N344" s="515" t="n">
        <f aca="false">I119</f>
        <v>2.45574831334261</v>
      </c>
      <c r="O344" s="515" t="n">
        <f aca="false">I299</f>
        <v>-0.264853042873362</v>
      </c>
      <c r="P344" s="515" t="n">
        <f aca="false">I29</f>
        <v>4.34884972436662</v>
      </c>
      <c r="Q344" s="486" t="n">
        <f aca="false">SUM(I344:P344)</f>
        <v>6.10559003324255</v>
      </c>
      <c r="S344" s="92" t="n">
        <f aca="false">Q344-AC344</f>
        <v>1.99447892213144</v>
      </c>
      <c r="T344" s="0" t="n">
        <f aca="false">IF(S344&gt;0,S344,0)</f>
        <v>1.99447892213144</v>
      </c>
      <c r="U344" s="0" t="n">
        <f aca="false">IF(S344&lt;0,S344,0)</f>
        <v>0</v>
      </c>
      <c r="V344" s="494" t="n">
        <v>341</v>
      </c>
      <c r="Z344" s="98" t="n">
        <f aca="false">Rкр*(1-COS(RADIANS(A344))+1/l*(1-SQRT(1-l^2*(SIN(RADIANS(A344)))^2)))</f>
        <v>0.0426079447435545</v>
      </c>
      <c r="AA344" s="0" t="n">
        <f aca="false">Vc+Fп*Доп!Z344</f>
        <v>0.0115076597756945</v>
      </c>
      <c r="AB344" s="0" t="n">
        <f aca="false">Ра*(Va/AA344)^n1_-Ра</f>
        <v>5.85796670534247</v>
      </c>
      <c r="AC344" s="0" t="n">
        <f aca="false">Динамика!TS</f>
        <v>4.11111111111111</v>
      </c>
    </row>
    <row r="345" customFormat="false" ht="12.75" hidden="false" customHeight="false" outlineLevel="0" collapsed="false">
      <c r="A345" s="494" t="n">
        <v>342</v>
      </c>
      <c r="B345" s="32" t="n">
        <f aca="false">IF(AB345&gt;0,AB345,0)</f>
        <v>6.1769267081426</v>
      </c>
      <c r="C345" s="495" t="n">
        <f aca="false">(-ms*Rкр*Динамика!w^2*(COS(RADIANS(A345))+l*COS(RADIANS(2*A345))))*10^-2+Pgrav</f>
        <v>-4.86279284525364</v>
      </c>
      <c r="D345" s="496" t="n">
        <f aca="false">B345+C345</f>
        <v>1.31413386288896</v>
      </c>
      <c r="E345" s="497" t="n">
        <f aca="false">DEGREES(ASIN(l*SIN(RADIANS(A345))))</f>
        <v>-8.88829182292298</v>
      </c>
      <c r="F345" s="497" t="n">
        <f aca="false">(COS(RADIANS(Доп!A345)+RADIANS(E345)))/COS(RADIANS(E345))</f>
        <v>0.902730439241547</v>
      </c>
      <c r="G345" s="32" t="n">
        <f aca="false">D345*F345</f>
        <v>1.18630863926794</v>
      </c>
      <c r="H345" s="498" t="n">
        <f aca="false">(SIN(RADIANS(A345)+RADIANS(E345)))/COS(RADIANS(E345))</f>
        <v>-0.457749366139094</v>
      </c>
      <c r="I345" s="239" t="n">
        <f aca="false">H345*D345</f>
        <v>-0.60154394275934</v>
      </c>
      <c r="J345" s="515" t="n">
        <f aca="false">I75</f>
        <v>2.50429691832878</v>
      </c>
      <c r="K345" s="515" t="n">
        <f aca="false">I255</f>
        <v>-2.22362851488894</v>
      </c>
      <c r="L345" s="515" t="n">
        <f aca="false">I165</f>
        <v>0.346379208557569</v>
      </c>
      <c r="M345" s="515" t="n">
        <f aca="false">I210</f>
        <v>-0.578285552749634</v>
      </c>
      <c r="N345" s="515" t="n">
        <f aca="false">I120</f>
        <v>2.40616269681315</v>
      </c>
      <c r="O345" s="515" t="n">
        <f aca="false">I300</f>
        <v>-0.1727259114183</v>
      </c>
      <c r="P345" s="515" t="n">
        <f aca="false">I30</f>
        <v>4.18053573523992</v>
      </c>
      <c r="Q345" s="486" t="n">
        <f aca="false">SUM(I345:P345)</f>
        <v>5.86119063712321</v>
      </c>
      <c r="S345" s="92" t="n">
        <f aca="false">Q345-AC345</f>
        <v>1.7500795260121</v>
      </c>
      <c r="T345" s="0" t="n">
        <f aca="false">IF(S345&gt;0,S345,0)</f>
        <v>1.7500795260121</v>
      </c>
      <c r="U345" s="0" t="n">
        <f aca="false">IF(S345&lt;0,S345,0)</f>
        <v>0</v>
      </c>
      <c r="V345" s="494" t="n">
        <v>342</v>
      </c>
      <c r="Z345" s="98" t="n">
        <f aca="false">Rкр*(1-COS(RADIANS(A345))+1/l*(1-SQRT(1-l^2*(SIN(RADIANS(A345)))^2)))</f>
        <v>0.0383042963361745</v>
      </c>
      <c r="AA345" s="0" t="n">
        <f aca="false">Vc+Fп*Доп!Z345</f>
        <v>0.0110935993069479</v>
      </c>
      <c r="AB345" s="0" t="n">
        <f aca="false">Ра*(Va/AA345)^n1_-Ра</f>
        <v>6.1769267081426</v>
      </c>
      <c r="AC345" s="0" t="n">
        <f aca="false">Динамика!TS</f>
        <v>4.11111111111111</v>
      </c>
    </row>
    <row r="346" customFormat="false" ht="12.75" hidden="false" customHeight="false" outlineLevel="0" collapsed="false">
      <c r="A346" s="494" t="n">
        <v>343</v>
      </c>
      <c r="B346" s="32" t="n">
        <f aca="false">IF(AB346&gt;0,AB346,0)</f>
        <v>6.50686649533938</v>
      </c>
      <c r="C346" s="495" t="n">
        <f aca="false">(-ms*Rкр*Динамика!w^2*(COS(RADIANS(A346))+l*COS(RADIANS(2*A346))))*10^-2+Pgrav</f>
        <v>-4.91913709888632</v>
      </c>
      <c r="D346" s="496" t="n">
        <f aca="false">B346+C346</f>
        <v>1.58772939645306</v>
      </c>
      <c r="E346" s="497" t="n">
        <f aca="false">DEGREES(ASIN(l*SIN(RADIANS(A346))))</f>
        <v>-8.40595530142726</v>
      </c>
      <c r="F346" s="497" t="n">
        <f aca="false">(COS(RADIANS(Доп!A346)+RADIANS(E346)))/COS(RADIANS(E346))</f>
        <v>0.913100006693455</v>
      </c>
      <c r="G346" s="32" t="n">
        <f aca="false">D346*F346</f>
        <v>1.44975572252869</v>
      </c>
      <c r="H346" s="498" t="n">
        <f aca="false">(SIN(RADIANS(A346)+RADIANS(E346)))/COS(RADIANS(E346))</f>
        <v>-0.433688072002095</v>
      </c>
      <c r="I346" s="239" t="n">
        <f aca="false">H346*D346</f>
        <v>-0.68857930080878</v>
      </c>
      <c r="J346" s="515" t="n">
        <f aca="false">I76</f>
        <v>2.5539546650843</v>
      </c>
      <c r="K346" s="515" t="n">
        <f aca="false">I256</f>
        <v>-2.24484955340494</v>
      </c>
      <c r="L346" s="515" t="n">
        <f aca="false">I166</f>
        <v>0.323778247235067</v>
      </c>
      <c r="M346" s="515" t="n">
        <f aca="false">I211</f>
        <v>-0.607523394474225</v>
      </c>
      <c r="N346" s="515" t="n">
        <f aca="false">I121</f>
        <v>2.35579668188061</v>
      </c>
      <c r="O346" s="515" t="n">
        <f aca="false">I301</f>
        <v>-0.0815600881219628</v>
      </c>
      <c r="P346" s="515" t="n">
        <f aca="false">I31</f>
        <v>4.01166805049154</v>
      </c>
      <c r="Q346" s="486" t="n">
        <f aca="false">SUM(I346:P346)</f>
        <v>5.62268530788161</v>
      </c>
      <c r="S346" s="92" t="n">
        <f aca="false">Q346-AC346</f>
        <v>1.5115741967705</v>
      </c>
      <c r="T346" s="0" t="n">
        <f aca="false">IF(S346&gt;0,S346,0)</f>
        <v>1.5115741967705</v>
      </c>
      <c r="U346" s="0" t="n">
        <f aca="false">IF(S346&lt;0,S346,0)</f>
        <v>0</v>
      </c>
      <c r="V346" s="494" t="n">
        <v>343</v>
      </c>
      <c r="Z346" s="98" t="n">
        <f aca="false">Rкр*(1-COS(RADIANS(A346))+1/l*(1-SQRT(1-l^2*(SIN(RADIANS(A346)))^2)))</f>
        <v>0.0342200021240749</v>
      </c>
      <c r="AA346" s="0" t="n">
        <f aca="false">Vc+Fп*Доп!Z346</f>
        <v>0.0107006432343604</v>
      </c>
      <c r="AB346" s="0" t="n">
        <f aca="false">Ра*(Va/AA346)^n1_-Ра</f>
        <v>6.50686649533938</v>
      </c>
      <c r="AC346" s="0" t="n">
        <f aca="false">Динамика!TS</f>
        <v>4.11111111111111</v>
      </c>
    </row>
    <row r="347" customFormat="false" ht="12.75" hidden="false" customHeight="false" outlineLevel="0" collapsed="false">
      <c r="A347" s="494" t="n">
        <v>344</v>
      </c>
      <c r="B347" s="32" t="n">
        <f aca="false">IF(AB347&gt;0,AB347,0)</f>
        <v>6.84646383908817</v>
      </c>
      <c r="C347" s="495" t="n">
        <f aca="false">(-ms*Rкр*Динамика!w^2*(COS(RADIANS(A347))+l*COS(RADIANS(2*A347))))*10^-2+Pgrav</f>
        <v>-4.97254080365236</v>
      </c>
      <c r="D347" s="496" t="n">
        <f aca="false">B347+C347</f>
        <v>1.87392303543581</v>
      </c>
      <c r="E347" s="497" t="n">
        <f aca="false">DEGREES(ASIN(l*SIN(RADIANS(A347))))</f>
        <v>-7.92164213498871</v>
      </c>
      <c r="F347" s="497" t="n">
        <f aca="false">(COS(RADIANS(Доп!A347)+RADIANS(E347)))/COS(RADIANS(E347))</f>
        <v>0.922907726306663</v>
      </c>
      <c r="G347" s="32" t="n">
        <f aca="false">D347*F347</f>
        <v>1.72945804790775</v>
      </c>
      <c r="H347" s="498" t="n">
        <f aca="false">(SIN(RADIANS(A347)+RADIANS(E347)))/COS(RADIANS(E347))</f>
        <v>-0.409393543489073</v>
      </c>
      <c r="I347" s="239" t="n">
        <f aca="false">H347*D347</f>
        <v>-0.767171991702868</v>
      </c>
      <c r="J347" s="515" t="n">
        <f aca="false">I77</f>
        <v>2.60273501169217</v>
      </c>
      <c r="K347" s="515" t="n">
        <f aca="false">I257</f>
        <v>-2.26373336461123</v>
      </c>
      <c r="L347" s="515" t="n">
        <f aca="false">I167</f>
        <v>0.301731015039839</v>
      </c>
      <c r="M347" s="515" t="n">
        <f aca="false">I212</f>
        <v>-0.637494519662774</v>
      </c>
      <c r="N347" s="515" t="n">
        <f aca="false">I122</f>
        <v>2.30475891643858</v>
      </c>
      <c r="O347" s="515" t="n">
        <f aca="false">I302</f>
        <v>0.00832578682131997</v>
      </c>
      <c r="P347" s="515" t="n">
        <f aca="false">I32</f>
        <v>3.84385510978153</v>
      </c>
      <c r="Q347" s="486" t="n">
        <f aca="false">SUM(I347:P347)</f>
        <v>5.39300596379656</v>
      </c>
      <c r="S347" s="92" t="n">
        <f aca="false">Q347-AC347</f>
        <v>1.28189485268545</v>
      </c>
      <c r="T347" s="0" t="n">
        <f aca="false">IF(S347&gt;0,S347,0)</f>
        <v>1.28189485268545</v>
      </c>
      <c r="U347" s="0" t="n">
        <f aca="false">IF(S347&lt;0,S347,0)</f>
        <v>0</v>
      </c>
      <c r="V347" s="494" t="n">
        <v>344</v>
      </c>
      <c r="Z347" s="98" t="n">
        <f aca="false">Rкр*(1-COS(RADIANS(A347))+1/l*(1-SQRT(1-l^2*(SIN(RADIANS(A347)))^2)))</f>
        <v>0.0303572596970785</v>
      </c>
      <c r="AA347" s="0" t="n">
        <f aca="false">Vc+Fп*Доп!Z347</f>
        <v>0.0103290029913455</v>
      </c>
      <c r="AB347" s="0" t="n">
        <f aca="false">Ра*(Va/AA347)^n1_-Ра</f>
        <v>6.84646383908817</v>
      </c>
      <c r="AC347" s="0" t="n">
        <f aca="false">Динамика!TS</f>
        <v>4.11111111111111</v>
      </c>
    </row>
    <row r="348" customFormat="false" ht="12.75" hidden="false" customHeight="false" outlineLevel="0" collapsed="false">
      <c r="A348" s="494" t="n">
        <v>345</v>
      </c>
      <c r="B348" s="32" t="n">
        <f aca="false">IF(AB348&gt;0,AB348,0)</f>
        <v>7.19400171014454</v>
      </c>
      <c r="C348" s="495" t="n">
        <f aca="false">(-ms*Rкр*Динамика!w^2*(COS(RADIANS(A348))+l*COS(RADIANS(2*A348))))*10^-2+Pgrav</f>
        <v>-5.0229556205705</v>
      </c>
      <c r="D348" s="496" t="n">
        <f aca="false">B348+C348</f>
        <v>2.17104608957404</v>
      </c>
      <c r="E348" s="497" t="n">
        <f aca="false">DEGREES(ASIN(l*SIN(RADIANS(A348))))</f>
        <v>-7.43547222613185</v>
      </c>
      <c r="F348" s="497" t="n">
        <f aca="false">(COS(RADIANS(Доп!A348)+RADIANS(E348)))/COS(RADIANS(E348))</f>
        <v>0.932148148650058</v>
      </c>
      <c r="G348" s="32" t="n">
        <f aca="false">D348*F348</f>
        <v>2.02373659303039</v>
      </c>
      <c r="H348" s="498" t="n">
        <f aca="false">(SIN(RADIANS(A348)+RADIANS(E348)))/COS(RADIANS(E348))</f>
        <v>-0.384879054212989</v>
      </c>
      <c r="I348" s="239" t="n">
        <f aca="false">H348*D348</f>
        <v>-0.835590165608066</v>
      </c>
      <c r="J348" s="515" t="n">
        <f aca="false">I78</f>
        <v>2.65039119483153</v>
      </c>
      <c r="K348" s="515" t="n">
        <f aca="false">I258</f>
        <v>-2.28015627373534</v>
      </c>
      <c r="L348" s="515" t="n">
        <f aca="false">I168</f>
        <v>0.280211452546888</v>
      </c>
      <c r="M348" s="515" t="n">
        <f aca="false">I213</f>
        <v>-0.668202897120583</v>
      </c>
      <c r="N348" s="515" t="n">
        <f aca="false">I123</f>
        <v>2.25315530145206</v>
      </c>
      <c r="O348" s="515" t="n">
        <f aca="false">I303</f>
        <v>0.0966091818458672</v>
      </c>
      <c r="P348" s="515" t="n">
        <f aca="false">I33</f>
        <v>3.67849746071677</v>
      </c>
      <c r="Q348" s="486" t="n">
        <f aca="false">SUM(I348:P348)</f>
        <v>5.17491525492912</v>
      </c>
      <c r="S348" s="92" t="n">
        <f aca="false">Q348-AC348</f>
        <v>1.06380414381801</v>
      </c>
      <c r="T348" s="0" t="n">
        <f aca="false">IF(S348&gt;0,S348,0)</f>
        <v>1.06380414381801</v>
      </c>
      <c r="U348" s="0" t="n">
        <f aca="false">IF(S348&lt;0,S348,0)</f>
        <v>0</v>
      </c>
      <c r="V348" s="494" t="n">
        <v>345</v>
      </c>
      <c r="Z348" s="98" t="n">
        <f aca="false">Rкр*(1-COS(RADIANS(A348))+1/l*(1-SQRT(1-l^2*(SIN(RADIANS(A348)))^2)))</f>
        <v>0.0267181454307806</v>
      </c>
      <c r="AA348" s="0" t="n">
        <f aca="false">Vc+Fп*Доп!Z348</f>
        <v>0.00997887834911355</v>
      </c>
      <c r="AB348" s="0" t="n">
        <f aca="false">Ра*(Va/AA348)^n1_-Ра</f>
        <v>7.19400171014454</v>
      </c>
      <c r="AC348" s="0" t="n">
        <f aca="false">Динамика!TS</f>
        <v>4.11111111111111</v>
      </c>
    </row>
    <row r="349" customFormat="false" ht="12.75" hidden="false" customHeight="false" outlineLevel="0" collapsed="false">
      <c r="A349" s="494" t="n">
        <v>346</v>
      </c>
      <c r="B349" s="32" t="n">
        <f aca="false">IF(AB349&gt;0,AB349,0)</f>
        <v>7.54733067646279</v>
      </c>
      <c r="C349" s="495" t="n">
        <f aca="false">(-ms*Rкр*Динамика!w^2*(COS(RADIANS(A349))+l*COS(RADIANS(2*A349))))*10^-2+Pgrav</f>
        <v>-5.07033586419024</v>
      </c>
      <c r="D349" s="496" t="n">
        <f aca="false">B349+C349</f>
        <v>2.47699481227255</v>
      </c>
      <c r="E349" s="497" t="n">
        <f aca="false">DEGREES(ASIN(l*SIN(RADIANS(A349))))</f>
        <v>-6.94756483874693</v>
      </c>
      <c r="F349" s="497" t="n">
        <f aca="false">(COS(RADIANS(Доп!A349)+RADIANS(E349)))/COS(RADIANS(E349))</f>
        <v>0.940816163926223</v>
      </c>
      <c r="G349" s="32" t="n">
        <f aca="false">D349*F349</f>
        <v>2.33039675734742</v>
      </c>
      <c r="H349" s="498" t="n">
        <f aca="false">(SIN(RADIANS(A349)+RADIANS(E349)))/COS(RADIANS(E349))</f>
        <v>-0.360157962201122</v>
      </c>
      <c r="I349" s="239" t="n">
        <f aca="false">H349*D349</f>
        <v>-0.892109403970833</v>
      </c>
      <c r="J349" s="515" t="n">
        <f aca="false">I79</f>
        <v>2.6966900928636</v>
      </c>
      <c r="K349" s="515" t="n">
        <f aca="false">I259</f>
        <v>-2.29399692305364</v>
      </c>
      <c r="L349" s="515" t="n">
        <f aca="false">I169</f>
        <v>0.259192282638087</v>
      </c>
      <c r="M349" s="515" t="n">
        <f aca="false">I214</f>
        <v>-0.699649970946943</v>
      </c>
      <c r="N349" s="515" t="n">
        <f aca="false">I124</f>
        <v>2.20108874199799</v>
      </c>
      <c r="O349" s="515" t="n">
        <f aca="false">I304</f>
        <v>0.182964678859466</v>
      </c>
      <c r="P349" s="515" t="n">
        <f aca="false">I34</f>
        <v>3.51680412346142</v>
      </c>
      <c r="Q349" s="486" t="n">
        <f aca="false">SUM(I349:P349)</f>
        <v>4.97098362184914</v>
      </c>
      <c r="S349" s="92" t="n">
        <f aca="false">Q349-AC349</f>
        <v>0.859872510738027</v>
      </c>
      <c r="T349" s="0" t="n">
        <f aca="false">IF(S349&gt;0,S349,0)</f>
        <v>0.859872510738027</v>
      </c>
      <c r="U349" s="0" t="n">
        <f aca="false">IF(S349&lt;0,S349,0)</f>
        <v>0</v>
      </c>
      <c r="V349" s="494" t="n">
        <v>346</v>
      </c>
      <c r="Z349" s="98" t="n">
        <f aca="false">Rкр*(1-COS(RADIANS(A349))+1/l*(1-SQRT(1-l^2*(SIN(RADIANS(A349)))^2)))</f>
        <v>0.023304613683297</v>
      </c>
      <c r="AA349" s="0" t="n">
        <f aca="false">Vc+Fп*Доп!Z349</f>
        <v>0.00965045733939053</v>
      </c>
      <c r="AB349" s="0" t="n">
        <f aca="false">Ра*(Va/AA349)^n1_-Ра</f>
        <v>7.54733067646279</v>
      </c>
      <c r="AC349" s="0" t="n">
        <f aca="false">Динамика!TS</f>
        <v>4.11111111111111</v>
      </c>
    </row>
    <row r="350" s="510" customFormat="true" ht="12.75" hidden="false" customHeight="false" outlineLevel="0" collapsed="false">
      <c r="A350" s="506" t="n">
        <v>347</v>
      </c>
      <c r="B350" s="507" t="n">
        <f aca="false">IF(AB350&gt;0,AB350,0)</f>
        <v>7.90384002855229</v>
      </c>
      <c r="C350" s="495" t="n">
        <f aca="false">(-ms*Rкр*Динамика!w^2*(COS(RADIANS(A350))+l*COS(RADIANS(2*A350))))*10^-2+Pgrav</f>
        <v>-5.11463855345878</v>
      </c>
      <c r="D350" s="496" t="n">
        <f aca="false">B350+C350</f>
        <v>2.78920147509351</v>
      </c>
      <c r="E350" s="508" t="n">
        <f aca="false">DEGREES(ASIN(l*SIN(RADIANS(A350))))</f>
        <v>-6.45803863120466</v>
      </c>
      <c r="F350" s="508" t="n">
        <f aca="false">(COS(RADIANS(Доп!A350)+RADIANS(E350)))/COS(RADIANS(E350))</f>
        <v>0.948907000361945</v>
      </c>
      <c r="G350" s="507" t="n">
        <f aca="false">D350*F350</f>
        <v>2.6466928051361</v>
      </c>
      <c r="H350" s="498" t="n">
        <f aca="false">(SIN(RADIANS(A350)+RADIANS(E350)))/COS(RADIANS(E350))</f>
        <v>-0.335243703578689</v>
      </c>
      <c r="I350" s="509" t="n">
        <f aca="false">H350*D350</f>
        <v>-0.93506223253749</v>
      </c>
      <c r="J350" s="515" t="n">
        <f aca="false">I80</f>
        <v>2.74141262085498</v>
      </c>
      <c r="K350" s="515" t="n">
        <f aca="false">I260</f>
        <v>-2.30513687080176</v>
      </c>
      <c r="L350" s="515" t="n">
        <f aca="false">I170</f>
        <v>0.238645096853507</v>
      </c>
      <c r="M350" s="515" t="n">
        <f aca="false">I215</f>
        <v>-0.7318345474792</v>
      </c>
      <c r="N350" s="515" t="n">
        <f aca="false">I125</f>
        <v>2.14865892638184</v>
      </c>
      <c r="O350" s="515" t="n">
        <f aca="false">I305</f>
        <v>0.267065010175451</v>
      </c>
      <c r="P350" s="515" t="n">
        <f aca="false">I35</f>
        <v>3.35980893273623</v>
      </c>
      <c r="Q350" s="486" t="n">
        <f aca="false">SUM(I350:P350)</f>
        <v>4.78355693618355</v>
      </c>
      <c r="S350" s="511" t="n">
        <f aca="false">Q350-AC350</f>
        <v>0.672445825072441</v>
      </c>
      <c r="T350" s="510" t="n">
        <f aca="false">IF(S350&gt;0,S350,0)</f>
        <v>0.672445825072441</v>
      </c>
      <c r="U350" s="510" t="n">
        <f aca="false">IF(S350&lt;0,S350,0)</f>
        <v>0</v>
      </c>
      <c r="V350" s="506" t="n">
        <v>347</v>
      </c>
      <c r="Z350" s="512" t="n">
        <f aca="false">Rкр*(1-COS(RADIANS(A350))+1/l*(1-SQRT(1-l^2*(SIN(RADIANS(A350)))^2)))</f>
        <v>0.020118496050878</v>
      </c>
      <c r="AA350" s="510" t="n">
        <f aca="false">Vc+Fп*Доп!Z350</f>
        <v>0.00934391618279905</v>
      </c>
      <c r="AB350" s="510" t="n">
        <f aca="false">Ра*(Va/AA350)^n1_-Ра</f>
        <v>7.90384002855229</v>
      </c>
      <c r="AC350" s="510" t="n">
        <f aca="false">Динамика!TS</f>
        <v>4.11111111111111</v>
      </c>
    </row>
    <row r="351" customFormat="false" ht="12.75" hidden="false" customHeight="false" outlineLevel="0" collapsed="false">
      <c r="A351" s="494" t="n">
        <v>348</v>
      </c>
      <c r="B351" s="32" t="n">
        <f aca="false">IF(AB351&gt;0,AB351,0)</f>
        <v>8.26044199606137</v>
      </c>
      <c r="C351" s="495" t="n">
        <f aca="false">(-ms*Rкр*Динамика!w^2*(COS(RADIANS(A351))+l*COS(RADIANS(2*A351))))*10^-2+Pgrav</f>
        <v>-5.15582345959552</v>
      </c>
      <c r="D351" s="496" t="n">
        <f aca="false">B351+C351</f>
        <v>3.10461853646585</v>
      </c>
      <c r="E351" s="497" t="n">
        <f aca="false">DEGREES(ASIN(l*SIN(RADIANS(A351))))</f>
        <v>-5.96701169086025</v>
      </c>
      <c r="F351" s="497" t="n">
        <f aca="false">(COS(RADIANS(Доп!A351)+RADIANS(E351)))/COS(RADIANS(E351))</f>
        <v>0.956416222653269</v>
      </c>
      <c r="G351" s="32" t="n">
        <f aca="false">D351*F351</f>
        <v>2.96930753342599</v>
      </c>
      <c r="H351" s="498" t="n">
        <f aca="false">(SIN(RADIANS(A351)+RADIANS(E351)))/COS(RADIANS(E351))</f>
        <v>-0.31014978645591</v>
      </c>
      <c r="I351" s="239" t="n">
        <f aca="false">H351*D351</f>
        <v>-0.962896776111942</v>
      </c>
      <c r="J351" s="515" t="n">
        <f aca="false">I81</f>
        <v>2.78435406196095</v>
      </c>
      <c r="K351" s="515" t="n">
        <f aca="false">I261</f>
        <v>-2.31346120778216</v>
      </c>
      <c r="L351" s="515" t="n">
        <f aca="false">I171</f>
        <v>0.218540439869279</v>
      </c>
      <c r="M351" s="515" t="n">
        <f aca="false">I216</f>
        <v>-0.764752681217571</v>
      </c>
      <c r="N351" s="515" t="n">
        <f aca="false">I126</f>
        <v>2.09596213244081</v>
      </c>
      <c r="O351" s="515" t="n">
        <f aca="false">I306</f>
        <v>0.348582126781951</v>
      </c>
      <c r="P351" s="515" t="n">
        <f aca="false">I36</f>
        <v>3.20838643438392</v>
      </c>
      <c r="Q351" s="486" t="n">
        <f aca="false">SUM(I351:P351)</f>
        <v>4.61471453032525</v>
      </c>
      <c r="S351" s="92" t="n">
        <f aca="false">Q351-AC351</f>
        <v>0.503603419214135</v>
      </c>
      <c r="T351" s="0" t="n">
        <f aca="false">IF(S351&gt;0,S351,0)</f>
        <v>0.503603419214135</v>
      </c>
      <c r="U351" s="0" t="n">
        <f aca="false">IF(S351&lt;0,S351,0)</f>
        <v>0</v>
      </c>
      <c r="V351" s="494" t="n">
        <v>348</v>
      </c>
      <c r="Z351" s="98" t="n">
        <f aca="false">Rкр*(1-COS(RADIANS(A351))+1/l*(1-SQRT(1-l^2*(SIN(RADIANS(A351)))^2)))</f>
        <v>0.0171615006804544</v>
      </c>
      <c r="AA351" s="0" t="n">
        <f aca="false">Vc+Fп*Доп!Z351</f>
        <v>0.00905941922271753</v>
      </c>
      <c r="AB351" s="0" t="n">
        <f aca="false">Ра*(Va/AA351)^n1_-Ра</f>
        <v>8.26044199606137</v>
      </c>
      <c r="AC351" s="0" t="n">
        <f aca="false">Динамика!TS</f>
        <v>4.11111111111111</v>
      </c>
    </row>
    <row r="352" customFormat="false" ht="12.75" hidden="false" customHeight="false" outlineLevel="0" collapsed="false">
      <c r="A352" s="494" t="n">
        <v>349</v>
      </c>
      <c r="B352" s="32" t="n">
        <f aca="false">IF(AB352&gt;0,AB352,0)</f>
        <v>8.61357381956223</v>
      </c>
      <c r="C352" s="495" t="n">
        <f aca="false">(-ms*Rкр*Динамика!w^2*(COS(RADIANS(A352))+l*COS(RADIANS(2*A352))))*10^-2+Pgrav</f>
        <v>-5.19385315091709</v>
      </c>
      <c r="D352" s="496" t="n">
        <f aca="false">B352+C352</f>
        <v>3.41972066864514</v>
      </c>
      <c r="E352" s="497" t="n">
        <f aca="false">DEGREES(ASIN(l*SIN(RADIANS(A352))))</f>
        <v>-5.47460156982999</v>
      </c>
      <c r="F352" s="497" t="n">
        <f aca="false">(COS(RADIANS(Доп!A352)+RADIANS(E352)))/COS(RADIANS(E352))</f>
        <v>0.963339730475876</v>
      </c>
      <c r="G352" s="32" t="n">
        <f aca="false">D352*F352</f>
        <v>3.29435278723539</v>
      </c>
      <c r="H352" s="498" t="n">
        <f aca="false">(SIN(RADIANS(A352)+RADIANS(E352)))/COS(RADIANS(E352))</f>
        <v>-0.284889785004422</v>
      </c>
      <c r="I352" s="239" t="n">
        <f aca="false">H352*D352</f>
        <v>-0.974243486065494</v>
      </c>
      <c r="J352" s="515" t="n">
        <f aca="false">I82</f>
        <v>2.82532433466929</v>
      </c>
      <c r="K352" s="515" t="n">
        <f aca="false">I262</f>
        <v>-2.3188591889343</v>
      </c>
      <c r="L352" s="515" t="n">
        <f aca="false">I172</f>
        <v>0.198847892187996</v>
      </c>
      <c r="M352" s="515" t="n">
        <f aca="false">I217</f>
        <v>-0.798397560021938</v>
      </c>
      <c r="N352" s="515" t="n">
        <f aca="false">I127</f>
        <v>2.04309106002905</v>
      </c>
      <c r="O352" s="515" t="n">
        <f aca="false">I307</f>
        <v>0.427188297732201</v>
      </c>
      <c r="P352" s="515" t="n">
        <f aca="false">I37</f>
        <v>3.06326704834315</v>
      </c>
      <c r="Q352" s="486" t="n">
        <f aca="false">SUM(I352:P352)</f>
        <v>4.46621839793996</v>
      </c>
      <c r="S352" s="92" t="n">
        <f aca="false">Q352-AC352</f>
        <v>0.355107286828847</v>
      </c>
      <c r="T352" s="0" t="n">
        <f aca="false">IF(S352&gt;0,S352,0)</f>
        <v>0.355107286828847</v>
      </c>
      <c r="U352" s="0" t="n">
        <f aca="false">IF(S352&lt;0,S352,0)</f>
        <v>0</v>
      </c>
      <c r="V352" s="494" t="n">
        <v>349</v>
      </c>
      <c r="Z352" s="98" t="n">
        <f aca="false">Rкр*(1-COS(RADIANS(A352))+1/l*(1-SQRT(1-l^2*(SIN(RADIANS(A352)))^2)))</f>
        <v>0.014435211637318</v>
      </c>
      <c r="AA352" s="0" t="n">
        <f aca="false">Vc+Fп*Доп!Z352</f>
        <v>0.00879711886444382</v>
      </c>
      <c r="AB352" s="0" t="n">
        <f aca="false">Ра*(Va/AA352)^n1_-Ра</f>
        <v>8.61357381956223</v>
      </c>
      <c r="AC352" s="0" t="n">
        <f aca="false">Динамика!TS</f>
        <v>4.11111111111111</v>
      </c>
    </row>
    <row r="353" s="503" customFormat="true" ht="12.75" hidden="false" customHeight="false" outlineLevel="0" collapsed="false">
      <c r="A353" s="499" t="n">
        <v>350</v>
      </c>
      <c r="B353" s="496" t="n">
        <f aca="false">IF(AB353&gt;0,AB353,0)</f>
        <v>8.9592224768832</v>
      </c>
      <c r="C353" s="495" t="n">
        <f aca="false">(-ms*Rкр*Динамика!w^2*(COS(RADIANS(A353))+l*COS(RADIANS(2*A353))))*10^-2+Pgrav</f>
        <v>-5.22869303455959</v>
      </c>
      <c r="D353" s="496" t="n">
        <f aca="false">B353+C353</f>
        <v>3.73052944232361</v>
      </c>
      <c r="E353" s="500" t="n">
        <f aca="false">DEGREES(ASIN(l*SIN(RADIANS(A353))))</f>
        <v>-4.98092532192887</v>
      </c>
      <c r="F353" s="500" t="n">
        <f aca="false">(COS(RADIANS(Доп!A353)+RADIANS(E353)))/COS(RADIANS(E353))</f>
        <v>0.969673757070558</v>
      </c>
      <c r="G353" s="496" t="n">
        <f aca="false">D353*F353</f>
        <v>3.61739650020027</v>
      </c>
      <c r="H353" s="501" t="n">
        <f aca="false">(SIN(RADIANS(A353)+RADIANS(E353)))/COS(RADIANS(E353))</f>
        <v>-0.259477333708978</v>
      </c>
      <c r="I353" s="502" t="n">
        <f aca="false">H353*D353</f>
        <v>-0.96798783301697</v>
      </c>
      <c r="J353" s="515" t="n">
        <f aca="false">I83</f>
        <v>2.86414819564831</v>
      </c>
      <c r="K353" s="515" t="n">
        <f aca="false">I263</f>
        <v>-2.32122487686609</v>
      </c>
      <c r="L353" s="515" t="n">
        <f aca="false">I173</f>
        <v>0.179536151136879</v>
      </c>
      <c r="M353" s="515" t="n">
        <f aca="false">I218</f>
        <v>-0.832759389914835</v>
      </c>
      <c r="N353" s="515" t="n">
        <f aca="false">I128</f>
        <v>1.99013468858412</v>
      </c>
      <c r="O353" s="515" t="n">
        <f aca="false">I308</f>
        <v>0.502557241064243</v>
      </c>
      <c r="P353" s="515" t="n">
        <f aca="false">I38</f>
        <v>2.92505131540456</v>
      </c>
      <c r="Q353" s="486" t="n">
        <f aca="false">SUM(I353:P353)</f>
        <v>4.33945549204022</v>
      </c>
      <c r="S353" s="504" t="n">
        <f aca="false">Q353-AC353</f>
        <v>0.228344380929104</v>
      </c>
      <c r="T353" s="503" t="n">
        <f aca="false">IF(S353&gt;0,S353,0)</f>
        <v>0.228344380929104</v>
      </c>
      <c r="U353" s="503" t="n">
        <f aca="false">IF(S353&lt;0,S353,0)</f>
        <v>0</v>
      </c>
      <c r="V353" s="499" t="n">
        <v>350</v>
      </c>
      <c r="Z353" s="505" t="n">
        <f aca="false">Rкр*(1-COS(RADIANS(A353))+1/l*(1-SQRT(1-l^2*(SIN(RADIANS(A353)))^2)))</f>
        <v>0.0119410883262682</v>
      </c>
      <c r="AA353" s="503" t="n">
        <f aca="false">Vc+Fп*Доп!Z353</f>
        <v>0.00855715551950275</v>
      </c>
      <c r="AB353" s="503" t="n">
        <f aca="false">Ра*(Va/AA353)^n1_-Ра</f>
        <v>8.9592224768832</v>
      </c>
      <c r="AC353" s="503" t="n">
        <f aca="false">Динамика!TS</f>
        <v>4.11111111111111</v>
      </c>
    </row>
    <row r="354" customFormat="false" ht="12.75" hidden="false" customHeight="false" outlineLevel="0" collapsed="false">
      <c r="A354" s="494" t="n">
        <v>351</v>
      </c>
      <c r="B354" s="32" t="n">
        <f aca="false">IF(AB354&gt;0,AB354,0)</f>
        <v>9.29297637898491</v>
      </c>
      <c r="C354" s="495" t="n">
        <f aca="false">(-ms*Rкр*Динамика!w^2*(COS(RADIANS(A354))+l*COS(RADIANS(2*A354))))*10^-2+Pgrav</f>
        <v>-5.26031139504845</v>
      </c>
      <c r="D354" s="496" t="n">
        <f aca="false">B354+C354</f>
        <v>4.03266498393647</v>
      </c>
      <c r="E354" s="497" t="n">
        <f aca="false">DEGREES(ASIN(l*SIN(RADIANS(A354))))</f>
        <v>-4.48609954066126</v>
      </c>
      <c r="F354" s="497" t="n">
        <f aca="false">(COS(RADIANS(Доп!A354)+RADIANS(E354)))/COS(RADIANS(E354))</f>
        <v>0.975414867912524</v>
      </c>
      <c r="G354" s="32" t="n">
        <f aca="false">D354*F354</f>
        <v>3.93352138264185</v>
      </c>
      <c r="H354" s="498" t="n">
        <f aca="false">(SIN(RADIANS(A354)+RADIANS(E354)))/COS(RADIANS(E354))</f>
        <v>-0.23392612178041</v>
      </c>
      <c r="I354" s="239" t="n">
        <f aca="false">H354*D354</f>
        <v>-0.943345680131916</v>
      </c>
      <c r="J354" s="515" t="n">
        <f aca="false">I84</f>
        <v>2.90066537821891</v>
      </c>
      <c r="K354" s="515" t="n">
        <f aca="false">I264</f>
        <v>-2.32045779409432</v>
      </c>
      <c r="L354" s="515" t="n">
        <f aca="false">I174</f>
        <v>0.160573110277016</v>
      </c>
      <c r="M354" s="515" t="n">
        <f aca="false">I219</f>
        <v>-0.867825279870284</v>
      </c>
      <c r="N354" s="515" t="n">
        <f aca="false">I129</f>
        <v>1.93717815859587</v>
      </c>
      <c r="O354" s="515" t="n">
        <f aca="false">I309</f>
        <v>0.574365287380742</v>
      </c>
      <c r="P354" s="515" t="n">
        <f aca="false">I39</f>
        <v>2.79422312589422</v>
      </c>
      <c r="Q354" s="486" t="n">
        <f aca="false">SUM(I354:P354)</f>
        <v>4.23537630627025</v>
      </c>
      <c r="S354" s="92" t="n">
        <f aca="false">Q354-AC354</f>
        <v>0.124265195159136</v>
      </c>
      <c r="T354" s="0" t="n">
        <f aca="false">IF(S354&gt;0,S354,0)</f>
        <v>0.124265195159136</v>
      </c>
      <c r="U354" s="0" t="n">
        <f aca="false">IF(S354&lt;0,S354,0)</f>
        <v>0</v>
      </c>
      <c r="V354" s="494" t="n">
        <v>351</v>
      </c>
      <c r="Z354" s="98" t="n">
        <f aca="false">Rкр*(1-COS(RADIANS(A354))+1/l*(1-SQRT(1-l^2*(SIN(RADIANS(A354)))^2)))</f>
        <v>0.00968046496467685</v>
      </c>
      <c r="AA354" s="0" t="n">
        <f aca="false">Vc+Fп*Доп!Z354</f>
        <v>0.00833965755494901</v>
      </c>
      <c r="AB354" s="0" t="n">
        <f aca="false">Ра*(Va/AA354)^n1_-Ра</f>
        <v>9.29297637898491</v>
      </c>
      <c r="AC354" s="0" t="n">
        <f aca="false">Динамика!TS</f>
        <v>4.11111111111111</v>
      </c>
    </row>
    <row r="355" customFormat="false" ht="12.75" hidden="false" customHeight="false" outlineLevel="0" collapsed="false">
      <c r="A355" s="494" t="n">
        <v>352</v>
      </c>
      <c r="B355" s="32" t="n">
        <f aca="false">IF(AB355&gt;0,AB355,0)</f>
        <v>9.61010720998027</v>
      </c>
      <c r="C355" s="495" t="n">
        <f aca="false">(-ms*Rкр*Динамика!w^2*(COS(RADIANS(A355))+l*COS(RADIANS(2*A355))))*10^-2+Pgrav</f>
        <v>-5.28867942966986</v>
      </c>
      <c r="D355" s="496" t="n">
        <f aca="false">B355+C355</f>
        <v>4.32142778031041</v>
      </c>
      <c r="E355" s="497" t="n">
        <f aca="false">DEGREES(ASIN(l*SIN(RADIANS(A355))))</f>
        <v>-3.99024039816217</v>
      </c>
      <c r="F355" s="497" t="n">
        <f aca="false">(COS(RADIANS(Доп!A355)+RADIANS(E355)))/COS(RADIANS(E355))</f>
        <v>0.980559959472334</v>
      </c>
      <c r="G355" s="32" t="n">
        <f aca="false">D355*F355</f>
        <v>4.2374190491238</v>
      </c>
      <c r="H355" s="498" t="n">
        <f aca="false">(SIN(RADIANS(A355)+RADIANS(E355)))/COS(RADIANS(E355))</f>
        <v>-0.208249887715984</v>
      </c>
      <c r="I355" s="239" t="n">
        <f aca="false">H355*D355</f>
        <v>-0.899936850022379</v>
      </c>
      <c r="J355" s="515" t="n">
        <f aca="false">I85</f>
        <v>2.93473066677356</v>
      </c>
      <c r="K355" s="515" t="n">
        <f aca="false">I265</f>
        <v>-2.31646358051026</v>
      </c>
      <c r="L355" s="515" t="n">
        <f aca="false">I175</f>
        <v>0.141925937334172</v>
      </c>
      <c r="M355" s="515" t="n">
        <f aca="false">I220</f>
        <v>-0.903579127016204</v>
      </c>
      <c r="N355" s="515" t="n">
        <f aca="false">I130</f>
        <v>1.88430267573773</v>
      </c>
      <c r="O355" s="515" t="n">
        <f aca="false">I310</f>
        <v>0.642292578047717</v>
      </c>
      <c r="P355" s="515" t="n">
        <f aca="false">I40</f>
        <v>2.67116188870588</v>
      </c>
      <c r="Q355" s="486" t="n">
        <f aca="false">SUM(I355:P355)</f>
        <v>4.15443418905021</v>
      </c>
      <c r="S355" s="92" t="n">
        <f aca="false">Q355-AC355</f>
        <v>0.0433230779391023</v>
      </c>
      <c r="T355" s="0" t="n">
        <f aca="false">IF(S355&gt;0,S355,0)</f>
        <v>0.0433230779391023</v>
      </c>
      <c r="U355" s="0" t="n">
        <f aca="false">IF(S355&lt;0,S355,0)</f>
        <v>0</v>
      </c>
      <c r="V355" s="494" t="n">
        <v>352</v>
      </c>
      <c r="Z355" s="98" t="n">
        <f aca="false">Rкр*(1-COS(RADIANS(A355))+1/l*(1-SQRT(1-l^2*(SIN(RADIANS(A355)))^2)))</f>
        <v>0.00765455010606461</v>
      </c>
      <c r="AA355" s="0" t="n">
        <f aca="false">Vc+Fп*Доп!Z355</f>
        <v>0.00814474124752963</v>
      </c>
      <c r="AB355" s="0" t="n">
        <f aca="false">Ра*(Va/AA355)^n1_-Ра</f>
        <v>9.61010720998027</v>
      </c>
      <c r="AC355" s="0" t="n">
        <f aca="false">Динамика!TS</f>
        <v>4.11111111111111</v>
      </c>
    </row>
    <row r="356" customFormat="false" ht="12.75" hidden="false" customHeight="false" outlineLevel="0" collapsed="false">
      <c r="A356" s="494" t="n">
        <v>353</v>
      </c>
      <c r="B356" s="32" t="n">
        <f aca="false">IF(AB356&gt;0,AB356,0)</f>
        <v>9.90568321013507</v>
      </c>
      <c r="C356" s="495" t="n">
        <f aca="false">(-ms*Rкр*Динамика!w^2*(COS(RADIANS(A356))+l*COS(RADIANS(2*A356))))*10^-2+Pgrav</f>
        <v>-5.31377128060186</v>
      </c>
      <c r="D356" s="496" t="n">
        <f aca="false">B356+C356</f>
        <v>4.59191192953321</v>
      </c>
      <c r="E356" s="497" t="n">
        <f aca="false">DEGREES(ASIN(l*SIN(RADIANS(A356))))</f>
        <v>-3.49346368498952</v>
      </c>
      <c r="F356" s="497" t="n">
        <f aca="false">(COS(RADIANS(Доп!A356)+RADIANS(E356)))/COS(RADIANS(E356))</f>
        <v>0.985106258075402</v>
      </c>
      <c r="G356" s="32" t="n">
        <f aca="false">D356*F356</f>
        <v>4.52352117831425</v>
      </c>
      <c r="H356" s="498" t="n">
        <f aca="false">(SIN(RADIANS(A356)+RADIANS(E356)))/COS(RADIANS(E356))</f>
        <v>-0.182462413993263</v>
      </c>
      <c r="I356" s="239" t="n">
        <f aca="false">H356*D356</f>
        <v>-0.837851335507092</v>
      </c>
      <c r="J356" s="515" t="n">
        <f aca="false">I86</f>
        <v>2.96621390778915</v>
      </c>
      <c r="K356" s="515" t="n">
        <f aca="false">I266</f>
        <v>-2.3091546523785</v>
      </c>
      <c r="L356" s="515" t="n">
        <f aca="false">I176</f>
        <v>0.123561150767886</v>
      </c>
      <c r="M356" s="515" t="n">
        <f aca="false">I221</f>
        <v>-0.940001502728542</v>
      </c>
      <c r="N356" s="515" t="n">
        <f aca="false">I131</f>
        <v>1.83158543637567</v>
      </c>
      <c r="O356" s="515" t="n">
        <f aca="false">I311</f>
        <v>0.706024300914394</v>
      </c>
      <c r="P356" s="515" t="n">
        <f aca="false">I41</f>
        <v>2.55615364279268</v>
      </c>
      <c r="Q356" s="486" t="n">
        <f aca="false">SUM(I356:P356)</f>
        <v>4.09653094802565</v>
      </c>
      <c r="S356" s="92" t="n">
        <f aca="false">Q356-AC356</f>
        <v>-0.0145801630854594</v>
      </c>
      <c r="T356" s="0" t="n">
        <f aca="false">IF(S356&gt;0,S356,0)</f>
        <v>0</v>
      </c>
      <c r="U356" s="0" t="n">
        <f aca="false">IF(S356&lt;0,S356,0)</f>
        <v>-0.0145801630854594</v>
      </c>
      <c r="V356" s="494" t="n">
        <v>353</v>
      </c>
      <c r="Z356" s="98" t="n">
        <f aca="false">Rкр*(1-COS(RADIANS(A356))+1/l*(1-SQRT(1-l^2*(SIN(RADIANS(A356)))^2)))</f>
        <v>0.00586442621289701</v>
      </c>
      <c r="AA356" s="0" t="n">
        <f aca="false">Vc+Fп*Доп!Z356</f>
        <v>0.00797251074258214</v>
      </c>
      <c r="AB356" s="0" t="n">
        <f aca="false">Ра*(Va/AA356)^n1_-Ра</f>
        <v>9.90568321013507</v>
      </c>
      <c r="AC356" s="0" t="n">
        <f aca="false">Динамика!TS</f>
        <v>4.11111111111111</v>
      </c>
    </row>
    <row r="357" customFormat="false" ht="12.75" hidden="false" customHeight="false" outlineLevel="0" collapsed="false">
      <c r="A357" s="494" t="n">
        <v>354</v>
      </c>
      <c r="B357" s="32" t="n">
        <f aca="false">IF(AB357&gt;0,AB357,0)</f>
        <v>10.1747126098691</v>
      </c>
      <c r="C357" s="495" t="n">
        <f aca="false">(-ms*Rкр*Динамика!w^2*(COS(RADIANS(A357))+l*COS(RADIANS(2*A357))))*10^-2+Pgrav</f>
        <v>-5.33556406376669</v>
      </c>
      <c r="D357" s="496" t="n">
        <f aca="false">B357+C357</f>
        <v>4.83914854610237</v>
      </c>
      <c r="E357" s="497" t="n">
        <f aca="false">DEGREES(ASIN(l*SIN(RADIANS(A357))))</f>
        <v>-2.99588485067198</v>
      </c>
      <c r="F357" s="497" t="n">
        <f aca="false">(COS(RADIANS(Доп!A357)+RADIANS(E357)))/COS(RADIANS(E357))</f>
        <v>0.989051318866127</v>
      </c>
      <c r="G357" s="32" t="n">
        <f aca="false">D357*F357</f>
        <v>4.78616625171165</v>
      </c>
      <c r="H357" s="498" t="n">
        <f aca="false">(SIN(RADIANS(A357)+RADIANS(E357)))/COS(RADIANS(E357))</f>
        <v>-0.156577521883781</v>
      </c>
      <c r="I357" s="239" t="n">
        <f aca="false">H357*D357</f>
        <v>-0.757701887376211</v>
      </c>
      <c r="J357" s="515" t="n">
        <f aca="false">I87</f>
        <v>2.99499995841998</v>
      </c>
      <c r="K357" s="515" t="n">
        <f aca="false">I267</f>
        <v>-2.2984508589961</v>
      </c>
      <c r="L357" s="515" t="n">
        <f aca="false">I177</f>
        <v>0.105444695101051</v>
      </c>
      <c r="M357" s="515" t="n">
        <f aca="false">I222</f>
        <v>-0.977069540147916</v>
      </c>
      <c r="N357" s="515" t="n">
        <f aca="false">I132</f>
        <v>1.77909957314061</v>
      </c>
      <c r="O357" s="515" t="n">
        <f aca="false">I312</f>
        <v>0.765251967524029</v>
      </c>
      <c r="P357" s="515" t="n">
        <f aca="false">I42</f>
        <v>2.44940114376591</v>
      </c>
      <c r="Q357" s="486" t="n">
        <f aca="false">SUM(I357:P357)</f>
        <v>4.06097505143136</v>
      </c>
      <c r="S357" s="92" t="n">
        <f aca="false">Q357-AC357</f>
        <v>-0.0501360596797493</v>
      </c>
      <c r="T357" s="0" t="n">
        <f aca="false">IF(S357&gt;0,S357,0)</f>
        <v>0</v>
      </c>
      <c r="U357" s="0" t="n">
        <f aca="false">IF(S357&lt;0,S357,0)</f>
        <v>-0.0501360596797493</v>
      </c>
      <c r="V357" s="494" t="n">
        <v>354</v>
      </c>
      <c r="Z357" s="98" t="n">
        <f aca="false">Rкр*(1-COS(RADIANS(A357))+1/l*(1-SQRT(1-l^2*(SIN(RADIANS(A357)))^2)))</f>
        <v>0.00431104927744073</v>
      </c>
      <c r="AA357" s="0" t="n">
        <f aca="false">Vc+Fп*Доп!Z357</f>
        <v>0.00782305801755649</v>
      </c>
      <c r="AB357" s="0" t="n">
        <f aca="false">Ра*(Va/AA357)^n1_-Ра</f>
        <v>10.1747126098691</v>
      </c>
      <c r="AC357" s="0" t="n">
        <f aca="false">Динамика!TS</f>
        <v>4.11111111111111</v>
      </c>
    </row>
    <row r="358" customFormat="false" ht="12.75" hidden="false" customHeight="false" outlineLevel="0" collapsed="false">
      <c r="A358" s="494" t="n">
        <v>355</v>
      </c>
      <c r="B358" s="32" t="n">
        <f aca="false">IF(AB358&gt;0,AB358,0)</f>
        <v>10.4123127743915</v>
      </c>
      <c r="C358" s="495" t="n">
        <f aca="false">(-ms*Rкр*Динамика!w^2*(COS(RADIANS(A358))+l*COS(RADIANS(2*A358))))*10^-2+Pgrav</f>
        <v>-5.35403789437016</v>
      </c>
      <c r="D358" s="496" t="n">
        <f aca="false">B358+C358</f>
        <v>5.05827488002132</v>
      </c>
      <c r="E358" s="497" t="n">
        <f aca="false">DEGREES(ASIN(l*SIN(RADIANS(A358))))</f>
        <v>-2.4976190449199</v>
      </c>
      <c r="F358" s="497" t="n">
        <f aca="false">(COS(RADIANS(Доп!A358)+RADIANS(E358)))/COS(RADIANS(E358))</f>
        <v>0.992393024882015</v>
      </c>
      <c r="G358" s="32" t="n">
        <f aca="false">D358*F358</f>
        <v>5.01979670886907</v>
      </c>
      <c r="H358" s="498" t="n">
        <f aca="false">(SIN(RADIANS(A358)+RADIANS(E358)))/COS(RADIANS(E358))</f>
        <v>-0.130609066372886</v>
      </c>
      <c r="I358" s="239" t="n">
        <f aca="false">H358*D358</f>
        <v>-0.660656559537007</v>
      </c>
      <c r="J358" s="515" t="n">
        <f aca="false">I88</f>
        <v>3.02098857400436</v>
      </c>
      <c r="K358" s="515" t="n">
        <f aca="false">I268</f>
        <v>-2.28428013298898</v>
      </c>
      <c r="L358" s="515" t="n">
        <f aca="false">I178</f>
        <v>0.0875420151368687</v>
      </c>
      <c r="M358" s="515" t="n">
        <f aca="false">I223</f>
        <v>-1.01475682370444</v>
      </c>
      <c r="N358" s="515" t="n">
        <f aca="false">I133</f>
        <v>1.41713642806644</v>
      </c>
      <c r="O358" s="515" t="n">
        <f aca="false">I313</f>
        <v>0.819674736987836</v>
      </c>
      <c r="P358" s="515" t="n">
        <f aca="false">I43</f>
        <v>2.35103297855642</v>
      </c>
      <c r="Q358" s="486" t="n">
        <f aca="false">SUM(I358:P358)</f>
        <v>3.73668121652149</v>
      </c>
      <c r="S358" s="92" t="n">
        <f aca="false">Q358-AC358</f>
        <v>-0.374429894589621</v>
      </c>
      <c r="T358" s="0" t="n">
        <f aca="false">IF(S358&gt;0,S358,0)</f>
        <v>0</v>
      </c>
      <c r="U358" s="0" t="n">
        <f aca="false">IF(S358&lt;0,S358,0)</f>
        <v>-0.374429894589621</v>
      </c>
      <c r="V358" s="494" t="n">
        <v>355</v>
      </c>
      <c r="Z358" s="98" t="n">
        <f aca="false">Rкр*(1-COS(RADIANS(A358))+1/l*(1-SQRT(1-l^2*(SIN(RADIANS(A358)))^2)))</f>
        <v>0.00299524848964645</v>
      </c>
      <c r="AA358" s="0" t="n">
        <f aca="false">Vc+Fп*Доп!Z358</f>
        <v>0.00769646285006162</v>
      </c>
      <c r="AB358" s="0" t="n">
        <f aca="false">Ра*(Va/AA358)^n1_-Ра</f>
        <v>10.4123127743915</v>
      </c>
      <c r="AC358" s="0" t="n">
        <f aca="false">Динамика!TS</f>
        <v>4.11111111111111</v>
      </c>
    </row>
    <row r="359" customFormat="false" ht="12.75" hidden="false" customHeight="false" outlineLevel="0" collapsed="false">
      <c r="A359" s="494" t="n">
        <v>356</v>
      </c>
      <c r="B359" s="32" t="n">
        <f aca="false">IF(AB359&gt;0,AB359,0)</f>
        <v>10.6138972259289</v>
      </c>
      <c r="C359" s="495" t="n">
        <f aca="false">(-ms*Rкр*Динамика!w^2*(COS(RADIANS(A359))+l*COS(RADIANS(2*A359))))*10^-2+Pgrav</f>
        <v>-5.36917590909753</v>
      </c>
      <c r="D359" s="496" t="n">
        <f aca="false">B359+C359</f>
        <v>5.24472131683141</v>
      </c>
      <c r="E359" s="497" t="n">
        <f aca="false">DEGREES(ASIN(l*SIN(RADIANS(A359))))</f>
        <v>-1.99878115941032</v>
      </c>
      <c r="F359" s="497" t="n">
        <f aca="false">(COS(RADIANS(Доп!A359)+RADIANS(E359)))/COS(RADIANS(E359))</f>
        <v>0.995129586242333</v>
      </c>
      <c r="G359" s="32" t="n">
        <f aca="false">D359*F359</f>
        <v>5.21917735397478</v>
      </c>
      <c r="H359" s="498" t="n">
        <f aca="false">(SIN(RADIANS(A359)+RADIANS(E359)))/COS(RADIANS(E359))</f>
        <v>-0.104570931172246</v>
      </c>
      <c r="I359" s="239" t="n">
        <f aca="false">H359*D359</f>
        <v>-0.548445391839988</v>
      </c>
      <c r="J359" s="515" t="n">
        <f aca="false">I89</f>
        <v>3.04409423616926</v>
      </c>
      <c r="K359" s="515" t="n">
        <f aca="false">I269</f>
        <v>-2.26657913010538</v>
      </c>
      <c r="L359" s="515" t="n">
        <f aca="false">I179</f>
        <v>0.0698181291940652</v>
      </c>
      <c r="M359" s="515" t="n">
        <f aca="false">I224</f>
        <v>-1.05303328129293</v>
      </c>
      <c r="N359" s="515" t="n">
        <f aca="false">I134</f>
        <v>1.37556163152246</v>
      </c>
      <c r="O359" s="515" t="n">
        <f aca="false">I314</f>
        <v>0.869000793040832</v>
      </c>
      <c r="P359" s="515" t="n">
        <f aca="false">I44</f>
        <v>2.26111177359981</v>
      </c>
      <c r="Q359" s="486" t="n">
        <f aca="false">SUM(I359:P359)</f>
        <v>3.75152876028812</v>
      </c>
      <c r="S359" s="92" t="n">
        <f aca="false">Q359-AC359</f>
        <v>-0.359582350822987</v>
      </c>
      <c r="T359" s="0" t="n">
        <f aca="false">IF(S359&gt;0,S359,0)</f>
        <v>0</v>
      </c>
      <c r="U359" s="0" t="n">
        <f aca="false">IF(S359&lt;0,S359,0)</f>
        <v>-0.359582350822987</v>
      </c>
      <c r="V359" s="494" t="n">
        <v>356</v>
      </c>
      <c r="Z359" s="98" t="n">
        <f aca="false">Rкр*(1-COS(RADIANS(A359))+1/l*(1-SQRT(1-l^2*(SIN(RADIANS(A359)))^2)))</f>
        <v>0.00191772595114537</v>
      </c>
      <c r="AA359" s="0" t="n">
        <f aca="false">Vc+Fп*Доп!Z359</f>
        <v>0.00759279279034862</v>
      </c>
      <c r="AB359" s="0" t="n">
        <f aca="false">Ра*(Va/AA359)^n1_-Ра</f>
        <v>10.6138972259289</v>
      </c>
      <c r="AC359" s="0" t="n">
        <f aca="false">Динамика!TS</f>
        <v>4.11111111111111</v>
      </c>
    </row>
    <row r="360" s="510" customFormat="true" ht="12.75" hidden="false" customHeight="false" outlineLevel="0" collapsed="false">
      <c r="A360" s="506" t="n">
        <v>357</v>
      </c>
      <c r="B360" s="507" t="n">
        <f aca="false">IF(AB360&gt;0,AB360,0)</f>
        <v>10.7753695280869</v>
      </c>
      <c r="C360" s="495" t="n">
        <f aca="false">(-ms*Rкр*Динамика!w^2*(COS(RADIANS(A360))+l*COS(RADIANS(2*A360))))*10^-2+Pgrav</f>
        <v>-5.38096428493963</v>
      </c>
      <c r="D360" s="496" t="n">
        <f aca="false">B360+C360</f>
        <v>5.3944052431473</v>
      </c>
      <c r="E360" s="508" t="n">
        <f aca="false">DEGREES(ASIN(l*SIN(RADIANS(A360))))</f>
        <v>-1.49948587005864</v>
      </c>
      <c r="F360" s="508" t="n">
        <f aca="false">(COS(RADIANS(Доп!A360)+RADIANS(E360)))/COS(RADIANS(E360))</f>
        <v>0.997259539455216</v>
      </c>
      <c r="G360" s="507" t="n">
        <f aca="false">D360*F360</f>
        <v>5.37962208841588</v>
      </c>
      <c r="H360" s="498" t="n">
        <f aca="false">(SIN(RADIANS(A360)+RADIANS(E360)))/COS(RADIANS(E360))</f>
        <v>-0.078477023811534</v>
      </c>
      <c r="I360" s="509" t="n">
        <f aca="false">H360*D360</f>
        <v>-0.423336868715535</v>
      </c>
      <c r="J360" s="515" t="n">
        <f aca="false">I90</f>
        <v>3.06424592356458</v>
      </c>
      <c r="K360" s="515" t="n">
        <f aca="false">I270</f>
        <v>-2.24529385428597</v>
      </c>
      <c r="L360" s="515" t="n">
        <f aca="false">I180</f>
        <v>0.052237701494693</v>
      </c>
      <c r="M360" s="515" t="n">
        <f aca="false">I225</f>
        <v>-1.0918650797989</v>
      </c>
      <c r="N360" s="515" t="n">
        <f aca="false">I135</f>
        <v>1.33412534055713</v>
      </c>
      <c r="O360" s="515" t="n">
        <f aca="false">I315</f>
        <v>0.912948782298934</v>
      </c>
      <c r="P360" s="515" t="n">
        <f aca="false">I45</f>
        <v>2.1796415686813</v>
      </c>
      <c r="Q360" s="486" t="n">
        <f aca="false">SUM(I360:P360)</f>
        <v>3.78270351379623</v>
      </c>
      <c r="S360" s="511" t="n">
        <f aca="false">Q360-AC360</f>
        <v>-0.328407597314878</v>
      </c>
      <c r="T360" s="510" t="n">
        <f aca="false">IF(S360&gt;0,S360,0)</f>
        <v>0</v>
      </c>
      <c r="U360" s="510" t="n">
        <f aca="false">IF(S360&lt;0,S360,0)</f>
        <v>-0.328407597314878</v>
      </c>
      <c r="V360" s="506" t="n">
        <v>357</v>
      </c>
      <c r="Z360" s="512" t="n">
        <f aca="false">Rкр*(1-COS(RADIANS(A360))+1/l*(1-SQRT(1-l^2*(SIN(RADIANS(A360)))^2)))</f>
        <v>0.00107905643457321</v>
      </c>
      <c r="AA360" s="510" t="n">
        <f aca="false">Vc+Fп*Доп!Z360</f>
        <v>0.00751210313815494</v>
      </c>
      <c r="AB360" s="510" t="n">
        <f aca="false">Ра*(Va/AA360)^n1_-Ра</f>
        <v>10.7753695280869</v>
      </c>
      <c r="AC360" s="510" t="n">
        <f aca="false">Динамика!TS</f>
        <v>4.11111111111111</v>
      </c>
    </row>
    <row r="361" customFormat="false" ht="12.75" hidden="false" customHeight="false" outlineLevel="0" collapsed="false">
      <c r="A361" s="494" t="n">
        <v>358</v>
      </c>
      <c r="B361" s="32" t="n">
        <f aca="false">IF(AB361&gt;0,AB361,0)</f>
        <v>10.8933105836197</v>
      </c>
      <c r="C361" s="495" t="n">
        <f aca="false">(-ms*Rкр*Динамика!w^2*(COS(RADIANS(A361))+l*COS(RADIANS(2*A361))))*10^-2+Pgrav</f>
        <v>-5.38939225462667</v>
      </c>
      <c r="D361" s="496" t="n">
        <f aca="false">B361+C361</f>
        <v>5.50391832899308</v>
      </c>
      <c r="E361" s="497" t="n">
        <f aca="false">DEGREES(ASIN(l*SIN(RADIANS(A361))))</f>
        <v>-0.999847679693134</v>
      </c>
      <c r="F361" s="497" t="n">
        <f aca="false">(COS(RADIANS(Доп!A361)+RADIANS(E361)))/COS(RADIANS(E361))</f>
        <v>0.998781746846449</v>
      </c>
      <c r="G361" s="32" t="n">
        <f aca="false">D361*F361</f>
        <v>5.49721316313189</v>
      </c>
      <c r="H361" s="498" t="n">
        <f aca="false">(SIN(RADIANS(A361)+RADIANS(E361)))/COS(RADIANS(E361))</f>
        <v>-0.0523412707960226</v>
      </c>
      <c r="I361" s="239" t="n">
        <f aca="false">H361*D361</f>
        <v>-0.288082079697019</v>
      </c>
      <c r="J361" s="515" t="n">
        <f aca="false">I91</f>
        <v>3.08138682759708</v>
      </c>
      <c r="K361" s="515" t="n">
        <f aca="false">I271</f>
        <v>-2.22038026374804</v>
      </c>
      <c r="L361" s="515" t="n">
        <f aca="false">I181</f>
        <v>0.0347651138416281</v>
      </c>
      <c r="M361" s="515" t="n">
        <f aca="false">I226</f>
        <v>-1.13121452473509</v>
      </c>
      <c r="N361" s="515" t="n">
        <f aca="false">I136</f>
        <v>1.29289455699286</v>
      </c>
      <c r="O361" s="515" t="n">
        <f aca="false">I316</f>
        <v>0.951249323398736</v>
      </c>
      <c r="P361" s="515" t="n">
        <f aca="false">I46</f>
        <v>2.10657443099336</v>
      </c>
      <c r="Q361" s="486" t="n">
        <f aca="false">SUM(I361:P361)</f>
        <v>3.82719338464352</v>
      </c>
      <c r="S361" s="92" t="n">
        <f aca="false">Q361-AC361</f>
        <v>-0.283917726467589</v>
      </c>
      <c r="T361" s="0" t="n">
        <f aca="false">IF(S361&gt;0,S361,0)</f>
        <v>0</v>
      </c>
      <c r="U361" s="0" t="n">
        <f aca="false">IF(S361&lt;0,S361,0)</f>
        <v>-0.283917726467589</v>
      </c>
      <c r="V361" s="494" t="n">
        <v>358</v>
      </c>
      <c r="Z361" s="98" t="n">
        <f aca="false">Rкр*(1-COS(RADIANS(A361))+1/l*(1-SQRT(1-l^2*(SIN(RADIANS(A361)))^2)))</f>
        <v>0.00047968718755749</v>
      </c>
      <c r="AA361" s="0" t="n">
        <f aca="false">Vc+Fп*Доп!Z361</f>
        <v>0.00745443692384569</v>
      </c>
      <c r="AB361" s="0" t="n">
        <f aca="false">Ра*(Va/AA361)^n1_-Ра</f>
        <v>10.8933105836197</v>
      </c>
      <c r="AC361" s="0" t="n">
        <f aca="false">Динамика!TS</f>
        <v>4.11111111111111</v>
      </c>
    </row>
    <row r="362" customFormat="false" ht="12.75" hidden="false" customHeight="false" outlineLevel="0" collapsed="false">
      <c r="A362" s="494" t="n">
        <v>359</v>
      </c>
      <c r="B362" s="32" t="n">
        <f aca="false">IF(AB362&gt;0,AB362,0)</f>
        <v>10.9651447385104</v>
      </c>
      <c r="C362" s="495" t="n">
        <f aca="false">(-ms*Rкр*Динамика!w^2*(COS(RADIANS(A362))+l*COS(RADIANS(2*A362))))*10^-2+Pgrav</f>
        <v>-5.39445211865135</v>
      </c>
      <c r="D362" s="496" t="n">
        <f aca="false">B362+C362</f>
        <v>5.57069261985903</v>
      </c>
      <c r="E362" s="497" t="n">
        <f aca="false">DEGREES(ASIN(l*SIN(RADIANS(A362))))</f>
        <v>-0.499980961048813</v>
      </c>
      <c r="F362" s="497" t="n">
        <f aca="false">(COS(RADIANS(Доп!A362)+RADIANS(E362)))/COS(RADIANS(E362))</f>
        <v>0.999695396112526</v>
      </c>
      <c r="G362" s="32" t="n">
        <f aca="false">D362*F362</f>
        <v>5.5689957652311</v>
      </c>
      <c r="H362" s="498" t="n">
        <f aca="false">(SIN(RADIANS(A362)+RADIANS(E362)))/COS(RADIANS(E362))</f>
        <v>-0.0261776128167317</v>
      </c>
      <c r="I362" s="239" t="n">
        <f aca="false">H362*D362</f>
        <v>-0.145827434523694</v>
      </c>
      <c r="J362" s="515" t="n">
        <f aca="false">I92</f>
        <v>3.09547401585845</v>
      </c>
      <c r="K362" s="515" t="n">
        <f aca="false">I272</f>
        <v>-2.19180485381907</v>
      </c>
      <c r="L362" s="515" t="n">
        <f aca="false">I182</f>
        <v>0.0173645367251786</v>
      </c>
      <c r="M362" s="515" t="n">
        <f aca="false">I227</f>
        <v>-1.17103996480821</v>
      </c>
      <c r="N362" s="515" t="n">
        <f aca="false">I137</f>
        <v>1.25193191017413</v>
      </c>
      <c r="O362" s="515" t="n">
        <f aca="false">I317</f>
        <v>0.983646598530609</v>
      </c>
      <c r="P362" s="515" t="n">
        <f aca="false">I47</f>
        <v>2.04181638335258</v>
      </c>
      <c r="Q362" s="486" t="n">
        <f aca="false">SUM(I362:P362)</f>
        <v>3.88156119148998</v>
      </c>
      <c r="S362" s="92" t="n">
        <f aca="false">Q362-AC362</f>
        <v>-0.229549919621134</v>
      </c>
      <c r="T362" s="0" t="n">
        <f aca="false">IF(S362&gt;0,S362,0)</f>
        <v>0</v>
      </c>
      <c r="U362" s="0" t="n">
        <f aca="false">IF(S362&lt;0,S362,0)</f>
        <v>-0.229549919621134</v>
      </c>
      <c r="V362" s="494" t="n">
        <v>359</v>
      </c>
      <c r="Z362" s="98" t="n">
        <f aca="false">Rкр*(1-COS(RADIANS(A362))+1/l*(1-SQRT(1-l^2*(SIN(RADIANS(A362)))^2)))</f>
        <v>0.000119937780823376</v>
      </c>
      <c r="AA362" s="0" t="n">
        <f aca="false">Vc+Fп*Доп!Z362</f>
        <v>0.00741982489379969</v>
      </c>
      <c r="AB362" s="0" t="n">
        <f aca="false">Ра*(Va/AA362)^n1_-Ра</f>
        <v>10.9651447385104</v>
      </c>
      <c r="AC362" s="0" t="n">
        <f aca="false">Динамика!TS</f>
        <v>4.11111111111111</v>
      </c>
    </row>
    <row r="363" s="388" customFormat="true" ht="12.75" hidden="false" customHeight="false" outlineLevel="0" collapsed="false">
      <c r="A363" s="485" t="n">
        <v>360</v>
      </c>
      <c r="B363" s="486" t="n">
        <f aca="false">B3</f>
        <v>10.9892705931718</v>
      </c>
      <c r="C363" s="487" t="n">
        <f aca="false">(-ms*Rкр*Динамика!w^2*(COS(RADIANS(A363))+l*COS(RADIANS(2*A363))))*10^-2+Pgrav</f>
        <v>-5.39613925386715</v>
      </c>
      <c r="D363" s="486" t="n">
        <f aca="false">B363+C363</f>
        <v>5.59313133930469</v>
      </c>
      <c r="E363" s="488" t="n">
        <v>0</v>
      </c>
      <c r="F363" s="488" t="n">
        <f aca="false">(COS(RADIANS(Доп!A363)+RADIANS(E363)))/COS(RADIANS(E363))</f>
        <v>1</v>
      </c>
      <c r="G363" s="486" t="n">
        <f aca="false">D363*F363</f>
        <v>5.59313133930469</v>
      </c>
      <c r="H363" s="489" t="n">
        <f aca="false">(SIN(RADIANS(A363)+RADIANS(E363)))/COS(RADIANS(E363))</f>
        <v>-2.44929359829471E-016</v>
      </c>
      <c r="I363" s="485" t="n">
        <f aca="false">H363*D363</f>
        <v>-1.36992207837805E-015</v>
      </c>
      <c r="J363" s="515" t="n">
        <f aca="false">I93</f>
        <v>3.10647804624683</v>
      </c>
      <c r="K363" s="515" t="n">
        <f aca="false">I273</f>
        <v>-2.15954521229406</v>
      </c>
      <c r="L363" s="515" t="n">
        <f aca="false">I183</f>
        <v>2.43599484780517E-016</v>
      </c>
      <c r="M363" s="515" t="n">
        <f aca="false">I228</f>
        <v>-1.21129570229594</v>
      </c>
      <c r="N363" s="515" t="n">
        <f aca="false">I138</f>
        <v>1.21129570229594</v>
      </c>
      <c r="O363" s="515" t="n">
        <f aca="false">I318</f>
        <v>1.00990004087256</v>
      </c>
      <c r="P363" s="515" t="n">
        <f aca="false">I48</f>
        <v>1.98523271784522</v>
      </c>
      <c r="Q363" s="486" t="n">
        <f aca="false">SUM(I363:P363)</f>
        <v>3.94206559267054</v>
      </c>
      <c r="S363" s="492" t="n">
        <f aca="false">Q363-AC363</f>
        <v>-0.169045518440568</v>
      </c>
      <c r="T363" s="388" t="n">
        <f aca="false">IF(S363&gt;0,S363,0)</f>
        <v>0</v>
      </c>
      <c r="U363" s="388" t="n">
        <f aca="false">IF(S363&lt;0,S363,0)</f>
        <v>-0.169045518440568</v>
      </c>
      <c r="V363" s="485" t="n">
        <v>360</v>
      </c>
      <c r="Z363" s="493" t="n">
        <f aca="false">Rкр*(1-COS(RADIANS(A363))+1/l*(1-SQRT(1-l^2*(SIN(RADIANS(A363)))^2)))</f>
        <v>0</v>
      </c>
      <c r="AA363" s="388" t="n">
        <f aca="false">Vc</f>
        <v>0.0074082855</v>
      </c>
      <c r="AC363" s="388" t="n">
        <f aca="false">Динамика!TS</f>
        <v>4.11111111111111</v>
      </c>
    </row>
    <row r="364" customFormat="false" ht="12.75" hidden="false" customHeight="false" outlineLevel="0" collapsed="false">
      <c r="G364" s="43" t="n">
        <f aca="false">V_s/200</f>
        <v>0.00044449713</v>
      </c>
      <c r="Q364" s="105" t="n">
        <v>14800</v>
      </c>
      <c r="R364" s="0" t="s">
        <v>1135</v>
      </c>
      <c r="T364" s="92" t="n">
        <v>1310</v>
      </c>
    </row>
    <row r="365" customFormat="false" ht="15.75" hidden="false" customHeight="false" outlineLevel="0" collapsed="false">
      <c r="A365" s="1" t="s">
        <v>958</v>
      </c>
      <c r="B365" s="1" t="s">
        <v>1695</v>
      </c>
      <c r="C365" s="1" t="s">
        <v>958</v>
      </c>
      <c r="D365" s="1" t="s">
        <v>1696</v>
      </c>
      <c r="E365" s="1" t="s">
        <v>1697</v>
      </c>
      <c r="F365" s="1" t="s">
        <v>1698</v>
      </c>
      <c r="G365" s="1"/>
      <c r="H365" s="1" t="s">
        <v>1699</v>
      </c>
      <c r="J365" s="1" t="s">
        <v>1696</v>
      </c>
      <c r="Q365" s="516" t="n">
        <f aca="false">Q364/360/10</f>
        <v>4.11111111111111</v>
      </c>
      <c r="R365" s="0" t="s">
        <v>1700</v>
      </c>
      <c r="T365" s="0" t="n">
        <f aca="false">T364/360</f>
        <v>3.63888888888889</v>
      </c>
      <c r="V365" s="1" t="s">
        <v>958</v>
      </c>
    </row>
    <row r="366" customFormat="false" ht="12.75" hidden="false" customHeight="false" outlineLevel="0" collapsed="false">
      <c r="B366" s="43"/>
      <c r="C366" s="43" t="n">
        <v>0</v>
      </c>
      <c r="D366" s="0" t="n">
        <v>0</v>
      </c>
      <c r="E366" s="0" t="n">
        <v>0</v>
      </c>
      <c r="F366" s="0" t="n">
        <v>0</v>
      </c>
      <c r="I366" s="0" t="n">
        <v>0</v>
      </c>
      <c r="Q366" s="0" t="n">
        <f aca="false">Q365*Fп*6.28*Rкр*n/0.06</f>
        <v>4564.28959525</v>
      </c>
      <c r="S366" s="0" t="n">
        <v>12414</v>
      </c>
      <c r="T366" s="0" t="n">
        <f aca="false">T365*Fп*6.28*Rкр*n/0.06</f>
        <v>4040.0130876875</v>
      </c>
    </row>
    <row r="367" customFormat="false" ht="12.75" hidden="false" customHeight="false" outlineLevel="0" collapsed="false">
      <c r="B367" s="43"/>
      <c r="C367" s="43" t="n">
        <f aca="false">C366+Vm/250</f>
        <v>0.000433515642</v>
      </c>
      <c r="D367" s="0" t="n">
        <f aca="false">IF(J367&gt;Рс,0,J367)</f>
        <v>0</v>
      </c>
      <c r="E367" s="0" t="n">
        <f aca="false">IF(D367=0,0,I367)</f>
        <v>0</v>
      </c>
      <c r="F367" s="43" t="n">
        <f aca="false">(E367-D367)*Vm/250</f>
        <v>0</v>
      </c>
      <c r="H367" s="0" t="n">
        <f aca="false">Рв*(Va/C367)^n2_</f>
        <v>1228.05076707128</v>
      </c>
      <c r="I367" s="0" t="n">
        <f aca="false">IF(H367&lt;Pz,Рв*(Va/C367)^n2_,Pz)</f>
        <v>14</v>
      </c>
      <c r="J367" s="0" t="n">
        <f aca="false">Ра*(Va/C367)^n1_</f>
        <v>553.241230997874</v>
      </c>
      <c r="T367" s="0" t="n">
        <f aca="false">Динамика!F78</f>
        <v>-11.9887992361413</v>
      </c>
    </row>
    <row r="368" customFormat="false" ht="12.75" hidden="false" customHeight="false" outlineLevel="0" collapsed="false">
      <c r="B368" s="43"/>
      <c r="C368" s="43" t="n">
        <f aca="false">C367+Vm/250</f>
        <v>0.000867031284</v>
      </c>
      <c r="D368" s="0" t="n">
        <f aca="false">IF(J368&gt;Рс,0,J368)</f>
        <v>0</v>
      </c>
      <c r="E368" s="0" t="n">
        <f aca="false">IF(D368=0,0,I368)</f>
        <v>0</v>
      </c>
      <c r="F368" s="43" t="n">
        <f aca="false">(E368-D368)*Vm/250</f>
        <v>0</v>
      </c>
      <c r="H368" s="0" t="n">
        <f aca="false">Рв*(Va/C368)^n2_</f>
        <v>491.877238825817</v>
      </c>
      <c r="I368" s="0" t="n">
        <f aca="false">IF(H368&lt;Pz,Рв*(Va/C368)^n2_,Pz)</f>
        <v>14</v>
      </c>
      <c r="J368" s="0" t="n">
        <f aca="false">Ра*(Va/C368)^n1_</f>
        <v>214.044190519152</v>
      </c>
    </row>
    <row r="369" customFormat="false" ht="12.75" hidden="false" customHeight="false" outlineLevel="0" collapsed="false">
      <c r="B369" s="43"/>
      <c r="C369" s="43" t="n">
        <f aca="false">C368+Vm/250</f>
        <v>0.001300546926</v>
      </c>
      <c r="D369" s="0" t="n">
        <f aca="false">IF(J369&gt;Рс,0,J369)</f>
        <v>0</v>
      </c>
      <c r="E369" s="0" t="n">
        <f aca="false">IF(D369=0,0,I369)</f>
        <v>0</v>
      </c>
      <c r="F369" s="43" t="n">
        <f aca="false">(E369-D369)*Vm/250</f>
        <v>0</v>
      </c>
      <c r="H369" s="0" t="n">
        <f aca="false">Рв*(Va/C369)^n2_</f>
        <v>288.01576783776</v>
      </c>
      <c r="I369" s="0" t="n">
        <f aca="false">IF(H369&lt;Pz,Рв*(Va/C369)^n2_,Pz)</f>
        <v>14</v>
      </c>
      <c r="J369" s="0" t="n">
        <f aca="false">Ра*(Va/C369)^n1_</f>
        <v>122.816981667759</v>
      </c>
    </row>
    <row r="370" customFormat="false" ht="12.75" hidden="false" customHeight="false" outlineLevel="0" collapsed="false">
      <c r="B370" s="43"/>
      <c r="C370" s="43" t="n">
        <f aca="false">C369+Vm/250</f>
        <v>0.001734062568</v>
      </c>
      <c r="D370" s="0" t="n">
        <f aca="false">IF(J370&gt;Рс,0,J370)</f>
        <v>0</v>
      </c>
      <c r="E370" s="0" t="n">
        <f aca="false">IF(D370=0,0,I370)</f>
        <v>0</v>
      </c>
      <c r="F370" s="43" t="n">
        <f aca="false">(E370-D370)*Vm/250</f>
        <v>0</v>
      </c>
      <c r="H370" s="0" t="n">
        <f aca="false">Рв*(Va/C370)^n2_</f>
        <v>197.014019747659</v>
      </c>
      <c r="I370" s="0" t="n">
        <f aca="false">IF(H370&lt;Pz,Рв*(Va/C370)^n2_,Pz)</f>
        <v>14</v>
      </c>
      <c r="J370" s="0" t="n">
        <f aca="false">Ра*(Va/C370)^n1_</f>
        <v>82.8118240796395</v>
      </c>
    </row>
    <row r="371" customFormat="false" ht="12.75" hidden="false" customHeight="false" outlineLevel="0" collapsed="false">
      <c r="B371" s="43"/>
      <c r="C371" s="43" t="n">
        <f aca="false">C370+Vm/250</f>
        <v>0.00216757821</v>
      </c>
      <c r="D371" s="0" t="n">
        <f aca="false">IF(J371&gt;Рс,0,J371)</f>
        <v>0</v>
      </c>
      <c r="E371" s="0" t="n">
        <f aca="false">IF(D371=0,0,I371)</f>
        <v>0</v>
      </c>
      <c r="F371" s="43" t="n">
        <f aca="false">(E371-D371)*Vm/250</f>
        <v>0</v>
      </c>
      <c r="H371" s="0" t="n">
        <f aca="false">Рв*(Va/C371)^n2_</f>
        <v>146.749258326582</v>
      </c>
      <c r="I371" s="0" t="n">
        <f aca="false">IF(H371&lt;Pz,Рв*(Va/C371)^n2_,Pz)</f>
        <v>14</v>
      </c>
      <c r="J371" s="0" t="n">
        <f aca="false">Ра*(Va/C371)^n1_</f>
        <v>60.9994098044476</v>
      </c>
    </row>
    <row r="372" customFormat="false" ht="12.75" hidden="false" customHeight="false" outlineLevel="0" collapsed="false">
      <c r="B372" s="43"/>
      <c r="C372" s="43" t="n">
        <f aca="false">C371+Vm/250</f>
        <v>0.002601093852</v>
      </c>
      <c r="D372" s="0" t="n">
        <f aca="false">IF(J372&gt;Рс,0,J372)</f>
        <v>0</v>
      </c>
      <c r="E372" s="0" t="n">
        <f aca="false">IF(D372=0,0,I372)</f>
        <v>0</v>
      </c>
      <c r="F372" s="43" t="n">
        <f aca="false">(E372-D372)*Vm/250</f>
        <v>0</v>
      </c>
      <c r="H372" s="0" t="n">
        <f aca="false">Рв*(Va/C372)^n2_</f>
        <v>115.360377942838</v>
      </c>
      <c r="I372" s="0" t="n">
        <f aca="false">IF(H372&lt;Pz,Рв*(Va/C372)^n2_,Pz)</f>
        <v>14</v>
      </c>
      <c r="J372" s="0" t="n">
        <f aca="false">Ра*(Va/C372)^n1_</f>
        <v>47.5168153603905</v>
      </c>
    </row>
    <row r="373" customFormat="false" ht="12.75" hidden="false" customHeight="false" outlineLevel="0" collapsed="false">
      <c r="B373" s="43"/>
      <c r="C373" s="43" t="n">
        <f aca="false">C372+Vm/250</f>
        <v>0.003034609494</v>
      </c>
      <c r="D373" s="0" t="n">
        <f aca="false">IF(J373&gt;Рс,0,J373)</f>
        <v>0</v>
      </c>
      <c r="E373" s="0" t="n">
        <f aca="false">IF(D373=0,0,I373)</f>
        <v>0</v>
      </c>
      <c r="F373" s="43" t="n">
        <f aca="false">(E373-D373)*Vm/250</f>
        <v>0</v>
      </c>
      <c r="H373" s="0" t="n">
        <f aca="false">Рв*(Va/C373)^n2_</f>
        <v>94.1210813041745</v>
      </c>
      <c r="I373" s="0" t="n">
        <f aca="false">IF(H373&lt;Pz,Рв*(Va/C373)^n2_,Pz)</f>
        <v>14</v>
      </c>
      <c r="J373" s="0" t="n">
        <f aca="false">Ра*(Va/C373)^n1_</f>
        <v>38.4707120037443</v>
      </c>
    </row>
    <row r="374" customFormat="false" ht="12.75" hidden="false" customHeight="false" outlineLevel="0" collapsed="false">
      <c r="B374" s="43"/>
      <c r="C374" s="43" t="n">
        <f aca="false">C373+Vm/250</f>
        <v>0.003468125136</v>
      </c>
      <c r="D374" s="0" t="n">
        <f aca="false">IF(J374&gt;Рс,0,J374)</f>
        <v>0</v>
      </c>
      <c r="E374" s="0" t="n">
        <f aca="false">IF(D374=0,0,I374)</f>
        <v>0</v>
      </c>
      <c r="F374" s="43" t="n">
        <f aca="false">(E374-D374)*Vm/250</f>
        <v>0</v>
      </c>
      <c r="H374" s="0" t="n">
        <f aca="false">Рв*(Va/C374)^n2_</f>
        <v>78.9109983413485</v>
      </c>
      <c r="I374" s="0" t="n">
        <f aca="false">IF(H374&lt;Pz,Рв*(Va/C374)^n2_,Pz)</f>
        <v>14</v>
      </c>
      <c r="J374" s="0" t="n">
        <f aca="false">Ра*(Va/C374)^n1_</f>
        <v>32.0391699992602</v>
      </c>
    </row>
    <row r="375" customFormat="false" ht="12.75" hidden="false" customHeight="false" outlineLevel="0" collapsed="false">
      <c r="B375" s="43"/>
      <c r="C375" s="43" t="n">
        <f aca="false">C374+Vm/250</f>
        <v>0.003901640778</v>
      </c>
      <c r="D375" s="0" t="n">
        <f aca="false">IF(J375&gt;Рс,0,J375)</f>
        <v>0</v>
      </c>
      <c r="E375" s="0" t="n">
        <f aca="false">IF(D375=0,0,I375)</f>
        <v>0</v>
      </c>
      <c r="F375" s="43" t="n">
        <f aca="false">(E375-D375)*Vm/250</f>
        <v>0</v>
      </c>
      <c r="H375" s="0" t="n">
        <f aca="false">Рв*(Va/C375)^n2_</f>
        <v>67.5485775893493</v>
      </c>
      <c r="I375" s="0" t="n">
        <f aca="false">IF(H375&lt;Pz,Рв*(Va/C375)^n2_,Pz)</f>
        <v>14</v>
      </c>
      <c r="J375" s="0" t="n">
        <f aca="false">Ра*(Va/C375)^n1_</f>
        <v>27.2647990439395</v>
      </c>
    </row>
    <row r="376" customFormat="false" ht="12.75" hidden="false" customHeight="false" outlineLevel="0" collapsed="false">
      <c r="B376" s="43"/>
      <c r="C376" s="43" t="n">
        <f aca="false">C375+Vm/250</f>
        <v>0.00433515642</v>
      </c>
      <c r="D376" s="0" t="n">
        <f aca="false">IF(J376&gt;Рс,0,J376)</f>
        <v>0</v>
      </c>
      <c r="E376" s="0" t="n">
        <f aca="false">IF(D376=0,0,I376)</f>
        <v>0</v>
      </c>
      <c r="F376" s="43" t="n">
        <f aca="false">(E376-D376)*Vm/250</f>
        <v>0</v>
      </c>
      <c r="H376" s="0" t="n">
        <f aca="false">Рв*(Va/C376)^n2_</f>
        <v>58.7782052020216</v>
      </c>
      <c r="I376" s="0" t="n">
        <f aca="false">IF(H376&lt;Pz,Рв*(Va/C376)^n2_,Pz)</f>
        <v>14</v>
      </c>
      <c r="J376" s="0" t="n">
        <f aca="false">Ра*(Va/C376)^n1_</f>
        <v>23.6001378100274</v>
      </c>
    </row>
    <row r="377" customFormat="false" ht="12.75" hidden="false" customHeight="false" outlineLevel="0" collapsed="false">
      <c r="B377" s="43"/>
      <c r="C377" s="43" t="n">
        <f aca="false">C376+Vm/250</f>
        <v>0.004768672062</v>
      </c>
      <c r="D377" s="0" t="n">
        <f aca="false">IF(J377&gt;Рс,0,J377)</f>
        <v>0</v>
      </c>
      <c r="E377" s="0" t="n">
        <f aca="false">IF(D377=0,0,I377)</f>
        <v>0</v>
      </c>
      <c r="F377" s="43" t="n">
        <f aca="false">(E377-D377)*Vm/250</f>
        <v>0</v>
      </c>
      <c r="H377" s="0" t="n">
        <f aca="false">Рв*(Va/C377)^n2_</f>
        <v>51.8296142214349</v>
      </c>
      <c r="I377" s="0" t="n">
        <f aca="false">IF(H377&lt;Pz,Рв*(Va/C377)^n2_,Pz)</f>
        <v>14</v>
      </c>
      <c r="J377" s="0" t="n">
        <f aca="false">Ра*(Va/C377)^n1_</f>
        <v>20.7112618921787</v>
      </c>
    </row>
    <row r="378" customFormat="false" ht="12.75" hidden="false" customHeight="false" outlineLevel="0" collapsed="false">
      <c r="B378" s="43"/>
      <c r="C378" s="43" t="n">
        <f aca="false">C377+Vm/250</f>
        <v>0.005202187704</v>
      </c>
      <c r="D378" s="0" t="n">
        <f aca="false">IF(J378&gt;Рс,0,J378)</f>
        <v>0</v>
      </c>
      <c r="E378" s="0" t="n">
        <f aca="false">IF(D378=0,0,I378)</f>
        <v>0</v>
      </c>
      <c r="F378" s="43" t="n">
        <f aca="false">(E378-D378)*Vm/250</f>
        <v>0</v>
      </c>
      <c r="H378" s="0" t="n">
        <f aca="false">Рв*(Va/C378)^n2_</f>
        <v>46.2058619186808</v>
      </c>
      <c r="I378" s="0" t="n">
        <f aca="false">IF(H378&lt;Pz,Рв*(Va/C378)^n2_,Pz)</f>
        <v>14</v>
      </c>
      <c r="J378" s="0" t="n">
        <f aca="false">Ра*(Va/C378)^n1_</f>
        <v>18.3838400140894</v>
      </c>
    </row>
    <row r="379" customFormat="false" ht="12.75" hidden="false" customHeight="false" outlineLevel="0" collapsed="false">
      <c r="B379" s="43"/>
      <c r="C379" s="43" t="n">
        <f aca="false">C378+Vm/250</f>
        <v>0.005635703346</v>
      </c>
      <c r="D379" s="0" t="n">
        <f aca="false">IF(J379&gt;Рс,0,J379)</f>
        <v>0</v>
      </c>
      <c r="E379" s="0" t="n">
        <f aca="false">IF(D379=0,0,I379)</f>
        <v>0</v>
      </c>
      <c r="F379" s="43" t="n">
        <f aca="false">(E379-D379)*Vm/250</f>
        <v>0</v>
      </c>
      <c r="H379" s="0" t="n">
        <f aca="false">Рв*(Va/C379)^n2_</f>
        <v>41.5729741905566</v>
      </c>
      <c r="I379" s="0" t="n">
        <f aca="false">IF(H379&lt;Pz,Рв*(Va/C379)^n2_,Pz)</f>
        <v>14</v>
      </c>
      <c r="J379" s="0" t="n">
        <f aca="false">Ра*(Va/C379)^n1_</f>
        <v>16.4744963457523</v>
      </c>
    </row>
    <row r="380" customFormat="false" ht="12.75" hidden="false" customHeight="false" outlineLevel="0" collapsed="false">
      <c r="B380" s="43"/>
      <c r="C380" s="43" t="n">
        <f aca="false">C379+Vm/250</f>
        <v>0.006069218988</v>
      </c>
      <c r="D380" s="0" t="n">
        <f aca="false">IF(J380&gt;Рс,0,J380)</f>
        <v>0</v>
      </c>
      <c r="E380" s="0" t="n">
        <f aca="false">IF(D380=0,0,I380)</f>
        <v>0</v>
      </c>
      <c r="F380" s="43" t="n">
        <f aca="false">(E380-D380)*Vm/250</f>
        <v>0</v>
      </c>
      <c r="H380" s="0" t="n">
        <f aca="false">Рв*(Va/C380)^n2_</f>
        <v>37.698781539469</v>
      </c>
      <c r="I380" s="0" t="n">
        <f aca="false">IF(H380&lt;Pz,Рв*(Va/C380)^n2_,Pz)</f>
        <v>14</v>
      </c>
      <c r="J380" s="0" t="n">
        <f aca="false">Ра*(Va/C380)^n1_</f>
        <v>14.8839817934114</v>
      </c>
    </row>
    <row r="381" customFormat="false" ht="12.75" hidden="false" customHeight="false" outlineLevel="0" collapsed="false">
      <c r="B381" s="43"/>
      <c r="C381" s="43" t="n">
        <f aca="false">C380+Vm/250</f>
        <v>0.00650273463</v>
      </c>
      <c r="D381" s="0" t="n">
        <f aca="false">IF(J381&gt;Рс,0,J381)</f>
        <v>0</v>
      </c>
      <c r="E381" s="0" t="n">
        <f aca="false">IF(D381=0,0,I381)</f>
        <v>0</v>
      </c>
      <c r="F381" s="43" t="n">
        <f aca="false">(E381-D381)*Vm/250</f>
        <v>0</v>
      </c>
      <c r="H381" s="0" t="n">
        <f aca="false">Рв*(Va/C381)^n2_</f>
        <v>34.4172256146631</v>
      </c>
      <c r="I381" s="0" t="n">
        <f aca="false">IF(H381&lt;Pz,Рв*(Va/C381)^n2_,Pz)</f>
        <v>14</v>
      </c>
      <c r="J381" s="0" t="n">
        <f aca="false">Ра*(Va/C381)^n1_</f>
        <v>13.5415854349543</v>
      </c>
    </row>
    <row r="382" customFormat="false" ht="12.75" hidden="false" customHeight="false" outlineLevel="0" collapsed="false">
      <c r="B382" s="43"/>
      <c r="C382" s="43" t="n">
        <f aca="false">C381+Vm/250</f>
        <v>0.006936250272</v>
      </c>
      <c r="D382" s="0" t="n">
        <f aca="false">IF(J382&gt;Рс,0,J382)</f>
        <v>0</v>
      </c>
      <c r="E382" s="0" t="n">
        <f aca="false">IF(D382=0,0,I382)</f>
        <v>0</v>
      </c>
      <c r="F382" s="43" t="n">
        <f aca="false">(E382-D382)*Vm/250</f>
        <v>0</v>
      </c>
      <c r="H382" s="0" t="n">
        <f aca="false">Рв*(Va/C382)^n2_</f>
        <v>31.6066118908895</v>
      </c>
      <c r="I382" s="0" t="n">
        <f aca="false">IF(H382&lt;Pz,Рв*(Va/C382)^n2_,Pz)</f>
        <v>14</v>
      </c>
      <c r="J382" s="0" t="n">
        <f aca="false">Ра*(Va/C382)^n1_</f>
        <v>12.3956744782522</v>
      </c>
    </row>
    <row r="383" customFormat="false" ht="12.75" hidden="false" customHeight="false" outlineLevel="0" collapsed="false">
      <c r="B383" s="43"/>
      <c r="C383" s="43" t="n">
        <f aca="false">C382+Vm/250</f>
        <v>0.007369765914</v>
      </c>
      <c r="D383" s="0" t="n">
        <f aca="false">IF(J383&gt;Рс,0,J383)</f>
        <v>0</v>
      </c>
      <c r="E383" s="0" t="n">
        <f aca="false">IF(D383=0,0,I383)</f>
        <v>0</v>
      </c>
      <c r="F383" s="43" t="n">
        <f aca="false">(E383-D383)*Vm/250</f>
        <v>0</v>
      </c>
      <c r="H383" s="0" t="n">
        <f aca="false">Рв*(Va/C383)^n2_</f>
        <v>29.1758652496492</v>
      </c>
      <c r="I383" s="0" t="n">
        <f aca="false">IF(H383&lt;Pz,Рв*(Va/C383)^n2_,Pz)</f>
        <v>14</v>
      </c>
      <c r="J383" s="0" t="n">
        <f aca="false">Ра*(Va/C383)^n1_</f>
        <v>11.4077374341589</v>
      </c>
    </row>
    <row r="384" customFormat="false" ht="12.75" hidden="false" customHeight="false" outlineLevel="0" collapsed="false">
      <c r="B384" s="43"/>
      <c r="C384" s="43" t="n">
        <f aca="false">C383+Vm/250</f>
        <v>0.007803281556</v>
      </c>
      <c r="D384" s="0" t="n">
        <f aca="false">IF(J384&gt;Рс,0,J384)</f>
        <v>10.5485121390922</v>
      </c>
      <c r="E384" s="0" t="n">
        <f aca="false">IF(D384=0,0,I384)</f>
        <v>14</v>
      </c>
      <c r="F384" s="43" t="n">
        <f aca="false">(E384-D384)*Vm/250</f>
        <v>0.00149627397587664</v>
      </c>
      <c r="H384" s="0" t="n">
        <f aca="false">Рв*(Va/C384)^n2_</f>
        <v>27.0555653904266</v>
      </c>
      <c r="I384" s="0" t="n">
        <f aca="false">IF(H384&lt;Pz,Рв*(Va/C384)^n2_,Pz)</f>
        <v>14</v>
      </c>
      <c r="J384" s="0" t="n">
        <f aca="false">Ра*(Va/C384)^n1_</f>
        <v>10.5485121390922</v>
      </c>
    </row>
    <row r="385" customFormat="false" ht="12.75" hidden="false" customHeight="false" outlineLevel="0" collapsed="false">
      <c r="B385" s="43"/>
      <c r="C385" s="43" t="n">
        <f aca="false">C384+Vm/250</f>
        <v>0.008236797198</v>
      </c>
      <c r="D385" s="0" t="n">
        <f aca="false">IF(J385&gt;Рс,0,J385)</f>
        <v>9.7953984292271</v>
      </c>
      <c r="E385" s="0" t="n">
        <f aca="false">IF(D385=0,0,I385)</f>
        <v>14</v>
      </c>
      <c r="F385" s="43" t="n">
        <f aca="false">(E385-D385)*Vm/250</f>
        <v>0.00182276054930782</v>
      </c>
      <c r="H385" s="0" t="n">
        <f aca="false">Рв*(Va/C385)^n2_</f>
        <v>25.1919373429738</v>
      </c>
      <c r="I385" s="0" t="n">
        <f aca="false">IF(H385&lt;Pz,Рв*(Va/C385)^n2_,Pz)</f>
        <v>14</v>
      </c>
      <c r="J385" s="0" t="n">
        <f aca="false">Ра*(Va/C385)^n1_</f>
        <v>9.7953984292271</v>
      </c>
    </row>
    <row r="386" customFormat="false" ht="12.75" hidden="false" customHeight="false" outlineLevel="0" collapsed="false">
      <c r="B386" s="43"/>
      <c r="C386" s="43" t="n">
        <f aca="false">C385+Vm/250</f>
        <v>0.00867031284</v>
      </c>
      <c r="D386" s="0" t="n">
        <f aca="false">IF(J386&gt;Рс,0,J386)</f>
        <v>9.13068677939364</v>
      </c>
      <c r="E386" s="0" t="n">
        <f aca="false">IF(D386=0,0,I386)</f>
        <v>14</v>
      </c>
      <c r="F386" s="43" t="n">
        <f aca="false">(E386-D386)*Vm/250</f>
        <v>0.00211092344693025</v>
      </c>
      <c r="H386" s="0" t="n">
        <f aca="false">Рв*(Va/C386)^n2_</f>
        <v>23.5427248230606</v>
      </c>
      <c r="I386" s="0" t="n">
        <f aca="false">IF(H386&lt;Pz,Рв*(Va/C386)^n2_,Pz)</f>
        <v>14</v>
      </c>
      <c r="J386" s="0" t="n">
        <f aca="false">Ра*(Va/C386)^n1_</f>
        <v>9.13068677939364</v>
      </c>
    </row>
    <row r="387" customFormat="false" ht="12.75" hidden="false" customHeight="false" outlineLevel="0" collapsed="false">
      <c r="B387" s="43"/>
      <c r="C387" s="43" t="n">
        <f aca="false">C386+Vm/250</f>
        <v>0.009103828482</v>
      </c>
      <c r="D387" s="0" t="n">
        <f aca="false">IF(J387&gt;Рс,0,J387)</f>
        <v>8.54031924263374</v>
      </c>
      <c r="E387" s="0" t="n">
        <f aca="false">IF(D387=0,0,I387)</f>
        <v>14</v>
      </c>
      <c r="F387" s="43" t="n">
        <f aca="false">(E387-D387)*Vm/250</f>
        <v>0.00236685700864468</v>
      </c>
      <c r="H387" s="0" t="n">
        <f aca="false">Рв*(Va/C387)^n2_</f>
        <v>22.0742954838841</v>
      </c>
      <c r="I387" s="0" t="n">
        <f aca="false">IF(H387&lt;Pz,Рв*(Va/C387)^n2_,Pz)</f>
        <v>14</v>
      </c>
      <c r="J387" s="0" t="n">
        <f aca="false">Ра*(Va/C387)^n1_</f>
        <v>8.54031924263374</v>
      </c>
    </row>
    <row r="388" customFormat="false" ht="12.75" hidden="false" customHeight="false" outlineLevel="0" collapsed="false">
      <c r="B388" s="43"/>
      <c r="C388" s="43" t="n">
        <f aca="false">C387+Vm/250</f>
        <v>0.009537344124</v>
      </c>
      <c r="D388" s="0" t="n">
        <f aca="false">IF(J388&gt;Рс,0,J388)</f>
        <v>8.01300596910605</v>
      </c>
      <c r="E388" s="0" t="n">
        <f aca="false">IF(D388=0,0,I388)</f>
        <v>14</v>
      </c>
      <c r="F388" s="43" t="n">
        <f aca="false">(E388-D388)*Vm/250</f>
        <v>0.00259545556095316</v>
      </c>
      <c r="H388" s="0" t="n">
        <f aca="false">Рв*(Va/C388)^n2_</f>
        <v>20.7595713599411</v>
      </c>
      <c r="I388" s="0" t="n">
        <f aca="false">IF(H388&lt;Pz,Рв*(Va/C388)^n2_,Pz)</f>
        <v>14</v>
      </c>
      <c r="J388" s="0" t="n">
        <f aca="false">Ра*(Va/C388)^n1_</f>
        <v>8.01300596910605</v>
      </c>
    </row>
    <row r="389" customFormat="false" ht="12.75" hidden="false" customHeight="false" outlineLevel="0" collapsed="false">
      <c r="B389" s="43"/>
      <c r="C389" s="43" t="n">
        <f aca="false">C388+Vm/250</f>
        <v>0.009970859766</v>
      </c>
      <c r="D389" s="0" t="n">
        <f aca="false">IF(J389&gt;Рс,0,J389)</f>
        <v>7.5395843386581</v>
      </c>
      <c r="E389" s="0" t="n">
        <f aca="false">IF(D389=0,0,I389)</f>
        <v>14</v>
      </c>
      <c r="F389" s="43" t="n">
        <f aca="false">(E389-D389)*Vm/250</f>
        <v>0.00280069124301349</v>
      </c>
      <c r="H389" s="0" t="n">
        <f aca="false">Рв*(Va/C389)^n2_</f>
        <v>19.5765238206173</v>
      </c>
      <c r="I389" s="0" t="n">
        <f aca="false">IF(H389&lt;Pz,Рв*(Va/C389)^n2_,Pz)</f>
        <v>14</v>
      </c>
      <c r="J389" s="0" t="n">
        <f aca="false">Ра*(Va/C389)^n1_</f>
        <v>7.5395843386581</v>
      </c>
    </row>
    <row r="390" customFormat="false" ht="12.75" hidden="false" customHeight="false" outlineLevel="0" collapsed="false">
      <c r="B390" s="43"/>
      <c r="C390" s="43" t="n">
        <f aca="false">C389+Vm/250</f>
        <v>0.010404375408</v>
      </c>
      <c r="D390" s="0" t="n">
        <f aca="false">IF(J390&gt;Рс,0,J390)</f>
        <v>7.11254681317215</v>
      </c>
      <c r="E390" s="0" t="n">
        <f aca="false">IF(D390=0,0,I390)</f>
        <v>14</v>
      </c>
      <c r="F390" s="43" t="n">
        <f aca="false">(E390-D390)*Vm/250</f>
        <v>0.00298581869003262</v>
      </c>
      <c r="H390" s="0" t="n">
        <f aca="false">Рв*(Va/C390)^n2_</f>
        <v>18.5070620755603</v>
      </c>
      <c r="I390" s="0" t="n">
        <f aca="false">IF(H390&lt;Pz,Рв*(Va/C390)^n2_,Pz)</f>
        <v>14</v>
      </c>
      <c r="J390" s="0" t="n">
        <f aca="false">Ра*(Va/C390)^n1_</f>
        <v>7.11254681317215</v>
      </c>
    </row>
    <row r="391" customFormat="false" ht="12.75" hidden="false" customHeight="false" outlineLevel="0" collapsed="false">
      <c r="B391" s="43"/>
      <c r="C391" s="43" t="n">
        <f aca="false">C390+Vm/250</f>
        <v>0.01083789105</v>
      </c>
      <c r="D391" s="0" t="n">
        <f aca="false">IF(J391&gt;Рс,0,J391)</f>
        <v>6.72568815917705</v>
      </c>
      <c r="E391" s="0" t="n">
        <f aca="false">IF(D391=0,0,I391)</f>
        <v>14</v>
      </c>
      <c r="F391" s="43" t="n">
        <f aca="false">(E391-D391)*Vm/250</f>
        <v>0.00315352796778256</v>
      </c>
      <c r="H391" s="0" t="n">
        <f aca="false">Рв*(Va/C391)^n2_</f>
        <v>17.5362007800056</v>
      </c>
      <c r="I391" s="0" t="n">
        <f aca="false">IF(H391&lt;Pz,Рв*(Va/C391)^n2_,Pz)</f>
        <v>14</v>
      </c>
      <c r="J391" s="0" t="n">
        <f aca="false">Ра*(Va/C391)^n1_</f>
        <v>6.72568815917705</v>
      </c>
    </row>
    <row r="392" customFormat="false" ht="12.75" hidden="false" customHeight="false" outlineLevel="0" collapsed="false">
      <c r="B392" s="43"/>
      <c r="C392" s="43" t="n">
        <f aca="false">C391+Vm/250</f>
        <v>0.011271406692</v>
      </c>
      <c r="D392" s="0" t="n">
        <f aca="false">IF(J392&gt;Рс,0,J392)</f>
        <v>6.37383845773209</v>
      </c>
      <c r="E392" s="0" t="n">
        <f aca="false">IF(D392=0,0,I392)</f>
        <v>14</v>
      </c>
      <c r="F392" s="43" t="n">
        <f aca="false">(E392-D392)*Vm/250</f>
        <v>0.00330606031699199</v>
      </c>
      <c r="H392" s="0" t="n">
        <f aca="false">Рв*(Va/C392)^n2_</f>
        <v>16.6514286729328</v>
      </c>
      <c r="I392" s="0" t="n">
        <f aca="false">IF(H392&lt;Pz,Рв*(Va/C392)^n2_,Pz)</f>
        <v>14</v>
      </c>
      <c r="J392" s="0" t="n">
        <f aca="false">Ра*(Va/C392)^n1_</f>
        <v>6.37383845773209</v>
      </c>
    </row>
    <row r="393" customFormat="false" ht="12.75" hidden="false" customHeight="false" outlineLevel="0" collapsed="false">
      <c r="B393" s="43"/>
      <c r="C393" s="43" t="n">
        <f aca="false">C392+Vm/250</f>
        <v>0.011704922334</v>
      </c>
      <c r="D393" s="0" t="n">
        <f aca="false">IF(J393&gt;Рс,0,J393)</f>
        <v>6.05265865364893</v>
      </c>
      <c r="E393" s="0" t="n">
        <f aca="false">IF(D393=0,0,I393)</f>
        <v>14</v>
      </c>
      <c r="F393" s="43" t="n">
        <f aca="false">(E393-D393)*Vm/250</f>
        <v>0.00344529678595653</v>
      </c>
      <c r="H393" s="0" t="n">
        <f aca="false">Рв*(Va/C393)^n2_</f>
        <v>15.8422240858514</v>
      </c>
      <c r="I393" s="0" t="n">
        <f aca="false">IF(H393&lt;Pz,Рв*(Va/C393)^n2_,Pz)</f>
        <v>14</v>
      </c>
      <c r="J393" s="0" t="n">
        <f aca="false">Ра*(Va/C393)^n1_</f>
        <v>6.05265865364893</v>
      </c>
    </row>
    <row r="394" customFormat="false" ht="12.75" hidden="false" customHeight="false" outlineLevel="0" collapsed="false">
      <c r="B394" s="43"/>
      <c r="C394" s="43" t="n">
        <f aca="false">C393+Vm/250</f>
        <v>0.012138437976</v>
      </c>
      <c r="D394" s="0" t="n">
        <f aca="false">IF(J394&gt;Рс,0,J394)</f>
        <v>5.75848229700145</v>
      </c>
      <c r="E394" s="0" t="n">
        <f aca="false">IF(D394=0,0,I394)</f>
        <v>14</v>
      </c>
      <c r="F394" s="43" t="n">
        <f aca="false">(E394-D394)*Vm/250</f>
        <v>0.00357282683806978</v>
      </c>
      <c r="H394" s="0" t="n">
        <f aca="false">Рв*(Va/C394)^n2_</f>
        <v>15.0996791565501</v>
      </c>
      <c r="I394" s="0" t="n">
        <f aca="false">IF(H394&lt;Pz,Рв*(Va/C394)^n2_,Pz)</f>
        <v>14</v>
      </c>
      <c r="J394" s="0" t="n">
        <f aca="false">Ра*(Va/C394)^n1_</f>
        <v>5.75848229700145</v>
      </c>
    </row>
    <row r="395" customFormat="false" ht="12.75" hidden="false" customHeight="false" outlineLevel="0" collapsed="false">
      <c r="B395" s="43"/>
      <c r="C395" s="43" t="n">
        <f aca="false">C394+Vm/250</f>
        <v>0.012571953618</v>
      </c>
      <c r="D395" s="0" t="n">
        <f aca="false">IF(J395&gt;Рс,0,J395)</f>
        <v>5.48819181619211</v>
      </c>
      <c r="E395" s="0" t="n">
        <f aca="false">IF(D395=0,0,I395)</f>
        <v>14</v>
      </c>
      <c r="F395" s="43" t="n">
        <f aca="false">(E395-D395)*Vm/250</f>
        <v>0.00369000198938433</v>
      </c>
      <c r="H395" s="0" t="n">
        <f aca="false">Рв*(Va/C395)^n2_</f>
        <v>14.4162054679217</v>
      </c>
      <c r="I395" s="0" t="n">
        <f aca="false">IF(H395&lt;Pz,Рв*(Va/C395)^n2_,Pz)</f>
        <v>14</v>
      </c>
      <c r="J395" s="0" t="n">
        <f aca="false">Ра*(Va/C395)^n1_</f>
        <v>5.48819181619211</v>
      </c>
    </row>
    <row r="396" customFormat="false" ht="12.75" hidden="false" customHeight="false" outlineLevel="0" collapsed="false">
      <c r="B396" s="43"/>
      <c r="C396" s="43" t="n">
        <f aca="false">C395+Vm/250</f>
        <v>0.01300546926</v>
      </c>
      <c r="D396" s="0" t="n">
        <f aca="false">IF(J396&gt;Рс,0,J396)</f>
        <v>5.23912089404968</v>
      </c>
      <c r="E396" s="0" t="n">
        <f aca="false">IF(D396=0,0,I396)</f>
        <v>13.7853013550563</v>
      </c>
      <c r="F396" s="43" t="n">
        <f aca="false">(E396-D396)*Vm/250</f>
        <v>0.00370490290920112</v>
      </c>
      <c r="H396" s="0" t="n">
        <f aca="false">Рв*(Va/C396)^n2_</f>
        <v>13.7853013550563</v>
      </c>
      <c r="I396" s="0" t="n">
        <f aca="false">IF(H396&lt;Pz,Рв*(Va/C396)^n2_,Pz)</f>
        <v>13.7853013550563</v>
      </c>
      <c r="J396" s="0" t="n">
        <f aca="false">Ра*(Va/C396)^n1_</f>
        <v>5.23912089404968</v>
      </c>
    </row>
    <row r="397" customFormat="false" ht="12.75" hidden="false" customHeight="false" outlineLevel="0" collapsed="false">
      <c r="B397" s="43"/>
      <c r="C397" s="43" t="n">
        <f aca="false">C396+Vm/250</f>
        <v>0.013438984902</v>
      </c>
      <c r="D397" s="0" t="n">
        <f aca="false">IF(J397&gt;Рс,0,J397)</f>
        <v>5.0089767798534</v>
      </c>
      <c r="E397" s="0" t="n">
        <f aca="false">IF(D397=0,0,I397)</f>
        <v>13.2013663974774</v>
      </c>
      <c r="F397" s="43" t="n">
        <f aca="false">(E397-D397)*Vm/250</f>
        <v>0.00355152904459839</v>
      </c>
      <c r="H397" s="0" t="n">
        <f aca="false">Рв*(Va/C397)^n2_</f>
        <v>13.2013663974774</v>
      </c>
      <c r="I397" s="0" t="n">
        <f aca="false">IF(H397&lt;Pz,Рв*(Va/C397)^n2_,Pz)</f>
        <v>13.2013663974774</v>
      </c>
      <c r="J397" s="0" t="n">
        <f aca="false">Ра*(Va/C397)^n1_</f>
        <v>5.0089767798534</v>
      </c>
    </row>
    <row r="398" customFormat="false" ht="12.75" hidden="false" customHeight="false" outlineLevel="0" collapsed="false">
      <c r="B398" s="43"/>
      <c r="C398" s="43" t="n">
        <f aca="false">C397+Vm/250</f>
        <v>0.013872500544</v>
      </c>
      <c r="D398" s="0" t="n">
        <f aca="false">IF(J398&gt;Рс,0,J398)</f>
        <v>4.79577797347246</v>
      </c>
      <c r="E398" s="0" t="n">
        <f aca="false">IF(D398=0,0,I398)</f>
        <v>12.6595523592287</v>
      </c>
      <c r="F398" s="43" t="n">
        <f aca="false">(E398-D398)*Vm/250</f>
        <v>0.00340906920138429</v>
      </c>
      <c r="H398" s="0" t="n">
        <f aca="false">Рв*(Va/C398)^n2_</f>
        <v>12.6595523592287</v>
      </c>
      <c r="I398" s="0" t="n">
        <f aca="false">IF(H398&lt;Pz,Рв*(Va/C398)^n2_,Pz)</f>
        <v>12.6595523592287</v>
      </c>
      <c r="J398" s="0" t="n">
        <f aca="false">Ра*(Va/C398)^n1_</f>
        <v>4.79577797347246</v>
      </c>
    </row>
    <row r="399" customFormat="false" ht="12.75" hidden="false" customHeight="false" outlineLevel="0" collapsed="false">
      <c r="B399" s="43"/>
      <c r="C399" s="43" t="n">
        <f aca="false">C398+Vm/250</f>
        <v>0.014306016186</v>
      </c>
      <c r="D399" s="0" t="n">
        <f aca="false">IF(J399&gt;Рс,0,J399)</f>
        <v>4.5978038685581</v>
      </c>
      <c r="E399" s="0" t="n">
        <f aca="false">IF(D399=0,0,I399)</f>
        <v>12.1556425328587</v>
      </c>
      <c r="F399" s="43" t="n">
        <f aca="false">(E399-D399)*Vm/250</f>
        <v>0.00327644128068669</v>
      </c>
      <c r="H399" s="0" t="n">
        <f aca="false">Рв*(Va/C399)^n2_</f>
        <v>12.1556425328587</v>
      </c>
      <c r="I399" s="0" t="n">
        <f aca="false">IF(H399&lt;Pz,Рв*(Va/C399)^n2_,Pz)</f>
        <v>12.1556425328587</v>
      </c>
      <c r="J399" s="0" t="n">
        <f aca="false">Ра*(Va/C399)^n1_</f>
        <v>4.5978038685581</v>
      </c>
    </row>
    <row r="400" customFormat="false" ht="12.75" hidden="false" customHeight="false" outlineLevel="0" collapsed="false">
      <c r="B400" s="43"/>
      <c r="C400" s="43" t="n">
        <f aca="false">C399+Vm/250</f>
        <v>0.014739531828</v>
      </c>
      <c r="D400" s="0" t="n">
        <f aca="false">IF(J400&gt;Рс,0,J400)</f>
        <v>4.41355377715685</v>
      </c>
      <c r="E400" s="0" t="n">
        <f aca="false">IF(D400=0,0,I400)</f>
        <v>11.6859534020539</v>
      </c>
      <c r="F400" s="43" t="n">
        <f aca="false">(E400-D400)*Vm/250</f>
        <v>0.0031526989922678</v>
      </c>
      <c r="H400" s="0" t="n">
        <f aca="false">Рв*(Va/C400)^n2_</f>
        <v>11.6859534020539</v>
      </c>
      <c r="I400" s="0" t="n">
        <f aca="false">IF(H400&lt;Pz,Рв*(Va/C400)^n2_,Pz)</f>
        <v>11.6859534020539</v>
      </c>
      <c r="J400" s="0" t="n">
        <f aca="false">Ра*(Va/C400)^n1_</f>
        <v>4.41355377715685</v>
      </c>
    </row>
    <row r="401" customFormat="false" ht="12.75" hidden="false" customHeight="false" outlineLevel="0" collapsed="false">
      <c r="B401" s="43"/>
      <c r="C401" s="43" t="n">
        <f aca="false">C400+Vm/250</f>
        <v>0.01517304747</v>
      </c>
      <c r="D401" s="0" t="n">
        <f aca="false">IF(J401&gt;Рс,0,J401)</f>
        <v>4.24171337113212</v>
      </c>
      <c r="E401" s="0" t="n">
        <f aca="false">IF(D401=0,0,I401)</f>
        <v>11.247253977312</v>
      </c>
      <c r="F401" s="43" t="n">
        <f aca="false">(E401-D401)*Vm/250</f>
        <v>0.00303701143344514</v>
      </c>
      <c r="H401" s="0" t="n">
        <f aca="false">Рв*(Va/C401)^n2_</f>
        <v>11.247253977312</v>
      </c>
      <c r="I401" s="0" t="n">
        <f aca="false">IF(H401&lt;Pz,Рв*(Va/C401)^n2_,Pz)</f>
        <v>11.247253977312</v>
      </c>
      <c r="J401" s="0" t="n">
        <f aca="false">Ра*(Va/C401)^n1_</f>
        <v>4.24171337113212</v>
      </c>
    </row>
    <row r="402" customFormat="false" ht="12.75" hidden="false" customHeight="false" outlineLevel="0" collapsed="false">
      <c r="B402" s="43"/>
      <c r="C402" s="43" t="n">
        <f aca="false">C401+Vm/250</f>
        <v>0.015606563112</v>
      </c>
      <c r="D402" s="0" t="n">
        <f aca="false">IF(J402&gt;Рс,0,J402)</f>
        <v>4.08112703010401</v>
      </c>
      <c r="E402" s="0" t="n">
        <f aca="false">IF(D402=0,0,I402)</f>
        <v>10.8366992277135</v>
      </c>
      <c r="F402" s="43" t="n">
        <f aca="false">(E402-D402)*Vm/250</f>
        <v>0.00292864621832403</v>
      </c>
      <c r="H402" s="0" t="n">
        <f aca="false">Рв*(Va/C402)^n2_</f>
        <v>10.8366992277135</v>
      </c>
      <c r="I402" s="0" t="n">
        <f aca="false">IF(H402&lt;Pz,Рв*(Va/C402)^n2_,Pz)</f>
        <v>10.8366992277135</v>
      </c>
      <c r="J402" s="0" t="n">
        <f aca="false">Ра*(Va/C402)^n1_</f>
        <v>4.08112703010401</v>
      </c>
    </row>
    <row r="403" customFormat="false" ht="12.75" hidden="false" customHeight="false" outlineLevel="0" collapsed="false">
      <c r="B403" s="43"/>
      <c r="C403" s="43" t="n">
        <f aca="false">C402+Vm/250</f>
        <v>0.016040078754</v>
      </c>
      <c r="D403" s="0" t="n">
        <f aca="false">IF(J403&gt;Рс,0,J403)</f>
        <v>3.93077492548938</v>
      </c>
      <c r="E403" s="0" t="n">
        <f aca="false">IF(D403=0,0,I403)</f>
        <v>10.4517748325549</v>
      </c>
      <c r="F403" s="43" t="n">
        <f aca="false">(E403-D403)*Vm/250</f>
        <v>0.00282695546119346</v>
      </c>
      <c r="H403" s="0" t="n">
        <f aca="false">Рв*(Va/C403)^n2_</f>
        <v>10.4517748325549</v>
      </c>
      <c r="I403" s="0" t="n">
        <f aca="false">IF(H403&lt;Pz,Рв*(Va/C403)^n2_,Pz)</f>
        <v>10.4517748325549</v>
      </c>
      <c r="J403" s="0" t="n">
        <f aca="false">Ра*(Va/C403)^n1_</f>
        <v>3.93077492548938</v>
      </c>
    </row>
    <row r="404" customFormat="false" ht="12.75" hidden="false" customHeight="false" outlineLevel="0" collapsed="false">
      <c r="B404" s="43"/>
      <c r="C404" s="43" t="n">
        <f aca="false">C403+Vm/250</f>
        <v>0.016473594396</v>
      </c>
      <c r="D404" s="0" t="n">
        <f aca="false">IF(J404&lt;Ps,Ps,J404)</f>
        <v>3.78975392671799</v>
      </c>
      <c r="E404" s="0" t="n">
        <f aca="false">IF(D404=0,0,I404)</f>
        <v>10.0902510817907</v>
      </c>
      <c r="F404" s="43" t="n">
        <f aca="false">(E404-D404)*Vm/250</f>
        <v>0.00273136406910052</v>
      </c>
      <c r="H404" s="0" t="n">
        <f aca="false">Рв*(Va/C404)^n2_</f>
        <v>10.0902510817907</v>
      </c>
      <c r="I404" s="0" t="n">
        <f aca="false">IF(H404&lt;Pz,Рв*(Va/C404)^n2_,Pz)</f>
        <v>10.0902510817907</v>
      </c>
      <c r="J404" s="0" t="n">
        <f aca="false">Ра*(Va/C404)^n1_</f>
        <v>3.78975392671799</v>
      </c>
    </row>
    <row r="405" customFormat="false" ht="12.75" hidden="false" customHeight="false" outlineLevel="0" collapsed="false">
      <c r="B405" s="43"/>
      <c r="C405" s="43" t="n">
        <f aca="false">C404+Vm/250</f>
        <v>0.016907110038</v>
      </c>
      <c r="D405" s="0" t="n">
        <f aca="false">IF(J405&lt;Ps,Ps,J405)</f>
        <v>3.65726161087515</v>
      </c>
      <c r="E405" s="0" t="n">
        <f aca="false">IF(D405=0,0,I405)</f>
        <v>9.75014421541214</v>
      </c>
      <c r="F405" s="43" t="n">
        <f aca="false">(E405-D405)*Vm/250</f>
        <v>0.00264135991393649</v>
      </c>
      <c r="H405" s="0" t="n">
        <f aca="false">Рв*(Va/C405)^n2_</f>
        <v>9.75014421541214</v>
      </c>
      <c r="I405" s="0" t="n">
        <f aca="false">IF(H405&lt;Pz,Рв*(Va/C405)^n2_,Pz)</f>
        <v>9.75014421541214</v>
      </c>
      <c r="J405" s="0" t="n">
        <f aca="false">Ра*(Va/C405)^n1_</f>
        <v>3.65726161087515</v>
      </c>
    </row>
    <row r="406" customFormat="false" ht="12.75" hidden="false" customHeight="false" outlineLevel="0" collapsed="false">
      <c r="B406" s="43"/>
      <c r="C406" s="43" t="n">
        <f aca="false">C405+Vm/250</f>
        <v>0.01734062568</v>
      </c>
      <c r="D406" s="0" t="n">
        <f aca="false">IF(J406&lt;Ps,Ps,J406)</f>
        <v>3.53258280669747</v>
      </c>
      <c r="E406" s="0" t="n">
        <f aca="false">IF(D406=0,0,I406)</f>
        <v>9.42968384606763</v>
      </c>
      <c r="F406" s="43" t="n">
        <f aca="false">(E406-D406)*Vm/250</f>
        <v>0.00255648554302142</v>
      </c>
      <c r="H406" s="0" t="n">
        <f aca="false">Рв*(Va/C406)^n2_</f>
        <v>9.42968384606763</v>
      </c>
      <c r="I406" s="0" t="n">
        <f aca="false">IF(H406&lt;Pz,Рв*(Va/C406)^n2_,Pz)</f>
        <v>9.42968384606763</v>
      </c>
      <c r="J406" s="0" t="n">
        <f aca="false">Ра*(Va/C406)^n1_</f>
        <v>3.53258280669747</v>
      </c>
    </row>
    <row r="407" customFormat="false" ht="12.75" hidden="false" customHeight="false" outlineLevel="0" collapsed="false">
      <c r="B407" s="43"/>
      <c r="C407" s="43" t="n">
        <f aca="false">C406+Vm/250</f>
        <v>0.017774141322</v>
      </c>
      <c r="D407" s="0" t="n">
        <f aca="false">IF(J407&lt;Ps,Ps,J407)</f>
        <v>3.41507821947861</v>
      </c>
      <c r="E407" s="0" t="n">
        <f aca="false">IF(D407=0,0,I407)</f>
        <v>9.12728538322063</v>
      </c>
      <c r="F407" s="43" t="n">
        <f aca="false">(E407-D407)*Vm/250</f>
        <v>0.00247633115582662</v>
      </c>
      <c r="H407" s="0" t="n">
        <f aca="false">Рв*(Va/C407)^n2_</f>
        <v>9.12728538322063</v>
      </c>
      <c r="I407" s="0" t="n">
        <f aca="false">IF(H407&lt;Pz,Рв*(Va/C407)^n2_,Pz)</f>
        <v>9.12728538322063</v>
      </c>
      <c r="J407" s="0" t="n">
        <f aca="false">Ра*(Va/C407)^n1_</f>
        <v>3.41507821947861</v>
      </c>
    </row>
    <row r="408" customFormat="false" ht="12.75" hidden="false" customHeight="false" outlineLevel="0" collapsed="false">
      <c r="B408" s="43"/>
      <c r="C408" s="43" t="n">
        <f aca="false">C407+Vm/250</f>
        <v>0.018207656964</v>
      </c>
      <c r="D408" s="0" t="n">
        <f aca="false">IF(J408&lt;Ps,Ps,J408)</f>
        <v>3.3041747733941</v>
      </c>
      <c r="E408" s="0" t="n">
        <f aca="false">IF(D408=0,0,I408)</f>
        <v>8.84152659057608</v>
      </c>
      <c r="F408" s="43" t="n">
        <f aca="false">(E408-D408)*Vm/250</f>
        <v>0.00240052862800551</v>
      </c>
      <c r="H408" s="0" t="n">
        <f aca="false">Рв*(Va/C408)^n2_</f>
        <v>8.84152659057608</v>
      </c>
      <c r="I408" s="0" t="n">
        <f aca="false">IF(H408&lt;Pz,Рв*(Va/C408)^n2_,Pz)</f>
        <v>8.84152659057608</v>
      </c>
      <c r="J408" s="0" t="n">
        <f aca="false">Ра*(Va/C408)^n1_</f>
        <v>3.3041747733941</v>
      </c>
    </row>
    <row r="409" customFormat="false" ht="12.75" hidden="false" customHeight="false" outlineLevel="0" collapsed="false">
      <c r="B409" s="43"/>
      <c r="C409" s="43" t="n">
        <f aca="false">C408+Vm/250</f>
        <v>0.018641172606</v>
      </c>
      <c r="D409" s="0" t="n">
        <f aca="false">IF(J409&lt;Ps,Ps,J409)</f>
        <v>3.19935737819307</v>
      </c>
      <c r="E409" s="0" t="n">
        <f aca="false">IF(D409=0,0,I409)</f>
        <v>8.57112757585815</v>
      </c>
      <c r="F409" s="43" t="n">
        <f aca="false">(E409-D409)*Vm/250</f>
        <v>0.00232874640591724</v>
      </c>
      <c r="H409" s="0" t="n">
        <f aca="false">Рв*(Va/C409)^n2_</f>
        <v>8.57112757585815</v>
      </c>
      <c r="I409" s="0" t="n">
        <f aca="false">IF(H409&lt;Pz,Рв*(Va/C409)^n2_,Pz)</f>
        <v>8.57112757585815</v>
      </c>
      <c r="J409" s="0" t="n">
        <f aca="false">Ра*(Va/C409)^n1_</f>
        <v>3.19935737819307</v>
      </c>
    </row>
    <row r="410" customFormat="false" ht="12.75" hidden="false" customHeight="false" outlineLevel="0" collapsed="false">
      <c r="B410" s="43"/>
      <c r="C410" s="43" t="n">
        <f aca="false">C409+Vm/250</f>
        <v>0.019074688248</v>
      </c>
      <c r="D410" s="0" t="n">
        <f aca="false">IF(J410&lt;Ps,Ps,J410)</f>
        <v>3.10016188270868</v>
      </c>
      <c r="E410" s="0" t="n">
        <f aca="false">IF(D410=0,0,I410)</f>
        <v>8.3149336440605</v>
      </c>
      <c r="F410" s="43" t="n">
        <f aca="false">(E410-D410)*Vm/250</f>
        <v>0.0022606851280059</v>
      </c>
      <c r="H410" s="0" t="n">
        <f aca="false">Рв*(Va/C410)^n2_</f>
        <v>8.3149336440605</v>
      </c>
      <c r="I410" s="0" t="n">
        <f aca="false">IF(H410&lt;Pz,Рв*(Va/C410)^n2_,Pz)</f>
        <v>8.3149336440605</v>
      </c>
      <c r="J410" s="0" t="n">
        <f aca="false">Ра*(Va/C410)^n1_</f>
        <v>3.10016188270868</v>
      </c>
    </row>
    <row r="411" customFormat="false" ht="12.75" hidden="false" customHeight="false" outlineLevel="0" collapsed="false">
      <c r="B411" s="43"/>
      <c r="C411" s="43" t="n">
        <f aca="false">C410+Vm/250</f>
        <v>0.01950820389</v>
      </c>
      <c r="D411" s="0" t="n">
        <f aca="false">IF(J411&lt;Ps,Ps,J411)</f>
        <v>3.00616902163528</v>
      </c>
      <c r="E411" s="0" t="n">
        <f aca="false">IF(D411=0,0,I411)</f>
        <v>8.07190055008304</v>
      </c>
      <c r="F411" s="43" t="n">
        <f aca="false">(E411-D411)*Vm/250</f>
        <v>0.00219607385575467</v>
      </c>
      <c r="H411" s="0" t="n">
        <f aca="false">Рв*(Va/C411)^n2_</f>
        <v>8.07190055008304</v>
      </c>
      <c r="I411" s="0" t="n">
        <f aca="false">IF(H411&lt;Pz,Рв*(Va/C411)^n2_,Pz)</f>
        <v>8.07190055008304</v>
      </c>
      <c r="J411" s="0" t="n">
        <f aca="false">Ра*(Va/C411)^n1_</f>
        <v>3.00616902163528</v>
      </c>
    </row>
    <row r="412" customFormat="false" ht="12.75" hidden="false" customHeight="false" outlineLevel="0" collapsed="false">
      <c r="B412" s="43"/>
      <c r="C412" s="43" t="n">
        <f aca="false">C411+Vm/250</f>
        <v>0.019941719532</v>
      </c>
      <c r="D412" s="0" t="n">
        <f aca="false">IF(J412&lt;Ps,Ps,J412)</f>
        <v>2.91699919709193</v>
      </c>
      <c r="E412" s="0" t="n">
        <f aca="false">IF(D412=0,0,I412)</f>
        <v>7.84108177030609</v>
      </c>
      <c r="F412" s="43" t="n">
        <f aca="false">(E412-D412)*Vm/250</f>
        <v>0.00213466681798795</v>
      </c>
      <c r="H412" s="0" t="n">
        <f aca="false">Рв*(Va/C412)^n2_</f>
        <v>7.84108177030609</v>
      </c>
      <c r="I412" s="0" t="n">
        <f aca="false">IF(H412&lt;Pz,Рв*(Va/C412)^n2_,Pz)</f>
        <v>7.84108177030609</v>
      </c>
      <c r="J412" s="0" t="n">
        <f aca="false">Ра*(Va/C412)^n1_</f>
        <v>2.91699919709193</v>
      </c>
    </row>
    <row r="413" customFormat="false" ht="12.75" hidden="false" customHeight="false" outlineLevel="0" collapsed="false">
      <c r="B413" s="43"/>
      <c r="C413" s="43" t="n">
        <f aca="false">C412+Vm/250</f>
        <v>0.020375235174</v>
      </c>
      <c r="D413" s="0" t="n">
        <f aca="false">IF(J413&lt;Ps,Ps,J413)</f>
        <v>2.83230796460045</v>
      </c>
      <c r="E413" s="0" t="n">
        <f aca="false">IF(D413=0,0,I413)</f>
        <v>7.62161747976417</v>
      </c>
      <c r="F413" s="43" t="n">
        <f aca="false">(E413-D413)*Vm/250</f>
        <v>0.00207624058920291</v>
      </c>
      <c r="H413" s="0" t="n">
        <f aca="false">Рв*(Va/C413)^n2_</f>
        <v>7.62161747976417</v>
      </c>
      <c r="I413" s="0" t="n">
        <f aca="false">IF(H413&lt;Pz,Рв*(Va/C413)^n2_,Pz)</f>
        <v>7.62161747976417</v>
      </c>
      <c r="J413" s="0" t="n">
        <f aca="false">Ра*(Va/C413)^n1_</f>
        <v>2.83230796460045</v>
      </c>
    </row>
    <row r="414" customFormat="false" ht="12.75" hidden="false" customHeight="false" outlineLevel="0" collapsed="false">
      <c r="B414" s="43"/>
      <c r="C414" s="43" t="n">
        <f aca="false">C413+Vm/250</f>
        <v>0.020808750816</v>
      </c>
      <c r="D414" s="0" t="n">
        <f aca="false">IF(J414&lt;Ps,Ps,J414)</f>
        <v>2.75178211574918</v>
      </c>
      <c r="E414" s="0" t="n">
        <f aca="false">IF(D414=0,0,I414)</f>
        <v>7.4127249757063</v>
      </c>
      <c r="F414" s="43" t="n">
        <f aca="false">(E414-D414)*Vm/250</f>
        <v>0.00202059163625963</v>
      </c>
      <c r="H414" s="0" t="n">
        <f aca="false">Рв*(Va/C414)^n2_</f>
        <v>7.4127249757063</v>
      </c>
      <c r="I414" s="0" t="n">
        <f aca="false">IF(H414&lt;Pz,Рв*(Va/C414)^n2_,Pz)</f>
        <v>7.4127249757063</v>
      </c>
      <c r="J414" s="0" t="n">
        <f aca="false">Ра*(Va/C414)^n1_</f>
        <v>2.75178211574918</v>
      </c>
    </row>
    <row r="415" customFormat="false" ht="12.75" hidden="false" customHeight="false" outlineLevel="0" collapsed="false">
      <c r="B415" s="43"/>
      <c r="C415" s="43" t="n">
        <f aca="false">C414+Vm/250</f>
        <v>0.021242266458</v>
      </c>
      <c r="D415" s="0" t="n">
        <f aca="false">IF(J415&lt;Ps,Ps,J415)</f>
        <v>2.67513626814398</v>
      </c>
      <c r="E415" s="0" t="n">
        <f aca="false">IF(D415=0,0,I415)</f>
        <v>7.2136903321952</v>
      </c>
      <c r="F415" s="43" t="n">
        <f aca="false">(E415-D415)*Vm/250</f>
        <v>0.00196753417882887</v>
      </c>
      <c r="H415" s="0" t="n">
        <f aca="false">Рв*(Va/C415)^n2_</f>
        <v>7.2136903321952</v>
      </c>
      <c r="I415" s="0" t="n">
        <f aca="false">IF(H415&lt;Pz,Рв*(Va/C415)^n2_,Pz)</f>
        <v>7.2136903321952</v>
      </c>
      <c r="J415" s="0" t="n">
        <f aca="false">Ра*(Va/C415)^n1_</f>
        <v>2.67513626814398</v>
      </c>
    </row>
    <row r="416" customFormat="false" ht="12.75" hidden="false" customHeight="false" outlineLevel="0" collapsed="false">
      <c r="B416" s="43"/>
      <c r="C416" s="43" t="n">
        <f aca="false">C415+Vm/250</f>
        <v>0.0216757821</v>
      </c>
      <c r="D416" s="0" t="n">
        <f aca="false">IF(J416&lt;Ps,Ps,J416)</f>
        <v>2.60210988815624</v>
      </c>
      <c r="E416" s="0" t="n">
        <f aca="false">IF(D416=0,0,I416)</f>
        <v>7.02386110611307</v>
      </c>
      <c r="F416" s="43" t="n">
        <f aca="false">(E416-D416)*Vm/250</f>
        <v>0.00191689831801684</v>
      </c>
      <c r="H416" s="0" t="n">
        <f aca="false">Рв*(Va/C416)^n2_</f>
        <v>7.02386110611307</v>
      </c>
      <c r="I416" s="0" t="n">
        <f aca="false">IF(H416&lt;Pz,Рв*(Va/C416)^n2_,Pz)</f>
        <v>7.02386110611307</v>
      </c>
      <c r="J416" s="0" t="n">
        <f aca="false">Ра*(Va/C416)^n1_</f>
        <v>2.60210988815624</v>
      </c>
    </row>
    <row r="417" customFormat="false" ht="12.75" hidden="false" customHeight="false" outlineLevel="0" collapsed="false">
      <c r="B417" s="43"/>
      <c r="C417" s="43" t="n">
        <f aca="false">C416+Vm/250</f>
        <v>0.022109297742</v>
      </c>
      <c r="D417" s="0" t="n">
        <f aca="false">IF(J417&lt;Ps,Ps,J417)</f>
        <v>2.53246468415708</v>
      </c>
      <c r="E417" s="0" t="n">
        <f aca="false">IF(D417=0,0,I417)</f>
        <v>6.84263994415221</v>
      </c>
      <c r="F417" s="43" t="n">
        <f aca="false">(E417-D417)*Vm/250</f>
        <v>0.0018685283949693</v>
      </c>
      <c r="H417" s="0" t="n">
        <f aca="false">Рв*(Va/C417)^n2_</f>
        <v>6.84263994415221</v>
      </c>
      <c r="I417" s="0" t="n">
        <f aca="false">IF(H417&lt;Pz,Рв*(Va/C417)^n2_,Pz)</f>
        <v>6.84263994415221</v>
      </c>
      <c r="J417" s="0" t="n">
        <f aca="false">Ра*(Va/C417)^n1_</f>
        <v>2.53246468415708</v>
      </c>
    </row>
    <row r="418" customFormat="false" ht="12.75" hidden="false" customHeight="false" outlineLevel="0" collapsed="false">
      <c r="B418" s="43"/>
      <c r="C418" s="43" t="n">
        <f aca="false">C417+Vm/250</f>
        <v>0.022542813384</v>
      </c>
      <c r="D418" s="0" t="n">
        <f aca="false">IF(J418&lt;Ps,Ps,J418)</f>
        <v>2.4659823179201</v>
      </c>
      <c r="E418" s="0" t="n">
        <f aca="false">IF(D418=0,0,I418)</f>
        <v>6.66947896435931</v>
      </c>
      <c r="F418" s="43" t="n">
        <f aca="false">(E418-D418)*Vm/250</f>
        <v>0.00182228154732594</v>
      </c>
      <c r="H418" s="0" t="n">
        <f aca="false">Рв*(Va/C418)^n2_</f>
        <v>6.66947896435931</v>
      </c>
      <c r="I418" s="0" t="n">
        <f aca="false">IF(H418&lt;Pz,Рв*(Va/C418)^n2_,Pz)</f>
        <v>6.66947896435931</v>
      </c>
      <c r="J418" s="0" t="n">
        <f aca="false">Ра*(Va/C418)^n1_</f>
        <v>2.4659823179201</v>
      </c>
    </row>
    <row r="419" customFormat="false" ht="12.75" hidden="false" customHeight="false" outlineLevel="0" collapsed="false">
      <c r="B419" s="43"/>
      <c r="C419" s="43" t="n">
        <f aca="false">C418+Vm/250</f>
        <v>0.022976329026</v>
      </c>
      <c r="D419" s="0" t="n">
        <f aca="false">IF(J419&lt;Ps,Ps,J419)</f>
        <v>2.40246239010726</v>
      </c>
      <c r="E419" s="0" t="n">
        <f aca="false">IF(D419=0,0,I419)</f>
        <v>6.50387480558868</v>
      </c>
      <c r="F419" s="43" t="n">
        <f aca="false">(E419-D419)*Vm/250</f>
        <v>0.0017780264364042</v>
      </c>
      <c r="H419" s="0" t="n">
        <f aca="false">Рв*(Va/C419)^n2_</f>
        <v>6.50387480558868</v>
      </c>
      <c r="I419" s="0" t="n">
        <f aca="false">IF(H419&lt;Pz,Рв*(Va/C419)^n2_,Pz)</f>
        <v>6.50387480558868</v>
      </c>
      <c r="J419" s="0" t="n">
        <f aca="false">Ра*(Va/C419)^n1_</f>
        <v>2.40246239010726</v>
      </c>
    </row>
    <row r="420" customFormat="false" ht="12.75" hidden="false" customHeight="false" outlineLevel="0" collapsed="false">
      <c r="B420" s="43"/>
      <c r="C420" s="43" t="n">
        <f aca="false">C419+Vm/250</f>
        <v>0.023409844668</v>
      </c>
      <c r="D420" s="0" t="n">
        <f aca="false">IF(J420&lt;Ps,Ps,J420)</f>
        <v>2.34172066256212</v>
      </c>
      <c r="E420" s="0" t="n">
        <f aca="false">IF(D420=0,0,I420)</f>
        <v>6.34536425460015</v>
      </c>
      <c r="F420" s="43" t="n">
        <f aca="false">(E420-D420)*Vm/250</f>
        <v>0.00173564212214155</v>
      </c>
      <c r="H420" s="0" t="n">
        <f aca="false">Рв*(Va/C420)^n2_</f>
        <v>6.34536425460015</v>
      </c>
      <c r="I420" s="0" t="n">
        <f aca="false">IF(H420&lt;Pz,Рв*(Va/C420)^n2_,Pz)</f>
        <v>6.34536425460015</v>
      </c>
      <c r="J420" s="0" t="n">
        <f aca="false">Ра*(Va/C420)^n1_</f>
        <v>2.34172066256212</v>
      </c>
    </row>
    <row r="421" customFormat="false" ht="12.75" hidden="false" customHeight="false" outlineLevel="0" collapsed="false">
      <c r="B421" s="43"/>
      <c r="C421" s="43" t="n">
        <f aca="false">C420+Vm/250</f>
        <v>0.02384336031</v>
      </c>
      <c r="D421" s="0" t="n">
        <f aca="false">IF(J421&lt;Ps,Ps,J421)</f>
        <v>2.28358748578719</v>
      </c>
      <c r="E421" s="0" t="n">
        <f aca="false">IF(D421=0,0,I421)</f>
        <v>6.19352037415155</v>
      </c>
      <c r="F421" s="43" t="n">
        <f aca="false">(E421-D421)*Vm/250</f>
        <v>0.00169501706627619</v>
      </c>
      <c r="H421" s="0" t="n">
        <f aca="false">Рв*(Va/C421)^n2_</f>
        <v>6.19352037415155</v>
      </c>
      <c r="I421" s="0" t="n">
        <f aca="false">IF(H421&lt;Pz,Рв*(Va/C421)^n2_,Pz)</f>
        <v>6.19352037415155</v>
      </c>
      <c r="J421" s="0" t="n">
        <f aca="false">Ра*(Va/C421)^n1_</f>
        <v>2.28358748578719</v>
      </c>
    </row>
    <row r="422" customFormat="false" ht="12.75" hidden="false" customHeight="false" outlineLevel="0" collapsed="false">
      <c r="B422" s="43"/>
      <c r="C422" s="43" t="n">
        <f aca="false">C421+Vm/250</f>
        <v>0.024276875952</v>
      </c>
      <c r="D422" s="0" t="n">
        <f aca="false">IF(J422&lt;Ps,Ps,J422)</f>
        <v>2.22790640469325</v>
      </c>
      <c r="E422" s="0" t="n">
        <f aca="false">IF(D422=0,0,I422)</f>
        <v>6.04794906679009</v>
      </c>
      <c r="F422" s="43" t="n">
        <f aca="false">(E422-D422)*Vm/250</f>
        <v>0.0016560482471263</v>
      </c>
      <c r="H422" s="0" t="n">
        <f aca="false">Рв*(Va/C422)^n2_</f>
        <v>6.04794906679009</v>
      </c>
      <c r="I422" s="0" t="n">
        <f aca="false">IF(H422&lt;Pz,Рв*(Va/C422)^n2_,Pz)</f>
        <v>6.04794906679009</v>
      </c>
      <c r="J422" s="0" t="n">
        <f aca="false">Ра*(Va/C422)^n1_</f>
        <v>2.22790640469325</v>
      </c>
    </row>
    <row r="423" customFormat="false" ht="12.75" hidden="false" customHeight="false" outlineLevel="0" collapsed="false">
      <c r="B423" s="43"/>
      <c r="C423" s="43" t="n">
        <f aca="false">C422+Vm/250</f>
        <v>0.024710391594</v>
      </c>
      <c r="D423" s="0" t="n">
        <f aca="false">IF(J423&lt;Ps,Ps,J423)</f>
        <v>2.17453291964677</v>
      </c>
      <c r="E423" s="0" t="n">
        <f aca="false">IF(D423=0,0,I423)</f>
        <v>5.90828601855037</v>
      </c>
      <c r="F423" s="43" t="n">
        <f aca="false">(E423-D423)*Vm/250</f>
        <v>0.00161864037174068</v>
      </c>
      <c r="H423" s="0" t="n">
        <f aca="false">Рв*(Va/C423)^n2_</f>
        <v>5.90828601855037</v>
      </c>
      <c r="I423" s="0" t="n">
        <f aca="false">IF(H423&lt;Pz,Рв*(Va/C423)^n2_,Pz)</f>
        <v>5.90828601855037</v>
      </c>
      <c r="J423" s="0" t="n">
        <f aca="false">Ра*(Va/C423)^n1_</f>
        <v>2.17453291964677</v>
      </c>
    </row>
    <row r="424" customFormat="false" ht="12.75" hidden="false" customHeight="false" outlineLevel="0" collapsed="false">
      <c r="B424" s="43"/>
      <c r="C424" s="43" t="n">
        <f aca="false">C423+Vm/250</f>
        <v>0.025143907236</v>
      </c>
      <c r="D424" s="0" t="n">
        <f aca="false">IF(J424&lt;Ps,Ps,J424)</f>
        <v>2.12333338314618</v>
      </c>
      <c r="E424" s="0" t="n">
        <f aca="false">IF(D424=0,0,I424)</f>
        <v>5.77419397474743</v>
      </c>
      <c r="F424" s="43" t="n">
        <f aca="false">(E424-D424)*Vm/250</f>
        <v>0.00158270517322052</v>
      </c>
      <c r="H424" s="0" t="n">
        <f aca="false">Рв*(Va/C424)^n2_</f>
        <v>5.77419397474743</v>
      </c>
      <c r="I424" s="0" t="n">
        <f aca="false">IF(H424&lt;Pz,Рв*(Va/C424)^n2_,Pz)</f>
        <v>5.77419397474743</v>
      </c>
      <c r="J424" s="0" t="n">
        <f aca="false">Ра*(Va/C424)^n1_</f>
        <v>2.12333338314618</v>
      </c>
    </row>
    <row r="425" customFormat="false" ht="12.75" hidden="false" customHeight="false" outlineLevel="0" collapsed="false">
      <c r="B425" s="43"/>
      <c r="C425" s="43" t="n">
        <f aca="false">C424+Vm/250</f>
        <v>0.025577422878</v>
      </c>
      <c r="D425" s="0" t="n">
        <f aca="false">IF(J425&lt;Ps,Ps,J425)</f>
        <v>2.07418401523922</v>
      </c>
      <c r="E425" s="0" t="n">
        <f aca="false">IF(D425=0,0,I425)</f>
        <v>5.64536030677682</v>
      </c>
      <c r="F425" s="43" t="n">
        <f aca="false">(E425-D425)*Vm/250</f>
        <v>0.0015481607827211</v>
      </c>
      <c r="H425" s="0" t="n">
        <f aca="false">Рв*(Va/C425)^n2_</f>
        <v>5.64536030677682</v>
      </c>
      <c r="I425" s="0" t="n">
        <f aca="false">IF(H425&lt;Pz,Рв*(Va/C425)^n2_,Pz)</f>
        <v>5.64536030677682</v>
      </c>
      <c r="J425" s="0" t="n">
        <f aca="false">Ра*(Va/C425)^n1_</f>
        <v>2.07418401523922</v>
      </c>
    </row>
    <row r="426" customFormat="false" ht="12.75" hidden="false" customHeight="false" outlineLevel="0" collapsed="false">
      <c r="B426" s="43"/>
      <c r="C426" s="43" t="n">
        <f aca="false">C425+Vm/250</f>
        <v>0.02601093852</v>
      </c>
      <c r="D426" s="0" t="n">
        <f aca="false">IF(J426&lt;Ps,Ps,J426)</f>
        <v>2.02697002314195</v>
      </c>
      <c r="E426" s="0" t="n">
        <f aca="false">IF(D426=0,0,I426)</f>
        <v>5.52149483451548</v>
      </c>
      <c r="F426" s="43" t="n">
        <f aca="false">(E426-D426)*Vm/250</f>
        <v>0.00151493116708753</v>
      </c>
      <c r="H426" s="0" t="n">
        <f aca="false">Рв*(Va/C426)^n2_</f>
        <v>5.52149483451548</v>
      </c>
      <c r="I426" s="0" t="n">
        <f aca="false">IF(H426&lt;Pz,Рв*(Va/C426)^n2_,Pz)</f>
        <v>5.52149483451548</v>
      </c>
      <c r="J426" s="0" t="n">
        <f aca="false">Ра*(Va/C426)^n1_</f>
        <v>2.02697002314195</v>
      </c>
    </row>
    <row r="427" customFormat="false" ht="12.75" hidden="false" customHeight="false" outlineLevel="0" collapsed="false">
      <c r="B427" s="43"/>
      <c r="C427" s="43" t="n">
        <f aca="false">C426+Vm/250</f>
        <v>0.026444454162</v>
      </c>
      <c r="D427" s="0" t="n">
        <f aca="false">IF(J427&lt;Ps,Ps,J427)</f>
        <v>1.98158481250876</v>
      </c>
      <c r="E427" s="0" t="n">
        <f aca="false">IF(D427=0,0,I427)</f>
        <v>5.40232787373358</v>
      </c>
      <c r="F427" s="43" t="n">
        <f aca="false">(E427-D427)*Vm/250</f>
        <v>0.00148294562430392</v>
      </c>
      <c r="H427" s="0" t="n">
        <f aca="false">Рв*(Va/C427)^n2_</f>
        <v>5.40232787373358</v>
      </c>
      <c r="I427" s="0" t="n">
        <f aca="false">IF(H427&lt;Pz,Рв*(Va/C427)^n2_,Pz)</f>
        <v>5.40232787373358</v>
      </c>
      <c r="J427" s="0" t="n">
        <f aca="false">Ра*(Va/C427)^n1_</f>
        <v>1.98158481250876</v>
      </c>
    </row>
    <row r="428" customFormat="false" ht="12.75" hidden="false" customHeight="false" outlineLevel="0" collapsed="false">
      <c r="B428" s="43"/>
      <c r="C428" s="43" t="n">
        <f aca="false">C427+Vm/250</f>
        <v>0.026877969804</v>
      </c>
      <c r="D428" s="0" t="n">
        <f aca="false">IF(J428&lt;Ps,Ps,J428)</f>
        <v>1.93792927949195</v>
      </c>
      <c r="E428" s="0" t="n">
        <f aca="false">IF(D428=0,0,I428)</f>
        <v>5.28760848202147</v>
      </c>
      <c r="F428" s="43" t="n">
        <f aca="false">(E428-D428)*Vm/250</f>
        <v>0.00145213832997863</v>
      </c>
      <c r="H428" s="0" t="n">
        <f aca="false">Рв*(Va/C428)^n2_</f>
        <v>5.28760848202147</v>
      </c>
      <c r="I428" s="0" t="n">
        <f aca="false">IF(H428&lt;Pz,Рв*(Va/C428)^n2_,Pz)</f>
        <v>5.28760848202147</v>
      </c>
      <c r="J428" s="0" t="n">
        <f aca="false">Ра*(Va/C428)^n1_</f>
        <v>1.93792927949195</v>
      </c>
    </row>
    <row r="429" customFormat="false" ht="12.75" hidden="false" customHeight="false" outlineLevel="0" collapsed="false">
      <c r="B429" s="43"/>
      <c r="C429" s="43" t="n">
        <f aca="false">C428+Vm/250</f>
        <v>0.027311485446</v>
      </c>
      <c r="D429" s="0" t="n">
        <f aca="false">IF(J429&lt;Ps,Ps,J429)</f>
        <v>1.89591117416806</v>
      </c>
      <c r="E429" s="0" t="n">
        <f aca="false">IF(D429=0,0,I429)</f>
        <v>5.17710288022598</v>
      </c>
      <c r="F429" s="43" t="n">
        <f aca="false">(E429-D429)*Vm/250</f>
        <v>0.00142244792897678</v>
      </c>
      <c r="H429" s="0" t="n">
        <f aca="false">Рв*(Va/C429)^n2_</f>
        <v>5.17710288022598</v>
      </c>
      <c r="I429" s="0" t="n">
        <f aca="false">IF(H429&lt;Pz,Рв*(Va/C429)^n2_,Pz)</f>
        <v>5.17710288022598</v>
      </c>
      <c r="J429" s="0" t="n">
        <f aca="false">Ра*(Va/C429)^n1_</f>
        <v>1.89591117416806</v>
      </c>
    </row>
    <row r="430" customFormat="false" ht="12.75" hidden="false" customHeight="false" outlineLevel="0" collapsed="false">
      <c r="B430" s="43"/>
      <c r="C430" s="43" t="n">
        <f aca="false">C429+Vm/250</f>
        <v>0.027745001088</v>
      </c>
      <c r="D430" s="0" t="n">
        <f aca="false">IF(J430&lt;Ps,Ps,J430)</f>
        <v>1.85544452713691</v>
      </c>
      <c r="E430" s="0" t="n">
        <f aca="false">IF(D430=0,0,I430)</f>
        <v>5.07059302937339</v>
      </c>
      <c r="F430" s="43" t="n">
        <f aca="false">(E430-D430)*Vm/250</f>
        <v>0.00139381716707238</v>
      </c>
      <c r="H430" s="0" t="n">
        <f aca="false">Рв*(Va/C430)^n2_</f>
        <v>5.07059302937339</v>
      </c>
      <c r="I430" s="0" t="n">
        <f aca="false">IF(H430&lt;Pz,Рв*(Va/C430)^n2_,Pz)</f>
        <v>5.07059302937339</v>
      </c>
      <c r="J430" s="0" t="n">
        <f aca="false">Ра*(Va/C430)^n1_</f>
        <v>1.85544452713691</v>
      </c>
    </row>
    <row r="431" customFormat="false" ht="12.75" hidden="false" customHeight="false" outlineLevel="0" collapsed="false">
      <c r="B431" s="43"/>
      <c r="C431" s="43" t="n">
        <f aca="false">C430+Vm/250</f>
        <v>0.02817851673</v>
      </c>
      <c r="D431" s="0" t="n">
        <f aca="false">IF(J431&lt;Ps,Ps,J431)</f>
        <v>1.81644913215133</v>
      </c>
      <c r="E431" s="0" t="n">
        <f aca="false">IF(D431=0,0,I431)</f>
        <v>4.9678753456128</v>
      </c>
      <c r="F431" s="43" t="n">
        <f aca="false">(E431-D431)*Vm/250</f>
        <v>0.00136619255814438</v>
      </c>
      <c r="H431" s="0" t="n">
        <f aca="false">Рв*(Va/C431)^n2_</f>
        <v>4.9678753456128</v>
      </c>
      <c r="I431" s="0" t="n">
        <f aca="false">IF(H431&lt;Pz,Рв*(Va/C431)^n2_,Pz)</f>
        <v>4.9678753456128</v>
      </c>
      <c r="J431" s="0" t="n">
        <f aca="false">Ра*(Va/C431)^n1_</f>
        <v>1.81644913215133</v>
      </c>
    </row>
    <row r="432" customFormat="false" ht="12.75" hidden="false" customHeight="false" outlineLevel="0" collapsed="false">
      <c r="B432" s="43"/>
      <c r="C432" s="43" t="n">
        <f aca="false">C431+Vm/250</f>
        <v>0.028612032372</v>
      </c>
      <c r="D432" s="0" t="n">
        <f aca="false">IF(J432&lt;Ps,Ps,J432)</f>
        <v>1.77885007853857</v>
      </c>
      <c r="E432" s="0" t="n">
        <f aca="false">IF(D432=0,0,I432)</f>
        <v>4.86875953791015</v>
      </c>
      <c r="F432" s="43" t="n">
        <f aca="false">(E432-D432)*Vm/250</f>
        <v>0.00133952408300134</v>
      </c>
      <c r="H432" s="0" t="n">
        <f aca="false">Рв*(Va/C432)^n2_</f>
        <v>4.86875953791015</v>
      </c>
      <c r="I432" s="0" t="n">
        <f aca="false">IF(H432&lt;Pz,Рв*(Va/C432)^n2_,Pz)</f>
        <v>4.86875953791015</v>
      </c>
      <c r="J432" s="0" t="n">
        <f aca="false">Ра*(Va/C432)^n1_</f>
        <v>1.77885007853857</v>
      </c>
    </row>
    <row r="433" customFormat="false" ht="12.75" hidden="false" customHeight="false" outlineLevel="0" collapsed="false">
      <c r="B433" s="43"/>
      <c r="C433" s="43" t="n">
        <f aca="false">C432+Vm/250</f>
        <v>0.029045548014</v>
      </c>
      <c r="D433" s="0" t="n">
        <f aca="false">IF(J433&lt;Ps,Ps,J433)</f>
        <v>1.74257732795195</v>
      </c>
      <c r="E433" s="0" t="n">
        <f aca="false">IF(D433=0,0,I433)</f>
        <v>4.77306755511441</v>
      </c>
      <c r="F433" s="43" t="n">
        <f aca="false">(E433-D433)*Vm/250</f>
        <v>0.00131376491640306</v>
      </c>
      <c r="H433" s="0" t="n">
        <f aca="false">Рв*(Va/C433)^n2_</f>
        <v>4.77306755511441</v>
      </c>
      <c r="I433" s="0" t="n">
        <f aca="false">IF(H433&lt;Pz,Рв*(Va/C433)^n2_,Pz)</f>
        <v>4.77306755511441</v>
      </c>
      <c r="J433" s="0" t="n">
        <f aca="false">Ра*(Va/C433)^n1_</f>
        <v>1.74257732795195</v>
      </c>
    </row>
    <row r="434" customFormat="false" ht="12.75" hidden="false" customHeight="false" outlineLevel="0" collapsed="false">
      <c r="B434" s="43"/>
      <c r="C434" s="43" t="n">
        <f aca="false">C433+Vm/250</f>
        <v>0.029479063656</v>
      </c>
      <c r="D434" s="0" t="n">
        <f aca="false">IF(J434&lt;Ps,Ps,J434)</f>
        <v>1.70756533066118</v>
      </c>
      <c r="E434" s="0" t="n">
        <f aca="false">IF(D434=0,0,I434)</f>
        <v>4.68063263065066</v>
      </c>
      <c r="F434" s="43" t="n">
        <f aca="false">(E434-D434)*Vm/250</f>
        <v>0.00128887117926415</v>
      </c>
      <c r="H434" s="0" t="n">
        <f aca="false">Рв*(Va/C434)^n2_</f>
        <v>4.68063263065066</v>
      </c>
      <c r="I434" s="0" t="n">
        <f aca="false">IF(H434&lt;Pz,Рв*(Va/C434)^n2_,Pz)</f>
        <v>4.68063263065066</v>
      </c>
      <c r="J434" s="0" t="n">
        <f aca="false">Ра*(Va/C434)^n1_</f>
        <v>1.70756533066118</v>
      </c>
    </row>
    <row r="435" customFormat="false" ht="12.75" hidden="false" customHeight="false" outlineLevel="0" collapsed="false">
      <c r="B435" s="43"/>
      <c r="C435" s="43" t="n">
        <f aca="false">C434+Vm/250</f>
        <v>0.029912579298</v>
      </c>
      <c r="D435" s="0" t="n">
        <f aca="false">IF(J435&lt;Ps,Ps,J435)</f>
        <v>1.67375267716996</v>
      </c>
      <c r="E435" s="0" t="n">
        <f aca="false">IF(D435=0,0,I435)</f>
        <v>4.59129841450764</v>
      </c>
      <c r="F435" s="43" t="n">
        <f aca="false">(E435-D435)*Vm/250</f>
        <v>0.00126480171338631</v>
      </c>
      <c r="H435" s="0" t="n">
        <f aca="false">Рв*(Va/C435)^n2_</f>
        <v>4.59129841450764</v>
      </c>
      <c r="I435" s="0" t="n">
        <f aca="false">IF(H435&lt;Pz,Рв*(Va/C435)^n2_,Pz)</f>
        <v>4.59129841450764</v>
      </c>
      <c r="J435" s="0" t="n">
        <f aca="false">Ра*(Va/C435)^n1_</f>
        <v>1.67375267716996</v>
      </c>
    </row>
    <row r="436" customFormat="false" ht="12.75" hidden="false" customHeight="false" outlineLevel="0" collapsed="false">
      <c r="B436" s="43"/>
      <c r="C436" s="43" t="n">
        <f aca="false">C435+Vm/250</f>
        <v>0.03034609494</v>
      </c>
      <c r="D436" s="0" t="n">
        <f aca="false">IF(J436&lt;Ps,Ps,J436)</f>
        <v>1.64108178145119</v>
      </c>
      <c r="E436" s="0" t="n">
        <f aca="false">IF(D436=0,0,I436)</f>
        <v>4.50491818341235</v>
      </c>
      <c r="F436" s="43" t="n">
        <f aca="false">(E436-D436)*Vm/250</f>
        <v>0.00124151787637916</v>
      </c>
      <c r="H436" s="0" t="n">
        <f aca="false">Рв*(Va/C436)^n2_</f>
        <v>4.50491818341235</v>
      </c>
      <c r="I436" s="0" t="n">
        <f aca="false">IF(H436&lt;Pz,Рв*(Va/C436)^n2_,Pz)</f>
        <v>4.50491818341235</v>
      </c>
      <c r="J436" s="0" t="n">
        <f aca="false">Ра*(Va/C436)^n1_</f>
        <v>1.64108178145119</v>
      </c>
    </row>
    <row r="437" customFormat="false" ht="12.75" hidden="false" customHeight="false" outlineLevel="0" collapsed="false">
      <c r="B437" s="43"/>
      <c r="C437" s="43" t="n">
        <f aca="false">C436+Vm/250</f>
        <v>0.030779610582</v>
      </c>
      <c r="D437" s="0" t="n">
        <f aca="false">IF(J437&lt;Ps,Ps,J437)</f>
        <v>1.60949859252661</v>
      </c>
      <c r="E437" s="0" t="n">
        <f aca="false">IF(D437=0,0,I437)</f>
        <v>4.42135412114946</v>
      </c>
      <c r="F437" s="43" t="n">
        <f aca="false">(E437-D437)*Vm/250</f>
        <v>0.00121898335470218</v>
      </c>
      <c r="H437" s="0" t="n">
        <f aca="false">Рв*(Va/C437)^n2_</f>
        <v>4.42135412114946</v>
      </c>
      <c r="I437" s="0" t="n">
        <f aca="false">IF(H437&lt;Pz,Рв*(Va/C437)^n2_,Pz)</f>
        <v>4.42135412114946</v>
      </c>
      <c r="J437" s="0" t="n">
        <f aca="false">Ра*(Va/C437)^n1_</f>
        <v>1.60949859252661</v>
      </c>
    </row>
    <row r="438" customFormat="false" ht="12.75" hidden="false" customHeight="false" outlineLevel="0" collapsed="false">
      <c r="B438" s="43"/>
      <c r="C438" s="43" t="n">
        <f aca="false">C437+Vm/250</f>
        <v>0.031213126224</v>
      </c>
      <c r="D438" s="0" t="n">
        <f aca="false">IF(J438&lt;Ps,Ps,J438)</f>
        <v>1.57895233149715</v>
      </c>
      <c r="E438" s="0" t="n">
        <f aca="false">IF(D438=0,0,I438)</f>
        <v>4.34047666191</v>
      </c>
      <c r="F438" s="43" t="n">
        <f aca="false">(E438-D438)*Vm/250</f>
        <v>0.00119716399299755</v>
      </c>
      <c r="H438" s="0" t="n">
        <f aca="false">Рв*(Va/C438)^n2_</f>
        <v>4.34047666191</v>
      </c>
      <c r="I438" s="0" t="n">
        <f aca="false">IF(H438&lt;Pz,Рв*(Va/C438)^n2_,Pz)</f>
        <v>4.34047666191</v>
      </c>
      <c r="J438" s="0" t="n">
        <f aca="false">Ра*(Va/C438)^n1_</f>
        <v>1.57895233149715</v>
      </c>
    </row>
    <row r="439" customFormat="false" ht="12.75" hidden="false" customHeight="false" outlineLevel="0" collapsed="false">
      <c r="B439" s="43"/>
      <c r="C439" s="43" t="n">
        <f aca="false">C438+Vm/250</f>
        <v>0.031646641866</v>
      </c>
      <c r="D439" s="0" t="n">
        <f aca="false">IF(J439&lt;Ps,Ps,J439)</f>
        <v>1.54939525146091</v>
      </c>
      <c r="E439" s="0" t="n">
        <f aca="false">IF(D439=0,0,I439)</f>
        <v>4.26216389036347</v>
      </c>
      <c r="F439" s="43" t="n">
        <f aca="false">(E439-D439)*Vm/250</f>
        <v>0.00117602763809131</v>
      </c>
      <c r="H439" s="0" t="n">
        <f aca="false">Рв*(Va/C439)^n2_</f>
        <v>4.26216389036347</v>
      </c>
      <c r="I439" s="0" t="n">
        <f aca="false">IF(H439&lt;Pz,Рв*(Va/C439)^n2_,Pz)</f>
        <v>4.26216389036347</v>
      </c>
      <c r="J439" s="0" t="n">
        <f aca="false">Ра*(Va/C439)^n1_</f>
        <v>1.54939525146091</v>
      </c>
    </row>
    <row r="440" customFormat="false" ht="12.75" hidden="false" customHeight="false" outlineLevel="0" collapsed="false">
      <c r="B440" s="43"/>
      <c r="C440" s="43" t="n">
        <f aca="false">C439+Vm/250</f>
        <v>0.032080157508</v>
      </c>
      <c r="D440" s="0" t="n">
        <f aca="false">IF(J440&lt;Ps,Ps,J440)</f>
        <v>1.52078241804539</v>
      </c>
      <c r="E440" s="0" t="n">
        <f aca="false">IF(D440=0,0,I440)</f>
        <v>4.18630099285453</v>
      </c>
      <c r="F440" s="43" t="n">
        <f aca="false">(E440-D440)*Vm/250</f>
        <v>0.00115554399622131</v>
      </c>
      <c r="H440" s="0" t="n">
        <f aca="false">Рв*(Va/C440)^n2_</f>
        <v>4.18630099285453</v>
      </c>
      <c r="I440" s="0" t="n">
        <f aca="false">IF(H440&lt;Pz,Рв*(Va/C440)^n2_,Pz)</f>
        <v>4.18630099285453</v>
      </c>
      <c r="J440" s="0" t="n">
        <f aca="false">Ра*(Va/C440)^n1_</f>
        <v>1.52078241804539</v>
      </c>
    </row>
    <row r="441" customFormat="false" ht="12.75" hidden="false" customHeight="false" outlineLevel="0" collapsed="false">
      <c r="B441" s="43"/>
      <c r="C441" s="43" t="n">
        <f aca="false">C440+Vm/250</f>
        <v>0.03251367315</v>
      </c>
      <c r="D441" s="0" t="n">
        <f aca="false">IF(J441&lt;Ps,Ps,J441)</f>
        <v>1.49307150853312</v>
      </c>
      <c r="E441" s="0" t="n">
        <f aca="false">IF(D441=0,0,I441)</f>
        <v>4.11277975474549</v>
      </c>
      <c r="F441" s="43" t="n">
        <f aca="false">(E441-D441)*Vm/250</f>
        <v>0.00113568450220945</v>
      </c>
      <c r="H441" s="0" t="n">
        <f aca="false">Рв*(Va/C441)^n2_</f>
        <v>4.11277975474549</v>
      </c>
      <c r="I441" s="0" t="n">
        <f aca="false">IF(H441&lt;Pz,Рв*(Va/C441)^n2_,Pz)</f>
        <v>4.11277975474549</v>
      </c>
      <c r="J441" s="0" t="n">
        <f aca="false">Ра*(Va/C441)^n1_</f>
        <v>1.49307150853312</v>
      </c>
    </row>
    <row r="442" customFormat="false" ht="12.75" hidden="false" customHeight="false" outlineLevel="0" collapsed="false">
      <c r="B442" s="43"/>
      <c r="C442" s="43" t="n">
        <f aca="false">C441+Vm/250</f>
        <v>0.032947188792</v>
      </c>
      <c r="D442" s="0" t="n">
        <f aca="false">IF(J442&lt;Ps,Ps,J442)</f>
        <v>1.46622262778214</v>
      </c>
      <c r="E442" s="0" t="n">
        <f aca="false">IF(D442=0,0,I442)</f>
        <v>4.04149809946932</v>
      </c>
      <c r="F442" s="43" t="n">
        <f aca="false">(E442-D442)*Vm/250</f>
        <v>0.00111642219943532</v>
      </c>
      <c r="H442" s="0" t="n">
        <f aca="false">Рв*(Va/C442)^n2_</f>
        <v>4.04149809946932</v>
      </c>
      <c r="I442" s="0" t="n">
        <f aca="false">IF(H442&lt;Pz,Рв*(Va/C442)^n2_,Pz)</f>
        <v>4.04149809946932</v>
      </c>
      <c r="J442" s="0" t="n">
        <f aca="false">Ра*(Va/C442)^n1_</f>
        <v>1.46622262778214</v>
      </c>
    </row>
    <row r="443" customFormat="false" ht="12.75" hidden="false" customHeight="false" outlineLevel="0" collapsed="false">
      <c r="B443" s="43"/>
      <c r="C443" s="43" t="n">
        <f aca="false">C442+Vm/250</f>
        <v>0.033380704434</v>
      </c>
      <c r="D443" s="0" t="n">
        <f aca="false">IF(J443&lt;Ps,Ps,J443)</f>
        <v>1.44019813933787</v>
      </c>
      <c r="E443" s="0" t="n">
        <f aca="false">IF(D443=0,0,I443)</f>
        <v>3.97235966533662</v>
      </c>
      <c r="F443" s="43" t="n">
        <f aca="false">(E443-D443)*Vm/250</f>
        <v>0.00109773162959105</v>
      </c>
      <c r="H443" s="0" t="n">
        <f aca="false">Рв*(Va/C443)^n2_</f>
        <v>3.97235966533662</v>
      </c>
      <c r="I443" s="0" t="n">
        <f aca="false">IF(H443&lt;Pz,Рв*(Va/C443)^n2_,Pz)</f>
        <v>3.97235966533662</v>
      </c>
      <c r="J443" s="0" t="n">
        <f aca="false">Ра*(Va/C443)^n1_</f>
        <v>1.44019813933787</v>
      </c>
    </row>
    <row r="444" customFormat="false" ht="12.75" hidden="false" customHeight="false" outlineLevel="0" collapsed="false">
      <c r="B444" s="43"/>
      <c r="C444" s="43" t="n">
        <f aca="false">C443+Vm/250</f>
        <v>0.033814220076</v>
      </c>
      <c r="D444" s="0" t="n">
        <f aca="false">IF(J444&lt;Ps,Ps,J444)</f>
        <v>1.41496251030421</v>
      </c>
      <c r="E444" s="0" t="n">
        <f aca="false">IF(D444=0,0,I444)</f>
        <v>3.90527341656068</v>
      </c>
      <c r="F444" s="43" t="n">
        <f aca="false">(E444-D444)*Vm/250</f>
        <v>0.00107958873130538</v>
      </c>
      <c r="H444" s="0" t="n">
        <f aca="false">Рв*(Va/C444)^n2_</f>
        <v>3.90527341656068</v>
      </c>
      <c r="I444" s="0" t="n">
        <f aca="false">IF(H444&lt;Pz,Рв*(Va/C444)^n2_,Pz)</f>
        <v>3.90527341656068</v>
      </c>
      <c r="J444" s="0" t="n">
        <f aca="false">Ра*(Va/C444)^n1_</f>
        <v>1.41496251030421</v>
      </c>
    </row>
    <row r="445" customFormat="false" ht="12.75" hidden="false" customHeight="false" outlineLevel="0" collapsed="false">
      <c r="B445" s="43"/>
      <c r="C445" s="43" t="n">
        <f aca="false">C444+Vm/250</f>
        <v>0.034247735718</v>
      </c>
      <c r="D445" s="0" t="n">
        <f aca="false">IF(J445&lt;Ps,Ps,J445)</f>
        <v>1.39048216869357</v>
      </c>
      <c r="E445" s="0" t="n">
        <f aca="false">IF(D445=0,0,I445)</f>
        <v>3.84015328533666</v>
      </c>
      <c r="F445" s="43" t="n">
        <f aca="false">(E445-D445)*Vm/250</f>
        <v>0.00106197074682039</v>
      </c>
      <c r="H445" s="0" t="n">
        <f aca="false">Рв*(Va/C445)^n2_</f>
        <v>3.84015328533666</v>
      </c>
      <c r="I445" s="0" t="n">
        <f aca="false">IF(H445&lt;Pz,Рв*(Va/C445)^n2_,Pz)</f>
        <v>3.84015328533666</v>
      </c>
      <c r="J445" s="0" t="n">
        <f aca="false">Ра*(Va/C445)^n1_</f>
        <v>1.39048216869357</v>
      </c>
    </row>
    <row r="446" customFormat="false" ht="12.75" hidden="false" customHeight="false" outlineLevel="0" collapsed="false">
      <c r="B446" s="43"/>
      <c r="C446" s="43" t="n">
        <f aca="false">C445+Vm/250</f>
        <v>0.03468125136</v>
      </c>
      <c r="D446" s="0" t="n">
        <f aca="false">IF(J446&lt;Ps,Ps,J446)</f>
        <v>1.36672537210868</v>
      </c>
      <c r="E446" s="0" t="n">
        <f aca="false">IF(D446=0,0,I446)</f>
        <v>3.77691784213912</v>
      </c>
      <c r="F446" s="43" t="n">
        <f aca="false">(E446-D446)*Vm/250</f>
        <v>0.00104485613598881</v>
      </c>
      <c r="H446" s="0" t="n">
        <f aca="false">Рв*(Va/C446)^n2_</f>
        <v>3.77691784213912</v>
      </c>
      <c r="I446" s="0" t="n">
        <f aca="false">IF(H446&lt;Pz,Рв*(Va/C446)^n2_,Pz)</f>
        <v>3.77691784213912</v>
      </c>
      <c r="J446" s="0" t="n">
        <f aca="false">Ра*(Va/C446)^n1_</f>
        <v>1.36672537210868</v>
      </c>
    </row>
    <row r="447" customFormat="false" ht="12.75" hidden="false" customHeight="false" outlineLevel="0" collapsed="false">
      <c r="B447" s="43"/>
      <c r="C447" s="43" t="n">
        <f aca="false">C446+Vm/250</f>
        <v>0.035114767002</v>
      </c>
      <c r="D447" s="0" t="n">
        <f aca="false">IF(J447&lt;Ps,Ps,J447)</f>
        <v>1.3436620867277</v>
      </c>
      <c r="E447" s="0" t="n">
        <f aca="false">IF(D447=0,0,I447)</f>
        <v>3.71548999169305</v>
      </c>
      <c r="F447" s="43" t="n">
        <f aca="false">(E447-D447)*Vm/250</f>
        <v>0.00102822449693457</v>
      </c>
      <c r="H447" s="0" t="n">
        <f aca="false">Рв*(Va/C447)^n2_</f>
        <v>3.71548999169305</v>
      </c>
      <c r="I447" s="0" t="n">
        <f aca="false">IF(H447&lt;Pz,Рв*(Va/C447)^n2_,Pz)</f>
        <v>3.71548999169305</v>
      </c>
      <c r="J447" s="0" t="n">
        <f aca="false">Ра*(Va/C447)^n1_</f>
        <v>1.3436620867277</v>
      </c>
    </row>
    <row r="448" customFormat="false" ht="12.75" hidden="false" customHeight="false" outlineLevel="0" collapsed="false">
      <c r="B448" s="43"/>
      <c r="C448" s="43" t="n">
        <f aca="false">C447+Vm/250</f>
        <v>0.035548282644</v>
      </c>
      <c r="D448" s="0" t="n">
        <f aca="false">IF(J448&lt;Ps,Ps,J448)</f>
        <v>1.32126387566855</v>
      </c>
      <c r="E448" s="0" t="n">
        <f aca="false">IF(D448=0,0,I448)</f>
        <v>3.65579669233105</v>
      </c>
      <c r="F448" s="43" t="n">
        <f aca="false">(E448-D448)*Vm/250</f>
        <v>0.00101205649278551</v>
      </c>
      <c r="H448" s="0" t="n">
        <f aca="false">Рв*(Va/C448)^n2_</f>
        <v>3.65579669233105</v>
      </c>
      <c r="I448" s="0" t="n">
        <f aca="false">IF(H448&lt;Pz,Рв*(Va/C448)^n2_,Pz)</f>
        <v>3.65579669233105</v>
      </c>
      <c r="J448" s="0" t="n">
        <f aca="false">Ра*(Va/C448)^n1_</f>
        <v>1.32126387566855</v>
      </c>
    </row>
    <row r="449" customFormat="false" ht="12.75" hidden="false" customHeight="false" outlineLevel="0" collapsed="false">
      <c r="B449" s="43"/>
      <c r="C449" s="43" t="n">
        <f aca="false">C448+Vm/250</f>
        <v>0.035981798286</v>
      </c>
      <c r="D449" s="0" t="n">
        <f aca="false">IF(J449&lt;Ps,Ps,J449)</f>
        <v>1.29950379590164</v>
      </c>
      <c r="E449" s="0" t="n">
        <f aca="false">IF(D449=0,0,I449)</f>
        <v>3.59776869667808</v>
      </c>
      <c r="F449" s="43" t="n">
        <f aca="false">(E449-D449)*Vm/250</f>
        <v>0.000996333783946165</v>
      </c>
      <c r="H449" s="0" t="n">
        <f aca="false">Рв*(Va/C449)^n2_</f>
        <v>3.59776869667808</v>
      </c>
      <c r="I449" s="0" t="n">
        <f aca="false">IF(H449&lt;Pz,Рв*(Va/C449)^n2_,Pz)</f>
        <v>3.59776869667808</v>
      </c>
      <c r="J449" s="0" t="n">
        <f aca="false">Ра*(Va/C449)^n1_</f>
        <v>1.29950379590164</v>
      </c>
    </row>
    <row r="450" customFormat="false" ht="12.75" hidden="false" customHeight="false" outlineLevel="0" collapsed="false">
      <c r="B450" s="43"/>
      <c r="C450" s="43" t="n">
        <f aca="false">C449+Vm/250</f>
        <v>0.036415313928</v>
      </c>
      <c r="D450" s="0" t="n">
        <f aca="false">IF(J450&lt;Ps,Ps,J450)</f>
        <v>1.27835630296264</v>
      </c>
      <c r="E450" s="0" t="n">
        <f aca="false">IF(D450=0,0,I450)</f>
        <v>3.54134031180909</v>
      </c>
      <c r="F450" s="43" t="n">
        <f aca="false">(E450-D450)*Vm/250</f>
        <v>0.000981038965430801</v>
      </c>
      <c r="H450" s="0" t="n">
        <f aca="false">Рв*(Va/C450)^n2_</f>
        <v>3.54134031180909</v>
      </c>
      <c r="I450" s="0" t="n">
        <f aca="false">IF(H450&lt;Pz,Рв*(Va/C450)^n2_,Pz)</f>
        <v>3.54134031180909</v>
      </c>
      <c r="J450" s="0" t="n">
        <f aca="false">Ра*(Va/C450)^n1_</f>
        <v>1.27835630296264</v>
      </c>
    </row>
    <row r="451" customFormat="false" ht="12.75" hidden="false" customHeight="false" outlineLevel="0" collapsed="false">
      <c r="B451" s="43"/>
      <c r="C451" s="43" t="n">
        <f aca="false">C450+Vm/250</f>
        <v>0.03684882957</v>
      </c>
      <c r="D451" s="0" t="n">
        <f aca="false">IF(J451&lt;Ps,Ps,J451)</f>
        <v>1.2577971627904</v>
      </c>
      <c r="E451" s="0" t="n">
        <f aca="false">IF(D451=0,0,I451)</f>
        <v>3.48644917720555</v>
      </c>
      <c r="F451" s="43" t="n">
        <f aca="false">(E451-D451)*Vm/250</f>
        <v>0.000966155508823775</v>
      </c>
      <c r="H451" s="0" t="n">
        <f aca="false">Рв*(Va/C451)^n2_</f>
        <v>3.48644917720555</v>
      </c>
      <c r="I451" s="0" t="n">
        <f aca="false">IF(H451&lt;Pz,Рв*(Va/C451)^n2_,Pz)</f>
        <v>3.48644917720555</v>
      </c>
      <c r="J451" s="0" t="n">
        <f aca="false">Ра*(Va/C451)^n1_</f>
        <v>1.2577971627904</v>
      </c>
    </row>
    <row r="452" customFormat="false" ht="12.75" hidden="false" customHeight="false" outlineLevel="0" collapsed="false">
      <c r="B452" s="43"/>
      <c r="C452" s="43" t="n">
        <f aca="false">C451+Vm/250</f>
        <v>0.037282345212</v>
      </c>
      <c r="D452" s="0" t="n">
        <f aca="false">IF(J452&lt;Ps,Ps,J452)</f>
        <v>1.23780337008079</v>
      </c>
      <c r="E452" s="0" t="n">
        <f aca="false">IF(D452=0,0,I452)</f>
        <v>3.43303605899886</v>
      </c>
      <c r="F452" s="43" t="n">
        <f aca="false">(E452-D452)*Vm/250</f>
        <v>0.000951667708475705</v>
      </c>
      <c r="H452" s="0" t="n">
        <f aca="false">Рв*(Va/C452)^n2_</f>
        <v>3.43303605899886</v>
      </c>
      <c r="I452" s="0" t="n">
        <f aca="false">IF(H452&lt;Pz,Рв*(Va/C452)^n2_,Pz)</f>
        <v>3.43303605899886</v>
      </c>
      <c r="J452" s="0" t="n">
        <f aca="false">Ра*(Va/C452)^n1_</f>
        <v>1.23780337008079</v>
      </c>
    </row>
    <row r="453" customFormat="false" ht="12.75" hidden="false" customHeight="false" outlineLevel="0" collapsed="false">
      <c r="B453" s="43"/>
      <c r="C453" s="43" t="n">
        <f aca="false">C452+Vm/250</f>
        <v>0.037715860854</v>
      </c>
      <c r="D453" s="0" t="n">
        <f aca="false">IF(J453&lt;Ps,Ps,J453)</f>
        <v>1.21835307260569</v>
      </c>
      <c r="E453" s="0" t="n">
        <f aca="false">IF(D453=0,0,I453)</f>
        <v>3.38104465913287</v>
      </c>
      <c r="F453" s="43" t="n">
        <f aca="false">(E453-D453)*Vm/250</f>
        <v>0.000937560631581328</v>
      </c>
      <c r="H453" s="0" t="n">
        <f aca="false">Рв*(Va/C453)^n2_</f>
        <v>3.38104465913287</v>
      </c>
      <c r="I453" s="0" t="n">
        <f aca="false">IF(H453&lt;Pz,Рв*(Va/C453)^n2_,Pz)</f>
        <v>3.38104465913287</v>
      </c>
      <c r="J453" s="0" t="n">
        <f aca="false">Ра*(Va/C453)^n1_</f>
        <v>1.21835307260569</v>
      </c>
    </row>
    <row r="454" customFormat="false" ht="12.75" hidden="false" customHeight="false" outlineLevel="0" collapsed="false">
      <c r="B454" s="43"/>
      <c r="C454" s="43" t="n">
        <f aca="false">C453+Vm/250</f>
        <v>0.038149376496</v>
      </c>
      <c r="D454" s="0" t="n">
        <f aca="false">IF(J454&lt;Ps,Ps,J454)</f>
        <v>1.19942550099861</v>
      </c>
      <c r="E454" s="0" t="n">
        <f aca="false">IF(D454=0,0,I454)</f>
        <v>3.33042143820669</v>
      </c>
      <c r="F454" s="43" t="n">
        <f aca="false">(E454-D454)*Vm/250</f>
        <v>0.000923820071818155</v>
      </c>
      <c r="H454" s="0" t="n">
        <f aca="false">Рв*(Va/C454)^n2_</f>
        <v>3.33042143820669</v>
      </c>
      <c r="I454" s="0" t="n">
        <f aca="false">IF(H454&lt;Pz,Рв*(Va/C454)^n2_,Pz)</f>
        <v>3.33042143820669</v>
      </c>
      <c r="J454" s="0" t="n">
        <f aca="false">Ра*(Va/C454)^n1_</f>
        <v>1.19942550099861</v>
      </c>
    </row>
    <row r="455" customFormat="false" ht="12.75" hidden="false" customHeight="false" outlineLevel="0" collapsed="false">
      <c r="B455" s="43"/>
      <c r="C455" s="43" t="n">
        <f aca="false">C454+Vm/250</f>
        <v>0.038582892138</v>
      </c>
      <c r="D455" s="0" t="n">
        <f aca="false">IF(J455&lt;Ps,Ps,J455)</f>
        <v>1.18100090355515</v>
      </c>
      <c r="E455" s="0" t="n">
        <f aca="false">IF(D455=0,0,I455)</f>
        <v>3.28111545087489</v>
      </c>
      <c r="F455" s="43" t="n">
        <f aca="false">(E455-D455)*Vm/250</f>
        <v>0.000910432506254856</v>
      </c>
      <c r="H455" s="0" t="n">
        <f aca="false">Рв*(Va/C455)^n2_</f>
        <v>3.28111545087489</v>
      </c>
      <c r="I455" s="0" t="n">
        <f aca="false">IF(H455&lt;Pz,Рв*(Va/C455)^n2_,Pz)</f>
        <v>3.28111545087489</v>
      </c>
      <c r="J455" s="0" t="n">
        <f aca="false">Ра*(Va/C455)^n1_</f>
        <v>1.18100090355515</v>
      </c>
    </row>
    <row r="456" customFormat="false" ht="12.75" hidden="false" customHeight="false" outlineLevel="0" collapsed="false">
      <c r="B456" s="43"/>
      <c r="C456" s="43" t="n">
        <f aca="false">C455+Vm/250</f>
        <v>0.03901640778</v>
      </c>
      <c r="D456" s="0" t="n">
        <f aca="false">IF(J456&lt;Ps,Ps,J456)</f>
        <v>1.16306048563859</v>
      </c>
      <c r="E456" s="0" t="n">
        <f aca="false">IF(D456=0,0,I456)</f>
        <v>3.23307819278531</v>
      </c>
      <c r="F456" s="43" t="n">
        <f aca="false">(E456-D456)*Vm/250</f>
        <v>0.000897385055265082</v>
      </c>
      <c r="H456" s="0" t="n">
        <f aca="false">Рв*(Va/C456)^n2_</f>
        <v>3.23307819278531</v>
      </c>
      <c r="I456" s="0" t="n">
        <f aca="false">IF(H456&lt;Pz,Рв*(Va/C456)^n2_,Pz)</f>
        <v>3.23307819278531</v>
      </c>
      <c r="J456" s="0" t="n">
        <f aca="false">Ра*(Va/C456)^n1_</f>
        <v>1.16306048563859</v>
      </c>
    </row>
    <row r="457" customFormat="false" ht="12.75" hidden="false" customHeight="false" outlineLevel="0" collapsed="false">
      <c r="B457" s="43"/>
      <c r="C457" s="43" t="n">
        <f aca="false">C456+Vm/250</f>
        <v>0.039449923422</v>
      </c>
      <c r="D457" s="0" t="n">
        <f aca="false">IF(J457&lt;Ps,Ps,J457)</f>
        <v>1.14558635331829</v>
      </c>
      <c r="E457" s="0" t="n">
        <f aca="false">IF(D457=0,0,I457)</f>
        <v>3.18626345812835</v>
      </c>
      <c r="F457" s="43" t="n">
        <f aca="false">(E457-D457)*Vm/250</f>
        <v>0.000884665445206435</v>
      </c>
      <c r="H457" s="0" t="n">
        <f aca="false">Рв*(Va/C457)^n2_</f>
        <v>3.18626345812835</v>
      </c>
      <c r="I457" s="0" t="n">
        <f aca="false">IF(H457&lt;Pz,Рв*(Va/C457)^n2_,Pz)</f>
        <v>3.18626345812835</v>
      </c>
      <c r="J457" s="0" t="n">
        <f aca="false">Ра*(Va/C457)^n1_</f>
        <v>1.14558635331829</v>
      </c>
    </row>
    <row r="458" customFormat="false" ht="12.75" hidden="false" customHeight="false" outlineLevel="0" collapsed="false">
      <c r="B458" s="43"/>
      <c r="C458" s="43" t="n">
        <f aca="false">C457+Vm/250</f>
        <v>0.039883439064</v>
      </c>
      <c r="D458" s="0" t="n">
        <f aca="false">IF(J458&lt;Ps,Ps,J458)</f>
        <v>1.12856146090268</v>
      </c>
      <c r="E458" s="0" t="n">
        <f aca="false">IF(D458=0,0,I458)</f>
        <v>3.14062720695466</v>
      </c>
      <c r="F458" s="43" t="n">
        <f aca="false">(E458-D458)*Vm/250</f>
        <v>0.000872261973645932</v>
      </c>
      <c r="H458" s="0" t="n">
        <f aca="false">Рв*(Va/C458)^n2_</f>
        <v>3.14062720695466</v>
      </c>
      <c r="I458" s="0" t="n">
        <f aca="false">IF(H458&lt;Pz,Рв*(Va/C458)^n2_,Pz)</f>
        <v>3.14062720695466</v>
      </c>
      <c r="J458" s="0" t="n">
        <f aca="false">Ра*(Va/C458)^n1_</f>
        <v>1.12856146090268</v>
      </c>
    </row>
    <row r="459" customFormat="false" ht="12.75" hidden="false" customHeight="false" outlineLevel="0" collapsed="false">
      <c r="B459" s="43"/>
      <c r="C459" s="43" t="n">
        <f aca="false">C458+Vm/250</f>
        <v>0.040316954706</v>
      </c>
      <c r="D459" s="0" t="n">
        <f aca="false">IF(J459&lt;Ps,Ps,J459)</f>
        <v>1.11196956205864</v>
      </c>
      <c r="E459" s="0" t="n">
        <f aca="false">IF(D459=0,0,I459)</f>
        <v>3.09612744149392</v>
      </c>
      <c r="F459" s="43" t="n">
        <f aca="false">(E459-D459)*Vm/250</f>
        <v>0.000860163476932743</v>
      </c>
      <c r="H459" s="0" t="n">
        <f aca="false">Рв*(Va/C459)^n2_</f>
        <v>3.09612744149392</v>
      </c>
      <c r="I459" s="0" t="n">
        <f aca="false">IF(H459&lt;Pz,Рв*(Va/C459)^n2_,Pz)</f>
        <v>3.09612744149392</v>
      </c>
      <c r="J459" s="0" t="n">
        <f aca="false">Ра*(Va/C459)^n1_</f>
        <v>1.11196956205864</v>
      </c>
    </row>
    <row r="460" customFormat="false" ht="12.75" hidden="false" customHeight="false" outlineLevel="0" collapsed="false">
      <c r="B460" s="43"/>
      <c r="C460" s="43" t="n">
        <f aca="false">C459+Vm/250</f>
        <v>0.040750470348</v>
      </c>
      <c r="D460" s="0" t="n">
        <f aca="false">IF(J460&lt;Ps,Ps,J460)</f>
        <v>1.09579516423674</v>
      </c>
      <c r="E460" s="0" t="n">
        <f aca="false">IF(D460=0,0,I460)</f>
        <v>3.05272409077481</v>
      </c>
      <c r="F460" s="43" t="n">
        <f aca="false">(E460-D460)*Vm/250</f>
        <v>0.000848359299936521</v>
      </c>
      <c r="H460" s="0" t="n">
        <f aca="false">Рв*(Va/C460)^n2_</f>
        <v>3.05272409077481</v>
      </c>
      <c r="I460" s="0" t="n">
        <f aca="false">IF(H460&lt;Pz,Рв*(Va/C460)^n2_,Pz)</f>
        <v>3.05272409077481</v>
      </c>
      <c r="J460" s="0" t="n">
        <f aca="false">Ра*(Va/C460)^n1_</f>
        <v>1.09579516423674</v>
      </c>
    </row>
    <row r="461" customFormat="false" ht="12.75" hidden="false" customHeight="false" outlineLevel="0" collapsed="false">
      <c r="B461" s="43"/>
      <c r="C461" s="43" t="n">
        <f aca="false">C460+Vm/250</f>
        <v>0.04118398599</v>
      </c>
      <c r="D461" s="0" t="n">
        <f aca="false">IF(J461&lt;Ps,Ps,J461)</f>
        <v>1.08002348614643</v>
      </c>
      <c r="E461" s="0" t="n">
        <f aca="false">IF(D461=0,0,I461)</f>
        <v>3.0103789029078</v>
      </c>
      <c r="F461" s="43" t="n">
        <f aca="false">(E461-D461)*Vm/250</f>
        <v>0.000836839267785484</v>
      </c>
      <c r="H461" s="0" t="n">
        <f aca="false">Рв*(Va/C461)^n2_</f>
        <v>3.0103789029078</v>
      </c>
      <c r="I461" s="0" t="n">
        <f aca="false">IF(H461&lt;Pz,Рв*(Va/C461)^n2_,Pz)</f>
        <v>3.0103789029078</v>
      </c>
      <c r="J461" s="0" t="n">
        <f aca="false">Ра*(Va/C461)^n1_</f>
        <v>1.08002348614643</v>
      </c>
    </row>
    <row r="462" customFormat="false" ht="12.75" hidden="false" customHeight="false" outlineLevel="0" collapsed="false">
      <c r="B462" s="43"/>
      <c r="C462" s="43" t="n">
        <f aca="false">C461+Vm/250</f>
        <v>0.041617501632</v>
      </c>
      <c r="D462" s="0" t="n">
        <f aca="false">IF(J462&lt;Ps,Ps,J462)</f>
        <v>1.06464041804736</v>
      </c>
      <c r="E462" s="0" t="n">
        <f aca="false">IF(D462=0,0,I462)</f>
        <v>2.9690553444473</v>
      </c>
      <c r="F462" s="43" t="n">
        <f aca="false">(E462-D462)*Vm/250</f>
        <v>0.000825593659452651</v>
      </c>
      <c r="H462" s="0" t="n">
        <f aca="false">Рв*(Va/C462)^n2_</f>
        <v>2.9690553444473</v>
      </c>
      <c r="I462" s="0" t="n">
        <f aca="false">IF(H462&lt;Pz,Рв*(Va/C462)^n2_,Pz)</f>
        <v>2.9690553444473</v>
      </c>
      <c r="J462" s="0" t="n">
        <f aca="false">Ра*(Va/C462)^n1_</f>
        <v>1.06464041804736</v>
      </c>
    </row>
    <row r="463" customFormat="false" ht="12.75" hidden="false" customHeight="false" outlineLevel="0" collapsed="false">
      <c r="B463" s="43"/>
      <c r="C463" s="43" t="n">
        <f aca="false">C462+Vm/250</f>
        <v>0.042051017274</v>
      </c>
      <c r="D463" s="0" t="n">
        <f aca="false">IF(J463&lt;Ps,Ps,J463)</f>
        <v>1.04963248464338</v>
      </c>
      <c r="E463" s="0" t="n">
        <f aca="false">IF(D463=0,0,I463)</f>
        <v>2.92871850629988</v>
      </c>
      <c r="F463" s="43" t="n">
        <f aca="false">(E463-D463)*Vm/250</f>
        <v>0.000814613183051643</v>
      </c>
      <c r="H463" s="0" t="n">
        <f aca="false">Рв*(Va/C463)^n2_</f>
        <v>2.92871850629988</v>
      </c>
      <c r="I463" s="0" t="n">
        <f aca="false">IF(H463&lt;Pz,Рв*(Va/C463)^n2_,Pz)</f>
        <v>2.92871850629988</v>
      </c>
      <c r="J463" s="0" t="n">
        <f aca="false">Ра*(Va/C463)^n1_</f>
        <v>1.04963248464338</v>
      </c>
    </row>
    <row r="464" customFormat="false" ht="12.75" hidden="false" customHeight="false" outlineLevel="0" collapsed="false">
      <c r="B464" s="43"/>
      <c r="C464" s="43" t="n">
        <f aca="false">C463+Vm/250</f>
        <v>0.042484532916</v>
      </c>
      <c r="D464" s="0" t="n">
        <f aca="false">IF(J464&lt;Ps,Ps,J464)</f>
        <v>1.03498681038382</v>
      </c>
      <c r="E464" s="0" t="n">
        <f aca="false">IF(D464=0,0,I464)</f>
        <v>2.88933501569053</v>
      </c>
      <c r="F464" s="43" t="n">
        <f aca="false">(E464-D464)*Vm/250</f>
        <v>0.000803888952715088</v>
      </c>
      <c r="H464" s="0" t="n">
        <f aca="false">Рв*(Va/C464)^n2_</f>
        <v>2.88933501569053</v>
      </c>
      <c r="I464" s="0" t="n">
        <f aca="false">IF(H464&lt;Pz,Рв*(Va/C464)^n2_,Pz)</f>
        <v>2.88933501569053</v>
      </c>
      <c r="J464" s="0" t="n">
        <f aca="false">Ра*(Va/C464)^n1_</f>
        <v>1.03498681038382</v>
      </c>
    </row>
    <row r="465" customFormat="false" ht="12.75" hidden="false" customHeight="false" outlineLevel="0" collapsed="false">
      <c r="B465" s="43"/>
      <c r="C465" s="43" t="n">
        <f aca="false">C464+Vm/250</f>
        <v>0.042918048558</v>
      </c>
      <c r="D465" s="0" t="n">
        <f aca="false">IF(J465&lt;Ps,Ps,J465)</f>
        <v>1.02069108699316</v>
      </c>
      <c r="E465" s="0" t="n">
        <f aca="false">IF(D465=0,0,I465)</f>
        <v>2.85087295373955</v>
      </c>
      <c r="F465" s="43" t="n">
        <f aca="false">(E465-D465)*Vm/250</f>
        <v>0.00079341246693932</v>
      </c>
      <c r="H465" s="0" t="n">
        <f aca="false">Рв*(Va/C465)^n2_</f>
        <v>2.85087295373955</v>
      </c>
      <c r="I465" s="0" t="n">
        <f aca="false">IF(H465&lt;Pz,Рв*(Va/C465)^n2_,Pz)</f>
        <v>2.85087295373955</v>
      </c>
      <c r="J465" s="0" t="n">
        <f aca="false">Ра*(Va/C465)^n1_</f>
        <v>1.02069108699316</v>
      </c>
    </row>
    <row r="466" customFormat="false" ht="12.75" hidden="false" customHeight="false" outlineLevel="0" collapsed="false">
      <c r="B466" s="43"/>
      <c r="C466" s="43" t="n">
        <f aca="false">C465+Vm/250</f>
        <v>0.0433515642</v>
      </c>
      <c r="D466" s="0" t="n">
        <f aca="false">IF(J466&lt;Ps,Ps,J466)</f>
        <v>1.00673354306528</v>
      </c>
      <c r="E466" s="0" t="n">
        <f aca="false">IF(D466=0,0,I466)</f>
        <v>2.81330177824026</v>
      </c>
      <c r="F466" s="43" t="n">
        <f aca="false">(E466-D466)*Vm/250</f>
        <v>0.000783175588288689</v>
      </c>
      <c r="H466" s="0" t="n">
        <f aca="false">Рв*(Va/C466)^n2_</f>
        <v>2.81330177824026</v>
      </c>
      <c r="I466" s="0" t="n">
        <f aca="false">IF(H466&lt;Pz,Рв*(Va/C466)^n2_,Pz)</f>
        <v>2.81330177824026</v>
      </c>
      <c r="J466" s="0" t="n">
        <f aca="false">Ра*(Va/C466)^n1_</f>
        <v>1.00673354306528</v>
      </c>
    </row>
    <row r="467" customFormat="false" ht="12.75" hidden="false" customHeight="false" outlineLevel="0" collapsed="false">
      <c r="B467" s="43"/>
      <c r="C467" s="43" t="n">
        <f aca="false">C466+Vm/250</f>
        <v>0.043785079842</v>
      </c>
      <c r="D467" s="0" t="n">
        <f aca="false">IF(J467&lt;Ps,Ps,J467)</f>
        <v>0.993102915571688</v>
      </c>
      <c r="E467" s="0" t="n">
        <f aca="false">IF(D467=0,0,I467)</f>
        <v>2.776592251261</v>
      </c>
      <c r="F467" s="43" t="n">
        <f aca="false">(E467-D467)*Vm/250</f>
        <v>0.000773170524361504</v>
      </c>
      <c r="H467" s="0" t="n">
        <f aca="false">Рв*(Va/C467)^n2_</f>
        <v>2.776592251261</v>
      </c>
      <c r="I467" s="0" t="n">
        <f aca="false">IF(H467&lt;Pz,Рв*(Va/C467)^n2_,Pz)</f>
        <v>2.776592251261</v>
      </c>
      <c r="J467" s="0" t="n">
        <f aca="false">Ра*(Va/C467)^n1_</f>
        <v>0.993102915571688</v>
      </c>
    </row>
    <row r="468" customFormat="false" ht="12.75" hidden="false" customHeight="false" outlineLevel="0" collapsed="false">
      <c r="B468" s="43"/>
      <c r="C468" s="43" t="n">
        <f aca="false">C467+Vm/250</f>
        <v>0.044218595484</v>
      </c>
      <c r="D468" s="0" t="n">
        <f aca="false">IF(J468&lt;Ps,Ps,J468)</f>
        <v>0.979788423145974</v>
      </c>
      <c r="E468" s="0" t="n">
        <f aca="false">IF(D468=0,0,I468)</f>
        <v>2.74071637122594</v>
      </c>
      <c r="F468" s="43" t="n">
        <f aca="false">(E468-D468)*Vm/250</f>
        <v>0.000763389809927629</v>
      </c>
      <c r="H468" s="0" t="n">
        <f aca="false">Рв*(Va/C468)^n2_</f>
        <v>2.74071637122594</v>
      </c>
      <c r="I468" s="0" t="n">
        <f aca="false">IF(H468&lt;Pz,Рв*(Va/C468)^n2_,Pz)</f>
        <v>2.74071637122594</v>
      </c>
      <c r="J468" s="0" t="n">
        <f aca="false">Ра*(Va/C468)^n1_</f>
        <v>0.979788423145974</v>
      </c>
    </row>
    <row r="469" customFormat="false" ht="12.75" hidden="false" customHeight="false" outlineLevel="0" collapsed="false">
      <c r="B469" s="43"/>
      <c r="C469" s="43" t="n">
        <f aca="false">C468+Vm/250</f>
        <v>0.044652111126</v>
      </c>
      <c r="D469" s="0" t="n">
        <f aca="false">IF(J469&lt;Ps,Ps,J469)</f>
        <v>0.966779741017367</v>
      </c>
      <c r="E469" s="0" t="n">
        <f aca="false">IF(D469=0,0,I469)</f>
        <v>2.70564730915678</v>
      </c>
      <c r="F469" s="43" t="n">
        <f aca="false">(E469-D469)*Vm/250</f>
        <v>0.000753826290154935</v>
      </c>
      <c r="H469" s="0" t="n">
        <f aca="false">Рв*(Va/C469)^n2_</f>
        <v>2.70564730915678</v>
      </c>
      <c r="I469" s="0" t="n">
        <f aca="false">IF(H469&lt;Pz,Рв*(Va/C469)^n2_,Pz)</f>
        <v>2.70564730915678</v>
      </c>
      <c r="J469" s="0" t="n">
        <f aca="false">Ра*(Va/C469)^n1_</f>
        <v>0.966779741017367</v>
      </c>
    </row>
    <row r="470" customFormat="false" ht="12.75" hidden="false" customHeight="false" outlineLevel="0" collapsed="false">
      <c r="B470" s="43"/>
      <c r="C470" s="43" t="n">
        <f aca="false">C469+Vm/250</f>
        <v>0.0450856267679999</v>
      </c>
      <c r="D470" s="0" t="n">
        <f aca="false">IF(J470&lt;Ps,Ps,J470)</f>
        <v>0.954066977476917</v>
      </c>
      <c r="E470" s="0" t="n">
        <f aca="false">IF(D470=0,0,I470)</f>
        <v>2.67135934878294</v>
      </c>
      <c r="F470" s="43" t="n">
        <f aca="false">(E470-D470)*Vm/250</f>
        <v>0.000744473104848434</v>
      </c>
      <c r="H470" s="0" t="n">
        <f aca="false">Рв*(Va/C470)^n2_</f>
        <v>2.67135934878294</v>
      </c>
      <c r="I470" s="0" t="n">
        <f aca="false">IF(H470&lt;Pz,Рв*(Va/C470)^n2_,Pz)</f>
        <v>2.67135934878294</v>
      </c>
      <c r="J470" s="0" t="n">
        <f aca="false">Ра*(Va/C470)^n1_</f>
        <v>0.954066977476917</v>
      </c>
    </row>
    <row r="471" customFormat="false" ht="12.75" hidden="false" customHeight="false" outlineLevel="0" collapsed="false">
      <c r="B471" s="43"/>
      <c r="C471" s="43" t="n">
        <f aca="false">C470+Vm/250</f>
        <v>0.0455191424099999</v>
      </c>
      <c r="D471" s="0" t="n">
        <f aca="false">IF(J471&lt;Ps,Ps,J471)</f>
        <v>0.941640651768826</v>
      </c>
      <c r="E471" s="0" t="n">
        <f aca="false">IF(D471=0,0,I471)</f>
        <v>2.63782783025108</v>
      </c>
      <c r="F471" s="43" t="n">
        <f aca="false">(E471-D471)*Vm/250</f>
        <v>0.000735323673631904</v>
      </c>
      <c r="H471" s="0" t="n">
        <f aca="false">Рв*(Va/C471)^n2_</f>
        <v>2.63782783025108</v>
      </c>
      <c r="I471" s="0" t="n">
        <f aca="false">IF(H471&lt;Pz,Рв*(Va/C471)^n2_,Pz)</f>
        <v>2.63782783025108</v>
      </c>
      <c r="J471" s="0" t="n">
        <f aca="false">Ра*(Va/C471)^n1_</f>
        <v>0.941640651768826</v>
      </c>
    </row>
    <row r="472" customFormat="false" ht="12.75" hidden="false" customHeight="false" outlineLevel="0" collapsed="false">
      <c r="B472" s="43"/>
      <c r="C472" s="43" t="n">
        <f aca="false">C471+Vm/250</f>
        <v>0.0459526580519999</v>
      </c>
      <c r="D472" s="0" t="n">
        <f aca="false">IF(J472&lt;Ps,Ps,J472)</f>
        <v>0.929491673308049</v>
      </c>
      <c r="E472" s="0" t="n">
        <f aca="false">IF(D472=0,0,I472)</f>
        <v>2.60502909718558</v>
      </c>
      <c r="F472" s="43" t="n">
        <f aca="false">(E472-D472)*Vm/250</f>
        <v>0.000726371682007296</v>
      </c>
      <c r="H472" s="0" t="n">
        <f aca="false">Рв*(Va/C472)^n2_</f>
        <v>2.60502909718558</v>
      </c>
      <c r="I472" s="0" t="n">
        <f aca="false">IF(H472&lt;Pz,Рв*(Va/C472)^n2_,Pz)</f>
        <v>2.60502909718558</v>
      </c>
      <c r="J472" s="0" t="n">
        <f aca="false">Ра*(Va/C472)^n1_</f>
        <v>0.929491673308049</v>
      </c>
    </row>
    <row r="473" customFormat="false" ht="12.75" hidden="false" customHeight="false" outlineLevel="0" collapsed="false">
      <c r="B473" s="43"/>
      <c r="C473" s="43" t="n">
        <f aca="false">C472+Vm/250</f>
        <v>0.0463861736939999</v>
      </c>
      <c r="D473" s="0" t="n">
        <f aca="false">IF(J473&lt;Ps,Ps,J473)</f>
        <v>0.917611322132969</v>
      </c>
      <c r="E473" s="0" t="n">
        <f aca="false">IF(D473=0,0,I473)</f>
        <v>2.57294044687129</v>
      </c>
      <c r="F473" s="43" t="n">
        <f aca="false">(E473-D473)*Vm/250</f>
        <v>0.00071761106823223</v>
      </c>
      <c r="H473" s="0" t="n">
        <f aca="false">Рв*(Va/C473)^n2_</f>
        <v>2.57294044687129</v>
      </c>
      <c r="I473" s="0" t="n">
        <f aca="false">IF(H473&lt;Pz,Рв*(Va/C473)^n2_,Pz)</f>
        <v>2.57294044687129</v>
      </c>
      <c r="J473" s="0" t="n">
        <f aca="false">Ра*(Va/C473)^n1_</f>
        <v>0.917611322132969</v>
      </c>
    </row>
    <row r="474" customFormat="false" ht="12.75" hidden="false" customHeight="false" outlineLevel="0" collapsed="false">
      <c r="B474" s="43"/>
      <c r="C474" s="43" t="n">
        <f aca="false">C473+Vm/250</f>
        <v>0.0468196893359999</v>
      </c>
      <c r="D474" s="0" t="n">
        <f aca="false">IF(J474&lt;Ps,Ps,J474)</f>
        <v>0.90599123050901</v>
      </c>
      <c r="E474" s="0" t="n">
        <f aca="false">IF(D474=0,0,I474)</f>
        <v>2.54154008334706</v>
      </c>
      <c r="F474" s="43" t="n">
        <f aca="false">(E474-D474)*Vm/250</f>
        <v>0.000709036010960451</v>
      </c>
      <c r="H474" s="0" t="n">
        <f aca="false">Рв*(Va/C474)^n2_</f>
        <v>2.54154008334706</v>
      </c>
      <c r="I474" s="0" t="n">
        <f aca="false">IF(H474&lt;Pz,Рв*(Va/C474)^n2_,Pz)</f>
        <v>2.54154008334706</v>
      </c>
      <c r="J474" s="0" t="n">
        <f aca="false">Ра*(Va/C474)^n1_</f>
        <v>0.90599123050901</v>
      </c>
    </row>
    <row r="475" customFormat="false" ht="12.75" hidden="false" customHeight="false" outlineLevel="0" collapsed="false">
      <c r="B475" s="43"/>
      <c r="C475" s="43" t="n">
        <f aca="false">C474+Vm/250</f>
        <v>0.0472532049779999</v>
      </c>
      <c r="D475" s="0" t="n">
        <f aca="false">IF(J475&lt;Ps,Ps,J475)</f>
        <v>0.894623365605488</v>
      </c>
      <c r="E475" s="0" t="n">
        <f aca="false">IF(D475=0,0,I475)</f>
        <v>2.51080707321506</v>
      </c>
      <c r="F475" s="43" t="n">
        <f aca="false">(E475-D475)*Vm/250</f>
        <v>0.000700640917594304</v>
      </c>
      <c r="H475" s="0" t="n">
        <f aca="false">Рв*(Va/C475)^n2_</f>
        <v>2.51080707321506</v>
      </c>
      <c r="I475" s="0" t="n">
        <f aca="false">IF(H475&lt;Pz,Рв*(Va/C475)^n2_,Pz)</f>
        <v>2.51080707321506</v>
      </c>
      <c r="J475" s="0" t="n">
        <f aca="false">Ра*(Va/C475)^n1_</f>
        <v>0.894623365605488</v>
      </c>
    </row>
    <row r="476" customFormat="false" ht="12.75" hidden="false" customHeight="false" outlineLevel="0" collapsed="false">
      <c r="B476" s="43"/>
      <c r="C476" s="43" t="n">
        <f aca="false">C475+Vm/250</f>
        <v>0.0476867206199999</v>
      </c>
      <c r="D476" s="0" t="n">
        <f aca="false">IF(J476&lt;Ps,Ps,J476)</f>
        <v>0.883500013173935</v>
      </c>
      <c r="E476" s="0" t="n">
        <f aca="false">IF(D476=0,0,I476)</f>
        <v>2.48072130398521</v>
      </c>
      <c r="F476" s="43" t="n">
        <f aca="false">(E476-D476)*Vm/250</f>
        <v>0.00069242041330212</v>
      </c>
      <c r="H476" s="0" t="n">
        <f aca="false">Рв*(Va/C476)^n2_</f>
        <v>2.48072130398521</v>
      </c>
      <c r="I476" s="0" t="n">
        <f aca="false">IF(H476&lt;Pz,Рв*(Va/C476)^n2_,Pz)</f>
        <v>2.48072130398521</v>
      </c>
      <c r="J476" s="0" t="n">
        <f aca="false">Ра*(Va/C476)^n1_</f>
        <v>0.883500013173935</v>
      </c>
    </row>
    <row r="477" customFormat="false" ht="12.75" hidden="false" customHeight="false" outlineLevel="0" collapsed="false">
      <c r="B477" s="43"/>
      <c r="C477" s="43" t="n">
        <f aca="false">C476+Vm/250</f>
        <v>0.0481202362619999</v>
      </c>
      <c r="D477" s="0" t="n">
        <f aca="false">IF(J477&lt;Ps,Ps,J477)</f>
        <v>0.872613762161509</v>
      </c>
      <c r="E477" s="0" t="n">
        <f aca="false">IF(D477=0,0,I477)</f>
        <v>2.45126344478799</v>
      </c>
      <c r="F477" s="43" t="n">
        <f aca="false">(E477-D477)*Vm/250</f>
        <v>0.000684369330656917</v>
      </c>
      <c r="H477" s="0" t="n">
        <f aca="false">Рв*(Va/C477)^n2_</f>
        <v>2.45126344478799</v>
      </c>
      <c r="I477" s="0" t="n">
        <f aca="false">IF(H477&lt;Pz,Рв*(Va/C477)^n2_,Pz)</f>
        <v>2.45126344478799</v>
      </c>
      <c r="J477" s="0" t="n">
        <f aca="false">Ра*(Va/C477)^n1_</f>
        <v>0.872613762161509</v>
      </c>
    </row>
    <row r="478" customFormat="false" ht="12.75" hidden="false" customHeight="false" outlineLevel="0" collapsed="false">
      <c r="B478" s="43"/>
      <c r="C478" s="43" t="n">
        <f aca="false">C477+Vm/250</f>
        <v>0.0485537519039999</v>
      </c>
      <c r="D478" s="0" t="n">
        <f aca="false">IF(J478&lt;Ps,Ps,J478)</f>
        <v>0.861957490198043</v>
      </c>
      <c r="E478" s="0" t="n">
        <f aca="false">IF(D478=0,0,I478)</f>
        <v>2.42241490930091</v>
      </c>
      <c r="F478" s="43" t="n">
        <f aca="false">(E478-D478)*Vm/250</f>
        <v>0.000676482699856043</v>
      </c>
      <c r="H478" s="0" t="n">
        <f aca="false">Рв*(Va/C478)^n2_</f>
        <v>2.42241490930091</v>
      </c>
      <c r="I478" s="0" t="n">
        <f aca="false">IF(H478&lt;Pz,Рв*(Va/C478)^n2_,Pz)</f>
        <v>2.42241490930091</v>
      </c>
      <c r="J478" s="0" t="n">
        <f aca="false">Ра*(Va/C478)^n1_</f>
        <v>0.861957490198043</v>
      </c>
    </row>
    <row r="479" customFormat="false" ht="12.75" hidden="false" customHeight="false" outlineLevel="0" collapsed="false">
      <c r="B479" s="43"/>
      <c r="C479" s="43" t="n">
        <f aca="false">C478+Vm/250</f>
        <v>0.0489872675459999</v>
      </c>
      <c r="D479" s="0" t="n">
        <f aca="false">IF(J479&lt;Ps,Ps,J479)</f>
        <v>0.851524349899875</v>
      </c>
      <c r="E479" s="0" t="n">
        <f aca="false">IF(D479=0,0,I479)</f>
        <v>2.39415782074554</v>
      </c>
      <c r="F479" s="43" t="n">
        <f aca="false">(E479-D479)*Vm/250</f>
        <v>0.000668755739484348</v>
      </c>
      <c r="H479" s="0" t="n">
        <f aca="false">Рв*(Va/C479)^n2_</f>
        <v>2.39415782074554</v>
      </c>
      <c r="I479" s="0" t="n">
        <f aca="false">IF(H479&lt;Pz,Рв*(Va/C479)^n2_,Pz)</f>
        <v>2.39415782074554</v>
      </c>
      <c r="J479" s="0" t="n">
        <f aca="false">Ра*(Va/C479)^n1_</f>
        <v>0.851524349899875</v>
      </c>
    </row>
    <row r="480" customFormat="false" ht="12.75" hidden="false" customHeight="false" outlineLevel="0" collapsed="false">
      <c r="B480" s="43"/>
      <c r="C480" s="43" t="n">
        <f aca="false">C479+Vm/250</f>
        <v>0.0494207831879999</v>
      </c>
      <c r="D480" s="0" t="n">
        <f aca="false">IF(J480&lt;Ps,Ps,J480)</f>
        <v>0.841307755937721</v>
      </c>
      <c r="E480" s="0" t="n">
        <f aca="false">IF(D480=0,0,I480)</f>
        <v>2.36647497882232</v>
      </c>
      <c r="F480" s="43" t="n">
        <f aca="false">(E480-D480)*Vm/250</f>
        <v>0.000661183847786173</v>
      </c>
      <c r="H480" s="0" t="n">
        <f aca="false">Рв*(Va/C480)^n2_</f>
        <v>2.36647497882232</v>
      </c>
      <c r="I480" s="0" t="n">
        <f aca="false">IF(H480&lt;Pz,Рв*(Va/C480)^n2_,Pz)</f>
        <v>2.36647497882232</v>
      </c>
      <c r="J480" s="0" t="n">
        <f aca="false">Ра*(Va/C480)^n1_</f>
        <v>0.841307755937721</v>
      </c>
    </row>
    <row r="481" customFormat="false" ht="12.75" hidden="false" customHeight="false" outlineLevel="0" collapsed="false">
      <c r="B481" s="43"/>
      <c r="C481" s="43" t="n">
        <f aca="false">C480+Vm/250</f>
        <v>0.0498542988299999</v>
      </c>
      <c r="D481" s="0" t="n">
        <f aca="false">IF(J481&lt;Ps,Ps,J481)</f>
        <v>0.831301372819715</v>
      </c>
      <c r="E481" s="0" t="n">
        <f aca="false">IF(D481=0,0,I481)</f>
        <v>2.3393498284599</v>
      </c>
      <c r="F481" s="43" t="n">
        <f aca="false">(E481-D481)*Vm/250</f>
        <v>0.000653762594413965</v>
      </c>
      <c r="H481" s="0" t="n">
        <f aca="false">Рв*(Va/C481)^n2_</f>
        <v>2.3393498284599</v>
      </c>
      <c r="I481" s="0" t="n">
        <f aca="false">IF(H481&lt;Pz,Рв*(Va/C481)^n2_,Pz)</f>
        <v>2.3393498284599</v>
      </c>
      <c r="J481" s="0" t="n">
        <f aca="false">Ра*(Va/C481)^n1_</f>
        <v>0.831301372819715</v>
      </c>
    </row>
    <row r="482" customFormat="false" ht="12.75" hidden="false" customHeight="false" outlineLevel="0" collapsed="false">
      <c r="B482" s="43"/>
      <c r="C482" s="43" t="n">
        <f aca="false">C481+Vm/250</f>
        <v>0.0502878144719999</v>
      </c>
      <c r="D482" s="0" t="n">
        <f aca="false">IF(J482&lt;Ps,Ps,J482)</f>
        <v>0.821499103344243</v>
      </c>
      <c r="E482" s="0" t="n">
        <f aca="false">IF(D482=0,0,I482)</f>
        <v>2.31276643026484</v>
      </c>
      <c r="F482" s="43" t="n">
        <f aca="false">(E482-D482)*Vm/250</f>
        <v>0.000646487712623605</v>
      </c>
      <c r="H482" s="0" t="n">
        <f aca="false">Рв*(Va/C482)^n2_</f>
        <v>2.31276643026484</v>
      </c>
      <c r="I482" s="0" t="n">
        <f aca="false">IF(H482&lt;Pz,Рв*(Va/C482)^n2_,Pz)</f>
        <v>2.31276643026484</v>
      </c>
      <c r="J482" s="0" t="n">
        <f aca="false">Ра*(Va/C482)^n1_</f>
        <v>0.821499103344243</v>
      </c>
    </row>
    <row r="483" customFormat="false" ht="12.75" hidden="false" customHeight="false" outlineLevel="0" collapsed="false">
      <c r="B483" s="43"/>
      <c r="C483" s="43" t="n">
        <f aca="false">C482+Vm/250</f>
        <v>0.0507213301139999</v>
      </c>
      <c r="D483" s="0" t="n">
        <f aca="false">IF(J483&lt;Ps,Ps,J483)</f>
        <v>0.811895077680465</v>
      </c>
      <c r="E483" s="0" t="n">
        <f aca="false">IF(D483=0,0,I483)</f>
        <v>2.2867094325652</v>
      </c>
      <c r="F483" s="43" t="n">
        <f aca="false">(E483-D483)*Vm/250</f>
        <v>0.000639355091888671</v>
      </c>
      <c r="H483" s="0" t="n">
        <f aca="false">Рв*(Va/C483)^n2_</f>
        <v>2.2867094325652</v>
      </c>
      <c r="I483" s="0" t="n">
        <f aca="false">IF(H483&lt;Pz,Рв*(Va/C483)^n2_,Pz)</f>
        <v>2.2867094325652</v>
      </c>
      <c r="J483" s="0" t="n">
        <f aca="false">Ра*(Va/C483)^n1_</f>
        <v>0.811895077680465</v>
      </c>
    </row>
    <row r="484" customFormat="false" ht="12.75" hidden="false" customHeight="false" outlineLevel="0" collapsed="false">
      <c r="B484" s="43"/>
      <c r="C484" s="43" t="n">
        <f aca="false">C483+Vm/250</f>
        <v>0.0511548457559999</v>
      </c>
      <c r="D484" s="0" t="n">
        <f aca="false">IF(J484&lt;Ps,Ps,J484)</f>
        <v>0.802483643037356</v>
      </c>
      <c r="E484" s="0" t="n">
        <f aca="false">IF(D484=0,0,I484)</f>
        <v>2.26116404494952</v>
      </c>
      <c r="F484" s="43" t="n">
        <f aca="false">(E484-D484)*Vm/250</f>
        <v>0.000632360770907769</v>
      </c>
      <c r="H484" s="0" t="n">
        <f aca="false">Рв*(Va/C484)^n2_</f>
        <v>2.26116404494952</v>
      </c>
      <c r="I484" s="0" t="n">
        <f aca="false">IF(H484&lt;Pz,Рв*(Va/C484)^n2_,Pz)</f>
        <v>2.26116404494952</v>
      </c>
      <c r="J484" s="0" t="n">
        <f aca="false">Ра*(Va/C484)^n1_</f>
        <v>0.802483643037356</v>
      </c>
    </row>
    <row r="485" customFormat="false" ht="12.75" hidden="false" customHeight="false" outlineLevel="0" collapsed="false">
      <c r="B485" s="43"/>
      <c r="C485" s="43" t="n">
        <f aca="false">C484+Vm/250</f>
        <v>0.0515883613979999</v>
      </c>
      <c r="D485" s="0" t="n">
        <f aca="false">IF(J485&lt;Ps,Ps,J485)</f>
        <v>0.793259353884902</v>
      </c>
      <c r="E485" s="0" t="n">
        <f aca="false">IF(D485=0,0,I485)</f>
        <v>2.23611601320915</v>
      </c>
      <c r="F485" s="43" t="n">
        <f aca="false">(E485-D485)*Vm/250</f>
        <v>0.000625500930980926</v>
      </c>
      <c r="H485" s="0" t="n">
        <f aca="false">Рв*(Va/C485)^n2_</f>
        <v>2.23611601320915</v>
      </c>
      <c r="I485" s="0" t="n">
        <f aca="false">IF(H485&lt;Pz,Рв*(Va/C485)^n2_,Pz)</f>
        <v>2.23611601320915</v>
      </c>
      <c r="J485" s="0" t="n">
        <f aca="false">Ра*(Va/C485)^n1_</f>
        <v>0.793259353884902</v>
      </c>
    </row>
    <row r="486" customFormat="false" ht="12.75" hidden="false" customHeight="false" outlineLevel="0" collapsed="false">
      <c r="B486" s="43"/>
      <c r="C486" s="43" t="n">
        <f aca="false">C485+Vm/250</f>
        <v>0.0520218770399999</v>
      </c>
      <c r="D486" s="0" t="n">
        <f aca="false">IF(J486&lt;Ps,Ps,J486)</f>
        <v>0.784216962693575</v>
      </c>
      <c r="E486" s="0" t="n">
        <f aca="false">IF(D486=0,0,I486)</f>
        <v>2.21155159559853</v>
      </c>
      <c r="F486" s="43" t="n">
        <f aca="false">(E486-D486)*Vm/250</f>
        <v>0.000618771889732627</v>
      </c>
      <c r="H486" s="0" t="n">
        <f aca="false">Рв*(Va/C486)^n2_</f>
        <v>2.21155159559853</v>
      </c>
      <c r="I486" s="0" t="n">
        <f aca="false">IF(H486&lt;Pz,Рв*(Va/C486)^n2_,Pz)</f>
        <v>2.21155159559853</v>
      </c>
      <c r="J486" s="0" t="n">
        <f aca="false">Ра*(Va/C486)^n1_</f>
        <v>0.784216962693575</v>
      </c>
    </row>
    <row r="487" customFormat="false" ht="12.75" hidden="false" customHeight="false" outlineLevel="0" collapsed="false">
      <c r="B487" s="43"/>
      <c r="C487" s="43" t="n">
        <f aca="false">C486+Vm/250</f>
        <v>0.0524553926819999</v>
      </c>
      <c r="D487" s="0" t="n">
        <f aca="false">IF(J487&lt;Ps,Ps,J487)</f>
        <v>0.775351411160571</v>
      </c>
      <c r="E487" s="0" t="n">
        <f aca="false">IF(D487=0,0,I487)</f>
        <v>2.18745754033378</v>
      </c>
      <c r="F487" s="43" t="n">
        <f aca="false">(E487-D487)*Vm/250</f>
        <v>0.00061217009516066</v>
      </c>
      <c r="H487" s="0" t="n">
        <f aca="false">Рв*(Va/C487)^n2_</f>
        <v>2.18745754033378</v>
      </c>
      <c r="I487" s="0" t="n">
        <f aca="false">IF(H487&lt;Pz,Рв*(Va/C487)^n2_,Pz)</f>
        <v>2.18745754033378</v>
      </c>
      <c r="J487" s="0" t="n">
        <f aca="false">Ра*(Va/C487)^n1_</f>
        <v>0.775351411160571</v>
      </c>
    </row>
    <row r="488" customFormat="false" ht="12.75" hidden="false" customHeight="false" outlineLevel="0" collapsed="false">
      <c r="B488" s="43"/>
      <c r="C488" s="43" t="n">
        <f aca="false">C487+Vm/250</f>
        <v>0.0528889083239999</v>
      </c>
      <c r="D488" s="0" t="n">
        <f aca="false">IF(J488&lt;Ps,Ps,J488)</f>
        <v>0.766657821893457</v>
      </c>
      <c r="E488" s="0" t="n">
        <f aca="false">IF(D488=0,0,I488)</f>
        <v>2.16382106425539</v>
      </c>
      <c r="F488" s="43" t="n">
        <f aca="false">(E488-D488)*Vm/250</f>
        <v>0.000605692119991334</v>
      </c>
      <c r="H488" s="0" t="n">
        <f aca="false">Рв*(Va/C488)^n2_</f>
        <v>2.16382106425539</v>
      </c>
      <c r="I488" s="0" t="n">
        <f aca="false">IF(H488&lt;Pz,Рв*(Va/C488)^n2_,Pz)</f>
        <v>2.16382106425539</v>
      </c>
      <c r="J488" s="0" t="n">
        <f aca="false">Ра*(Va/C488)^n1_</f>
        <v>0.766657821893457</v>
      </c>
    </row>
    <row r="489" customFormat="false" ht="12.75" hidden="false" customHeight="false" outlineLevel="0" collapsed="false">
      <c r="B489" s="43"/>
      <c r="C489" s="43" t="n">
        <f aca="false">C488+Vm/250</f>
        <v>0.0533224239659999</v>
      </c>
      <c r="D489" s="0" t="n">
        <f aca="false">IF(J489&lt;Ps,Ps,J489)</f>
        <v>0.758131490523856</v>
      </c>
      <c r="E489" s="0" t="n">
        <f aca="false">IF(D489=0,0,I489)</f>
        <v>2.1406298325858</v>
      </c>
      <c r="F489" s="43" t="n">
        <f aca="false">(E489-D489)*Vm/250</f>
        <v>0.000599334656322918</v>
      </c>
      <c r="H489" s="0" t="n">
        <f aca="false">Рв*(Va/C489)^n2_</f>
        <v>2.1406298325858</v>
      </c>
      <c r="I489" s="0" t="n">
        <f aca="false">IF(H489&lt;Pz,Рв*(Va/C489)^n2_,Pz)</f>
        <v>2.1406298325858</v>
      </c>
      <c r="J489" s="0" t="n">
        <f aca="false">Ра*(Va/C489)^n1_</f>
        <v>0.758131490523856</v>
      </c>
    </row>
    <row r="490" customFormat="false" ht="12.75" hidden="false" customHeight="false" outlineLevel="0" collapsed="false">
      <c r="B490" s="43"/>
      <c r="C490" s="43" t="n">
        <f aca="false">C489+Vm/250</f>
        <v>0.0537559396079999</v>
      </c>
      <c r="D490" s="0" t="n">
        <f aca="false">IF(J490&lt;Ps,Ps,J490)</f>
        <v>0.749767878225644</v>
      </c>
      <c r="E490" s="0" t="n">
        <f aca="false">IF(D490=0,0,I490)</f>
        <v>2.1178719397174</v>
      </c>
      <c r="F490" s="43" t="n">
        <f aca="false">(E490-D490)*Vm/250</f>
        <v>0.000593094510540407</v>
      </c>
      <c r="H490" s="0" t="n">
        <f aca="false">Рв*(Va/C490)^n2_</f>
        <v>2.1178719397174</v>
      </c>
      <c r="I490" s="0" t="n">
        <f aca="false">IF(H490&lt;Pz,Рв*(Va/C490)^n2_,Pz)</f>
        <v>2.1178719397174</v>
      </c>
      <c r="J490" s="0" t="n">
        <f aca="false">Ра*(Va/C490)^n1_</f>
        <v>0.749767878225644</v>
      </c>
    </row>
    <row r="491" customFormat="false" ht="12.75" hidden="false" customHeight="false" outlineLevel="0" collapsed="false">
      <c r="B491" s="43"/>
      <c r="C491" s="43" t="n">
        <f aca="false">C490+Vm/250</f>
        <v>0.0541894552499999</v>
      </c>
      <c r="D491" s="0" t="n">
        <f aca="false">IF(J491&lt;Ps,Ps,J491)</f>
        <v>0.741562604613863</v>
      </c>
      <c r="E491" s="0" t="n">
        <f aca="false">IF(D491=0,0,I491)</f>
        <v>2.09553589097061</v>
      </c>
      <c r="F491" s="43" t="n">
        <f aca="false">(E491-D491)*Vm/250</f>
        <v>0.000586968598485797</v>
      </c>
      <c r="H491" s="0" t="n">
        <f aca="false">Рв*(Va/C491)^n2_</f>
        <v>2.09553589097061</v>
      </c>
      <c r="I491" s="0" t="n">
        <f aca="false">IF(H491&lt;Pz,Рв*(Va/C491)^n2_,Pz)</f>
        <v>2.09553589097061</v>
      </c>
      <c r="J491" s="0" t="n">
        <f aca="false">Ра*(Va/C491)^n1_</f>
        <v>0.741562604613863</v>
      </c>
    </row>
    <row r="492" customFormat="false" ht="12.75" hidden="false" customHeight="false" outlineLevel="0" collapsed="false">
      <c r="B492" s="43"/>
      <c r="C492" s="43" t="n">
        <f aca="false">C491+Vm/250</f>
        <v>0.0546229708919999</v>
      </c>
      <c r="D492" s="0" t="n">
        <f aca="false">IF(J492&lt;Ps,Ps,J492)</f>
        <v>0.733511441002086</v>
      </c>
      <c r="E492" s="0" t="n">
        <f aca="false">IF(D492=0,0,I492)</f>
        <v>2.07361058526576</v>
      </c>
      <c r="F492" s="43" t="n">
        <f aca="false">(E492-D492)*Vm/250</f>
        <v>0.000580953940869118</v>
      </c>
      <c r="H492" s="0" t="n">
        <f aca="false">Рв*(Va/C492)^n2_</f>
        <v>2.07361058526576</v>
      </c>
      <c r="I492" s="0" t="n">
        <f aca="false">IF(H492&lt;Pz,Рв*(Va/C492)^n2_,Pz)</f>
        <v>2.07361058526576</v>
      </c>
      <c r="J492" s="0" t="n">
        <f aca="false">Ра*(Va/C492)^n1_</f>
        <v>0.733511441002086</v>
      </c>
    </row>
    <row r="493" customFormat="false" ht="12.75" hidden="false" customHeight="false" outlineLevel="0" collapsed="false">
      <c r="B493" s="43"/>
      <c r="C493" s="43" t="n">
        <f aca="false">C492+Vm/250</f>
        <v>0.0550564865339999</v>
      </c>
      <c r="D493" s="0" t="n">
        <f aca="false">IF(J493&lt;Ps,Ps,J493)</f>
        <v>0.725610303997495</v>
      </c>
      <c r="E493" s="0" t="n">
        <f aca="false">IF(D493=0,0,I493)</f>
        <v>2.05208529865621</v>
      </c>
      <c r="F493" s="43" t="n">
        <f aca="false">(E493-D493)*Vm/250</f>
        <v>0.000575047658906417</v>
      </c>
      <c r="H493" s="0" t="n">
        <f aca="false">Рв*(Va/C493)^n2_</f>
        <v>2.05208529865621</v>
      </c>
      <c r="I493" s="0" t="n">
        <f aca="false">IF(H493&lt;Pz,Рв*(Va/C493)^n2_,Pz)</f>
        <v>2.05208529865621</v>
      </c>
      <c r="J493" s="0" t="n">
        <f aca="false">Ра*(Va/C493)^n1_</f>
        <v>0.725610303997495</v>
      </c>
    </row>
    <row r="494" customFormat="false" ht="12.75" hidden="false" customHeight="false" outlineLevel="0" collapsed="false">
      <c r="B494" s="43"/>
      <c r="C494" s="43" t="n">
        <f aca="false">C493+Vm/250</f>
        <v>0.0554900021759999</v>
      </c>
      <c r="D494" s="0" t="n">
        <f aca="false">IF(J494&lt;Ps,Ps,J494)</f>
        <v>0.717855249414227</v>
      </c>
      <c r="E494" s="0" t="n">
        <f aca="false">IF(D494=0,0,I494)</f>
        <v>2.03094966867347</v>
      </c>
      <c r="F494" s="43" t="n">
        <f aca="false">(E494-D494)*Vm/250</f>
        <v>0.000569246970171789</v>
      </c>
      <c r="H494" s="0" t="n">
        <f aca="false">Рв*(Va/C494)^n2_</f>
        <v>2.03094966867347</v>
      </c>
      <c r="I494" s="0" t="n">
        <f aca="false">IF(H494&lt;Pz,Рв*(Va/C494)^n2_,Pz)</f>
        <v>2.03094966867347</v>
      </c>
      <c r="J494" s="0" t="n">
        <f aca="false">Ра*(Va/C494)^n1_</f>
        <v>0.717855249414227</v>
      </c>
    </row>
    <row r="495" customFormat="false" ht="12.75" hidden="false" customHeight="false" outlineLevel="0" collapsed="false">
      <c r="B495" s="43"/>
      <c r="C495" s="43" t="n">
        <f aca="false">C494+Vm/250</f>
        <v>0.0559235178179999</v>
      </c>
      <c r="D495" s="0" t="n">
        <f aca="false">IF(J495&lt;Ps,Ps,J495)</f>
        <v>0.710242466486849</v>
      </c>
      <c r="E495" s="0" t="n">
        <f aca="false">IF(D495=0,0,I495)</f>
        <v>2.01019367943842</v>
      </c>
      <c r="F495" s="43" t="n">
        <f aca="false">(E495-D495)*Vm/250</f>
        <v>0.000563549184651377</v>
      </c>
      <c r="H495" s="0" t="n">
        <f aca="false">Рв*(Va/C495)^n2_</f>
        <v>2.01019367943842</v>
      </c>
      <c r="I495" s="0" t="n">
        <f aca="false">IF(H495&lt;Pz,Рв*(Va/C495)^n2_,Pz)</f>
        <v>2.01019367943842</v>
      </c>
      <c r="J495" s="0" t="n">
        <f aca="false">Ра*(Va/C495)^n1_</f>
        <v>0.710242466486849</v>
      </c>
    </row>
    <row r="496" customFormat="false" ht="12.75" hidden="false" customHeight="false" outlineLevel="0" collapsed="false">
      <c r="B496" s="43"/>
      <c r="C496" s="43" t="n">
        <f aca="false">C495+Vm/250</f>
        <v>0.0563570334599999</v>
      </c>
      <c r="D496" s="0" t="n">
        <f aca="false">IF(J496&lt;Ps,Ps,J496)</f>
        <v>0.702768272366965</v>
      </c>
      <c r="E496" s="0" t="n">
        <f aca="false">IF(D496=0,0,I496)</f>
        <v>1.98980764749528</v>
      </c>
      <c r="F496" s="43" t="n">
        <f aca="false">(E496-D496)*Vm/250</f>
        <v>0.000557951700988031</v>
      </c>
      <c r="H496" s="0" t="n">
        <f aca="false">Рв*(Va/C496)^n2_</f>
        <v>1.98980764749528</v>
      </c>
      <c r="I496" s="0" t="n">
        <f aca="false">IF(H496&lt;Pz,Рв*(Va/C496)^n2_,Pz)</f>
        <v>1.98980764749528</v>
      </c>
      <c r="J496" s="0" t="n">
        <f aca="false">Ра*(Va/C496)^n1_</f>
        <v>0.702768272366965</v>
      </c>
    </row>
    <row r="497" customFormat="false" ht="12.75" hidden="false" customHeight="false" outlineLevel="0" collapsed="false">
      <c r="B497" s="43"/>
      <c r="C497" s="43" t="n">
        <f aca="false">C496+Vm/250</f>
        <v>0.0567905491019999</v>
      </c>
      <c r="D497" s="0" t="n">
        <f aca="false">IF(J497&lt;Ps,Ps,J497)</f>
        <v>0.695429106887049</v>
      </c>
      <c r="E497" s="0" t="n">
        <f aca="false">IF(D497=0,0,I497)</f>
        <v>1.96978220832838</v>
      </c>
      <c r="F497" s="43" t="n">
        <f aca="false">(E497-D497)*Vm/250</f>
        <v>0.000552452002906028</v>
      </c>
      <c r="H497" s="0" t="n">
        <f aca="false">Рв*(Va/C497)^n2_</f>
        <v>1.96978220832838</v>
      </c>
      <c r="I497" s="0" t="n">
        <f aca="false">IF(H497&lt;Pz,Рв*(Va/C497)^n2_,Pz)</f>
        <v>1.96978220832838</v>
      </c>
      <c r="J497" s="0" t="n">
        <f aca="false">Ра*(Va/C497)^n1_</f>
        <v>0.695429106887049</v>
      </c>
    </row>
    <row r="498" customFormat="false" ht="12.75" hidden="false" customHeight="false" outlineLevel="0" collapsed="false">
      <c r="B498" s="43"/>
      <c r="C498" s="43" t="n">
        <f aca="false">C497+Vm/250</f>
        <v>0.0572240647439999</v>
      </c>
      <c r="D498" s="0" t="n">
        <f aca="false">IF(J498&lt;Ps,Ps,J498)</f>
        <v>0.688221527576609</v>
      </c>
      <c r="E498" s="0" t="n">
        <f aca="false">IF(D498=0,0,I498)</f>
        <v>1.9501083035235</v>
      </c>
      <c r="F498" s="43" t="n">
        <f aca="false">(E498-D498)*Vm/250</f>
        <v>0.000547047655805928</v>
      </c>
      <c r="H498" s="0" t="n">
        <f aca="false">Рв*(Va/C498)^n2_</f>
        <v>1.9501083035235</v>
      </c>
      <c r="I498" s="0" t="n">
        <f aca="false">IF(H498&lt;Pz,Рв*(Va/C498)^n2_,Pz)</f>
        <v>1.9501083035235</v>
      </c>
      <c r="J498" s="0" t="n">
        <f aca="false">Ра*(Va/C498)^n1_</f>
        <v>0.688221527576609</v>
      </c>
    </row>
    <row r="499" customFormat="false" ht="12.75" hidden="false" customHeight="false" outlineLevel="0" collapsed="false">
      <c r="B499" s="43"/>
      <c r="C499" s="43" t="n">
        <f aca="false">C498+Vm/250</f>
        <v>0.0576575803859999</v>
      </c>
      <c r="D499" s="0" t="n">
        <f aca="false">IF(J499&lt;Ps,Ps,J499)</f>
        <v>0.681142204916709</v>
      </c>
      <c r="E499" s="0" t="n">
        <f aca="false">IF(D499=0,0,I499)</f>
        <v>1.93077716853873</v>
      </c>
      <c r="F499" s="43" t="n">
        <f aca="false">(E499-D499)*Vm/250</f>
        <v>0.000541736303520248</v>
      </c>
      <c r="H499" s="0" t="n">
        <f aca="false">Рв*(Va/C499)^n2_</f>
        <v>1.93077716853873</v>
      </c>
      <c r="I499" s="0" t="n">
        <f aca="false">IF(H499&lt;Pz,Рв*(Va/C499)^n2_,Pz)</f>
        <v>1.93077716853873</v>
      </c>
      <c r="J499" s="0" t="n">
        <f aca="false">Ра*(Va/C499)^n1_</f>
        <v>0.681142204916709</v>
      </c>
    </row>
    <row r="500" customFormat="false" ht="12.75" hidden="false" customHeight="false" outlineLevel="0" collapsed="false">
      <c r="B500" s="43"/>
      <c r="C500" s="43" t="n">
        <f aca="false">C499+Vm/250</f>
        <v>0.0580910960279999</v>
      </c>
      <c r="D500" s="0" t="n">
        <f aca="false">IF(J500&lt;Ps,Ps,J500)</f>
        <v>0.67418791781977</v>
      </c>
      <c r="E500" s="0" t="n">
        <f aca="false">IF(D500=0,0,I500)</f>
        <v>1.91178032105126</v>
      </c>
      <c r="F500" s="43" t="n">
        <f aca="false">(E500-D500)*Vm/250</f>
        <v>0.000536515665221221</v>
      </c>
      <c r="H500" s="0" t="n">
        <f aca="false">Рв*(Va/C500)^n2_</f>
        <v>1.91178032105126</v>
      </c>
      <c r="I500" s="0" t="n">
        <f aca="false">IF(H500&lt;Pz,Рв*(Va/C500)^n2_,Pz)</f>
        <v>1.91178032105126</v>
      </c>
      <c r="J500" s="0" t="n">
        <f aca="false">Ра*(Va/C500)^n1_</f>
        <v>0.67418791781977</v>
      </c>
    </row>
    <row r="501" customFormat="false" ht="12.75" hidden="false" customHeight="false" outlineLevel="0" collapsed="false">
      <c r="B501" s="43"/>
      <c r="C501" s="43" t="n">
        <f aca="false">C500+Vm/250</f>
        <v>0.0585246116699999</v>
      </c>
      <c r="D501" s="0" t="n">
        <f aca="false">IF(J501&lt;Ps,Ps,J501)</f>
        <v>0.667355549322366</v>
      </c>
      <c r="E501" s="0" t="n">
        <f aca="false">IF(D501=0,0,I501)</f>
        <v>1.89310954984914</v>
      </c>
      <c r="F501" s="43" t="n">
        <f aca="false">(E501-D501)*Vm/250</f>
        <v>0.000531383532472434</v>
      </c>
      <c r="H501" s="0" t="n">
        <f aca="false">Рв*(Va/C501)^n2_</f>
        <v>1.89310954984914</v>
      </c>
      <c r="I501" s="0" t="n">
        <f aca="false">IF(H501&lt;Pz,Рв*(Va/C501)^n2_,Pz)</f>
        <v>1.89310954984914</v>
      </c>
      <c r="J501" s="0" t="n">
        <f aca="false">Ра*(Va/C501)^n1_</f>
        <v>0.667355549322366</v>
      </c>
    </row>
    <row r="502" customFormat="false" ht="12.75" hidden="false" customHeight="false" outlineLevel="0" collapsed="false">
      <c r="B502" s="43"/>
      <c r="C502" s="43" t="n">
        <f aca="false">C501+Vm/250</f>
        <v>0.0589581273119999</v>
      </c>
      <c r="D502" s="0" t="n">
        <f aca="false">IF(J502&lt;Ps,Ps,J502)</f>
        <v>0.660642082479473</v>
      </c>
      <c r="E502" s="0" t="n">
        <f aca="false">IF(D502=0,0,I502)</f>
        <v>1.87475690423867</v>
      </c>
      <c r="F502" s="43" t="n">
        <f aca="false">(E502-D502)*Vm/250</f>
        <v>0.000526337766416653</v>
      </c>
      <c r="H502" s="0" t="n">
        <f aca="false">Рв*(Va/C502)^n2_</f>
        <v>1.87475690423867</v>
      </c>
      <c r="I502" s="0" t="n">
        <f aca="false">IF(H502&lt;Pz,Рв*(Va/C502)^n2_,Pz)</f>
        <v>1.87475690423867</v>
      </c>
      <c r="J502" s="0" t="n">
        <f aca="false">Ра*(Va/C502)^n1_</f>
        <v>0.660642082479473</v>
      </c>
    </row>
    <row r="503" customFormat="false" ht="12.75" hidden="false" customHeight="false" outlineLevel="0" collapsed="false">
      <c r="B503" s="43"/>
      <c r="C503" s="43" t="n">
        <f aca="false">C502+Vm/250</f>
        <v>0.0593916429539999</v>
      </c>
      <c r="D503" s="0" t="n">
        <f aca="false">IF(J503&lt;Ps,Ps,J503)</f>
        <v>0.654044596449373</v>
      </c>
      <c r="E503" s="0" t="n">
        <f aca="false">IF(D503=0,0,I503)</f>
        <v>1.85671468393974</v>
      </c>
      <c r="F503" s="43" t="n">
        <f aca="false">(E503-D503)*Vm/250</f>
        <v>0.000521376295092582</v>
      </c>
      <c r="H503" s="0" t="n">
        <f aca="false">Рв*(Va/C503)^n2_</f>
        <v>1.85671468393974</v>
      </c>
      <c r="I503" s="0" t="n">
        <f aca="false">IF(H503&lt;Pz,Рв*(Va/C503)^n2_,Pz)</f>
        <v>1.85671468393974</v>
      </c>
      <c r="J503" s="0" t="n">
        <f aca="false">Ра*(Va/C503)^n1_</f>
        <v>0.654044596449373</v>
      </c>
    </row>
    <row r="504" customFormat="false" ht="12.75" hidden="false" customHeight="false" outlineLevel="0" collapsed="false">
      <c r="B504" s="43"/>
      <c r="C504" s="43" t="n">
        <f aca="false">C503+Vm/250</f>
        <v>0.0598251585959999</v>
      </c>
      <c r="D504" s="0" t="n">
        <f aca="false">IF(J504&lt;Ps,Ps,J504)</f>
        <v>0.647560262759026</v>
      </c>
      <c r="E504" s="0" t="n">
        <f aca="false">IF(D504=0,0,I504)</f>
        <v>1.83897542944354</v>
      </c>
      <c r="F504" s="43" t="n">
        <f aca="false">(E504-D504)*Vm/250</f>
        <v>0.000516497110873773</v>
      </c>
      <c r="H504" s="0" t="n">
        <f aca="false">Рв*(Va/C504)^n2_</f>
        <v>1.83897542944354</v>
      </c>
      <c r="I504" s="0" t="n">
        <f aca="false">IF(H504&lt;Pz,Рв*(Va/C504)^n2_,Pz)</f>
        <v>1.83897542944354</v>
      </c>
      <c r="J504" s="0" t="n">
        <f aca="false">Ра*(Va/C504)^n1_</f>
        <v>0.647560262759026</v>
      </c>
    </row>
    <row r="505" customFormat="false" ht="12.75" hidden="false" customHeight="false" outlineLevel="0" collapsed="false">
      <c r="B505" s="43"/>
      <c r="C505" s="43" t="n">
        <f aca="false">C504+Vm/250</f>
        <v>0.0602586742379999</v>
      </c>
      <c r="D505" s="0" t="n">
        <f aca="false">IF(J505&lt;Ps,Ps,J505)</f>
        <v>0.641186341740364</v>
      </c>
      <c r="E505" s="0" t="n">
        <f aca="false">IF(D505=0,0,I505)</f>
        <v>1.82153191280806</v>
      </c>
      <c r="F505" s="43" t="n">
        <f aca="false">(E505-D505)*Vm/250</f>
        <v>0.000511698268023269</v>
      </c>
      <c r="H505" s="0" t="n">
        <f aca="false">Рв*(Va/C505)^n2_</f>
        <v>1.82153191280806</v>
      </c>
      <c r="I505" s="0" t="n">
        <f aca="false">IF(H505&lt;Pz,Рв*(Va/C505)^n2_,Pz)</f>
        <v>1.82153191280806</v>
      </c>
      <c r="J505" s="0" t="n">
        <f aca="false">Ра*(Va/C505)^n1_</f>
        <v>0.641186341740364</v>
      </c>
    </row>
    <row r="506" customFormat="false" ht="12.75" hidden="false" customHeight="false" outlineLevel="0" collapsed="false">
      <c r="B506" s="43"/>
      <c r="C506" s="43" t="n">
        <f aca="false">C505+Vm/250</f>
        <v>0.0606921898799998</v>
      </c>
      <c r="D506" s="0" t="n">
        <f aca="false">IF(J506&lt;Ps,Ps,J506)</f>
        <v>0.634920179128513</v>
      </c>
      <c r="E506" s="0" t="n">
        <f aca="false">IF(D506=0,0,I506)</f>
        <v>1.80437712886871</v>
      </c>
      <c r="F506" s="43" t="n">
        <f aca="false">(E506-D506)*Vm/250</f>
        <v>0.000506977880357981</v>
      </c>
      <c r="H506" s="0" t="n">
        <f aca="false">Рв*(Va/C506)^n2_</f>
        <v>1.80437712886871</v>
      </c>
      <c r="I506" s="0" t="n">
        <f aca="false">IF(H506&lt;Pz,Рв*(Va/C506)^n2_,Pz)</f>
        <v>1.80437712886871</v>
      </c>
      <c r="J506" s="0" t="n">
        <f aca="false">Ра*(Va/C506)^n1_</f>
        <v>0.634920179128513</v>
      </c>
    </row>
    <row r="507" customFormat="false" ht="12.75" hidden="false" customHeight="false" outlineLevel="0" collapsed="false">
      <c r="B507" s="43"/>
      <c r="C507" s="43" t="n">
        <f aca="false">C506+Vm/250</f>
        <v>0.0611257055219998</v>
      </c>
      <c r="D507" s="0" t="n">
        <f aca="false">IF(J507&lt;Ps,Ps,J507)</f>
        <v>0.628759202813502</v>
      </c>
      <c r="E507" s="0" t="n">
        <f aca="false">IF(D507=0,0,I507)</f>
        <v>1.78750428684237</v>
      </c>
      <c r="F507" s="43" t="n">
        <f aca="false">(E507-D507)*Vm/250</f>
        <v>0.000502334119017118</v>
      </c>
      <c r="H507" s="0" t="n">
        <f aca="false">Рв*(Va/C507)^n2_</f>
        <v>1.78750428684237</v>
      </c>
      <c r="I507" s="0" t="n">
        <f aca="false">IF(H507&lt;Pz,Рв*(Va/C507)^n2_,Pz)</f>
        <v>1.78750428684237</v>
      </c>
      <c r="J507" s="0" t="n">
        <f aca="false">Ра*(Va/C507)^n1_</f>
        <v>0.628759202813502</v>
      </c>
    </row>
    <row r="508" customFormat="false" ht="12.75" hidden="false" customHeight="false" outlineLevel="0" collapsed="false">
      <c r="B508" s="43"/>
      <c r="C508" s="43" t="n">
        <f aca="false">C507+Vm/250</f>
        <v>0.0615592211639998</v>
      </c>
      <c r="D508" s="0" t="n">
        <f aca="false">IF(J508&lt;Ps,Ps,J508)</f>
        <v>0.622700919737487</v>
      </c>
      <c r="E508" s="0" t="n">
        <f aca="false">IF(D508=0,0,I508)</f>
        <v>1.77090680230479</v>
      </c>
      <c r="F508" s="43" t="n">
        <f aca="false">(E508-D508)*Vm/250</f>
        <v>0.000497765210329342</v>
      </c>
      <c r="H508" s="0" t="n">
        <f aca="false">Рв*(Va/C508)^n2_</f>
        <v>1.77090680230479</v>
      </c>
      <c r="I508" s="0" t="n">
        <f aca="false">IF(H508&lt;Pz,Рв*(Va/C508)^n2_,Pz)</f>
        <v>1.77090680230479</v>
      </c>
      <c r="J508" s="0" t="n">
        <f aca="false">Ра*(Va/C508)^n1_</f>
        <v>0.622700919737487</v>
      </c>
    </row>
    <row r="509" customFormat="false" ht="12.75" hidden="false" customHeight="false" outlineLevel="0" collapsed="false">
      <c r="B509" s="43"/>
      <c r="C509" s="43" t="n">
        <f aca="false">C508+Vm/250</f>
        <v>0.0619927368059998</v>
      </c>
      <c r="D509" s="0" t="n">
        <f aca="false">IF(J509&lt;Ps,Ps,J509)</f>
        <v>0.616742912930019</v>
      </c>
      <c r="E509" s="0" t="n">
        <f aca="false">IF(D509=0,0,I509)</f>
        <v>1.75457828952209</v>
      </c>
      <c r="F509" s="43" t="n">
        <f aca="false">(E509-D509)*Vm/250</f>
        <v>0.000493269433773623</v>
      </c>
      <c r="H509" s="0" t="n">
        <f aca="false">Рв*(Va/C509)^n2_</f>
        <v>1.75457828952209</v>
      </c>
      <c r="I509" s="0" t="n">
        <f aca="false">IF(H509&lt;Pz,Рв*(Va/C509)^n2_,Pz)</f>
        <v>1.75457828952209</v>
      </c>
      <c r="J509" s="0" t="n">
        <f aca="false">Ра*(Va/C509)^n1_</f>
        <v>0.616742912930019</v>
      </c>
    </row>
    <row r="510" customFormat="false" ht="12.75" hidden="false" customHeight="false" outlineLevel="0" collapsed="false">
      <c r="B510" s="43"/>
      <c r="C510" s="43" t="n">
        <f aca="false">C509+Vm/250</f>
        <v>0.0624262524479998</v>
      </c>
      <c r="D510" s="0" t="n">
        <f aca="false">IF(J510&lt;Ps,Ps,J510)</f>
        <v>0.610882838674284</v>
      </c>
      <c r="E510" s="0" t="n">
        <f aca="false">IF(D510=0,0,I510)</f>
        <v>1.73851255411844</v>
      </c>
      <c r="F510" s="43" t="n">
        <f aca="false">(E510-D510)*Vm/250</f>
        <v>0.000488845120029049</v>
      </c>
      <c r="H510" s="0" t="n">
        <f aca="false">Рв*(Va/C510)^n2_</f>
        <v>1.73851255411844</v>
      </c>
      <c r="I510" s="0" t="n">
        <f aca="false">IF(H510&lt;Pz,Рв*(Va/C510)^n2_,Pz)</f>
        <v>1.73851255411844</v>
      </c>
      <c r="J510" s="0" t="n">
        <f aca="false">Ра*(Va/C510)^n1_</f>
        <v>0.610882838674284</v>
      </c>
    </row>
    <row r="511" customFormat="false" ht="12.75" hidden="false" customHeight="false" outlineLevel="0" collapsed="false">
      <c r="B511" s="43"/>
      <c r="C511" s="43" t="n">
        <f aca="false">C510+Vm/250</f>
        <v>0.0628597680899998</v>
      </c>
      <c r="D511" s="0" t="n">
        <f aca="false">IF(J511&lt;Ps,Ps,J511)</f>
        <v>0.605118423797675</v>
      </c>
      <c r="E511" s="0" t="n">
        <f aca="false">IF(D511=0,0,I511)</f>
        <v>1.72270358606302</v>
      </c>
      <c r="F511" s="43" t="n">
        <f aca="false">(E511-D511)*Vm/250</f>
        <v>0.000484490649109133</v>
      </c>
      <c r="H511" s="0" t="n">
        <f aca="false">Рв*(Va/C511)^n2_</f>
        <v>1.72270358606302</v>
      </c>
      <c r="I511" s="0" t="n">
        <f aca="false">IF(H511&lt;Pz,Рв*(Va/C511)^n2_,Pz)</f>
        <v>1.72270358606302</v>
      </c>
      <c r="J511" s="0" t="n">
        <f aca="false">Ра*(Va/C511)^n1_</f>
        <v>0.605118423797675</v>
      </c>
    </row>
    <row r="512" customFormat="false" ht="12.75" hidden="false" customHeight="false" outlineLevel="0" collapsed="false">
      <c r="B512" s="43"/>
      <c r="C512" s="43" t="n">
        <f aca="false">C511+Vm/250</f>
        <v>0.0632932837319998</v>
      </c>
      <c r="D512" s="0" t="n">
        <f aca="false">IF(J512&lt;Ps,Ps,J512)</f>
        <v>0.599447463080429</v>
      </c>
      <c r="E512" s="0" t="n">
        <f aca="false">IF(D512=0,0,I512)</f>
        <v>1.70714555296019</v>
      </c>
      <c r="F512" s="43" t="n">
        <f aca="false">(E512-D512)*Vm/250</f>
        <v>0.000480204448576399</v>
      </c>
      <c r="H512" s="0" t="n">
        <f aca="false">Рв*(Va/C512)^n2_</f>
        <v>1.70714555296019</v>
      </c>
      <c r="I512" s="0" t="n">
        <f aca="false">IF(H512&lt;Pz,Рв*(Va/C512)^n2_,Pz)</f>
        <v>1.70714555296019</v>
      </c>
      <c r="J512" s="0" t="n">
        <f aca="false">Ра*(Va/C512)^n1_</f>
        <v>0.599447463080429</v>
      </c>
    </row>
    <row r="513" customFormat="false" ht="12.75" hidden="false" customHeight="false" outlineLevel="0" collapsed="false">
      <c r="B513" s="43"/>
      <c r="C513" s="43" t="n">
        <f aca="false">C512+Vm/250</f>
        <v>0.0637267993739999</v>
      </c>
      <c r="D513" s="0" t="n">
        <f aca="false">IF(J513&lt;Ps,Ps,J513)</f>
        <v>0.593867816776407</v>
      </c>
      <c r="E513" s="0" t="n">
        <f aca="false">IF(D513=0,0,I513)</f>
        <v>1.69183279362785</v>
      </c>
      <c r="F513" s="43" t="n">
        <f aca="false">(E513-D513)*Vm/250</f>
        <v>0.000475984991833268</v>
      </c>
      <c r="H513" s="0" t="n">
        <f aca="false">Рв*(Va/C513)^n2_</f>
        <v>1.69183279362785</v>
      </c>
      <c r="I513" s="0" t="n">
        <f aca="false">IF(H513&lt;Pz,Рв*(Va/C513)^n2_,Pz)</f>
        <v>1.69183279362785</v>
      </c>
      <c r="J513" s="0" t="n">
        <f aca="false">Ра*(Va/C513)^n1_</f>
        <v>0.593867816776407</v>
      </c>
    </row>
    <row r="514" customFormat="false" ht="12.75" hidden="false" customHeight="false" outlineLevel="0" collapsed="false">
      <c r="B514" s="43"/>
      <c r="C514" s="43" t="n">
        <f aca="false">C513+Vm/250</f>
        <v>0.0641603150159999</v>
      </c>
      <c r="D514" s="0" t="n">
        <f aca="false">IF(J514&lt;Ps,Ps,J514)</f>
        <v>0.588377408240451</v>
      </c>
      <c r="E514" s="0" t="n">
        <f aca="false">IF(D514=0,0,I514)</f>
        <v>1.67675981194965</v>
      </c>
      <c r="F514" s="43" t="n">
        <f aca="false">(E514-D514)*Vm/250</f>
        <v>0.000471830796485499</v>
      </c>
      <c r="H514" s="0" t="n">
        <f aca="false">Рв*(Va/C514)^n2_</f>
        <v>1.67675981194965</v>
      </c>
      <c r="I514" s="0" t="n">
        <f aca="false">IF(H514&lt;Pz,Рв*(Va/C514)^n2_,Pz)</f>
        <v>1.67675981194965</v>
      </c>
      <c r="J514" s="0" t="n">
        <f aca="false">Ра*(Va/C514)^n1_</f>
        <v>0.588377408240451</v>
      </c>
    </row>
    <row r="515" customFormat="false" ht="12.75" hidden="false" customHeight="false" outlineLevel="0" collapsed="false">
      <c r="B515" s="43"/>
      <c r="C515" s="43" t="n">
        <f aca="false">C514+Vm/250</f>
        <v>0.0645938306579999</v>
      </c>
      <c r="D515" s="0" t="n">
        <f aca="false">IF(J515&lt;Ps,Ps,J515)</f>
        <v>0.582974221657052</v>
      </c>
      <c r="E515" s="0" t="n">
        <f aca="false">IF(D515=0,0,I515)</f>
        <v>1.6619212709878</v>
      </c>
      <c r="F515" s="43" t="n">
        <f aca="false">(E515-D515)*Vm/250</f>
        <v>0.000467740422774625</v>
      </c>
      <c r="H515" s="0" t="n">
        <f aca="false">Рв*(Va/C515)^n2_</f>
        <v>1.6619212709878</v>
      </c>
      <c r="I515" s="0" t="n">
        <f aca="false">IF(H515&lt;Pz,Рв*(Va/C515)^n2_,Pz)</f>
        <v>1.6619212709878</v>
      </c>
      <c r="J515" s="0" t="n">
        <f aca="false">Ра*(Va/C515)^n1_</f>
        <v>0.582974221657052</v>
      </c>
    </row>
    <row r="516" customFormat="false" ht="12.75" hidden="false" customHeight="false" outlineLevel="0" collapsed="false">
      <c r="B516" s="43"/>
      <c r="C516" s="43" t="n">
        <f aca="false">C515+Vm/250</f>
        <v>0.0650273462999999</v>
      </c>
      <c r="D516" s="0" t="n">
        <f aca="false">IF(J516&lt;Ps,Ps,J516)</f>
        <v>0.577656299865347</v>
      </c>
      <c r="E516" s="0" t="n">
        <f aca="false">IF(D516=0,0,I516)</f>
        <v>1.64731198734353</v>
      </c>
      <c r="F516" s="43" t="n">
        <f aca="false">(E516-D516)*Vm/250</f>
        <v>0.000463712472076056</v>
      </c>
      <c r="H516" s="0" t="n">
        <f aca="false">Рв*(Va/C516)^n2_</f>
        <v>1.64731198734353</v>
      </c>
      <c r="I516" s="0" t="n">
        <f aca="false">IF(H516&lt;Pz,Рв*(Va/C516)^n2_,Pz)</f>
        <v>1.64731198734353</v>
      </c>
      <c r="J516" s="0" t="n">
        <f aca="false">Ра*(Va/C516)^n1_</f>
        <v>0.577656299865347</v>
      </c>
    </row>
    <row r="517" customFormat="false" ht="12.75" hidden="false" customHeight="false" outlineLevel="0" collapsed="false">
      <c r="B517" s="43"/>
      <c r="C517" s="43" t="n">
        <f aca="false">C516+Vm/250</f>
        <v>0.0654608619419999</v>
      </c>
      <c r="D517" s="0" t="n">
        <f aca="false">IF(J517&lt;Ps,Ps,J517)</f>
        <v>0.57242174227576</v>
      </c>
      <c r="E517" s="0" t="n">
        <f aca="false">IF(D517=0,0,I517)</f>
        <v>1.63292692575345</v>
      </c>
      <c r="F517" s="43" t="n">
        <f aca="false">(E517-D517)*Vm/250</f>
        <v>0.00045974558545966</v>
      </c>
      <c r="H517" s="0" t="n">
        <f aca="false">Рв*(Va/C517)^n2_</f>
        <v>1.63292692575345</v>
      </c>
      <c r="I517" s="0" t="n">
        <f aca="false">IF(H517&lt;Pz,Рв*(Va/C517)^n2_,Pz)</f>
        <v>1.63292692575345</v>
      </c>
      <c r="J517" s="0" t="n">
        <f aca="false">Ра*(Va/C517)^n1_</f>
        <v>0.57242174227576</v>
      </c>
    </row>
    <row r="518" customFormat="false" ht="12.75" hidden="false" customHeight="false" outlineLevel="0" collapsed="false">
      <c r="B518" s="43"/>
      <c r="C518" s="43" t="n">
        <f aca="false">C517+Vm/250</f>
        <v>0.0658943775839999</v>
      </c>
      <c r="D518" s="0" t="n">
        <f aca="false">IF(J518&lt;Ps,Ps,J518)</f>
        <v>0.567268702873846</v>
      </c>
      <c r="E518" s="0" t="n">
        <f aca="false">IF(D518=0,0,I518)</f>
        <v>1.61876119391029</v>
      </c>
      <c r="F518" s="43" t="n">
        <f aca="false">(E518-D518)*Vm/250</f>
        <v>0.000455838442309845</v>
      </c>
      <c r="H518" s="0" t="n">
        <f aca="false">Рв*(Va/C518)^n2_</f>
        <v>1.61876119391029</v>
      </c>
      <c r="I518" s="0" t="n">
        <f aca="false">IF(H518&lt;Pz,Рв*(Va/C518)^n2_,Pz)</f>
        <v>1.61876119391029</v>
      </c>
      <c r="J518" s="0" t="n">
        <f aca="false">Ра*(Va/C518)^n1_</f>
        <v>0.567268702873846</v>
      </c>
    </row>
    <row r="519" customFormat="false" ht="12.75" hidden="false" customHeight="false" outlineLevel="0" collapsed="false">
      <c r="B519" s="43"/>
      <c r="C519" s="43" t="n">
        <f aca="false">C518+Vm/250</f>
        <v>0.0663278932259999</v>
      </c>
      <c r="D519" s="0" t="n">
        <f aca="false">IF(J519&lt;Ps,Ps,J519)</f>
        <v>0.56219538830714</v>
      </c>
      <c r="E519" s="0" t="n">
        <f aca="false">IF(D519=0,0,I519)</f>
        <v>1.60481003749736</v>
      </c>
      <c r="F519" s="43" t="n">
        <f aca="false">(E519-D519)*Vm/250</f>
        <v>0.000451989759002304</v>
      </c>
      <c r="H519" s="0" t="n">
        <f aca="false">Рв*(Va/C519)^n2_</f>
        <v>1.60481003749736</v>
      </c>
      <c r="I519" s="0" t="n">
        <f aca="false">IF(H519&lt;Pz,Рв*(Va/C519)^n2_,Pz)</f>
        <v>1.60481003749736</v>
      </c>
      <c r="J519" s="0" t="n">
        <f aca="false">Ра*(Va/C519)^n1_</f>
        <v>0.56219538830714</v>
      </c>
    </row>
    <row r="520" customFormat="false" ht="12.75" hidden="false" customHeight="false" outlineLevel="0" collapsed="false">
      <c r="B520" s="43"/>
      <c r="C520" s="43" t="n">
        <f aca="false">C519+Vm/250</f>
        <v>0.0667614088679999</v>
      </c>
      <c r="D520" s="0" t="n">
        <f aca="false">IF(J520&lt;Ps,Ps,J520)</f>
        <v>0.557200056051044</v>
      </c>
      <c r="E520" s="0" t="n">
        <f aca="false">IF(D520=0,0,I520)</f>
        <v>1.59106883542658</v>
      </c>
      <c r="F520" s="43" t="n">
        <f aca="false">(E520-D520)*Vm/250</f>
        <v>0.000448198287634743</v>
      </c>
      <c r="H520" s="0" t="n">
        <f aca="false">Рв*(Va/C520)^n2_</f>
        <v>1.59106883542658</v>
      </c>
      <c r="I520" s="0" t="n">
        <f aca="false">IF(H520&lt;Pz,Рв*(Va/C520)^n2_,Pz)</f>
        <v>1.59106883542658</v>
      </c>
      <c r="J520" s="0" t="n">
        <f aca="false">Ра*(Va/C520)^n1_</f>
        <v>0.557200056051044</v>
      </c>
    </row>
    <row r="521" customFormat="false" ht="12.75" hidden="false" customHeight="false" outlineLevel="0" collapsed="false">
      <c r="B521" s="43"/>
      <c r="C521" s="43" t="n">
        <f aca="false">C520+Vm/250</f>
        <v>0.0671949245099999</v>
      </c>
      <c r="D521" s="0" t="n">
        <f aca="false">IF(J521&lt;Ps,Ps,J521)</f>
        <v>0.552281012650004</v>
      </c>
      <c r="E521" s="0" t="n">
        <f aca="false">IF(D521=0,0,I521)</f>
        <v>1.5775330952705</v>
      </c>
      <c r="F521" s="43" t="n">
        <f aca="false">(E521-D521)*Vm/250</f>
        <v>0.000444462814809062</v>
      </c>
      <c r="H521" s="0" t="n">
        <f aca="false">Рв*(Va/C521)^n2_</f>
        <v>1.5775330952705</v>
      </c>
      <c r="I521" s="0" t="n">
        <f aca="false">IF(H521&lt;Pz,Рв*(Va/C521)^n2_,Pz)</f>
        <v>1.5775330952705</v>
      </c>
      <c r="J521" s="0" t="n">
        <f aca="false">Ра*(Va/C521)^n1_</f>
        <v>0.552281012650004</v>
      </c>
    </row>
    <row r="522" customFormat="false" ht="12.75" hidden="false" customHeight="false" outlineLevel="0" collapsed="false">
      <c r="B522" s="43"/>
      <c r="C522" s="43" t="n">
        <f aca="false">C521+Vm/250</f>
        <v>0.0676284401519999</v>
      </c>
      <c r="D522" s="0" t="n">
        <f aca="false">IF(J522&lt;Ps,Ps,J522)</f>
        <v>0.547436612030415</v>
      </c>
      <c r="E522" s="0" t="n">
        <f aca="false">IF(D522=0,0,I522)</f>
        <v>1.56419844887914</v>
      </c>
      <c r="F522" s="43" t="n">
        <f aca="false">(E522-D522)*Vm/250</f>
        <v>0.000440782160462575</v>
      </c>
      <c r="H522" s="0" t="n">
        <f aca="false">Рв*(Va/C522)^n2_</f>
        <v>1.56419844887914</v>
      </c>
      <c r="I522" s="0" t="n">
        <f aca="false">IF(H522&lt;Pz,Рв*(Va/C522)^n2_,Pz)</f>
        <v>1.56419844887914</v>
      </c>
      <c r="J522" s="0" t="n">
        <f aca="false">Ра*(Va/C522)^n1_</f>
        <v>0.547436612030415</v>
      </c>
    </row>
    <row r="523" customFormat="false" ht="12.75" hidden="false" customHeight="false" outlineLevel="0" collapsed="false">
      <c r="B523" s="43"/>
      <c r="C523" s="43" t="n">
        <f aca="false">C522+Vm/250</f>
        <v>0.0680619557939999</v>
      </c>
      <c r="D523" s="0" t="n">
        <f aca="false">IF(J523&lt;Ps,Ps,J523)</f>
        <v>0.5426652538819</v>
      </c>
      <c r="E523" s="0" t="n">
        <f aca="false">IF(D523=0,0,I523)</f>
        <v>1.55106064817315</v>
      </c>
      <c r="F523" s="43" t="n">
        <f aca="false">(E523-D523)*Vm/250</f>
        <v>0.000437155176746014</v>
      </c>
      <c r="H523" s="0" t="n">
        <f aca="false">Рв*(Va/C523)^n2_</f>
        <v>1.55106064817315</v>
      </c>
      <c r="I523" s="0" t="n">
        <f aca="false">IF(H523&lt;Pz,Рв*(Va/C523)^n2_,Pz)</f>
        <v>1.55106064817315</v>
      </c>
      <c r="J523" s="0" t="n">
        <f aca="false">Ра*(Va/C523)^n1_</f>
        <v>0.5426652538819</v>
      </c>
    </row>
    <row r="524" customFormat="false" ht="12.75" hidden="false" customHeight="false" outlineLevel="0" collapsed="false">
      <c r="B524" s="43"/>
      <c r="C524" s="43" t="n">
        <f aca="false">C523+Vm/250</f>
        <v>0.0684954714359999</v>
      </c>
      <c r="D524" s="0" t="n">
        <f aca="false">IF(J524&lt;Ps,Ps,J524)</f>
        <v>0.537965382103768</v>
      </c>
      <c r="E524" s="0" t="n">
        <f aca="false">IF(D524=0,0,I524)</f>
        <v>1.53811556110502</v>
      </c>
      <c r="F524" s="43" t="n">
        <f aca="false">(E524-D524)*Vm/250</f>
        <v>0.000433580746946141</v>
      </c>
      <c r="H524" s="0" t="n">
        <f aca="false">Рв*(Va/C524)^n2_</f>
        <v>1.53811556110502</v>
      </c>
      <c r="I524" s="0" t="n">
        <f aca="false">IF(H524&lt;Pz,Рв*(Va/C524)^n2_,Pz)</f>
        <v>1.53811556110502</v>
      </c>
      <c r="J524" s="0" t="n">
        <f aca="false">Ра*(Va/C524)^n1_</f>
        <v>0.537965382103768</v>
      </c>
    </row>
    <row r="525" customFormat="false" ht="12.75" hidden="false" customHeight="false" outlineLevel="0" collapsed="false">
      <c r="B525" s="43"/>
      <c r="C525" s="43" t="n">
        <f aca="false">C524+Vm/250</f>
        <v>0.0689289870779999</v>
      </c>
      <c r="D525" s="0" t="n">
        <f aca="false">IF(J525&lt;Ps,Ps,J525)</f>
        <v>0.533335483313644</v>
      </c>
      <c r="E525" s="0" t="n">
        <f aca="false">IF(D525=0,0,I525)</f>
        <v>1.52535916778069</v>
      </c>
      <c r="F525" s="43" t="n">
        <f aca="false">(E525-D525)*Vm/250</f>
        <v>0.000430057784450937</v>
      </c>
      <c r="H525" s="0" t="n">
        <f aca="false">Рв*(Va/C525)^n2_</f>
        <v>1.52535916778069</v>
      </c>
      <c r="I525" s="0" t="n">
        <f aca="false">IF(H525&lt;Pz,Рв*(Va/C525)^n2_,Pz)</f>
        <v>1.52535916778069</v>
      </c>
      <c r="J525" s="0" t="n">
        <f aca="false">Ра*(Va/C525)^n1_</f>
        <v>0.533335483313644</v>
      </c>
    </row>
    <row r="526" customFormat="false" ht="12.75" hidden="false" customHeight="false" outlineLevel="0" collapsed="false">
      <c r="B526" s="43"/>
      <c r="C526" s="43" t="n">
        <f aca="false">C525+Vm/250</f>
        <v>0.0693625027199999</v>
      </c>
      <c r="D526" s="0" t="n">
        <f aca="false">IF(J526&lt;Ps,Ps,J526)</f>
        <v>0.5287740854154</v>
      </c>
      <c r="E526" s="0" t="n">
        <f aca="false">IF(D526=0,0,I526)</f>
        <v>1.51278755673422</v>
      </c>
      <c r="F526" s="43" t="n">
        <f aca="false">(E526-D526)*Vm/250</f>
        <v>0.000426585231755429</v>
      </c>
      <c r="H526" s="0" t="n">
        <f aca="false">Рв*(Va/C526)^n2_</f>
        <v>1.51278755673422</v>
      </c>
      <c r="I526" s="0" t="n">
        <f aca="false">IF(H526&lt;Pz,Рв*(Va/C526)^n2_,Pz)</f>
        <v>1.51278755673422</v>
      </c>
      <c r="J526" s="0" t="n">
        <f aca="false">Ра*(Va/C526)^n1_</f>
        <v>0.5287740854154</v>
      </c>
    </row>
    <row r="527" customFormat="false" ht="12.75" hidden="false" customHeight="false" outlineLevel="0" collapsed="false">
      <c r="B527" s="43"/>
      <c r="C527" s="43" t="n">
        <f aca="false">C526+Vm/250</f>
        <v>0.0697960183619999</v>
      </c>
      <c r="D527" s="0" t="n">
        <f aca="false">IF(J527&lt;Ps,Ps,J527)</f>
        <v>0.524279756223686</v>
      </c>
      <c r="E527" s="0" t="n">
        <f aca="false">IF(D527=0,0,I527)</f>
        <v>1.50039692134851</v>
      </c>
      <c r="F527" s="43" t="n">
        <f aca="false">(E527-D527)*Vm/250</f>
        <v>0.000423162059506308</v>
      </c>
      <c r="H527" s="0" t="n">
        <f aca="false">Рв*(Va/C527)^n2_</f>
        <v>1.50039692134851</v>
      </c>
      <c r="I527" s="0" t="n">
        <f aca="false">IF(H527&lt;Pz,Рв*(Va/C527)^n2_,Pz)</f>
        <v>1.50039692134851</v>
      </c>
      <c r="J527" s="0" t="n">
        <f aca="false">Ра*(Va/C527)^n1_</f>
        <v>0.524279756223686</v>
      </c>
    </row>
    <row r="528" customFormat="false" ht="12.75" hidden="false" customHeight="false" outlineLevel="0" collapsed="false">
      <c r="B528" s="43"/>
      <c r="C528" s="43" t="n">
        <f aca="false">C527+Vm/250</f>
        <v>0.0702295340039999</v>
      </c>
      <c r="D528" s="0" t="n">
        <f aca="false">IF(J528&lt;Ps,Ps,J528)</f>
        <v>0.519851102142479</v>
      </c>
      <c r="E528" s="0" t="n">
        <f aca="false">IF(D528=0,0,I528)</f>
        <v>1.48818355641551</v>
      </c>
      <c r="F528" s="43" t="n">
        <f aca="false">(E528-D528)*Vm/250</f>
        <v>0.00041978726558361</v>
      </c>
      <c r="H528" s="0" t="n">
        <f aca="false">Рв*(Va/C528)^n2_</f>
        <v>1.48818355641551</v>
      </c>
      <c r="I528" s="0" t="n">
        <f aca="false">IF(H528&lt;Pz,Рв*(Va/C528)^n2_,Pz)</f>
        <v>1.48818355641551</v>
      </c>
      <c r="J528" s="0" t="n">
        <f aca="false">Ра*(Va/C528)^n1_</f>
        <v>0.519851102142479</v>
      </c>
    </row>
    <row r="529" customFormat="false" ht="12.75" hidden="false" customHeight="false" outlineLevel="0" collapsed="false">
      <c r="B529" s="43"/>
      <c r="C529" s="43" t="n">
        <f aca="false">C528+Vm/250</f>
        <v>0.0706630496459999</v>
      </c>
      <c r="D529" s="0" t="n">
        <f aca="false">IF(J529&lt;Ps,Ps,J529)</f>
        <v>0.515486766895216</v>
      </c>
      <c r="E529" s="0" t="n">
        <f aca="false">IF(D529=0,0,I529)</f>
        <v>1.47614385482976</v>
      </c>
      <c r="F529" s="43" t="n">
        <f aca="false">(E529-D529)*Vm/250</f>
        <v>0.000416459874217795</v>
      </c>
      <c r="H529" s="0" t="n">
        <f aca="false">Рв*(Va/C529)^n2_</f>
        <v>1.47614385482976</v>
      </c>
      <c r="I529" s="0" t="n">
        <f aca="false">IF(H529&lt;Pz,Рв*(Va/C529)^n2_,Pz)</f>
        <v>1.47614385482976</v>
      </c>
      <c r="J529" s="0" t="n">
        <f aca="false">Ра*(Va/C529)^n1_</f>
        <v>0.515486766895216</v>
      </c>
    </row>
    <row r="530" customFormat="false" ht="12.75" hidden="false" customHeight="false" outlineLevel="0" collapsed="false">
      <c r="B530" s="43"/>
      <c r="C530" s="43" t="n">
        <f aca="false">C529+Vm/250</f>
        <v>0.0710965652879999</v>
      </c>
      <c r="D530" s="0" t="n">
        <f aca="false">IF(J530&lt;Ps,Ps,J530)</f>
        <v>0.511185430304197</v>
      </c>
      <c r="E530" s="0" t="n">
        <f aca="false">IF(D530=0,0,I530)</f>
        <v>1.46427430440909</v>
      </c>
      <c r="F530" s="43" t="n">
        <f aca="false">(E530-D530)*Vm/250</f>
        <v>0.000413178935140641</v>
      </c>
      <c r="H530" s="0" t="n">
        <f aca="false">Рв*(Va/C530)^n2_</f>
        <v>1.46427430440909</v>
      </c>
      <c r="I530" s="0" t="n">
        <f aca="false">IF(H530&lt;Pz,Рв*(Va/C530)^n2_,Pz)</f>
        <v>1.46427430440909</v>
      </c>
      <c r="J530" s="0" t="n">
        <f aca="false">Ра*(Va/C530)^n1_</f>
        <v>0.511185430304197</v>
      </c>
    </row>
    <row r="531" customFormat="false" ht="12.75" hidden="false" customHeight="false" outlineLevel="0" collapsed="false">
      <c r="B531" s="43"/>
      <c r="C531" s="43" t="n">
        <f aca="false">C530+Vm/250</f>
        <v>0.0715300809299999</v>
      </c>
      <c r="D531" s="0" t="n">
        <f aca="false">IF(J531&lt;Ps,Ps,J531)</f>
        <v>0.506945807117056</v>
      </c>
      <c r="E531" s="0" t="n">
        <f aca="false">IF(D531=0,0,I531)</f>
        <v>1.4525714848371</v>
      </c>
      <c r="F531" s="43" t="n">
        <f aca="false">(E531-D531)*Vm/250</f>
        <v>0.00040994352276849</v>
      </c>
      <c r="H531" s="0" t="n">
        <f aca="false">Рв*(Va/C531)^n2_</f>
        <v>1.4525714848371</v>
      </c>
      <c r="I531" s="0" t="n">
        <f aca="false">IF(H531&lt;Pz,Рв*(Va/C531)^n2_,Pz)</f>
        <v>1.4525714848371</v>
      </c>
      <c r="J531" s="0" t="n">
        <f aca="false">Ра*(Va/C531)^n1_</f>
        <v>0.506945807117056</v>
      </c>
    </row>
    <row r="532" customFormat="false" ht="12.75" hidden="false" customHeight="false" outlineLevel="0" collapsed="false">
      <c r="B532" s="43"/>
      <c r="C532" s="43" t="n">
        <f aca="false">C531+Vm/250</f>
        <v>0.0719635965719999</v>
      </c>
      <c r="D532" s="0" t="n">
        <f aca="false">IF(J532&lt;Ps,Ps,J532)</f>
        <v>0.502766645878208</v>
      </c>
      <c r="E532" s="0" t="n">
        <f aca="false">IF(D532=0,0,I532)</f>
        <v>1.44103206472184</v>
      </c>
      <c r="F532" s="43" t="n">
        <f aca="false">(E532-D532)*Vm/250</f>
        <v>0.000406752735416397</v>
      </c>
      <c r="H532" s="0" t="n">
        <f aca="false">Рв*(Va/C532)^n2_</f>
        <v>1.44103206472184</v>
      </c>
      <c r="I532" s="0" t="n">
        <f aca="false">IF(H532&lt;Pz,Рв*(Va/C532)^n2_,Pz)</f>
        <v>1.44103206472184</v>
      </c>
      <c r="J532" s="0" t="n">
        <f aca="false">Ра*(Va/C532)^n1_</f>
        <v>0.502766645878208</v>
      </c>
    </row>
    <row r="533" customFormat="false" ht="12.75" hidden="false" customHeight="false" outlineLevel="0" collapsed="false">
      <c r="B533" s="43"/>
      <c r="C533" s="43" t="n">
        <f aca="false">C532+Vm/250</f>
        <v>0.0723971122139999</v>
      </c>
      <c r="D533" s="0" t="n">
        <f aca="false">IF(J533&lt;Ps,Ps,J533)</f>
        <v>0.498646727843309</v>
      </c>
      <c r="E533" s="0" t="n">
        <f aca="false">IF(D533=0,0,I533)</f>
        <v>1.42965279876578</v>
      </c>
      <c r="F533" s="43" t="n">
        <f aca="false">(E533-D533)*Vm/250</f>
        <v>0.000403605694541853</v>
      </c>
      <c r="H533" s="0" t="n">
        <f aca="false">Рв*(Va/C533)^n2_</f>
        <v>1.42965279876578</v>
      </c>
      <c r="I533" s="0" t="n">
        <f aca="false">IF(H533&lt;Pz,Рв*(Va/C533)^n2_,Pz)</f>
        <v>1.42965279876578</v>
      </c>
      <c r="J533" s="0" t="n">
        <f aca="false">Ра*(Va/C533)^n1_</f>
        <v>0.498646727843309</v>
      </c>
    </row>
    <row r="534" customFormat="false" ht="12.75" hidden="false" customHeight="false" outlineLevel="0" collapsed="false">
      <c r="B534" s="43"/>
      <c r="C534" s="43" t="n">
        <f aca="false">C533+Vm/250</f>
        <v>0.0728306278559999</v>
      </c>
      <c r="D534" s="0" t="n">
        <f aca="false">IF(J534&lt;Ps,Ps,J534)</f>
        <v>0.494584865934815</v>
      </c>
      <c r="E534" s="0" t="n">
        <f aca="false">IF(D534=0,0,I534)</f>
        <v>1.41843052504205</v>
      </c>
      <c r="F534" s="43" t="n">
        <f aca="false">(E534-D534)*Vm/250</f>
        <v>0.000400501544016787</v>
      </c>
      <c r="H534" s="0" t="n">
        <f aca="false">Рв*(Va/C534)^n2_</f>
        <v>1.41843052504205</v>
      </c>
      <c r="I534" s="0" t="n">
        <f aca="false">IF(H534&lt;Pz,Рв*(Va/C534)^n2_,Pz)</f>
        <v>1.41843052504205</v>
      </c>
      <c r="J534" s="0" t="n">
        <f aca="false">Ра*(Va/C534)^n1_</f>
        <v>0.494584865934815</v>
      </c>
    </row>
    <row r="535" customFormat="false" ht="12.75" hidden="false" customHeight="false" outlineLevel="0" collapsed="false">
      <c r="B535" s="43"/>
      <c r="C535" s="43" t="n">
        <f aca="false">C534+Vm/250</f>
        <v>0.0732641434979999</v>
      </c>
      <c r="D535" s="0" t="n">
        <f aca="false">IF(J535&lt;Ps,Ps,J535)</f>
        <v>0.490579903736875</v>
      </c>
      <c r="E535" s="0" t="n">
        <f aca="false">IF(D535=0,0,I535)</f>
        <v>1.40736216237253</v>
      </c>
      <c r="F535" s="43" t="n">
        <f aca="false">(E535-D535)*Vm/250</f>
        <v>0.000397439449426646</v>
      </c>
      <c r="H535" s="0" t="n">
        <f aca="false">Рв*(Va/C535)^n2_</f>
        <v>1.40736216237253</v>
      </c>
      <c r="I535" s="0" t="n">
        <f aca="false">IF(H535&lt;Pz,Рв*(Va/C535)^n2_,Pz)</f>
        <v>1.40736216237253</v>
      </c>
      <c r="J535" s="0" t="n">
        <f aca="false">Ра*(Va/C535)^n1_</f>
        <v>0.490579903736875</v>
      </c>
    </row>
    <row r="536" customFormat="false" ht="12.75" hidden="false" customHeight="false" outlineLevel="0" collapsed="false">
      <c r="B536" s="43"/>
      <c r="C536" s="43" t="n">
        <f aca="false">C535+Vm/250</f>
        <v>0.0736976591399999</v>
      </c>
      <c r="D536" s="0" t="n">
        <f aca="false">IF(J536&lt;Ps,Ps,J536)</f>
        <v>0.486630714527842</v>
      </c>
      <c r="E536" s="0" t="n">
        <f aca="false">IF(D536=0,0,I536)</f>
        <v>1.39644470780325</v>
      </c>
      <c r="F536" s="43" t="n">
        <f aca="false">(E536-D536)*Vm/250</f>
        <v>0.00039441859739537</v>
      </c>
      <c r="H536" s="0" t="n">
        <f aca="false">Рв*(Va/C536)^n2_</f>
        <v>1.39644470780325</v>
      </c>
      <c r="I536" s="0" t="n">
        <f aca="false">IF(H536&lt;Pz,Рв*(Va/C536)^n2_,Pz)</f>
        <v>1.39644470780325</v>
      </c>
      <c r="J536" s="0" t="n">
        <f aca="false">Ра*(Va/C536)^n1_</f>
        <v>0.486630714527842</v>
      </c>
    </row>
    <row r="537" customFormat="false" ht="12.75" hidden="false" customHeight="false" outlineLevel="0" collapsed="false">
      <c r="B537" s="43"/>
      <c r="C537" s="43" t="n">
        <f aca="false">C536+Vm/250</f>
        <v>0.074131174782</v>
      </c>
      <c r="D537" s="0" t="n">
        <f aca="false">IF(J537&lt;Ps,Ps,J537)</f>
        <v>0.482736200348785</v>
      </c>
      <c r="E537" s="0" t="n">
        <f aca="false">IF(D537=0,0,I537)</f>
        <v>1.38567523417305</v>
      </c>
      <c r="F537" s="43" t="n">
        <f aca="false">(E537-D537)*Vm/250</f>
        <v>0.000391438194935185</v>
      </c>
      <c r="H537" s="0" t="n">
        <f aca="false">Рв*(Va/C537)^n2_</f>
        <v>1.38567523417305</v>
      </c>
      <c r="I537" s="0" t="n">
        <f aca="false">IF(H537&lt;Pz,Рв*(Va/C537)^n2_,Pz)</f>
        <v>1.38567523417305</v>
      </c>
      <c r="J537" s="0" t="n">
        <f aca="false">Ра*(Va/C537)^n1_</f>
        <v>0.482736200348785</v>
      </c>
    </row>
    <row r="538" customFormat="false" ht="12.75" hidden="false" customHeight="false" outlineLevel="0" collapsed="false">
      <c r="B538" s="43"/>
      <c r="C538" s="43" t="n">
        <f aca="false">C537+Vm/250</f>
        <v>0.074564690424</v>
      </c>
      <c r="D538" s="0" t="n">
        <f aca="false">IF(J538&lt;Ps,Ps,J538)</f>
        <v>0.478895291106457</v>
      </c>
      <c r="E538" s="0" t="n">
        <f aca="false">IF(D538=0,0,I538)</f>
        <v>1.37505088777149</v>
      </c>
      <c r="F538" s="43" t="n">
        <f aca="false">(E538-D538)*Vm/250</f>
        <v>0.000388497468820135</v>
      </c>
      <c r="H538" s="0" t="n">
        <f aca="false">Рв*(Va/C538)^n2_</f>
        <v>1.37505088777149</v>
      </c>
      <c r="I538" s="0" t="n">
        <f aca="false">IF(H538&lt;Pz,Рв*(Va/C538)^n2_,Pz)</f>
        <v>1.37505088777149</v>
      </c>
      <c r="J538" s="0" t="n">
        <f aca="false">Ра*(Va/C538)^n1_</f>
        <v>0.478895291106457</v>
      </c>
    </row>
    <row r="539" customFormat="false" ht="12.75" hidden="false" customHeight="false" outlineLevel="0" collapsed="false">
      <c r="B539" s="43"/>
      <c r="C539" s="43" t="n">
        <f aca="false">C538+Vm/250</f>
        <v>0.074998206066</v>
      </c>
      <c r="D539" s="0" t="n">
        <f aca="false">IF(J539&lt;Ps,Ps,J539)</f>
        <v>0.475106943709268</v>
      </c>
      <c r="E539" s="0" t="n">
        <f aca="false">IF(D539=0,0,I539)</f>
        <v>1.36456888608223</v>
      </c>
      <c r="F539" s="43" t="n">
        <f aca="false">(E539-D539)*Vm/250</f>
        <v>0.000385595664982383</v>
      </c>
      <c r="H539" s="0" t="n">
        <f aca="false">Рв*(Va/C539)^n2_</f>
        <v>1.36456888608223</v>
      </c>
      <c r="I539" s="0" t="n">
        <f aca="false">IF(H539&lt;Pz,Рв*(Va/C539)^n2_,Pz)</f>
        <v>1.36456888608223</v>
      </c>
      <c r="J539" s="0" t="n">
        <f aca="false">Ра*(Va/C539)^n1_</f>
        <v>0.475106943709268</v>
      </c>
    </row>
    <row r="540" customFormat="false" ht="12.75" hidden="false" customHeight="false" outlineLevel="0" collapsed="false">
      <c r="B540" s="43"/>
      <c r="C540" s="43" t="n">
        <f aca="false">C539+Vm/250</f>
        <v>0.075431721708</v>
      </c>
      <c r="D540" s="0" t="n">
        <f aca="false">IF(J540&lt;Ps,Ps,J540)</f>
        <v>0.471370141234844</v>
      </c>
      <c r="E540" s="0" t="n">
        <f aca="false">IF(D540=0,0,I540)</f>
        <v>1.35422651560831</v>
      </c>
      <c r="F540" s="43" t="n">
        <f aca="false">(E540-D540)*Vm/250</f>
        <v>0.000382732047930304</v>
      </c>
      <c r="H540" s="0" t="n">
        <f aca="false">Рв*(Va/C540)^n2_</f>
        <v>1.35422651560831</v>
      </c>
      <c r="I540" s="0" t="n">
        <f aca="false">IF(H540&lt;Pz,Рв*(Va/C540)^n2_,Pz)</f>
        <v>1.35422651560831</v>
      </c>
      <c r="J540" s="0" t="n">
        <f aca="false">Ра*(Va/C540)^n1_</f>
        <v>0.471370141234844</v>
      </c>
    </row>
    <row r="541" customFormat="false" ht="12.75" hidden="false" customHeight="false" outlineLevel="0" collapsed="false">
      <c r="B541" s="43"/>
      <c r="C541" s="43" t="n">
        <f aca="false">C540+Vm/250</f>
        <v>0.07586523735</v>
      </c>
      <c r="D541" s="0" t="n">
        <f aca="false">IF(J541&lt;Ps,Ps,J541)</f>
        <v>0.467683892127859</v>
      </c>
      <c r="E541" s="0" t="n">
        <f aca="false">IF(D541=0,0,I541)</f>
        <v>1.34402112977584</v>
      </c>
      <c r="F541" s="43" t="n">
        <f aca="false">(E541-D541)*Vm/250</f>
        <v>0.000379905900187473</v>
      </c>
      <c r="H541" s="0" t="n">
        <f aca="false">Рв*(Va/C541)^n2_</f>
        <v>1.34402112977584</v>
      </c>
      <c r="I541" s="0" t="n">
        <f aca="false">IF(H541&lt;Pz,Рв*(Va/C541)^n2_,Pz)</f>
        <v>1.34402112977584</v>
      </c>
      <c r="J541" s="0" t="n">
        <f aca="false">Ра*(Va/C541)^n1_</f>
        <v>0.467683892127859</v>
      </c>
    </row>
    <row r="542" customFormat="false" ht="12.75" hidden="false" customHeight="false" outlineLevel="0" collapsed="false">
      <c r="B542" s="43"/>
      <c r="C542" s="43" t="n">
        <f aca="false">C541+Vm/250</f>
        <v>0.076298752992</v>
      </c>
      <c r="D542" s="0" t="n">
        <f aca="false">IF(J542&lt;Ps,Ps,J542)</f>
        <v>0.464047229426872</v>
      </c>
      <c r="E542" s="0" t="n">
        <f aca="false">IF(D542=0,0,I542)</f>
        <v>1.33395014691304</v>
      </c>
      <c r="F542" s="43" t="n">
        <f aca="false">(E542-D542)*Vm/250</f>
        <v>0.000377116521751691</v>
      </c>
      <c r="H542" s="0" t="n">
        <f aca="false">Рв*(Va/C542)^n2_</f>
        <v>1.33395014691304</v>
      </c>
      <c r="I542" s="0" t="n">
        <f aca="false">IF(H542&lt;Pz,Рв*(Va/C542)^n2_,Pz)</f>
        <v>1.33395014691304</v>
      </c>
      <c r="J542" s="0" t="n">
        <f aca="false">Ра*(Va/C542)^n1_</f>
        <v>0.464047229426872</v>
      </c>
    </row>
    <row r="543" customFormat="false" ht="12.75" hidden="false" customHeight="false" outlineLevel="0" collapsed="false">
      <c r="B543" s="43"/>
      <c r="C543" s="43" t="n">
        <f aca="false">C542+Vm/250</f>
        <v>0.076732268634</v>
      </c>
      <c r="D543" s="0" t="n">
        <f aca="false">IF(J543&lt;Ps,Ps,J543)</f>
        <v>0.460459210018955</v>
      </c>
      <c r="E543" s="0" t="n">
        <f aca="false">IF(D543=0,0,I543)</f>
        <v>1.3240110483012</v>
      </c>
      <c r="F543" s="43" t="n">
        <f aca="false">(E543-D543)*Vm/250</f>
        <v>0.000374363229573207</v>
      </c>
      <c r="H543" s="0" t="n">
        <f aca="false">Рв*(Va/C543)^n2_</f>
        <v>1.3240110483012</v>
      </c>
      <c r="I543" s="0" t="n">
        <f aca="false">IF(H543&lt;Pz,Рв*(Va/C543)^n2_,Pz)</f>
        <v>1.3240110483012</v>
      </c>
      <c r="J543" s="0" t="n">
        <f aca="false">Ра*(Va/C543)^n1_</f>
        <v>0.460459210018955</v>
      </c>
    </row>
    <row r="544" customFormat="false" ht="12.75" hidden="false" customHeight="false" outlineLevel="0" collapsed="false">
      <c r="B544" s="43"/>
      <c r="C544" s="43" t="n">
        <f aca="false">C543+Vm/250</f>
        <v>0.077165784276</v>
      </c>
      <c r="D544" s="0" t="n">
        <f aca="false">IF(J544&lt;Ps,Ps,J544)</f>
        <v>0.456918913920971</v>
      </c>
      <c r="E544" s="0" t="n">
        <f aca="false">IF(D544=0,0,I544)</f>
        <v>1.31420137629488</v>
      </c>
      <c r="F544" s="43" t="n">
        <f aca="false">(E544-D544)*Vm/250</f>
        <v>0.000371645357051367</v>
      </c>
      <c r="H544" s="0" t="n">
        <f aca="false">Рв*(Va/C544)^n2_</f>
        <v>1.31420137629488</v>
      </c>
      <c r="I544" s="0" t="n">
        <f aca="false">IF(H544&lt;Pz,Рв*(Va/C544)^n2_,Pz)</f>
        <v>1.31420137629488</v>
      </c>
      <c r="J544" s="0" t="n">
        <f aca="false">Ра*(Va/C544)^n1_</f>
        <v>0.456918913920971</v>
      </c>
    </row>
    <row r="545" customFormat="false" ht="12.75" hidden="false" customHeight="false" outlineLevel="0" collapsed="false">
      <c r="B545" s="43"/>
      <c r="C545" s="43" t="n">
        <f aca="false">C544+Vm/250</f>
        <v>0.077599299918</v>
      </c>
      <c r="D545" s="0" t="n">
        <f aca="false">IF(J545&lt;Ps,Ps,J545)</f>
        <v>0.4534254435864</v>
      </c>
      <c r="E545" s="0" t="n">
        <f aca="false">IF(D545=0,0,I545)</f>
        <v>1.30451873250844</v>
      </c>
      <c r="F545" s="43" t="n">
        <f aca="false">(E545-D545)*Vm/250</f>
        <v>0.000368962253548931</v>
      </c>
      <c r="H545" s="0" t="n">
        <f aca="false">Рв*(Va/C545)^n2_</f>
        <v>1.30451873250844</v>
      </c>
      <c r="I545" s="0" t="n">
        <f aca="false">IF(H545&lt;Pz,Рв*(Va/C545)^n2_,Pz)</f>
        <v>1.30451873250844</v>
      </c>
      <c r="J545" s="0" t="n">
        <f aca="false">Ра*(Va/C545)^n1_</f>
        <v>0.4534254435864</v>
      </c>
    </row>
    <row r="546" customFormat="false" ht="12.75" hidden="false" customHeight="false" outlineLevel="0" collapsed="false">
      <c r="B546" s="43"/>
      <c r="C546" s="43" t="n">
        <f aca="false">C545+Vm/250</f>
        <v>0.07803281556</v>
      </c>
      <c r="D546" s="0" t="n">
        <f aca="false">IF(J546&lt;Ps,Ps,J546)</f>
        <v>0.449977923236672</v>
      </c>
      <c r="E546" s="0" t="n">
        <f aca="false">IF(D546=0,0,I546)</f>
        <v>1.2949607760661</v>
      </c>
      <c r="F546" s="43" t="n">
        <f aca="false">(E546-D546)*Vm/250</f>
        <v>0.000366313283923343</v>
      </c>
      <c r="H546" s="0" t="n">
        <f aca="false">Рв*(Va/C546)^n2_</f>
        <v>1.2949607760661</v>
      </c>
      <c r="I546" s="0" t="n">
        <f aca="false">IF(H546&lt;Pz,Рв*(Va/C546)^n2_,Pz)</f>
        <v>1.2949607760661</v>
      </c>
      <c r="J546" s="0" t="n">
        <f aca="false">Ра*(Va/C546)^n1_</f>
        <v>0.449977923236672</v>
      </c>
    </row>
    <row r="547" customFormat="false" ht="12.75" hidden="false" customHeight="false" outlineLevel="0" collapsed="false">
      <c r="B547" s="43"/>
      <c r="C547" s="43" t="n">
        <f aca="false">C546+Vm/250</f>
        <v>0.078466331202</v>
      </c>
      <c r="D547" s="0" t="n">
        <f aca="false">IF(J547&lt;Ps,Ps,J547)</f>
        <v>0.446575498216008</v>
      </c>
      <c r="E547" s="0" t="n">
        <f aca="false">IF(D547=0,0,I547)</f>
        <v>1.28552522191313</v>
      </c>
      <c r="F547" s="43" t="n">
        <f aca="false">(E547-D547)*Vm/250</f>
        <v>0.000363697828074282</v>
      </c>
      <c r="H547" s="0" t="n">
        <f aca="false">Рв*(Va/C547)^n2_</f>
        <v>1.28552522191313</v>
      </c>
      <c r="I547" s="0" t="n">
        <f aca="false">IF(H547&lt;Pz,Рв*(Va/C547)^n2_,Pz)</f>
        <v>1.28552522191313</v>
      </c>
      <c r="J547" s="0" t="n">
        <f aca="false">Ра*(Va/C547)^n1_</f>
        <v>0.446575498216008</v>
      </c>
    </row>
    <row r="548" customFormat="false" ht="12.75" hidden="false" customHeight="false" outlineLevel="0" collapsed="false">
      <c r="B548" s="43"/>
      <c r="C548" s="43" t="n">
        <f aca="false">C547+Vm/250</f>
        <v>0.078899846844</v>
      </c>
      <c r="D548" s="0" t="n">
        <f aca="false">IF(J548&lt;Ps,Ps,J548)</f>
        <v>0.443217334368817</v>
      </c>
      <c r="E548" s="0" t="n">
        <f aca="false">IF(D548=0,0,I548)</f>
        <v>1.27620983918558</v>
      </c>
      <c r="F548" s="43" t="n">
        <f aca="false">(E548-D548)*Vm/250</f>
        <v>0.000361115280506828</v>
      </c>
      <c r="H548" s="0" t="n">
        <f aca="false">Рв*(Va/C548)^n2_</f>
        <v>1.27620983918558</v>
      </c>
      <c r="I548" s="0" t="n">
        <f aca="false">IF(C548&lt;Va,Рв*(Va/C548)^n2_,Ps)</f>
        <v>1.27620983918558</v>
      </c>
      <c r="J548" s="0" t="n">
        <f aca="false">Ра*(Va/C548)^n1_</f>
        <v>0.443217334368817</v>
      </c>
    </row>
    <row r="549" customFormat="false" ht="12.75" hidden="false" customHeight="false" outlineLevel="0" collapsed="false">
      <c r="B549" s="43"/>
      <c r="C549" s="43" t="n">
        <f aca="false">C548+Vm/250</f>
        <v>0.079333362486</v>
      </c>
      <c r="D549" s="0" t="n">
        <f aca="false">IF(J549&lt;Ps,Ps,J549)</f>
        <v>0.439902617438747</v>
      </c>
      <c r="E549" s="0" t="n">
        <f aca="false">IF(D549=0,0,I549)</f>
        <v>1.26701244963629</v>
      </c>
      <c r="F549" s="43" t="n">
        <f aca="false">(E549-D549)*Vm/250</f>
        <v>0.00035856504990963</v>
      </c>
      <c r="H549" s="0" t="n">
        <f aca="false">Рв*(Va/C549)^n2_</f>
        <v>1.26701244963629</v>
      </c>
      <c r="I549" s="0" t="n">
        <f aca="false">IF(C549&lt;Va,Рв*(Va/C549)^n2_,Ps)</f>
        <v>1.26701244963629</v>
      </c>
      <c r="J549" s="0" t="n">
        <f aca="false">Ра*(Va/C549)^n1_</f>
        <v>0.439902617438747</v>
      </c>
    </row>
    <row r="550" customFormat="false" ht="12.75" hidden="false" customHeight="false" outlineLevel="0" collapsed="false">
      <c r="B550" s="43"/>
      <c r="C550" s="43" t="n">
        <f aca="false">C549+Vm/250</f>
        <v>0.079766878128</v>
      </c>
      <c r="D550" s="0" t="n">
        <f aca="false">IF(J550&lt;Ps,Ps,J550)</f>
        <v>0.436630552488513</v>
      </c>
      <c r="E550" s="0" t="n">
        <f aca="false">IF(D550=0,0,I550)</f>
        <v>1.2579309261149</v>
      </c>
      <c r="F550" s="43" t="n">
        <f aca="false">(E550-D550)*Vm/250</f>
        <v>0.000356046558747485</v>
      </c>
      <c r="H550" s="0" t="n">
        <f aca="false">Рв*(Va/C550)^n2_</f>
        <v>1.2579309261149</v>
      </c>
      <c r="I550" s="0" t="n">
        <f aca="false">IF(C550&lt;Va,Рв*(Va/C550)^n2_,Ps)</f>
        <v>1.2579309261149</v>
      </c>
      <c r="J550" s="0" t="n">
        <f aca="false">Ра*(Va/C550)^n1_</f>
        <v>0.436630552488513</v>
      </c>
    </row>
    <row r="551" customFormat="false" ht="12.75" hidden="false" customHeight="false" outlineLevel="0" collapsed="false">
      <c r="B551" s="43"/>
      <c r="C551" s="43" t="n">
        <f aca="false">C550+Vm/250</f>
        <v>0.08020039377</v>
      </c>
      <c r="D551" s="0" t="n">
        <f aca="false">IF(J551&lt;Ps,Ps,J551)</f>
        <v>0.433400363339686</v>
      </c>
      <c r="E551" s="0" t="n">
        <f aca="false">IF(D551=0,0,I551)</f>
        <v>1.24896319109977</v>
      </c>
      <c r="F551" s="43" t="n">
        <f aca="false">(E551-D551)*Vm/250</f>
        <v>0.00035355924286775</v>
      </c>
      <c r="H551" s="0" t="n">
        <f aca="false">Рв*(Va/C551)^n2_</f>
        <v>1.24896319109977</v>
      </c>
      <c r="I551" s="0" t="n">
        <f aca="false">IF(C551&lt;Va,Рв*(Va/C551)^n2_,Ps)</f>
        <v>1.24896319109977</v>
      </c>
      <c r="J551" s="0" t="n">
        <f aca="false">Ра*(Va/C551)^n1_</f>
        <v>0.433400363339686</v>
      </c>
    </row>
    <row r="552" customFormat="false" ht="12.75" hidden="false" customHeight="false" outlineLevel="0" collapsed="false">
      <c r="B552" s="43"/>
      <c r="C552" s="43" t="n">
        <f aca="false">C551+Vm/250</f>
        <v>0.080633909412</v>
      </c>
      <c r="D552" s="0" t="n">
        <f aca="false">IF(J552&lt;Ps,Ps,J552)</f>
        <v>0.430211292031652</v>
      </c>
      <c r="E552" s="0" t="n">
        <f aca="false">IF(D552=0,0,I552)</f>
        <v>1.2401072152797</v>
      </c>
      <c r="F552" s="43" t="n">
        <f aca="false">(E552-D552)*Vm/250</f>
        <v>0.00035110255112006</v>
      </c>
      <c r="H552" s="0" t="n">
        <f aca="false">Рв*(Va/C552)^n2_</f>
        <v>1.2401072152797</v>
      </c>
      <c r="I552" s="0" t="n">
        <f aca="false">IF(C552&lt;Va,Рв*(Va/C552)^n2_,Ps)</f>
        <v>1.2401072152797</v>
      </c>
      <c r="J552" s="0" t="n">
        <f aca="false">Ра*(Va/C552)^n1_</f>
        <v>0.430211292031652</v>
      </c>
    </row>
    <row r="553" customFormat="false" ht="12.75" hidden="false" customHeight="false" outlineLevel="0" collapsed="false">
      <c r="B553" s="43"/>
      <c r="C553" s="43" t="n">
        <f aca="false">C552+Vm/250</f>
        <v>0.081067425054</v>
      </c>
      <c r="D553" s="0" t="n">
        <f aca="false">IF(J553&lt;Ps,Ps,J553)</f>
        <v>0.427062598298974</v>
      </c>
      <c r="E553" s="0" t="n">
        <f aca="false">IF(D553=0,0,I553)</f>
        <v>1.23136101618355</v>
      </c>
      <c r="F553" s="43" t="n">
        <f aca="false">(E553-D553)*Vm/250</f>
        <v>0.000348675944988816</v>
      </c>
      <c r="H553" s="0" t="n">
        <f aca="false">Рв*(Va/C553)^n2_</f>
        <v>1.23136101618355</v>
      </c>
      <c r="I553" s="0" t="n">
        <f aca="false">IF(C553&lt;Va,Рв*(Va/C553)^n2_,Ps)</f>
        <v>1.23136101618355</v>
      </c>
      <c r="J553" s="0" t="n">
        <f aca="false">Ра*(Va/C553)^n1_</f>
        <v>0.427062598298974</v>
      </c>
    </row>
    <row r="554" customFormat="false" ht="12.75" hidden="false" customHeight="false" outlineLevel="0" collapsed="false">
      <c r="B554" s="43"/>
      <c r="C554" s="43" t="n">
        <f aca="false">C553+Vm/250</f>
        <v>0.081500940696</v>
      </c>
      <c r="D554" s="0" t="n">
        <f aca="false">IF(J554&lt;Ps,Ps,J554)</f>
        <v>0.423953559066452</v>
      </c>
      <c r="E554" s="0" t="n">
        <f aca="false">IF(D554=0,0,I554)</f>
        <v>1.22272265685593</v>
      </c>
      <c r="F554" s="43" t="n">
        <f aca="false">(E554-D554)*Vm/250</f>
        <v>0.000346278898237967</v>
      </c>
      <c r="H554" s="0" t="n">
        <f aca="false">Рв*(Va/C554)^n2_</f>
        <v>1.22272265685593</v>
      </c>
      <c r="I554" s="0" t="n">
        <f aca="false">IF(C554&lt;Va,Рв*(Va/C554)^n2_,Ps)</f>
        <v>1.22272265685593</v>
      </c>
      <c r="J554" s="0" t="n">
        <f aca="false">Ра*(Va/C554)^n1_</f>
        <v>0.423953559066452</v>
      </c>
    </row>
    <row r="555" customFormat="false" ht="12.75" hidden="false" customHeight="false" outlineLevel="0" collapsed="false">
      <c r="B555" s="43"/>
      <c r="C555" s="43" t="n">
        <f aca="false">C554+Vm/250</f>
        <v>0.081934456338</v>
      </c>
      <c r="D555" s="0" t="n">
        <f aca="false">IF(J555&lt;Ps,Ps,J555)</f>
        <v>0.420883467961182</v>
      </c>
      <c r="E555" s="0" t="n">
        <f aca="false">IF(D555=0,0,I555)</f>
        <v>1.21419024457709</v>
      </c>
      <c r="F555" s="43" t="n">
        <f aca="false">(E555-D555)*Vm/250</f>
        <v>0.000343910896567597</v>
      </c>
      <c r="H555" s="0" t="n">
        <f aca="false">Рв*(Va/C555)^n2_</f>
        <v>1.21419024457709</v>
      </c>
      <c r="I555" s="0" t="n">
        <f aca="false">IF(C555&lt;Va,Рв*(Va/C555)^n2_,Ps)</f>
        <v>1.21419024457709</v>
      </c>
      <c r="J555" s="0" t="n">
        <f aca="false">Ра*(Va/C555)^n1_</f>
        <v>0.420883467961182</v>
      </c>
    </row>
    <row r="556" customFormat="false" ht="12.75" hidden="false" customHeight="false" outlineLevel="0" collapsed="false">
      <c r="B556" s="43"/>
      <c r="C556" s="43" t="n">
        <f aca="false">C555+Vm/250</f>
        <v>0.08236797198</v>
      </c>
      <c r="D556" s="0" t="n">
        <f aca="false">IF(J556&lt;Ps,Ps,J556)</f>
        <v>0.417851634840957</v>
      </c>
      <c r="E556" s="0" t="n">
        <f aca="false">IF(D556=0,0,I556)</f>
        <v>1.20576192962537</v>
      </c>
      <c r="F556" s="43" t="n">
        <f aca="false">(E556-D556)*Vm/250</f>
        <v>0.000341571437281872</v>
      </c>
      <c r="H556" s="0" t="n">
        <f aca="false">Рв*(Va/C556)^n2_</f>
        <v>1.20576192962537</v>
      </c>
      <c r="I556" s="0" t="n">
        <f aca="false">IF(C556&lt;Va,Рв*(Va/C556)^n2_,Ps)</f>
        <v>1.20576192962537</v>
      </c>
      <c r="J556" s="0" t="n">
        <f aca="false">Ра*(Va/C556)^n1_</f>
        <v>0.417851634840957</v>
      </c>
    </row>
    <row r="557" customFormat="false" ht="12.75" hidden="false" customHeight="false" outlineLevel="0" collapsed="false">
      <c r="B557" s="43"/>
      <c r="C557" s="43" t="n">
        <f aca="false">C556+Vm/250</f>
        <v>0.082801487622</v>
      </c>
      <c r="D557" s="0" t="n">
        <f aca="false">IF(J557&lt;Ps,Ps,J557)</f>
        <v>0.414857385338384</v>
      </c>
      <c r="E557" s="0" t="n">
        <f aca="false">IF(D557=0,0,I557)</f>
        <v>1.19743590408055</v>
      </c>
      <c r="F557" s="43" t="n">
        <f aca="false">(E557-D557)*Vm/250</f>
        <v>0.000339260028967918</v>
      </c>
      <c r="H557" s="0" t="n">
        <f aca="false">Рв*(Va/C557)^n2_</f>
        <v>1.19743590408055</v>
      </c>
      <c r="I557" s="0" t="n">
        <f aca="false">IF(C557&lt;Va,Рв*(Va/C557)^n2_,Ps)</f>
        <v>1.19743590408055</v>
      </c>
      <c r="J557" s="0" t="n">
        <f aca="false">Ра*(Va/C557)^n1_</f>
        <v>0.414857385338384</v>
      </c>
    </row>
    <row r="558" customFormat="false" ht="12.75" hidden="false" customHeight="false" outlineLevel="0" collapsed="false">
      <c r="B558" s="43"/>
      <c r="C558" s="43" t="n">
        <f aca="false">C557+Vm/250</f>
        <v>0.083235003264</v>
      </c>
      <c r="D558" s="0" t="n">
        <f aca="false">IF(J558&lt;Ps,Ps,J558)</f>
        <v>0.411900060420107</v>
      </c>
      <c r="E558" s="0" t="n">
        <f aca="false">IF(D558=0,0,I558)</f>
        <v>1.1892104006666</v>
      </c>
      <c r="F558" s="43" t="n">
        <f aca="false">(E558-D558)*Vm/250</f>
        <v>0.000336976191185198</v>
      </c>
      <c r="H558" s="0" t="n">
        <f aca="false">Рв*(Va/C558)^n2_</f>
        <v>1.1892104006666</v>
      </c>
      <c r="I558" s="0" t="n">
        <f aca="false">IF(C558&lt;Va,Рв*(Va/C558)^n2_,Ps)</f>
        <v>1.1892104006666</v>
      </c>
      <c r="J558" s="0" t="n">
        <f aca="false">Ра*(Va/C558)^n1_</f>
        <v>0.411900060420107</v>
      </c>
    </row>
    <row r="559" customFormat="false" ht="12.75" hidden="false" customHeight="false" outlineLevel="0" collapsed="false">
      <c r="B559" s="43"/>
      <c r="C559" s="43" t="n">
        <f aca="false">C558+Vm/250</f>
        <v>0.083668518906</v>
      </c>
      <c r="D559" s="0" t="n">
        <f aca="false">IF(J559&lt;Ps,Ps,J559)</f>
        <v>0.40897901596057</v>
      </c>
      <c r="E559" s="0" t="n">
        <f aca="false">IF(D559=0,0,I559)</f>
        <v>1.18108369163227</v>
      </c>
      <c r="F559" s="43" t="n">
        <f aca="false">(E559-D559)*Vm/250</f>
        <v>0.000334719454165017</v>
      </c>
      <c r="H559" s="0" t="n">
        <f aca="false">Рв*(Va/C559)^n2_</f>
        <v>1.18108369163227</v>
      </c>
      <c r="I559" s="0" t="n">
        <f aca="false">IF(C559&lt;Va,Рв*(Va/C559)^n2_,Ps)</f>
        <v>1.18108369163227</v>
      </c>
      <c r="J559" s="0" t="n">
        <f aca="false">Ра*(Va/C559)^n1_</f>
        <v>0.40897901596057</v>
      </c>
    </row>
    <row r="560" customFormat="false" ht="12.75" hidden="false" customHeight="false" outlineLevel="0" collapsed="false">
      <c r="B560" s="43"/>
      <c r="C560" s="43" t="n">
        <f aca="false">C559+Vm/250</f>
        <v>0.084102034548</v>
      </c>
      <c r="D560" s="0" t="n">
        <f aca="false">IF(J560&lt;Ps,Ps,J560)</f>
        <v>0.406093622329753</v>
      </c>
      <c r="E560" s="0" t="n">
        <f aca="false">IF(D560=0,0,I560)</f>
        <v>1.17305408766805</v>
      </c>
      <c r="F560" s="43" t="n">
        <f aca="false">(E560-D560)*Vm/250</f>
        <v>0.000332489358519751</v>
      </c>
      <c r="H560" s="0" t="n">
        <f aca="false">Рв*(Va/C560)^n2_</f>
        <v>1.17305408766805</v>
      </c>
      <c r="I560" s="0" t="n">
        <f aca="false">IF(C560&lt;Va,Рв*(Va/C560)^n2_,Ps)</f>
        <v>1.17305408766805</v>
      </c>
      <c r="J560" s="0" t="n">
        <f aca="false">Ра*(Va/C560)^n1_</f>
        <v>0.406093622329753</v>
      </c>
    </row>
    <row r="561" customFormat="false" ht="12.75" hidden="false" customHeight="false" outlineLevel="0" collapsed="false">
      <c r="B561" s="43"/>
      <c r="C561" s="43" t="n">
        <f aca="false">C560+Vm/250</f>
        <v>0.08453555019</v>
      </c>
      <c r="D561" s="0" t="n">
        <f aca="false">IF(J561&lt;Ps,Ps,J561)</f>
        <v>0.403243263994372</v>
      </c>
      <c r="E561" s="0" t="n">
        <f aca="false">IF(D561=0,0,I561)</f>
        <v>1.16511993685835</v>
      </c>
      <c r="F561" s="43" t="n">
        <f aca="false">(E561-D561)*Vm/250</f>
        <v>0.000330285454961453</v>
      </c>
      <c r="H561" s="0" t="n">
        <f aca="false">Рв*(Va/C561)^n2_</f>
        <v>1.16511993685835</v>
      </c>
      <c r="I561" s="0" t="n">
        <f aca="false">IF(C561&lt;Va,Рв*(Va/C561)^n2_,Ps)</f>
        <v>1.16511993685835</v>
      </c>
      <c r="J561" s="0" t="n">
        <f aca="false">Ра*(Va/C561)^n1_</f>
        <v>0.403243263994372</v>
      </c>
    </row>
    <row r="562" customFormat="false" ht="12.75" hidden="false" customHeight="false" outlineLevel="0" collapsed="false">
      <c r="B562" s="43"/>
      <c r="C562" s="43" t="n">
        <f aca="false">C561+Vm/250</f>
        <v>0.0849690658320001</v>
      </c>
      <c r="D562" s="0" t="n">
        <f aca="false">IF(J562&lt;Ps,Ps,J562)</f>
        <v>0.400427339132021</v>
      </c>
      <c r="E562" s="0" t="n">
        <f aca="false">IF(D562=0,0,I562)</f>
        <v>1.15727962366731</v>
      </c>
      <c r="F562" s="43" t="n">
        <f aca="false">(E562-D562)*Vm/250</f>
        <v>0.000328107304029482</v>
      </c>
      <c r="H562" s="0" t="n">
        <f aca="false">Рв*(Va/C562)^n2_</f>
        <v>1.15727962366731</v>
      </c>
      <c r="I562" s="0" t="n">
        <f aca="false">IF(C562&lt;Va,Рв*(Va/C562)^n2_,Ps)</f>
        <v>1.15727962366731</v>
      </c>
      <c r="J562" s="0" t="n">
        <f aca="false">Ра*(Va/C562)^n1_</f>
        <v>0.400427339132021</v>
      </c>
    </row>
    <row r="563" customFormat="false" ht="12.75" hidden="false" customHeight="false" outlineLevel="0" collapsed="false">
      <c r="B563" s="43"/>
      <c r="C563" s="43" t="n">
        <f aca="false">C562+Vm/250</f>
        <v>0.0854025814740001</v>
      </c>
      <c r="D563" s="0" t="n">
        <f aca="false">IF(J563&lt;Ps,Ps,J563)</f>
        <v>0.397645259257782</v>
      </c>
      <c r="E563" s="0" t="n">
        <f aca="false">IF(D563=0,0,I563)</f>
        <v>1.14953156795714</v>
      </c>
      <c r="F563" s="43" t="n">
        <f aca="false">(E563-D563)*Vm/250</f>
        <v>0.000325954475826812</v>
      </c>
      <c r="H563" s="0" t="n">
        <f aca="false">Рв*(Va/C563)^n2_</f>
        <v>1.14953156795714</v>
      </c>
      <c r="I563" s="0" t="n">
        <f aca="false">IF(C563&lt;Va,Рв*(Va/C563)^n2_,Ps)</f>
        <v>1.14953156795714</v>
      </c>
      <c r="J563" s="0" t="n">
        <f aca="false">Ра*(Va/C563)^n1_</f>
        <v>0.397645259257782</v>
      </c>
    </row>
    <row r="564" customFormat="false" ht="12.75" hidden="false" customHeight="false" outlineLevel="0" collapsed="false">
      <c r="B564" s="43"/>
      <c r="C564" s="43" t="n">
        <f aca="false">C563+Vm/250</f>
        <v>0.0858360971160001</v>
      </c>
      <c r="D564" s="0" t="n">
        <f aca="false">IF(J564&lt;Ps,Ps,J564)</f>
        <v>0.394896448862836</v>
      </c>
      <c r="E564" s="0" t="n">
        <f aca="false">IF(D564=0,0,I564)</f>
        <v>1.14187422403785</v>
      </c>
      <c r="F564" s="43" t="n">
        <f aca="false">(E564-D564)*Vm/250</f>
        <v>0.000323826549764729</v>
      </c>
      <c r="H564" s="0" t="n">
        <f aca="false">Рв*(Va/C564)^n2_</f>
        <v>1.14187422403785</v>
      </c>
      <c r="I564" s="0" t="n">
        <f aca="false">IF(C564&lt;Va,Рв*(Va/C564)^n2_,Ps)</f>
        <v>1.14187422403785</v>
      </c>
      <c r="J564" s="0" t="n">
        <f aca="false">Ра*(Va/C564)^n1_</f>
        <v>0.394896448862836</v>
      </c>
    </row>
    <row r="565" customFormat="false" ht="12.75" hidden="false" customHeight="false" outlineLevel="0" collapsed="false">
      <c r="B565" s="43"/>
      <c r="C565" s="43" t="n">
        <f aca="false">C564+Vm/250</f>
        <v>0.0862696127580001</v>
      </c>
      <c r="D565" s="0" t="n">
        <f aca="false">IF(J565&lt;Ps,Ps,J565)</f>
        <v>0.39218034506463</v>
      </c>
      <c r="E565" s="0" t="n">
        <f aca="false">IF(D565=0,0,I565)</f>
        <v>1.13430607974704</v>
      </c>
      <c r="F565" s="43" t="n">
        <f aca="false">(E565-D565)*Vm/250</f>
        <v>0.000321723114315567</v>
      </c>
      <c r="H565" s="0" t="n">
        <f aca="false">Рв*(Va/C565)^n2_</f>
        <v>1.13430607974704</v>
      </c>
      <c r="I565" s="0" t="n">
        <f aca="false">IF(C565&lt;Va,Рв*(Va/C565)^n2_,Ps)</f>
        <v>1.13430607974704</v>
      </c>
      <c r="J565" s="0" t="n">
        <f aca="false">Ра*(Va/C565)^n1_</f>
        <v>0.39218034506463</v>
      </c>
    </row>
    <row r="566" customFormat="false" ht="12.75" hidden="false" customHeight="false" outlineLevel="0" collapsed="false">
      <c r="B566" s="43"/>
      <c r="C566" s="43" t="n">
        <f aca="false">C565+Vm/250</f>
        <v>0.0867031284000001</v>
      </c>
      <c r="D566" s="0" t="n">
        <f aca="false">IF(J566&lt;Ps,Ps,J566)</f>
        <v>0.38949639726818</v>
      </c>
      <c r="E566" s="0" t="n">
        <f aca="false">IF(D566=0,0,I566)</f>
        <v>1.12682565555879</v>
      </c>
      <c r="F566" s="43" t="n">
        <f aca="false">(E566-D566)*Vm/250</f>
        <v>0.000319643766773239</v>
      </c>
      <c r="I566" s="0" t="n">
        <f aca="false">IF(C566&lt;Va,Рв*(Va/C566)^n2_,Ps)</f>
        <v>1.12682565555879</v>
      </c>
      <c r="J566" s="0" t="n">
        <f aca="false">Ра*(Va/C566)^n1_</f>
        <v>0.38949639726818</v>
      </c>
    </row>
    <row r="567" customFormat="false" ht="12.75" hidden="false" customHeight="false" outlineLevel="0" collapsed="false">
      <c r="C567" s="43" t="n">
        <f aca="false">C566+Vm/250</f>
        <v>0.0871366440420001</v>
      </c>
      <c r="D567" s="0" t="n">
        <f aca="false">IF(J567&lt;Ps,Ps,J567)</f>
        <v>0.386844066838088</v>
      </c>
      <c r="E567" s="0" t="n">
        <f aca="false">IF(D567=0,0,I567)</f>
        <v>1.11943150372055</v>
      </c>
      <c r="F567" s="43" t="n">
        <f aca="false">(E567-D567)*Vm/250</f>
        <v>0.000317588113021233</v>
      </c>
      <c r="I567" s="0" t="n">
        <f aca="false">IF(C567&lt;Va,Рв*(Va/C567)^n2_,Ps)</f>
        <v>1.11943150372055</v>
      </c>
      <c r="J567" s="0" t="n">
        <f aca="false">Ра*(Va/C567)^n1_</f>
        <v>0.386844066838088</v>
      </c>
    </row>
    <row r="568" customFormat="false" ht="12.75" hidden="false" customHeight="false" outlineLevel="0" collapsed="false">
      <c r="C568" s="43" t="n">
        <f aca="false">C567+Vm/250</f>
        <v>0.0875701596840001</v>
      </c>
      <c r="D568" s="0" t="n">
        <f aca="false">IF(J568&lt;Ps,Ps,J568)</f>
        <v>0.384222826780906</v>
      </c>
      <c r="E568" s="0" t="n">
        <f aca="false">IF(D568=0,0,I568)</f>
        <v>1.11212220741697</v>
      </c>
      <c r="F568" s="43" t="n">
        <f aca="false">(E568-D568)*Vm/250</f>
        <v>0.000315555767307844</v>
      </c>
      <c r="I568" s="0" t="n">
        <f aca="false">IF(C568&lt;Va,Рв*(Va/C568)^n2_,Ps)</f>
        <v>1.11212220741697</v>
      </c>
      <c r="J568" s="0" t="n">
        <f aca="false">Ра*(Va/C568)^n1_</f>
        <v>0.384222826780906</v>
      </c>
    </row>
    <row r="569" customFormat="false" ht="12.75" hidden="false" customHeight="false" outlineLevel="0" collapsed="false">
      <c r="C569" s="43" t="n">
        <f aca="false">C568+Vm/250</f>
        <v>0.0880036753260001</v>
      </c>
      <c r="D569" s="0" t="n">
        <f aca="false">IF(J569&lt;Ps,Ps,J569)</f>
        <v>0.381632161437447</v>
      </c>
      <c r="E569" s="0" t="n">
        <f aca="false">IF(D569=0,0,I569)</f>
        <v>1.10489637995982</v>
      </c>
      <c r="F569" s="43" t="n">
        <f aca="false">(E569-D569)*Vm/250</f>
        <v>0.000313546352028355</v>
      </c>
      <c r="I569" s="0" t="n">
        <f aca="false">IF(C569&lt;Va,Рв*(Va/C569)^n2_,Ps)</f>
        <v>1.10489637995982</v>
      </c>
      <c r="J569" s="0" t="n">
        <f aca="false">Ра*(Va/C569)^n1_</f>
        <v>0.381632161437447</v>
      </c>
    </row>
    <row r="570" customFormat="false" ht="12.75" hidden="false" customHeight="false" outlineLevel="0" collapsed="false">
      <c r="C570" s="43" t="n">
        <f aca="false">C569+Vm/250</f>
        <v>0.0884371909680001</v>
      </c>
      <c r="D570" s="0" t="n">
        <f aca="false">IF(J570&lt;Ps,Ps,J570)</f>
        <v>0.379071566184701</v>
      </c>
      <c r="E570" s="0" t="n">
        <f aca="false">IF(D570=0,0,I570)</f>
        <v>1.09775266400292</v>
      </c>
      <c r="F570" s="43" t="n">
        <f aca="false">(E570-D570)*Vm/250</f>
        <v>0.000311559497513928</v>
      </c>
      <c r="I570" s="0" t="n">
        <f aca="false">IF(C570&lt;Va,Рв*(Va/C570)^n2_,Ps)</f>
        <v>1.09775266400292</v>
      </c>
      <c r="J570" s="0" t="n">
        <f aca="false">Ра*(Va/C570)^n1_</f>
        <v>0.379071566184701</v>
      </c>
    </row>
    <row r="571" customFormat="false" ht="12.75" hidden="false" customHeight="false" outlineLevel="0" collapsed="false">
      <c r="C571" s="43" t="n">
        <f aca="false">C570+Vm/250</f>
        <v>0.0888707066100001</v>
      </c>
      <c r="D571" s="0" t="n">
        <f aca="false">IF(J571&lt;Ps,Ps,J571)</f>
        <v>0.376540547147</v>
      </c>
      <c r="E571" s="0" t="n">
        <f aca="false">IF(D571=0,0,I571)</f>
        <v>1.09068973078125</v>
      </c>
      <c r="F571" s="43" t="n">
        <f aca="false">(E571-D571)*Vm/250</f>
        <v>0.000309594841826976</v>
      </c>
      <c r="I571" s="0" t="n">
        <f aca="false">IF(C571&lt;Va,Рв*(Va/C571)^n2_,Ps)</f>
        <v>1.09068973078125</v>
      </c>
      <c r="J571" s="0" t="n">
        <f aca="false">Ра*(Va/C571)^n1_</f>
        <v>0.376540547147</v>
      </c>
    </row>
    <row r="572" customFormat="false" ht="12.75" hidden="false" customHeight="false" outlineLevel="0" collapsed="false">
      <c r="C572" s="43" t="n">
        <f aca="false">C571+Vm/250</f>
        <v>0.0893042222520001</v>
      </c>
      <c r="D572" s="0" t="n">
        <f aca="false">IF(J572&lt;Ps,Ps,J572)</f>
        <v>0.374038620916113</v>
      </c>
      <c r="E572" s="0" t="n">
        <f aca="false">IF(D572=0,0,I572)</f>
        <v>1.08370627937345</v>
      </c>
      <c r="F572" s="43" t="n">
        <f aca="false">(E572-D572)*Vm/250</f>
        <v>0.00030765203056277</v>
      </c>
      <c r="I572" s="0" t="n">
        <f aca="false">IF(C572&lt;Va,Рв*(Va/C572)^n2_,Ps)</f>
        <v>1.08370627937345</v>
      </c>
      <c r="J572" s="0" t="n">
        <f aca="false">Ра*(Va/C572)^n1_</f>
        <v>0.374038620916113</v>
      </c>
      <c r="U572" s="43"/>
    </row>
    <row r="573" customFormat="false" ht="12.75" hidden="false" customHeight="false" outlineLevel="0" collapsed="false">
      <c r="C573" s="43" t="n">
        <f aca="false">C572+Vm/250</f>
        <v>0.0897377378940001</v>
      </c>
      <c r="D573" s="0" t="n">
        <f aca="false">IF(J573&lt;Ps,Ps,J573)</f>
        <v>0.371565314279941</v>
      </c>
      <c r="E573" s="0" t="n">
        <f aca="false">IF(D573=0,0,I573)</f>
        <v>1.07680103598677</v>
      </c>
      <c r="F573" s="43" t="n">
        <f aca="false">(E573-D573)*Vm/250</f>
        <v>0.00030573071665707</v>
      </c>
      <c r="I573" s="0" t="n">
        <f aca="false">IF(C573&lt;Va,Рв*(Va/C573)^n2_,Ps)</f>
        <v>1.07680103598677</v>
      </c>
      <c r="J573" s="0" t="n">
        <f aca="false">Ра*(Va/C573)^n1_</f>
        <v>0.371565314279941</v>
      </c>
      <c r="T573" s="2"/>
      <c r="U573" s="43"/>
    </row>
    <row r="574" customFormat="false" ht="12.75" hidden="false" customHeight="false" outlineLevel="0" collapsed="false">
      <c r="C574" s="43" t="n">
        <f aca="false">C573+Vm/250</f>
        <v>0.0901712535360001</v>
      </c>
      <c r="D574" s="0" t="n">
        <f aca="false">IF(J574&lt;Ps,Ps,J574)</f>
        <v>0.369120163959517</v>
      </c>
      <c r="E574" s="0" t="n">
        <f aca="false">IF(D574=0,0,I574)</f>
        <v>1.06997275326372</v>
      </c>
      <c r="F574" s="43" t="n">
        <f aca="false">(E574-D574)*Vm/250</f>
        <v>0.000303830560199573</v>
      </c>
      <c r="I574" s="0" t="n">
        <f aca="false">IF(C574&lt;Va,Рв*(Va/C574)^n2_,Ps)</f>
        <v>1.06997275326372</v>
      </c>
      <c r="J574" s="0" t="n">
        <f aca="false">Ра*(Va/C574)^n1_</f>
        <v>0.369120163959517</v>
      </c>
      <c r="T574" s="2"/>
      <c r="U574" s="43"/>
    </row>
    <row r="575" customFormat="false" ht="12.75" hidden="false" customHeight="false" outlineLevel="0" collapsed="false">
      <c r="C575" s="43" t="n">
        <f aca="false">C574+Vm/250</f>
        <v>0.0906047691780001</v>
      </c>
      <c r="D575" s="0" t="n">
        <f aca="false">IF(J575&lt;Ps,Ps,J575)</f>
        <v>0.366702716354011</v>
      </c>
      <c r="E575" s="0" t="n">
        <f aca="false">IF(D575=0,0,I575)</f>
        <v>1.0632202096097</v>
      </c>
      <c r="F575" s="43" t="n">
        <f aca="false">(E575-D575)*Vm/250</f>
        <v>0.000301951228252972</v>
      </c>
      <c r="I575" s="0" t="n">
        <f aca="false">IF(C575&lt;Va,Рв*(Va/C575)^n2_,Ps)</f>
        <v>1.0632202096097</v>
      </c>
      <c r="J575" s="0" t="n">
        <f aca="false">Ра*(Va/C575)^n1_</f>
        <v>0.366702716354011</v>
      </c>
      <c r="T575" s="2"/>
      <c r="U575" s="517"/>
    </row>
    <row r="576" customFormat="false" ht="12.75" hidden="false" customHeight="false" outlineLevel="0" collapsed="false">
      <c r="C576" s="43" t="n">
        <f aca="false">C575+Vm/250</f>
        <v>0.0910382848200001</v>
      </c>
      <c r="D576" s="0" t="n">
        <f aca="false">IF(J576&lt;Ps,Ps,J576)</f>
        <v>0.364312527293467</v>
      </c>
      <c r="E576" s="0" t="n">
        <f aca="false">IF(D576=0,0,I576)</f>
        <v>1.05654220854086</v>
      </c>
      <c r="F576" s="43" t="n">
        <f aca="false">(E576-D576)*Vm/250</f>
        <v>0.00030009239467742</v>
      </c>
      <c r="I576" s="0" t="n">
        <f aca="false">IF(C576&lt;Va,Рв*(Va/C576)^n2_,Ps)</f>
        <v>1.05654220854086</v>
      </c>
      <c r="J576" s="0" t="n">
        <f aca="false">Ра*(Va/C576)^n1_</f>
        <v>0.364312527293467</v>
      </c>
      <c r="U576" s="517"/>
    </row>
    <row r="577" customFormat="false" ht="12.75" hidden="false" customHeight="false" outlineLevel="0" collapsed="false">
      <c r="C577" s="43" t="n">
        <f aca="false">C576+Vm/250</f>
        <v>0.0914718004620001</v>
      </c>
      <c r="D577" s="0" t="n">
        <f aca="false">IF(J577&lt;Ps,Ps,J577)</f>
        <v>0.362670701110199</v>
      </c>
      <c r="E577" s="0" t="n">
        <f aca="false">IF(D577=0,0,I577)</f>
        <v>1.04993757805143</v>
      </c>
      <c r="F577" s="43" t="n">
        <f aca="false">(E577-D577)*Vm/250</f>
        <v>0.000297940941382512</v>
      </c>
      <c r="I577" s="0" t="n">
        <f aca="false">IF(C577&lt;Va,Рв*(Va/C577)^n2_,Ps)</f>
        <v>1.04993757805143</v>
      </c>
      <c r="J577" s="0" t="n">
        <f aca="false">Ра*(Va/C577)^n1_</f>
        <v>0.361949161798996</v>
      </c>
      <c r="U577" s="43"/>
    </row>
    <row r="578" customFormat="false" ht="12.75" hidden="false" customHeight="false" outlineLevel="0" collapsed="false">
      <c r="C578" s="43" t="n">
        <f aca="false">C577+Vm/250</f>
        <v>0.0919053161040001</v>
      </c>
      <c r="D578" s="0" t="n">
        <f aca="false">IF(J578&lt;Ps,Ps,J578)</f>
        <v>0.362670701110199</v>
      </c>
      <c r="E578" s="0" t="n">
        <f aca="false">IF(D578=0,0,I578)</f>
        <v>1.04340516999993</v>
      </c>
      <c r="F578" s="43" t="n">
        <f aca="false">(E578-D578)*Vm/250</f>
        <v>0.000295109040312259</v>
      </c>
      <c r="I578" s="0" t="n">
        <f aca="false">IF(C578&lt;Va,Рв*(Va/C578)^n2_,Ps)</f>
        <v>1.04340516999993</v>
      </c>
      <c r="J578" s="0" t="n">
        <f aca="false">Ра*(Va/C578)^n1_</f>
        <v>0.359612193850167</v>
      </c>
      <c r="U578" s="43"/>
    </row>
    <row r="579" customFormat="false" ht="12.75" hidden="false" customHeight="false" outlineLevel="0" collapsed="false">
      <c r="C579" s="43" t="n">
        <f aca="false">C578+Vm/250</f>
        <v>0.0923388317460001</v>
      </c>
      <c r="D579" s="0" t="n">
        <f aca="false">IF(J579&lt;Ps,Ps,J579)</f>
        <v>0.362670701110199</v>
      </c>
      <c r="E579" s="0" t="n">
        <f aca="false">IF(D579=0,0,I579)</f>
        <v>1.03694385951358</v>
      </c>
      <c r="F579" s="43" t="n">
        <f aca="false">(E579-D579)*Vm/250</f>
        <v>0.000292307961148608</v>
      </c>
      <c r="I579" s="0" t="n">
        <f aca="false">IF(C579&lt;Va,Рв*(Va/C579)^n2_,Ps)</f>
        <v>1.03694385951358</v>
      </c>
      <c r="J579" s="0" t="n">
        <f aca="false">Ра*(Va/C579)^n1_</f>
        <v>0.357301206159353</v>
      </c>
      <c r="U579" s="43"/>
    </row>
    <row r="580" customFormat="false" ht="12.75" hidden="false" customHeight="false" outlineLevel="0" collapsed="false">
      <c r="C580" s="43" t="n">
        <f aca="false">C579+Vm/250</f>
        <v>0.0927723473880001</v>
      </c>
      <c r="D580" s="0" t="n">
        <f aca="false">IF(J580&lt;Ps,Ps,J580)</f>
        <v>0.362670701110199</v>
      </c>
      <c r="E580" s="0" t="n">
        <f aca="false">IF(D580=0,0,I580)</f>
        <v>1.03055254441028</v>
      </c>
      <c r="F580" s="43" t="n">
        <f aca="false">(E580-D580)*Vm/250</f>
        <v>0.000289537226078378</v>
      </c>
      <c r="I580" s="0" t="n">
        <f aca="false">IF(C580&lt;Va,Рв*(Va/C580)^n2_,Ps)</f>
        <v>1.03055254441028</v>
      </c>
      <c r="J580" s="0" t="n">
        <f aca="false">Ра*(Va/C580)^n1_</f>
        <v>0.355015789952782</v>
      </c>
      <c r="U580" s="43"/>
    </row>
    <row r="581" customFormat="false" ht="12.75" hidden="false" customHeight="false" outlineLevel="0" collapsed="false">
      <c r="C581" s="43" t="n">
        <f aca="false">C580+Vm/250</f>
        <v>0.0932058630300001</v>
      </c>
      <c r="D581" s="0" t="n">
        <f aca="false">IF(J581&lt;Ps,Ps,J581)</f>
        <v>0.362670701110199</v>
      </c>
      <c r="E581" s="0" t="n">
        <f aca="false">IF(D581=0,0,I581)</f>
        <v>1.02423014463757</v>
      </c>
      <c r="F581" s="43" t="n">
        <f aca="false">(E581-D581)*Vm/250</f>
        <v>0.000286796366881931</v>
      </c>
      <c r="I581" s="0" t="n">
        <f aca="false">IF(C581&lt;Va,Рв*(Va/C581)^n2_,Ps)</f>
        <v>1.02423014463757</v>
      </c>
      <c r="J581" s="0" t="n">
        <f aca="false">Ра*(Va/C581)^n1_</f>
        <v>0.352755544758073</v>
      </c>
      <c r="U581" s="43"/>
    </row>
    <row r="582" customFormat="false" ht="12.75" hidden="false" customHeight="false" outlineLevel="0" collapsed="false">
      <c r="C582" s="43" t="n">
        <f aca="false">C581+Vm/250</f>
        <v>0.0936393786720001</v>
      </c>
      <c r="D582" s="0" t="n">
        <f aca="false">IF(J582&lt;Ps,Ps,J582)</f>
        <v>0.362670701110199</v>
      </c>
      <c r="E582" s="0" t="n">
        <f aca="false">IF(D582=0,0,I582)</f>
        <v>1.01797560172797</v>
      </c>
      <c r="F582" s="43" t="n">
        <f aca="false">(E582-D582)*Vm/250</f>
        <v>0.000284084924697059</v>
      </c>
      <c r="I582" s="0" t="n">
        <f aca="false">IF(C582&lt;Va,Рв*(Va/C582)^n2_,Ps)</f>
        <v>1.01797560172797</v>
      </c>
      <c r="J582" s="0" t="n">
        <f aca="false">Ра*(Va/C582)^n1_</f>
        <v>0.350520078198033</v>
      </c>
      <c r="U582" s="43"/>
    </row>
    <row r="583" customFormat="false" ht="12.75" hidden="false" customHeight="false" outlineLevel="0" collapsed="false">
      <c r="C583" s="43" t="n">
        <f aca="false">C582+Vm/250</f>
        <v>0.0940728943140001</v>
      </c>
      <c r="D583" s="0" t="n">
        <f aca="false">IF(J583&lt;Ps,Ps,J583)</f>
        <v>0.362670701110199</v>
      </c>
      <c r="E583" s="0" t="n">
        <f aca="false">IF(D583=0,0,I583)</f>
        <v>1.01178787827021</v>
      </c>
      <c r="F583" s="43" t="n">
        <f aca="false">(E583-D583)*Vm/250</f>
        <v>0.000281402449789751</v>
      </c>
      <c r="I583" s="0" t="n">
        <f aca="false">IF(C583&lt;Va,Рв*(Va/C583)^n2_,Ps)</f>
        <v>1.01178787827021</v>
      </c>
      <c r="J583" s="0" t="n">
        <f aca="false">Ра*(Va/C583)^n1_</f>
        <v>0.348309005790501</v>
      </c>
      <c r="U583" s="43"/>
    </row>
    <row r="584" customFormat="false" ht="12.75" hidden="false" customHeight="false" outlineLevel="0" collapsed="false">
      <c r="C584" s="43" t="n">
        <f aca="false">C583+Vm/250</f>
        <v>0.0945064099560001</v>
      </c>
      <c r="D584" s="0" t="n">
        <f aca="false">IF(J584&lt;Ps,Ps,J584)</f>
        <v>0.362670701110199</v>
      </c>
      <c r="E584" s="0" t="n">
        <f aca="false">IF(D584=0,0,I584)</f>
        <v>1.00566595739577</v>
      </c>
      <c r="F584" s="43" t="n">
        <f aca="false">(E584-D584)*Vm/250</f>
        <v>0.000278748501331593</v>
      </c>
      <c r="I584" s="0" t="n">
        <f aca="false">IF(C584&lt;Va,Рв*(Va/C584)^n2_,Ps)</f>
        <v>1.00566595739577</v>
      </c>
      <c r="J584" s="0" t="n">
        <f aca="false">Ра*(Va/C584)^n1_</f>
        <v>0.34612195075403</v>
      </c>
      <c r="U584" s="43"/>
    </row>
    <row r="585" customFormat="false" ht="12.75" hidden="false" customHeight="false" outlineLevel="0" collapsed="false">
      <c r="C585" s="43" t="n">
        <f aca="false">C584+Vm/250</f>
        <v>0.0949399255980001</v>
      </c>
      <c r="D585" s="0" t="n">
        <f aca="false">IF(J585&lt;Ps,Ps,J585)</f>
        <v>0.362670701110199</v>
      </c>
      <c r="E585" s="0" t="n">
        <f aca="false">IF(D585=0,0,I585)</f>
        <v>0.999608842280175</v>
      </c>
      <c r="F585" s="43" t="n">
        <f aca="false">(E585-D585)*Vm/250</f>
        <v>0.000276122647183589</v>
      </c>
      <c r="I585" s="0" t="n">
        <f aca="false">IF(C585&lt;Va,Рв*(Va/C585)^n2_,Ps)</f>
        <v>0.999608842280175</v>
      </c>
      <c r="J585" s="0" t="n">
        <f aca="false">Ра*(Va/C585)^n1_</f>
        <v>0.343958543819231</v>
      </c>
      <c r="U585" s="43"/>
    </row>
    <row r="586" customFormat="false" ht="12.75" hidden="false" customHeight="false" outlineLevel="0" collapsed="false">
      <c r="C586" s="43" t="n">
        <f aca="false">C585+Vm/250</f>
        <v>0.0953734412400002</v>
      </c>
      <c r="D586" s="0" t="n">
        <f aca="false">IF(J586&lt;Ps,Ps,J586)</f>
        <v>0.362670701110199</v>
      </c>
      <c r="E586" s="0" t="n">
        <f aca="false">IF(D586=0,0,I586)</f>
        <v>0.993615555658697</v>
      </c>
      <c r="F586" s="43" t="n">
        <f aca="false">(E586-D586)*Vm/250</f>
        <v>0.000273524463686189</v>
      </c>
      <c r="I586" s="0" t="n">
        <f aca="false">IF(C586&lt;Va,Рв*(Va/C586)^n2_,Ps)</f>
        <v>0.993615555658697</v>
      </c>
      <c r="J586" s="0" t="n">
        <f aca="false">Ра*(Va/C586)^n1_</f>
        <v>0.341818423045554</v>
      </c>
      <c r="U586" s="43"/>
    </row>
    <row r="587" customFormat="false" ht="12.75" hidden="false" customHeight="false" outlineLevel="0" collapsed="false">
      <c r="C587" s="43" t="n">
        <f aca="false">C586+Vm/250</f>
        <v>0.0958069568820002</v>
      </c>
      <c r="D587" s="0" t="n">
        <f aca="false">IF(J587&lt;Ps,Ps,J587)</f>
        <v>0.362670701110199</v>
      </c>
      <c r="E587" s="0" t="n">
        <f aca="false">IF(D587=0,0,I587)</f>
        <v>0.987685139355817</v>
      </c>
      <c r="F587" s="43" t="n">
        <f aca="false">(E587-D587)*Vm/250</f>
        <v>0.000270953535455318</v>
      </c>
      <c r="I587" s="0" t="n">
        <f aca="false">IF(C587&lt;Va,Рв*(Va/C587)^n2_,Ps)</f>
        <v>0.987685139355817</v>
      </c>
      <c r="J587" s="0" t="n">
        <f aca="false">Ра*(Va/C587)^n1_</f>
        <v>0.339701233643367</v>
      </c>
      <c r="U587" s="43"/>
    </row>
    <row r="588" customFormat="false" ht="12.75" hidden="false" customHeight="false" outlineLevel="0" collapsed="false">
      <c r="C588" s="43" t="n">
        <f aca="false">C587+Vm/250</f>
        <v>0.0962404725240002</v>
      </c>
      <c r="D588" s="0" t="n">
        <f aca="false">IF(J588&lt;Ps,Ps,J588)</f>
        <v>0.362670701110199</v>
      </c>
      <c r="E588" s="0" t="n">
        <f aca="false">IF(D588=0,0,I588)</f>
        <v>0.981816653828112</v>
      </c>
      <c r="F588" s="43" t="n">
        <f aca="false">(E588-D588)*Vm/250</f>
        <v>0.000268409455184208</v>
      </c>
      <c r="I588" s="0" t="n">
        <f aca="false">IF(C588&lt;Va,Рв*(Va/C588)^n2_,Ps)</f>
        <v>0.981816653828112</v>
      </c>
      <c r="J588" s="0" t="n">
        <f aca="false">Ра*(Va/C588)^n1_</f>
        <v>0.337606627801118</v>
      </c>
      <c r="U588" s="43"/>
    </row>
    <row r="589" customFormat="false" ht="12.75" hidden="false" customHeight="false" outlineLevel="0" collapsed="false">
      <c r="C589" s="43" t="n">
        <f aca="false">C588+Vm/250</f>
        <v>0.0966739881660002</v>
      </c>
      <c r="D589" s="0" t="n">
        <f aca="false">IF(J589&lt;Ps,Ps,J589)</f>
        <v>0.362670701110199</v>
      </c>
      <c r="E589" s="0" t="n">
        <f aca="false">IF(D589=0,0,I589)</f>
        <v>0.362670701110199</v>
      </c>
      <c r="F589" s="43" t="n">
        <f aca="false">(E589-D589)*Vm/250</f>
        <v>0</v>
      </c>
      <c r="I589" s="0" t="n">
        <f aca="false">IF(C589&lt;Va,Рв*(Va/C589)^n2_,Ps)</f>
        <v>0.362670701110199</v>
      </c>
      <c r="J589" s="0" t="n">
        <f aca="false">Ра*(Va/C589)^n1_</f>
        <v>0.335534264517442</v>
      </c>
      <c r="U589" s="43"/>
    </row>
    <row r="590" customFormat="false" ht="12.75" hidden="false" customHeight="false" outlineLevel="0" collapsed="false">
      <c r="C590" s="43" t="n">
        <f aca="false">C589+Vm/250</f>
        <v>0.0971075038080002</v>
      </c>
      <c r="D590" s="0" t="n">
        <f aca="false">IF(J590&lt;Ps,Ps,J590)</f>
        <v>0.362670701110199</v>
      </c>
      <c r="E590" s="0" t="n">
        <f aca="false">IF(D590=0,0,I590)</f>
        <v>0.362670701110199</v>
      </c>
      <c r="F590" s="43" t="n">
        <f aca="false">(E590-D590)*Vm/250</f>
        <v>0</v>
      </c>
      <c r="I590" s="0" t="n">
        <f aca="false">IF(C590&lt;Va,Рв*(Va/C590)^n2_,Ps)</f>
        <v>0.362670701110199</v>
      </c>
      <c r="J590" s="0" t="n">
        <f aca="false">Ра*(Va/C590)^n1_</f>
        <v>0.333483809438036</v>
      </c>
      <c r="U590" s="43"/>
    </row>
    <row r="591" customFormat="false" ht="12.75" hidden="false" customHeight="false" outlineLevel="0" collapsed="false">
      <c r="C591" s="43" t="n">
        <f aca="false">C590+Vm/250</f>
        <v>0.0975410194500002</v>
      </c>
      <c r="D591" s="0" t="n">
        <f aca="false">IF(J591&lt;Ps,Ps,J591)</f>
        <v>0.362670701110199</v>
      </c>
      <c r="E591" s="0" t="n">
        <f aca="false">IF(D591=0,0,I591)</f>
        <v>0.362670701110199</v>
      </c>
      <c r="F591" s="43" t="n">
        <f aca="false">(E591-D591)*Vm/250</f>
        <v>0</v>
      </c>
      <c r="I591" s="0" t="n">
        <f aca="false">IF(C591&lt;Va,Рв*(Va/C591)^n2_,Ps)</f>
        <v>0.362670701110199</v>
      </c>
      <c r="J591" s="0" t="n">
        <f aca="false">Ра*(Va/C591)^n1_</f>
        <v>0.33145493469714</v>
      </c>
      <c r="U591" s="43"/>
    </row>
    <row r="592" customFormat="false" ht="12.75" hidden="false" customHeight="false" outlineLevel="0" collapsed="false">
      <c r="C592" s="43" t="n">
        <f aca="false">C591+Vm/250</f>
        <v>0.0979745350920002</v>
      </c>
      <c r="D592" s="0" t="n">
        <f aca="false">IF(J592&lt;Ps,Ps,J592)</f>
        <v>0.362670701110199</v>
      </c>
      <c r="E592" s="0" t="n">
        <f aca="false">IF(D592=0,0,I592)</f>
        <v>0.362670701110199</v>
      </c>
      <c r="F592" s="43" t="n">
        <f aca="false">(E592-D592)*Vm/250</f>
        <v>0</v>
      </c>
      <c r="I592" s="0" t="n">
        <f aca="false">IF(C592&lt;Va,Рв*(Va/C592)^n2_,Ps)</f>
        <v>0.362670701110199</v>
      </c>
      <c r="J592" s="0" t="n">
        <f aca="false">Ра*(Va/C592)^n1_</f>
        <v>0.329447318763495</v>
      </c>
    </row>
    <row r="593" customFormat="false" ht="12.75" hidden="false" customHeight="false" outlineLevel="0" collapsed="false">
      <c r="C593" s="43" t="n">
        <f aca="false">C592+Vm/250</f>
        <v>0.0984080507340002</v>
      </c>
      <c r="D593" s="0" t="n">
        <f aca="false">IF(J593&lt;Ps,Ps,J593)</f>
        <v>0.362670701110199</v>
      </c>
      <c r="E593" s="0" t="n">
        <f aca="false">IF(D593=0,0,I593)</f>
        <v>0.362670701110199</v>
      </c>
      <c r="F593" s="43" t="n">
        <f aca="false">(E593-D593)*Vm/250</f>
        <v>0</v>
      </c>
      <c r="I593" s="0" t="n">
        <f aca="false">IF(C593&lt;Va,Рв*(Va/C593)^n2_,Ps)</f>
        <v>0.362670701110199</v>
      </c>
      <c r="J593" s="0" t="n">
        <f aca="false">Ра*(Va/C593)^n1_</f>
        <v>0.327460646290614</v>
      </c>
    </row>
    <row r="594" customFormat="false" ht="12.75" hidden="false" customHeight="false" outlineLevel="0" collapsed="false">
      <c r="C594" s="43" t="n">
        <f aca="false">C593+Vm/250</f>
        <v>0.0988415663760002</v>
      </c>
      <c r="D594" s="0" t="n">
        <f aca="false">IF(J594&lt;Ps,Ps,J594)</f>
        <v>0.362670701110199</v>
      </c>
      <c r="E594" s="0" t="n">
        <f aca="false">IF(D594=0,0,I594)</f>
        <v>0.362670701110199</v>
      </c>
      <c r="F594" s="43" t="n">
        <f aca="false">(E594-D594)*Vm/250</f>
        <v>0</v>
      </c>
      <c r="I594" s="0" t="n">
        <f aca="false">IF(C594&lt;Va,Рв*(Va/C594)^n2_,Ps)</f>
        <v>0.362670701110199</v>
      </c>
      <c r="J594" s="0" t="n">
        <f aca="false">Ра*(Va/C594)^n1_</f>
        <v>0.325494607971229</v>
      </c>
    </row>
    <row r="595" customFormat="false" ht="12.75" hidden="false" customHeight="false" outlineLevel="0" collapsed="false">
      <c r="C595" s="43" t="n">
        <f aca="false">C594+Vm/250</f>
        <v>0.0992750820180002</v>
      </c>
      <c r="D595" s="0" t="n">
        <f aca="false">IF(J595&lt;Ps,Ps,J595)</f>
        <v>0.362670701110199</v>
      </c>
      <c r="E595" s="0" t="n">
        <f aca="false">IF(D595=0,0,I595)</f>
        <v>0.362670701110199</v>
      </c>
      <c r="F595" s="43" t="n">
        <f aca="false">(E595-D595)*Vm/250</f>
        <v>0</v>
      </c>
      <c r="I595" s="0" t="n">
        <f aca="false">IF(C595&lt;Va,Рв*(Va/C595)^n2_,Ps)</f>
        <v>0.362670701110199</v>
      </c>
      <c r="J595" s="0" t="n">
        <f aca="false">Ра*(Va/C595)^n1_</f>
        <v>0.32354890039579</v>
      </c>
    </row>
    <row r="596" customFormat="false" ht="12.75" hidden="false" customHeight="false" outlineLevel="0" collapsed="false">
      <c r="C596" s="43" t="n">
        <f aca="false">C595+Vm/250</f>
        <v>0.0997085976600002</v>
      </c>
      <c r="D596" s="0" t="n">
        <f aca="false">IF(J596&lt;Ps,Ps,J596)</f>
        <v>0.362670701110199</v>
      </c>
      <c r="E596" s="0" t="n">
        <f aca="false">IF(D596=0,0,I596)</f>
        <v>0.362670701110199</v>
      </c>
      <c r="F596" s="43" t="n">
        <f aca="false">(E596-D596)*Vm/250</f>
        <v>0</v>
      </c>
      <c r="I596" s="0" t="n">
        <f aca="false">IF(C596&lt;Va,Рв*(Va/C596)^n2_,Ps)</f>
        <v>0.362670701110199</v>
      </c>
      <c r="J596" s="0" t="n">
        <f aca="false">Ра*(Va/C596)^n1_</f>
        <v>0.321623225914879</v>
      </c>
    </row>
    <row r="597" customFormat="false" ht="12.75" hidden="false" customHeight="false" outlineLevel="0" collapsed="false">
      <c r="C597" s="43" t="n">
        <f aca="false">C596+Vm/250</f>
        <v>0.100142113302</v>
      </c>
      <c r="D597" s="0" t="n">
        <f aca="false">IF(J597&lt;Ps,Ps,J597)</f>
        <v>0.362670701110199</v>
      </c>
      <c r="E597" s="0" t="n">
        <f aca="false">IF(D597=0,0,I597)</f>
        <v>0.362670701110199</v>
      </c>
      <c r="F597" s="43" t="n">
        <f aca="false">(E597-D597)*Vm/250</f>
        <v>0</v>
      </c>
      <c r="I597" s="0" t="n">
        <f aca="false">IF(C597&lt;Va,Рв*(Va/C597)^n2_,Ps)</f>
        <v>0.362670701110199</v>
      </c>
      <c r="J597" s="0" t="n">
        <f aca="false">Ра*(Va/C597)^n1_</f>
        <v>0.319717292505409</v>
      </c>
    </row>
    <row r="598" customFormat="false" ht="12.75" hidden="false" customHeight="false" outlineLevel="0" collapsed="false">
      <c r="C598" s="43" t="n">
        <f aca="false">C597+Vm/250</f>
        <v>0.100575628944</v>
      </c>
      <c r="D598" s="0" t="n">
        <f aca="false">IF(J598&lt;Ps,Ps,J598)</f>
        <v>0.362670701110199</v>
      </c>
      <c r="E598" s="0" t="n">
        <f aca="false">IF(D598=0,0,I598)</f>
        <v>0.362670701110199</v>
      </c>
      <c r="F598" s="43" t="n">
        <f aca="false">(E598-D598)*Vm/250</f>
        <v>0</v>
      </c>
      <c r="I598" s="0" t="n">
        <f aca="false">IF(C598&lt;Va,Рв*(Va/C598)^n2_,Ps)</f>
        <v>0.362670701110199</v>
      </c>
      <c r="J598" s="0" t="n">
        <f aca="false">Ра*(Va/C598)^n1_</f>
        <v>0.317830813640502</v>
      </c>
    </row>
    <row r="599" customFormat="false" ht="12.75" hidden="false" customHeight="false" outlineLevel="0" collapsed="false">
      <c r="C599" s="43" t="n">
        <f aca="false">C598+Vm/250</f>
        <v>0.101009144586</v>
      </c>
      <c r="D599" s="0" t="n">
        <f aca="false">IF(J599&lt;Ps,Ps,J599)</f>
        <v>0.362670701110199</v>
      </c>
      <c r="E599" s="0" t="n">
        <f aca="false">IF(D599=0,0,I599)</f>
        <v>0.362670701110199</v>
      </c>
      <c r="F599" s="43" t="n">
        <f aca="false">(E599-D599)*Vm/250</f>
        <v>0</v>
      </c>
      <c r="I599" s="0" t="n">
        <f aca="false">IF(C599&lt;Va,Рв*(Va/C599)^n2_,Ps)</f>
        <v>0.362670701110199</v>
      </c>
      <c r="J599" s="0" t="n">
        <f aca="false">Ра*(Va/C599)^n1_</f>
        <v>0.315963508162915</v>
      </c>
    </row>
    <row r="600" customFormat="false" ht="12.75" hidden="false" customHeight="false" outlineLevel="0" collapsed="false">
      <c r="C600" s="43" t="n">
        <f aca="false">C599+Vm/250</f>
        <v>0.101442660228</v>
      </c>
      <c r="D600" s="0" t="n">
        <f aca="false">IF(J600&lt;Ps,Ps,J600)</f>
        <v>0.362670701110199</v>
      </c>
      <c r="E600" s="0" t="n">
        <f aca="false">IF(D600=0,0,I600)</f>
        <v>0.362670701110199</v>
      </c>
      <c r="F600" s="43" t="n">
        <f aca="false">(E600-D600)*Vm/250</f>
        <v>0</v>
      </c>
      <c r="I600" s="0" t="n">
        <f aca="false">IF(C600&lt;Va,Рв*(Va/C600)^n2_,Ps)</f>
        <v>0.362670701110199</v>
      </c>
      <c r="J600" s="0" t="n">
        <f aca="false">Ра*(Va/C600)^n1_</f>
        <v>0.314115100161915</v>
      </c>
    </row>
    <row r="601" customFormat="false" ht="12.75" hidden="false" customHeight="false" outlineLevel="0" collapsed="false">
      <c r="C601" s="43" t="n">
        <f aca="false">C600+Vm/250</f>
        <v>0.10187617587</v>
      </c>
      <c r="D601" s="0" t="n">
        <f aca="false">IF(J601&lt;Ps,Ps,J601)</f>
        <v>0.362670701110199</v>
      </c>
      <c r="E601" s="0" t="n">
        <f aca="false">IF(D601=0,0,I601)</f>
        <v>0.362670701110199</v>
      </c>
      <c r="F601" s="43" t="n">
        <f aca="false">(E601-D601)*Vm/250</f>
        <v>0</v>
      </c>
      <c r="I601" s="0" t="n">
        <f aca="false">IF(C601&lt;Va,Рв*(Va/C601)^n2_,Ps)</f>
        <v>0.362670701110199</v>
      </c>
      <c r="J601" s="0" t="n">
        <f aca="false">Ра*(Va/C601)^n1_</f>
        <v>0.312285318853481</v>
      </c>
    </row>
    <row r="602" customFormat="false" ht="12.75" hidden="false" customHeight="false" outlineLevel="0" collapsed="false">
      <c r="C602" s="43" t="n">
        <f aca="false">C601+Vm/250</f>
        <v>0.102309691512</v>
      </c>
      <c r="D602" s="0" t="n">
        <f aca="false">IF(J602&lt;Ps,Ps,J602)</f>
        <v>0.362670701110199</v>
      </c>
      <c r="E602" s="0" t="n">
        <f aca="false">IF(D602=0,0,I602)</f>
        <v>0.362670701110199</v>
      </c>
      <c r="F602" s="43" t="n">
        <f aca="false">(E602-D602)*Vm/250</f>
        <v>0</v>
      </c>
      <c r="I602" s="0" t="n">
        <f aca="false">IF(C602&lt;Va,Рв*(Va/C602)^n2_,Ps)</f>
        <v>0.362670701110199</v>
      </c>
      <c r="J602" s="0" t="n">
        <f aca="false">Ра*(Va/C602)^n1_</f>
        <v>0.310473898463743</v>
      </c>
    </row>
    <row r="603" customFormat="false" ht="12.75" hidden="false" customHeight="false" outlineLevel="0" collapsed="false">
      <c r="C603" s="43" t="n">
        <f aca="false">C602+Vm/250</f>
        <v>0.102743207154</v>
      </c>
      <c r="D603" s="0" t="n">
        <f aca="false">IF(J603&lt;Ps,Ps,J603)</f>
        <v>0.362670701110199</v>
      </c>
      <c r="E603" s="0" t="n">
        <f aca="false">IF(D603=0,0,I603)</f>
        <v>0.362670701110199</v>
      </c>
      <c r="F603" s="43" t="n">
        <f aca="false">(E603-D603)*Vm/250</f>
        <v>0</v>
      </c>
      <c r="I603" s="0" t="n">
        <f aca="false">IF(C603&lt;Va,Рв*(Va/C603)^n2_,Ps)</f>
        <v>0.362670701110199</v>
      </c>
      <c r="J603" s="0" t="n">
        <f aca="false">Ра*(Va/C603)^n1_</f>
        <v>0.308680578115553</v>
      </c>
    </row>
    <row r="604" customFormat="false" ht="12.75" hidden="false" customHeight="false" outlineLevel="0" collapsed="false">
      <c r="C604" s="43" t="n">
        <f aca="false">C603+Vm/250</f>
        <v>0.103176722796</v>
      </c>
      <c r="D604" s="0" t="n">
        <f aca="false">IF(J604&lt;Ps,Ps,J604)</f>
        <v>0.362670701110199</v>
      </c>
      <c r="E604" s="0" t="n">
        <f aca="false">IF(D604=0,0,I604)</f>
        <v>0.362670701110199</v>
      </c>
      <c r="F604" s="43" t="n">
        <f aca="false">(E604-D604)*Vm/250</f>
        <v>0</v>
      </c>
      <c r="I604" s="0" t="n">
        <f aca="false">IF(C604&lt;Va,Рв*(Va/C604)^n2_,Ps)</f>
        <v>0.362670701110199</v>
      </c>
      <c r="J604" s="0" t="n">
        <f aca="false">Ра*(Va/C604)^n1_</f>
        <v>0.30690510171808</v>
      </c>
    </row>
    <row r="605" customFormat="false" ht="12.75" hidden="false" customHeight="false" outlineLevel="0" collapsed="false">
      <c r="C605" s="43" t="n">
        <f aca="false">C604+Vm/250</f>
        <v>0.103610238438</v>
      </c>
      <c r="D605" s="0" t="n">
        <f aca="false">IF(J605&lt;Ps,Ps,J605)</f>
        <v>0.362670701110199</v>
      </c>
      <c r="E605" s="0" t="n">
        <f aca="false">IF(D605=0,0,I605)</f>
        <v>0.362670701110199</v>
      </c>
      <c r="F605" s="43" t="n">
        <f aca="false">(E605-D605)*Vm/250</f>
        <v>0</v>
      </c>
      <c r="I605" s="0" t="n">
        <f aca="false">IF(C605&lt;Va,Рв*(Va/C605)^n2_,Ps)</f>
        <v>0.362670701110199</v>
      </c>
      <c r="J605" s="0" t="n">
        <f aca="false">Ра*(Va/C605)^n1_</f>
        <v>0.30514721785936</v>
      </c>
    </row>
    <row r="606" customFormat="false" ht="12.75" hidden="false" customHeight="false" outlineLevel="0" collapsed="false">
      <c r="C606" s="43" t="n">
        <f aca="false">C605+Vm/250</f>
        <v>0.10404375408</v>
      </c>
      <c r="D606" s="0" t="n">
        <f aca="false">IF(J606&lt;Ps,Ps,J606)</f>
        <v>0.362670701110199</v>
      </c>
      <c r="E606" s="0" t="n">
        <f aca="false">IF(D606=0,0,I606)</f>
        <v>0.362670701110199</v>
      </c>
      <c r="F606" s="43" t="n">
        <f aca="false">(E606-D606)*Vm/250</f>
        <v>0</v>
      </c>
      <c r="I606" s="0" t="n">
        <f aca="false">IF(C606&lt;Va,Рв*(Va/C606)^n2_,Ps)</f>
        <v>0.362670701110199</v>
      </c>
      <c r="J606" s="0" t="n">
        <f aca="false">Ра*(Va/C606)^n1_</f>
        <v>0.303406679701677</v>
      </c>
    </row>
    <row r="607" customFormat="false" ht="12.75" hidden="false" customHeight="false" outlineLevel="0" collapsed="false">
      <c r="C607" s="43" t="n">
        <f aca="false">C606+Vm/250</f>
        <v>0.104477269722</v>
      </c>
      <c r="D607" s="0" t="n">
        <f aca="false">IF(J607&lt;Ps,Ps,J607)</f>
        <v>0.362670701110199</v>
      </c>
      <c r="E607" s="0" t="n">
        <f aca="false">IF(D607=0,0,I607)</f>
        <v>0.362670701110199</v>
      </c>
      <c r="F607" s="43" t="n">
        <f aca="false">(E607-D607)*Vm/250</f>
        <v>0</v>
      </c>
      <c r="I607" s="0" t="n">
        <f aca="false">IF(C607&lt;Va,Рв*(Va/C607)^n2_,Ps)</f>
        <v>0.362670701110199</v>
      </c>
      <c r="J607" s="0" t="n">
        <f aca="false">Ра*(Va/C607)^n1_</f>
        <v>0.301683244879727</v>
      </c>
    </row>
    <row r="608" customFormat="false" ht="12.75" hidden="false" customHeight="false" outlineLevel="0" collapsed="false">
      <c r="C608" s="43" t="n">
        <f aca="false">C607+Vm/250</f>
        <v>0.104910785364</v>
      </c>
      <c r="D608" s="0" t="n">
        <f aca="false">IF(J608&lt;Ps,Ps,J608)</f>
        <v>0.362670701110199</v>
      </c>
      <c r="E608" s="0" t="n">
        <f aca="false">IF(D608=0,0,I608)</f>
        <v>0.362670701110199</v>
      </c>
      <c r="F608" s="43" t="n">
        <f aca="false">(E608-D608)*Vm/250</f>
        <v>0</v>
      </c>
      <c r="I608" s="0" t="n">
        <f aca="false">IF(C608&lt;Va,Рв*(Va/C608)^n2_,Ps)</f>
        <v>0.362670701110199</v>
      </c>
      <c r="J608" s="0" t="n">
        <f aca="false">Ра*(Va/C608)^n1_</f>
        <v>0.299976675401446</v>
      </c>
    </row>
    <row r="609" customFormat="false" ht="12.75" hidden="false" customHeight="false" outlineLevel="0" collapsed="false">
      <c r="C609" s="43" t="n">
        <f aca="false">C608+Vm/250</f>
        <v>0.105344301006</v>
      </c>
      <c r="D609" s="0" t="n">
        <f aca="false">IF(J609&lt;Ps,Ps,J609)</f>
        <v>0.362670701110199</v>
      </c>
      <c r="E609" s="0" t="n">
        <f aca="false">IF(D609=0,0,I609)</f>
        <v>0.362670701110199</v>
      </c>
      <c r="F609" s="43" t="n">
        <f aca="false">(E609-D609)*Vm/250</f>
        <v>0</v>
      </c>
      <c r="I609" s="0" t="n">
        <f aca="false">IF(C609&lt;Va,Рв*(Va/C609)^n2_,Ps)</f>
        <v>0.362670701110199</v>
      </c>
      <c r="J609" s="0" t="n">
        <f aca="false">Ра*(Va/C609)^n1_</f>
        <v>0.298286737551441</v>
      </c>
    </row>
    <row r="610" customFormat="false" ht="12.75" hidden="false" customHeight="false" outlineLevel="0" collapsed="false">
      <c r="C610" s="43" t="n">
        <f aca="false">C609+Vm/250</f>
        <v>0.105777816648</v>
      </c>
      <c r="D610" s="0" t="n">
        <f aca="false">IF(J610&lt;Ps,Ps,J610)</f>
        <v>0.362670701110199</v>
      </c>
      <c r="E610" s="0" t="n">
        <f aca="false">IF(D610=0,0,I610)</f>
        <v>0.362670701110199</v>
      </c>
      <c r="F610" s="43" t="n">
        <f aca="false">(E610-D610)*Vm/250</f>
        <v>0</v>
      </c>
      <c r="I610" s="0" t="n">
        <f aca="false">IF(C610&lt;Va,Рв*(Va/C610)^n2_,Ps)</f>
        <v>0.362670701110199</v>
      </c>
      <c r="J610" s="0" t="n">
        <f aca="false">Ра*(Va/C610)^n1_</f>
        <v>0.296613201796941</v>
      </c>
      <c r="T610" s="10"/>
      <c r="U610" s="10"/>
      <c r="W610" s="10"/>
      <c r="X610" s="10"/>
      <c r="Y610" s="10"/>
      <c r="Z610" s="10"/>
    </row>
    <row r="611" customFormat="false" ht="12.75" hidden="false" customHeight="false" outlineLevel="0" collapsed="false">
      <c r="C611" s="43" t="n">
        <f aca="false">C610+Vm/250</f>
        <v>0.10621133229</v>
      </c>
      <c r="D611" s="0" t="n">
        <f aca="false">IF(J611&lt;Ps,Ps,J611)</f>
        <v>0.362670701110199</v>
      </c>
      <c r="E611" s="0" t="n">
        <f aca="false">IF(D611=0,0,I611)</f>
        <v>0.362670701110199</v>
      </c>
      <c r="F611" s="43" t="n">
        <f aca="false">(E611-D611)*Vm/250</f>
        <v>0</v>
      </c>
      <c r="I611" s="0" t="n">
        <f aca="false">IF(C611&lt;Va,Рв*(Va/C611)^n2_,Ps)</f>
        <v>0.362670701110199</v>
      </c>
      <c r="J611" s="0" t="n">
        <f aca="false">Ра*(Va/C611)^n1_</f>
        <v>0.294955842696189</v>
      </c>
    </row>
    <row r="612" customFormat="false" ht="12.75" hidden="false" customHeight="false" outlineLevel="0" collapsed="false">
      <c r="C612" s="43" t="n">
        <f aca="false">C611+Vm/250</f>
        <v>0.106644847932</v>
      </c>
      <c r="D612" s="0" t="n">
        <f aca="false">IF(J612&lt;Ps,Ps,J612)</f>
        <v>0.362670701110199</v>
      </c>
      <c r="E612" s="0" t="n">
        <f aca="false">IF(D612=0,0,I612)</f>
        <v>0.362670701110199</v>
      </c>
      <c r="F612" s="43" t="n">
        <f aca="false">(E612-D612)*Vm/250</f>
        <v>0</v>
      </c>
      <c r="I612" s="0" t="n">
        <f aca="false">IF(C612&lt;Va,Рв*(Va/C612)^n2_,Ps)</f>
        <v>0.362670701110199</v>
      </c>
      <c r="J612" s="0" t="n">
        <f aca="false">Ра*(Va/C612)^n1_</f>
        <v>0.293314438809207</v>
      </c>
    </row>
    <row r="613" customFormat="false" ht="12.75" hidden="false" customHeight="false" outlineLevel="0" collapsed="false">
      <c r="C613" s="43" t="n">
        <f aca="false">C612+Vm/250</f>
        <v>0.107078363574</v>
      </c>
      <c r="D613" s="0" t="n">
        <f aca="false">IF(J613&lt;Ps,Ps,J613)</f>
        <v>0.362670701110199</v>
      </c>
      <c r="E613" s="0" t="n">
        <f aca="false">IF(D613=0,0,I613)</f>
        <v>0.362670701110199</v>
      </c>
      <c r="F613" s="43" t="n">
        <f aca="false">(E613-D613)*Vm/250</f>
        <v>0</v>
      </c>
      <c r="I613" s="0" t="n">
        <f aca="false">IF(C613&lt;Va,Рв*(Va/C613)^n2_,Ps)</f>
        <v>0.362670701110199</v>
      </c>
      <c r="J613" s="0" t="n">
        <f aca="false">Ра*(Va/C613)^n1_</f>
        <v>0.291688772610857</v>
      </c>
      <c r="T613" s="10"/>
      <c r="U613" s="10"/>
      <c r="W613" s="10"/>
      <c r="X613" s="10"/>
      <c r="Y613" s="10"/>
      <c r="Z613" s="10"/>
    </row>
    <row r="614" customFormat="false" ht="12.75" hidden="false" customHeight="false" outlineLevel="0" collapsed="false">
      <c r="C614" s="43" t="n">
        <f aca="false">C613+Vm/250</f>
        <v>0.107511879216</v>
      </c>
      <c r="D614" s="0" t="n">
        <f aca="false">IF(J614&lt;Ps,Ps,J614)</f>
        <v>0.362670701110199</v>
      </c>
      <c r="E614" s="0" t="n">
        <f aca="false">IF(D614=0,0,I614)</f>
        <v>0.362670701110199</v>
      </c>
      <c r="F614" s="43" t="n">
        <f aca="false">(E614-D614)*Vm/250</f>
        <v>0</v>
      </c>
      <c r="I614" s="0" t="n">
        <f aca="false">IF(C614&lt;Va,Рв*(Va/C614)^n2_,Ps)</f>
        <v>0.362670701110199</v>
      </c>
      <c r="J614" s="0" t="n">
        <f aca="false">Ра*(Va/C614)^n1_</f>
        <v>0.290078630406138</v>
      </c>
    </row>
    <row r="615" customFormat="false" ht="12.75" hidden="false" customHeight="false" outlineLevel="0" collapsed="false">
      <c r="C615" s="43" t="n">
        <f aca="false">C614+Vm/250</f>
        <v>0.107945394858</v>
      </c>
      <c r="D615" s="0" t="n">
        <f aca="false">IF(J615&lt;Ps,Ps,J615)</f>
        <v>0.362670701110199</v>
      </c>
      <c r="E615" s="0" t="n">
        <f aca="false">IF(D615=0,0,I615)</f>
        <v>0.362670701110199</v>
      </c>
      <c r="F615" s="43" t="n">
        <f aca="false">(E615-D615)*Vm/250</f>
        <v>0</v>
      </c>
      <c r="I615" s="0" t="n">
        <f aca="false">IF(C615&lt;Va,Рв*(Va/C615)^n2_,Ps)</f>
        <v>0.362670701110199</v>
      </c>
      <c r="J615" s="0" t="n">
        <f aca="false">Ра*(Va/C615)^n1_</f>
        <v>0.288483802247646</v>
      </c>
    </row>
    <row r="616" customFormat="false" ht="12.75" hidden="false" customHeight="false" outlineLevel="0" collapsed="false">
      <c r="C616" s="43" t="n">
        <f aca="false">C615+Vm/250</f>
        <v>0.1083789105</v>
      </c>
      <c r="D616" s="0" t="n">
        <f aca="false">IF(J616&lt;Ps,Ps,J616)</f>
        <v>0.362670701110199</v>
      </c>
      <c r="E616" s="0" t="n">
        <f aca="false">IF(D616=0,0,I616)</f>
        <v>0.362670701110199</v>
      </c>
      <c r="F616" s="43" t="n">
        <f aca="false">(E616-D616)*Vm/250</f>
        <v>0</v>
      </c>
      <c r="I616" s="0" t="n">
        <f aca="false">IF(C616&lt;Va,Рв*(Va/C616)^n2_,Ps)</f>
        <v>0.362670701110199</v>
      </c>
      <c r="J616" s="0" t="n">
        <f aca="false">Ра*(Va/C616)^n1_</f>
        <v>0.286904081855131</v>
      </c>
    </row>
    <row r="617" customFormat="false" ht="15.75" hidden="false" customHeight="false" outlineLevel="0" collapsed="false">
      <c r="C617" s="43"/>
      <c r="E617" s="1" t="s">
        <v>1701</v>
      </c>
      <c r="F617" s="43" t="n">
        <f aca="false">SUM(F366:F616)</f>
        <v>0.203924146978886</v>
      </c>
      <c r="G617" s="0" t="n">
        <f aca="false">dPi</f>
        <v>-0.903929815142584</v>
      </c>
    </row>
    <row r="618" customFormat="false" ht="15.75" hidden="false" customHeight="false" outlineLevel="0" collapsed="false">
      <c r="C618" s="43"/>
      <c r="E618" s="0" t="s">
        <v>1702</v>
      </c>
      <c r="F618" s="0" t="n">
        <f aca="false">F617/Vs</f>
        <v>2.01963835500558</v>
      </c>
    </row>
    <row r="619" customFormat="false" ht="12.75" hidden="false" customHeight="false" outlineLevel="0" collapsed="false">
      <c r="C619" s="43"/>
    </row>
    <row r="620" customFormat="false" ht="12.75" hidden="false" customHeight="false" outlineLevel="0" collapsed="false">
      <c r="C620" s="43"/>
    </row>
    <row r="630" customFormat="false" ht="12.75" hidden="false" customHeight="false" outlineLevel="0" collapsed="false">
      <c r="B630" s="99" t="s">
        <v>1703</v>
      </c>
      <c r="C630" s="99"/>
      <c r="D630" s="99"/>
      <c r="E630" s="99"/>
      <c r="F630" s="99"/>
      <c r="H630" s="99"/>
      <c r="I630" s="99"/>
      <c r="J630" s="99"/>
      <c r="K630" s="99"/>
    </row>
    <row r="631" customFormat="false" ht="12.75" hidden="false" customHeight="false" outlineLevel="0" collapsed="false">
      <c r="B631" s="47" t="s">
        <v>489</v>
      </c>
      <c r="C631" s="47" t="s">
        <v>489</v>
      </c>
      <c r="D631" s="47" t="s">
        <v>1704</v>
      </c>
      <c r="E631" s="118" t="s">
        <v>21</v>
      </c>
      <c r="F631" s="118" t="s">
        <v>264</v>
      </c>
      <c r="H631" s="118" t="s">
        <v>264</v>
      </c>
      <c r="I631" s="47"/>
      <c r="J631" s="47"/>
      <c r="K631" s="47"/>
      <c r="M631" s="14"/>
      <c r="N631" s="2"/>
      <c r="O631" s="2"/>
      <c r="P631" s="2"/>
      <c r="R631" s="1"/>
      <c r="S631" s="1"/>
    </row>
    <row r="632" customFormat="false" ht="12.75" hidden="false" customHeight="false" outlineLevel="0" collapsed="false">
      <c r="A632" s="0" t="n">
        <v>1</v>
      </c>
      <c r="B632" s="0" t="n">
        <f aca="false">RADIANS(0)</f>
        <v>0</v>
      </c>
      <c r="C632" s="0" t="n">
        <v>0</v>
      </c>
      <c r="D632" s="0" t="n">
        <v>0.5</v>
      </c>
      <c r="E632" s="98" t="n">
        <f aca="false">Rкр*(1-COS(B632)+1/l*(1-SQRT(1-l^2*(SIN(B632))^2)))</f>
        <v>0</v>
      </c>
      <c r="H632" s="173"/>
      <c r="R632" s="98"/>
      <c r="V632" s="0" t="n">
        <v>1</v>
      </c>
    </row>
    <row r="633" customFormat="false" ht="12.75" hidden="false" customHeight="false" outlineLevel="0" collapsed="false">
      <c r="A633" s="0" t="n">
        <v>2</v>
      </c>
      <c r="B633" s="0" t="n">
        <f aca="false">RADIANS(C633)</f>
        <v>0.00872664625997165</v>
      </c>
      <c r="C633" s="0" t="n">
        <f aca="false">C632+D632</f>
        <v>0.5</v>
      </c>
      <c r="D633" s="0" t="n">
        <v>0.5</v>
      </c>
      <c r="E633" s="98" t="n">
        <f aca="false">Rкр*(1-COS(B633)+1/l*(1-SQRT(1-l^2*(SIN(B633))^2)))</f>
        <v>2.99854442438213E-005</v>
      </c>
      <c r="H633" s="173"/>
      <c r="I633" s="98"/>
      <c r="J633" s="43"/>
      <c r="R633" s="98"/>
      <c r="V633" s="0" t="n">
        <v>2</v>
      </c>
    </row>
    <row r="634" customFormat="false" ht="12.75" hidden="false" customHeight="false" outlineLevel="0" collapsed="false">
      <c r="A634" s="0" t="n">
        <v>3</v>
      </c>
      <c r="B634" s="0" t="n">
        <f aca="false">RADIANS(C634)</f>
        <v>0.0174532925199433</v>
      </c>
      <c r="C634" s="0" t="n">
        <f aca="false">C633+D633</f>
        <v>1</v>
      </c>
      <c r="D634" s="0" t="n">
        <v>0.5</v>
      </c>
      <c r="E634" s="98" t="n">
        <f aca="false">Rкр*(1-COS(B634)+1/l*(1-SQRT(1-l^2*(SIN(B634))^2)))</f>
        <v>0.000119937780823376</v>
      </c>
      <c r="H634" s="173"/>
      <c r="I634" s="98"/>
      <c r="J634" s="43"/>
      <c r="R634" s="98"/>
      <c r="V634" s="0" t="n">
        <v>3</v>
      </c>
    </row>
    <row r="635" customFormat="false" ht="12.75" hidden="false" customHeight="false" outlineLevel="0" collapsed="false">
      <c r="A635" s="0" t="n">
        <v>4</v>
      </c>
      <c r="B635" s="0" t="n">
        <f aca="false">RADIANS(C635)</f>
        <v>0.0261799387799149</v>
      </c>
      <c r="C635" s="0" t="n">
        <f aca="false">C634+D634</f>
        <v>1.5</v>
      </c>
      <c r="D635" s="0" t="n">
        <v>0.5</v>
      </c>
      <c r="E635" s="98" t="n">
        <f aca="false">Rкр*(1-COS(B635)+1/l*(1-SQRT(1-l^2*(SIN(B635))^2)))</f>
        <v>0.000269845021619483</v>
      </c>
      <c r="H635" s="173"/>
      <c r="I635" s="98"/>
      <c r="J635" s="43"/>
      <c r="R635" s="98"/>
      <c r="V635" s="0" t="n">
        <v>4</v>
      </c>
    </row>
    <row r="636" customFormat="false" ht="12.75" hidden="false" customHeight="false" outlineLevel="0" collapsed="false">
      <c r="A636" s="0" t="n">
        <v>5</v>
      </c>
      <c r="B636" s="0" t="n">
        <f aca="false">RADIANS(C636)</f>
        <v>0.0349065850398866</v>
      </c>
      <c r="C636" s="0" t="n">
        <f aca="false">C635+D635</f>
        <v>2</v>
      </c>
      <c r="D636" s="0" t="n">
        <v>0.5</v>
      </c>
      <c r="E636" s="98" t="n">
        <f aca="false">Rкр*(1-COS(B636)+1/l*(1-SQRT(1-l^2*(SIN(B636))^2)))</f>
        <v>0.00047968718755749</v>
      </c>
      <c r="H636" s="173"/>
      <c r="I636" s="98"/>
      <c r="J636" s="43"/>
      <c r="R636" s="98"/>
      <c r="V636" s="0" t="n">
        <v>5</v>
      </c>
    </row>
    <row r="637" customFormat="false" ht="12.75" hidden="false" customHeight="false" outlineLevel="0" collapsed="false">
      <c r="A637" s="0" t="n">
        <v>6</v>
      </c>
      <c r="B637" s="0" t="n">
        <f aca="false">RADIANS(C637)</f>
        <v>0.0436332312998582</v>
      </c>
      <c r="C637" s="0" t="n">
        <f aca="false">C636+D636</f>
        <v>2.5</v>
      </c>
      <c r="D637" s="0" t="n">
        <v>0.5</v>
      </c>
      <c r="E637" s="98" t="n">
        <f aca="false">Rкр*(1-COS(B637)+1/l*(1-SQRT(1-l^2*(SIN(B637))^2)))</f>
        <v>0.000749436310292748</v>
      </c>
      <c r="H637" s="173"/>
      <c r="I637" s="98"/>
      <c r="J637" s="43"/>
      <c r="R637" s="98"/>
      <c r="V637" s="0" t="n">
        <v>6</v>
      </c>
    </row>
    <row r="638" customFormat="false" ht="12.75" hidden="false" customHeight="false" outlineLevel="0" collapsed="false">
      <c r="A638" s="0" t="n">
        <v>7</v>
      </c>
      <c r="B638" s="0" t="n">
        <f aca="false">RADIANS(C638)</f>
        <v>0.0523598775598299</v>
      </c>
      <c r="C638" s="0" t="n">
        <f aca="false">C637+D637</f>
        <v>3</v>
      </c>
      <c r="D638" s="0" t="n">
        <v>0.5</v>
      </c>
      <c r="E638" s="98" t="n">
        <f aca="false">Rкр*(1-COS(B638)+1/l*(1-SQRT(1-l^2*(SIN(B638))^2)))</f>
        <v>0.00107905643457326</v>
      </c>
      <c r="H638" s="173"/>
      <c r="I638" s="98"/>
      <c r="J638" s="43"/>
      <c r="R638" s="98"/>
      <c r="V638" s="0" t="n">
        <v>7</v>
      </c>
    </row>
    <row r="639" customFormat="false" ht="12.75" hidden="false" customHeight="false" outlineLevel="0" collapsed="false">
      <c r="A639" s="0" t="n">
        <v>8</v>
      </c>
      <c r="B639" s="0" t="n">
        <f aca="false">RADIANS(C639)</f>
        <v>0.0610865238198015</v>
      </c>
      <c r="C639" s="0" t="n">
        <f aca="false">C638+D638</f>
        <v>3.5</v>
      </c>
      <c r="D639" s="0" t="n">
        <v>0.5</v>
      </c>
      <c r="E639" s="98" t="n">
        <f aca="false">Rкр*(1-COS(B639)+1/l*(1-SQRT(1-l^2*(SIN(B639))^2)))</f>
        <v>0.00146850362127994</v>
      </c>
      <c r="H639" s="173"/>
      <c r="I639" s="98"/>
      <c r="J639" s="43"/>
      <c r="R639" s="98"/>
      <c r="V639" s="0" t="n">
        <v>8</v>
      </c>
    </row>
    <row r="640" customFormat="false" ht="12.75" hidden="false" customHeight="false" outlineLevel="0" collapsed="false">
      <c r="A640" s="0" t="n">
        <v>9</v>
      </c>
      <c r="B640" s="0" t="n">
        <f aca="false">RADIANS(C640)</f>
        <v>0.0698131700797732</v>
      </c>
      <c r="C640" s="0" t="n">
        <f aca="false">C639+D639</f>
        <v>4</v>
      </c>
      <c r="D640" s="0" t="n">
        <v>0.5</v>
      </c>
      <c r="E640" s="98" t="n">
        <f aca="false">Rкр*(1-COS(B640)+1/l*(1-SQRT(1-l^2*(SIN(B640))^2)))</f>
        <v>0.00191772595114537</v>
      </c>
      <c r="H640" s="173"/>
      <c r="I640" s="98"/>
      <c r="J640" s="43"/>
      <c r="R640" s="98"/>
      <c r="V640" s="0" t="n">
        <v>9</v>
      </c>
    </row>
    <row r="641" customFormat="false" ht="12.75" hidden="false" customHeight="false" outlineLevel="0" collapsed="false">
      <c r="A641" s="0" t="n">
        <v>10</v>
      </c>
      <c r="B641" s="0" t="n">
        <f aca="false">RADIANS(C641)</f>
        <v>0.0785398163397448</v>
      </c>
      <c r="C641" s="0" t="n">
        <f aca="false">C640+D640</f>
        <v>4.5</v>
      </c>
      <c r="D641" s="0" t="n">
        <v>0.5</v>
      </c>
      <c r="E641" s="98" t="n">
        <f aca="false">Rкр*(1-COS(B641)+1/l*(1-SQRT(1-l^2*(SIN(B641))^2)))</f>
        <v>0.00242666352915758</v>
      </c>
      <c r="H641" s="173"/>
      <c r="I641" s="98"/>
      <c r="J641" s="43"/>
      <c r="R641" s="98"/>
      <c r="V641" s="0" t="n">
        <v>10</v>
      </c>
    </row>
    <row r="642" customFormat="false" ht="12.75" hidden="false" customHeight="false" outlineLevel="0" collapsed="false">
      <c r="A642" s="0" t="n">
        <v>11</v>
      </c>
      <c r="B642" s="0" t="n">
        <f aca="false">RADIANS(C642)</f>
        <v>0.0872664625997165</v>
      </c>
      <c r="C642" s="0" t="n">
        <f aca="false">C641+D641</f>
        <v>5</v>
      </c>
      <c r="D642" s="0" t="n">
        <v>0.5</v>
      </c>
      <c r="E642" s="98" t="n">
        <f aca="false">Rкр*(1-COS(B642)+1/l*(1-SQRT(1-l^2*(SIN(B642))^2)))</f>
        <v>0.00299524848964645</v>
      </c>
      <c r="H642" s="173"/>
      <c r="I642" s="98"/>
      <c r="J642" s="43"/>
      <c r="R642" s="98"/>
      <c r="V642" s="0" t="n">
        <v>11</v>
      </c>
    </row>
    <row r="643" customFormat="false" ht="12.75" hidden="false" customHeight="false" outlineLevel="0" collapsed="false">
      <c r="A643" s="0" t="n">
        <v>12</v>
      </c>
      <c r="B643" s="0" t="n">
        <f aca="false">RADIANS(C643)</f>
        <v>0.0959931088596881</v>
      </c>
      <c r="C643" s="0" t="n">
        <f aca="false">C642+D642</f>
        <v>5.5</v>
      </c>
      <c r="D643" s="0" t="n">
        <v>0.5</v>
      </c>
      <c r="E643" s="98" t="n">
        <f aca="false">Rкр*(1-COS(B643)+1/l*(1-SQRT(1-l^2*(SIN(B643))^2)))</f>
        <v>0.00362340500206143</v>
      </c>
      <c r="H643" s="173"/>
      <c r="I643" s="98"/>
      <c r="J643" s="43"/>
      <c r="R643" s="98"/>
      <c r="V643" s="0" t="n">
        <v>12</v>
      </c>
    </row>
    <row r="644" customFormat="false" ht="12.75" hidden="false" customHeight="false" outlineLevel="0" collapsed="false">
      <c r="A644" s="0" t="n">
        <v>13</v>
      </c>
      <c r="B644" s="0" t="n">
        <f aca="false">RADIANS(C644)</f>
        <v>0.10471975511966</v>
      </c>
      <c r="C644" s="0" t="n">
        <f aca="false">C643+D643</f>
        <v>6</v>
      </c>
      <c r="D644" s="0" t="n">
        <v>0.5</v>
      </c>
      <c r="E644" s="98" t="n">
        <f aca="false">Rкр*(1-COS(B644)+1/l*(1-SQRT(1-l^2*(SIN(B644))^2)))</f>
        <v>0.00431104927744073</v>
      </c>
      <c r="H644" s="173"/>
      <c r="I644" s="98"/>
      <c r="J644" s="43"/>
      <c r="R644" s="98"/>
      <c r="V644" s="0" t="n">
        <v>13</v>
      </c>
    </row>
    <row r="645" customFormat="false" ht="12.75" hidden="false" customHeight="false" outlineLevel="0" collapsed="false">
      <c r="A645" s="0" t="n">
        <v>14</v>
      </c>
      <c r="B645" s="0" t="n">
        <f aca="false">RADIANS(C645)</f>
        <v>0.113446401379631</v>
      </c>
      <c r="C645" s="0" t="n">
        <f aca="false">C644+D644</f>
        <v>6.5</v>
      </c>
      <c r="D645" s="0" t="n">
        <v>0.5</v>
      </c>
      <c r="E645" s="98" t="n">
        <f aca="false">Rкр*(1-COS(B645)+1/l*(1-SQRT(1-l^2*(SIN(B645))^2)))</f>
        <v>0.00505808957557893</v>
      </c>
      <c r="H645" s="173"/>
      <c r="I645" s="98"/>
      <c r="J645" s="43"/>
      <c r="R645" s="98"/>
      <c r="V645" s="0" t="n">
        <v>14</v>
      </c>
    </row>
    <row r="646" customFormat="false" ht="12.75" hidden="false" customHeight="false" outlineLevel="0" collapsed="false">
      <c r="A646" s="0" t="n">
        <v>15</v>
      </c>
      <c r="B646" s="0" t="n">
        <f aca="false">RADIANS(C646)</f>
        <v>0.122173047639603</v>
      </c>
      <c r="C646" s="0" t="n">
        <f aca="false">C645+D645</f>
        <v>7</v>
      </c>
      <c r="D646" s="0" t="n">
        <v>0.5</v>
      </c>
      <c r="E646" s="98" t="n">
        <f aca="false">Rкр*(1-COS(B646)+1/l*(1-SQRT(1-l^2*(SIN(B646))^2)))</f>
        <v>0.0058644262128969</v>
      </c>
      <c r="H646" s="173"/>
      <c r="I646" s="98"/>
      <c r="J646" s="43"/>
      <c r="R646" s="98"/>
      <c r="V646" s="0" t="n">
        <v>15</v>
      </c>
    </row>
    <row r="647" customFormat="false" ht="12.75" hidden="false" customHeight="false" outlineLevel="0" collapsed="false">
      <c r="A647" s="0" t="n">
        <v>16</v>
      </c>
      <c r="B647" s="0" t="n">
        <f aca="false">RADIANS(C647)</f>
        <v>0.130899693899575</v>
      </c>
      <c r="C647" s="0" t="n">
        <f aca="false">C646+D646</f>
        <v>7.5</v>
      </c>
      <c r="D647" s="0" t="n">
        <v>0.5</v>
      </c>
      <c r="E647" s="98" t="n">
        <f aca="false">Rкр*(1-COS(B647)+1/l*(1-SQRT(1-l^2*(SIN(B647))^2)))</f>
        <v>0.00672995157101894</v>
      </c>
      <c r="H647" s="173"/>
      <c r="I647" s="98"/>
      <c r="J647" s="43"/>
      <c r="R647" s="98"/>
      <c r="V647" s="0" t="n">
        <v>16</v>
      </c>
    </row>
    <row r="648" customFormat="false" ht="12.75" hidden="false" customHeight="false" outlineLevel="0" collapsed="false">
      <c r="A648" s="0" t="n">
        <v>17</v>
      </c>
      <c r="B648" s="0" t="n">
        <f aca="false">RADIANS(C648)</f>
        <v>0.139626340159546</v>
      </c>
      <c r="C648" s="0" t="n">
        <f aca="false">C647+D647</f>
        <v>8</v>
      </c>
      <c r="D648" s="0" t="n">
        <v>0.5</v>
      </c>
      <c r="E648" s="98" t="n">
        <f aca="false">Rкр*(1-COS(B648)+1/l*(1-SQRT(1-l^2*(SIN(B648))^2)))</f>
        <v>0.00765455010606455</v>
      </c>
      <c r="H648" s="173"/>
      <c r="I648" s="98"/>
      <c r="J648" s="43"/>
      <c r="R648" s="98"/>
      <c r="V648" s="0" t="n">
        <v>17</v>
      </c>
    </row>
    <row r="649" customFormat="false" ht="12.75" hidden="false" customHeight="false" outlineLevel="0" collapsed="false">
      <c r="A649" s="0" t="n">
        <v>18</v>
      </c>
      <c r="B649" s="0" t="n">
        <f aca="false">RADIANS(C649)</f>
        <v>0.148352986419518</v>
      </c>
      <c r="C649" s="0" t="n">
        <f aca="false">C648+D648</f>
        <v>8.5</v>
      </c>
      <c r="D649" s="0" t="n">
        <v>0.5</v>
      </c>
      <c r="E649" s="98" t="n">
        <f aca="false">Rкр*(1-COS(B649)+1/l*(1-SQRT(1-l^2*(SIN(B649))^2)))</f>
        <v>0.00863809835866003</v>
      </c>
      <c r="H649" s="173"/>
      <c r="I649" s="98"/>
      <c r="J649" s="43"/>
      <c r="R649" s="98"/>
      <c r="V649" s="0" t="n">
        <v>18</v>
      </c>
    </row>
    <row r="650" customFormat="false" ht="12.75" hidden="false" customHeight="false" outlineLevel="0" collapsed="false">
      <c r="A650" s="0" t="n">
        <v>19</v>
      </c>
      <c r="B650" s="0" t="n">
        <f aca="false">RADIANS(C650)</f>
        <v>0.15707963267949</v>
      </c>
      <c r="C650" s="0" t="n">
        <f aca="false">C649+D649</f>
        <v>9</v>
      </c>
      <c r="D650" s="0" t="n">
        <v>0.5</v>
      </c>
      <c r="E650" s="98" t="n">
        <f aca="false">Rкр*(1-COS(B650)+1/l*(1-SQRT(1-l^2*(SIN(B650))^2)))</f>
        <v>0.0096804649646768</v>
      </c>
      <c r="H650" s="173"/>
      <c r="I650" s="98"/>
      <c r="J650" s="43"/>
      <c r="R650" s="98"/>
      <c r="V650" s="0" t="n">
        <v>19</v>
      </c>
    </row>
    <row r="651" customFormat="false" ht="12.75" hidden="false" customHeight="false" outlineLevel="0" collapsed="false">
      <c r="A651" s="0" t="n">
        <v>20</v>
      </c>
      <c r="B651" s="0" t="n">
        <f aca="false">RADIANS(C651)</f>
        <v>0.165806278939461</v>
      </c>
      <c r="C651" s="0" t="n">
        <f aca="false">C650+D650</f>
        <v>9.5</v>
      </c>
      <c r="D651" s="0" t="n">
        <v>0.5</v>
      </c>
      <c r="E651" s="98" t="n">
        <f aca="false">Rкр*(1-COS(B651)+1/l*(1-SQRT(1-l^2*(SIN(B651))^2)))</f>
        <v>0.0107815106667049</v>
      </c>
      <c r="H651" s="173"/>
      <c r="I651" s="98"/>
      <c r="J651" s="43"/>
      <c r="R651" s="98"/>
      <c r="V651" s="0" t="n">
        <v>20</v>
      </c>
    </row>
    <row r="652" customFormat="false" ht="12.75" hidden="false" customHeight="false" outlineLevel="0" collapsed="false">
      <c r="A652" s="0" t="n">
        <v>21</v>
      </c>
      <c r="B652" s="0" t="n">
        <f aca="false">RADIANS(C652)</f>
        <v>0.174532925199433</v>
      </c>
      <c r="C652" s="0" t="n">
        <f aca="false">C651+D651</f>
        <v>10</v>
      </c>
      <c r="D652" s="0" t="n">
        <v>0.5</v>
      </c>
      <c r="E652" s="98" t="n">
        <f aca="false">Rкр*(1-COS(B652)+1/l*(1-SQRT(1-l^2*(SIN(B652))^2)))</f>
        <v>0.0119410883262682</v>
      </c>
      <c r="H652" s="173"/>
      <c r="I652" s="98"/>
      <c r="J652" s="43"/>
      <c r="R652" s="98"/>
      <c r="V652" s="0" t="n">
        <v>21</v>
      </c>
    </row>
    <row r="653" customFormat="false" ht="12.75" hidden="false" customHeight="false" outlineLevel="0" collapsed="false">
      <c r="A653" s="0" t="n">
        <v>22</v>
      </c>
      <c r="B653" s="0" t="n">
        <f aca="false">RADIANS(C653)</f>
        <v>0.183259571459405</v>
      </c>
      <c r="C653" s="0" t="n">
        <f aca="false">C652+D652</f>
        <v>10.5</v>
      </c>
      <c r="D653" s="0" t="n">
        <v>0.5</v>
      </c>
      <c r="E653" s="98" t="n">
        <f aca="false">Rкр*(1-COS(B653)+1/l*(1-SQRT(1-l^2*(SIN(B653))^2)))</f>
        <v>0.0131590429367897</v>
      </c>
      <c r="H653" s="173"/>
      <c r="I653" s="98"/>
      <c r="J653" s="43"/>
      <c r="R653" s="98"/>
      <c r="V653" s="0" t="n">
        <v>22</v>
      </c>
    </row>
    <row r="654" customFormat="false" ht="12.75" hidden="false" customHeight="false" outlineLevel="0" collapsed="false">
      <c r="A654" s="0" t="n">
        <v>23</v>
      </c>
      <c r="B654" s="0" t="n">
        <f aca="false">RADIANS(C654)</f>
        <v>0.191986217719376</v>
      </c>
      <c r="C654" s="0" t="n">
        <f aca="false">C653+D653</f>
        <v>11</v>
      </c>
      <c r="D654" s="0" t="n">
        <v>0.5</v>
      </c>
      <c r="E654" s="98" t="n">
        <f aca="false">Rкр*(1-COS(B654)+1/l*(1-SQRT(1-l^2*(SIN(B654))^2)))</f>
        <v>0.014435211637318</v>
      </c>
      <c r="H654" s="173"/>
      <c r="I654" s="98"/>
      <c r="J654" s="43"/>
      <c r="R654" s="98"/>
      <c r="V654" s="0" t="n">
        <v>23</v>
      </c>
    </row>
    <row r="655" customFormat="false" ht="12.75" hidden="false" customHeight="false" outlineLevel="0" collapsed="false">
      <c r="A655" s="0" t="n">
        <v>24</v>
      </c>
      <c r="B655" s="0" t="n">
        <f aca="false">RADIANS(C655)</f>
        <v>0.200712863979348</v>
      </c>
      <c r="C655" s="0" t="n">
        <f aca="false">C654+D654</f>
        <v>11.5</v>
      </c>
      <c r="D655" s="0" t="n">
        <v>0.5</v>
      </c>
      <c r="E655" s="98" t="n">
        <f aca="false">Rкр*(1-COS(B655)+1/l*(1-SQRT(1-l^2*(SIN(B655))^2)))</f>
        <v>0.01576942372702</v>
      </c>
      <c r="H655" s="173"/>
      <c r="I655" s="98"/>
      <c r="J655" s="43"/>
      <c r="R655" s="98"/>
      <c r="V655" s="0" t="n">
        <v>24</v>
      </c>
    </row>
    <row r="656" customFormat="false" ht="12.75" hidden="false" customHeight="false" outlineLevel="0" collapsed="false">
      <c r="A656" s="0" t="n">
        <v>25</v>
      </c>
      <c r="B656" s="0" t="n">
        <f aca="false">RADIANS(C656)</f>
        <v>0.20943951023932</v>
      </c>
      <c r="C656" s="0" t="n">
        <f aca="false">C655+D655</f>
        <v>12</v>
      </c>
      <c r="D656" s="0" t="n">
        <v>0.5</v>
      </c>
      <c r="E656" s="98" t="n">
        <f aca="false">Rкр*(1-COS(B656)+1/l*(1-SQRT(1-l^2*(SIN(B656))^2)))</f>
        <v>0.0171615006804542</v>
      </c>
      <c r="H656" s="173"/>
      <c r="I656" s="98"/>
      <c r="J656" s="43"/>
      <c r="R656" s="98"/>
      <c r="V656" s="0" t="n">
        <v>25</v>
      </c>
    </row>
    <row r="657" customFormat="false" ht="12.75" hidden="false" customHeight="false" outlineLevel="0" collapsed="false">
      <c r="A657" s="0" t="n">
        <v>26</v>
      </c>
      <c r="B657" s="0" t="n">
        <f aca="false">RADIANS(C657)</f>
        <v>0.218166156499291</v>
      </c>
      <c r="C657" s="0" t="n">
        <f aca="false">C656+D656</f>
        <v>12.5</v>
      </c>
      <c r="D657" s="0" t="n">
        <v>0.5</v>
      </c>
      <c r="E657" s="98" t="n">
        <f aca="false">Rкр*(1-COS(B657)+1/l*(1-SQRT(1-l^2*(SIN(B657))^2)))</f>
        <v>0.018611256163632</v>
      </c>
      <c r="H657" s="173"/>
      <c r="I657" s="98"/>
      <c r="J657" s="43"/>
      <c r="R657" s="98"/>
      <c r="V657" s="0" t="n">
        <v>26</v>
      </c>
    </row>
    <row r="658" customFormat="false" ht="12.75" hidden="false" customHeight="false" outlineLevel="0" collapsed="false">
      <c r="A658" s="0" t="n">
        <v>27</v>
      </c>
      <c r="B658" s="0" t="n">
        <f aca="false">RADIANS(C658)</f>
        <v>0.226892802759263</v>
      </c>
      <c r="C658" s="0" t="n">
        <f aca="false">C657+D657</f>
        <v>13</v>
      </c>
      <c r="D658" s="0" t="n">
        <v>0.5</v>
      </c>
      <c r="E658" s="98" t="n">
        <f aca="false">Rкр*(1-COS(B658)+1/l*(1-SQRT(1-l^2*(SIN(B658))^2)))</f>
        <v>0.020118496050878</v>
      </c>
      <c r="H658" s="173"/>
      <c r="I658" s="98"/>
      <c r="J658" s="43"/>
      <c r="R658" s="98"/>
      <c r="V658" s="0" t="n">
        <v>27</v>
      </c>
    </row>
    <row r="659" customFormat="false" ht="12.75" hidden="false" customHeight="false" outlineLevel="0" collapsed="false">
      <c r="A659" s="0" t="n">
        <v>28</v>
      </c>
      <c r="B659" s="0" t="n">
        <f aca="false">RADIANS(C659)</f>
        <v>0.235619449019234</v>
      </c>
      <c r="C659" s="0" t="n">
        <f aca="false">C658+D658</f>
        <v>13.5</v>
      </c>
      <c r="D659" s="0" t="n">
        <v>0.5</v>
      </c>
      <c r="E659" s="98" t="n">
        <f aca="false">Rкр*(1-COS(B659)+1/l*(1-SQRT(1-l^2*(SIN(B659))^2)))</f>
        <v>0.0216830184425028</v>
      </c>
      <c r="H659" s="173"/>
      <c r="I659" s="98"/>
      <c r="J659" s="43"/>
      <c r="R659" s="98"/>
      <c r="V659" s="0" t="n">
        <v>28</v>
      </c>
    </row>
    <row r="660" customFormat="false" ht="12.75" hidden="false" customHeight="false" outlineLevel="0" collapsed="false">
      <c r="A660" s="0" t="n">
        <v>29</v>
      </c>
      <c r="B660" s="0" t="n">
        <f aca="false">RADIANS(C660)</f>
        <v>0.244346095279206</v>
      </c>
      <c r="C660" s="0" t="n">
        <f aca="false">C659+D659</f>
        <v>14</v>
      </c>
      <c r="D660" s="0" t="n">
        <v>0.5</v>
      </c>
      <c r="E660" s="98" t="n">
        <f aca="false">Rкр*(1-COS(B660)+1/l*(1-SQRT(1-l^2*(SIN(B660))^2)))</f>
        <v>0.023304613683297</v>
      </c>
      <c r="H660" s="173"/>
      <c r="I660" s="98"/>
      <c r="J660" s="43"/>
      <c r="R660" s="98"/>
      <c r="V660" s="0" t="n">
        <v>29</v>
      </c>
    </row>
    <row r="661" customFormat="false" ht="12.75" hidden="false" customHeight="false" outlineLevel="0" collapsed="false">
      <c r="A661" s="0" t="n">
        <v>30</v>
      </c>
      <c r="B661" s="0" t="n">
        <f aca="false">RADIANS(C661)</f>
        <v>0.253072741539178</v>
      </c>
      <c r="C661" s="0" t="n">
        <f aca="false">C660+D660</f>
        <v>14.5</v>
      </c>
      <c r="D661" s="0" t="n">
        <v>0.5</v>
      </c>
      <c r="E661" s="98" t="n">
        <f aca="false">Rкр*(1-COS(B661)+1/l*(1-SQRT(1-l^2*(SIN(B661))^2)))</f>
        <v>0.0249830643818606</v>
      </c>
      <c r="H661" s="173"/>
      <c r="I661" s="98"/>
      <c r="J661" s="43"/>
      <c r="R661" s="98"/>
      <c r="V661" s="0" t="n">
        <v>30</v>
      </c>
    </row>
    <row r="662" customFormat="false" ht="12.75" hidden="false" customHeight="false" outlineLevel="0" collapsed="false">
      <c r="A662" s="0" t="n">
        <v>31</v>
      </c>
      <c r="B662" s="0" t="n">
        <f aca="false">RADIANS(C662)</f>
        <v>0.261799387799149</v>
      </c>
      <c r="C662" s="0" t="n">
        <f aca="false">C661+D661</f>
        <v>15</v>
      </c>
      <c r="D662" s="0" t="n">
        <v>0.5</v>
      </c>
      <c r="E662" s="98" t="n">
        <f aca="false">Rкр*(1-COS(B662)+1/l*(1-SQRT(1-l^2*(SIN(B662))^2)))</f>
        <v>0.0267181454307806</v>
      </c>
      <c r="H662" s="173"/>
      <c r="I662" s="98"/>
      <c r="J662" s="43"/>
      <c r="R662" s="98"/>
      <c r="V662" s="0" t="n">
        <v>31</v>
      </c>
    </row>
    <row r="663" customFormat="false" ht="12.75" hidden="false" customHeight="false" outlineLevel="0" collapsed="false">
      <c r="A663" s="0" t="n">
        <v>32</v>
      </c>
      <c r="B663" s="0" t="n">
        <f aca="false">RADIANS(C663)</f>
        <v>0.270526034059121</v>
      </c>
      <c r="C663" s="0" t="n">
        <f aca="false">C662+D662</f>
        <v>15.5</v>
      </c>
      <c r="D663" s="0" t="n">
        <v>0.5</v>
      </c>
      <c r="E663" s="98" t="n">
        <f aca="false">Rкр*(1-COS(B663)+1/l*(1-SQRT(1-l^2*(SIN(B663))^2)))</f>
        <v>0.0285096240276695</v>
      </c>
      <c r="H663" s="173"/>
      <c r="I663" s="98"/>
      <c r="J663" s="43"/>
      <c r="R663" s="98"/>
      <c r="V663" s="0" t="n">
        <v>32</v>
      </c>
    </row>
    <row r="664" customFormat="false" ht="12.75" hidden="false" customHeight="false" outlineLevel="0" collapsed="false">
      <c r="A664" s="0" t="n">
        <v>33</v>
      </c>
      <c r="B664" s="0" t="n">
        <f aca="false">RADIANS(C664)</f>
        <v>0.279252680319093</v>
      </c>
      <c r="C664" s="0" t="n">
        <f aca="false">C663+D663</f>
        <v>16</v>
      </c>
      <c r="D664" s="0" t="n">
        <v>0.5</v>
      </c>
      <c r="E664" s="98" t="n">
        <f aca="false">Rкр*(1-COS(B664)+1/l*(1-SQRT(1-l^2*(SIN(B664))^2)))</f>
        <v>0.0303572596970785</v>
      </c>
      <c r="H664" s="173"/>
      <c r="I664" s="98"/>
      <c r="J664" s="43"/>
      <c r="R664" s="98"/>
      <c r="V664" s="0" t="n">
        <v>33</v>
      </c>
    </row>
    <row r="665" customFormat="false" ht="12.75" hidden="false" customHeight="false" outlineLevel="0" collapsed="false">
      <c r="A665" s="0" t="n">
        <v>34</v>
      </c>
      <c r="B665" s="0" t="n">
        <f aca="false">RADIANS(C665)</f>
        <v>0.287979326579064</v>
      </c>
      <c r="C665" s="0" t="n">
        <f aca="false">C664+D664</f>
        <v>16.5</v>
      </c>
      <c r="D665" s="0" t="n">
        <v>0.5</v>
      </c>
      <c r="E665" s="98" t="n">
        <f aca="false">Rкр*(1-COS(B665)+1/l*(1-SQRT(1-l^2*(SIN(B665))^2)))</f>
        <v>0.0322608043133002</v>
      </c>
      <c r="H665" s="173"/>
      <c r="I665" s="98"/>
      <c r="J665" s="43"/>
      <c r="R665" s="98"/>
      <c r="V665" s="0" t="n">
        <v>34</v>
      </c>
    </row>
    <row r="666" customFormat="false" ht="12.75" hidden="false" customHeight="false" outlineLevel="0" collapsed="false">
      <c r="A666" s="0" t="n">
        <v>35</v>
      </c>
      <c r="B666" s="0" t="n">
        <f aca="false">RADIANS(C666)</f>
        <v>0.296705972839036</v>
      </c>
      <c r="C666" s="0" t="n">
        <f aca="false">C665+D665</f>
        <v>17</v>
      </c>
      <c r="D666" s="0" t="n">
        <v>0.5</v>
      </c>
      <c r="E666" s="98" t="n">
        <f aca="false">Rкр*(1-COS(B666)+1/l*(1-SQRT(1-l^2*(SIN(B666))^2)))</f>
        <v>0.0342200021240747</v>
      </c>
      <c r="H666" s="173"/>
      <c r="I666" s="98"/>
      <c r="J666" s="43"/>
      <c r="R666" s="98"/>
      <c r="V666" s="0" t="n">
        <v>35</v>
      </c>
    </row>
    <row r="667" customFormat="false" ht="12.75" hidden="false" customHeight="false" outlineLevel="0" collapsed="false">
      <c r="A667" s="0" t="n">
        <v>36</v>
      </c>
      <c r="B667" s="0" t="n">
        <f aca="false">RADIANS(C667)</f>
        <v>0.305432619099008</v>
      </c>
      <c r="C667" s="0" t="n">
        <f aca="false">C666+D666</f>
        <v>17.5</v>
      </c>
      <c r="D667" s="0" t="n">
        <v>0.5</v>
      </c>
      <c r="E667" s="98" t="n">
        <f aca="false">Rкр*(1-COS(B667)+1/l*(1-SQRT(1-l^2*(SIN(B667))^2)))</f>
        <v>0.0362345897752165</v>
      </c>
      <c r="H667" s="173"/>
      <c r="I667" s="98"/>
      <c r="J667" s="43"/>
      <c r="R667" s="98"/>
      <c r="V667" s="0" t="n">
        <v>36</v>
      </c>
    </row>
    <row r="668" customFormat="false" ht="12.75" hidden="false" customHeight="false" outlineLevel="0" collapsed="false">
      <c r="A668" s="0" t="n">
        <v>37</v>
      </c>
      <c r="B668" s="0" t="n">
        <f aca="false">RADIANS(C668)</f>
        <v>0.314159265358979</v>
      </c>
      <c r="C668" s="0" t="n">
        <f aca="false">C667+D667</f>
        <v>18</v>
      </c>
      <c r="D668" s="0" t="n">
        <v>0.5</v>
      </c>
      <c r="E668" s="98" t="n">
        <f aca="false">Rкр*(1-COS(B668)+1/l*(1-SQRT(1-l^2*(SIN(B668))^2)))</f>
        <v>0.0383042963361745</v>
      </c>
      <c r="H668" s="173"/>
      <c r="I668" s="98"/>
      <c r="J668" s="43"/>
      <c r="R668" s="98"/>
      <c r="V668" s="0" t="n">
        <v>37</v>
      </c>
    </row>
    <row r="669" customFormat="false" ht="12.75" hidden="false" customHeight="false" outlineLevel="0" collapsed="false">
      <c r="A669" s="0" t="n">
        <v>38</v>
      </c>
      <c r="B669" s="0" t="n">
        <f aca="false">RADIANS(C669)</f>
        <v>0.322885911618951</v>
      </c>
      <c r="C669" s="0" t="n">
        <f aca="false">C668+D668</f>
        <v>18.5</v>
      </c>
      <c r="D669" s="0" t="n">
        <v>0.5</v>
      </c>
      <c r="E669" s="98" t="n">
        <f aca="false">Rкр*(1-COS(B669)+1/l*(1-SQRT(1-l^2*(SIN(B669))^2)))</f>
        <v>0.0404288433265454</v>
      </c>
      <c r="H669" s="173"/>
      <c r="I669" s="98"/>
      <c r="J669" s="43"/>
      <c r="R669" s="98"/>
      <c r="V669" s="0" t="n">
        <v>38</v>
      </c>
    </row>
    <row r="670" customFormat="false" ht="12.75" hidden="false" customHeight="false" outlineLevel="0" collapsed="false">
      <c r="A670" s="0" t="n">
        <v>39</v>
      </c>
      <c r="B670" s="0" t="n">
        <f aca="false">RADIANS(C670)</f>
        <v>0.331612557878923</v>
      </c>
      <c r="C670" s="0" t="n">
        <f aca="false">C669+D669</f>
        <v>19</v>
      </c>
      <c r="D670" s="0" t="n">
        <v>0.5</v>
      </c>
      <c r="E670" s="98" t="n">
        <f aca="false">Rкр*(1-COS(B670)+1/l*(1-SQRT(1-l^2*(SIN(B670))^2)))</f>
        <v>0.0426079447435545</v>
      </c>
      <c r="G670" s="10"/>
      <c r="H670" s="173"/>
      <c r="I670" s="98"/>
      <c r="J670" s="43"/>
      <c r="R670" s="98"/>
      <c r="S670" s="10"/>
      <c r="V670" s="0" t="n">
        <v>39</v>
      </c>
    </row>
    <row r="671" customFormat="false" ht="12.75" hidden="false" customHeight="false" outlineLevel="0" collapsed="false">
      <c r="A671" s="0" t="n">
        <v>40</v>
      </c>
      <c r="B671" s="0" t="n">
        <f aca="false">RADIANS(C671)</f>
        <v>0.340339204138894</v>
      </c>
      <c r="C671" s="0" t="n">
        <f aca="false">C670+D670</f>
        <v>19.5</v>
      </c>
      <c r="D671" s="0" t="n">
        <v>0.5</v>
      </c>
      <c r="E671" s="98" t="n">
        <f aca="false">Rкр*(1-COS(B671)+1/l*(1-SQRT(1-l^2*(SIN(B671))^2)))</f>
        <v>0.0448413070905224</v>
      </c>
      <c r="H671" s="173"/>
      <c r="I671" s="98"/>
      <c r="J671" s="43"/>
      <c r="R671" s="98"/>
      <c r="V671" s="0" t="n">
        <v>40</v>
      </c>
    </row>
    <row r="672" customFormat="false" ht="12.75" hidden="false" customHeight="false" outlineLevel="0" collapsed="false">
      <c r="A672" s="0" t="n">
        <v>41</v>
      </c>
      <c r="B672" s="0" t="n">
        <f aca="false">RADIANS(C672)</f>
        <v>0.349065850398866</v>
      </c>
      <c r="C672" s="0" t="n">
        <f aca="false">C671+D671</f>
        <v>20</v>
      </c>
      <c r="D672" s="0" t="n">
        <v>0.5</v>
      </c>
      <c r="E672" s="98" t="n">
        <f aca="false">Rкр*(1-COS(B672)+1/l*(1-SQRT(1-l^2*(SIN(B672))^2)))</f>
        <v>0.0471286294063348</v>
      </c>
      <c r="H672" s="173"/>
      <c r="I672" s="98"/>
      <c r="J672" s="43"/>
      <c r="R672" s="98"/>
      <c r="V672" s="0" t="n">
        <v>41</v>
      </c>
    </row>
    <row r="673" customFormat="false" ht="12.75" hidden="false" customHeight="false" outlineLevel="0" collapsed="false">
      <c r="A673" s="0" t="n">
        <v>42</v>
      </c>
      <c r="B673" s="0" t="n">
        <f aca="false">RADIANS(C673)</f>
        <v>0.357792496658838</v>
      </c>
      <c r="C673" s="0" t="n">
        <f aca="false">C672+D672</f>
        <v>20.5</v>
      </c>
      <c r="D673" s="0" t="n">
        <v>0.5</v>
      </c>
      <c r="E673" s="98" t="n">
        <f aca="false">Rкр*(1-COS(B673)+1/l*(1-SQRT(1-l^2*(SIN(B673))^2)))</f>
        <v>0.0494696032959351</v>
      </c>
      <c r="G673" s="10"/>
      <c r="H673" s="173"/>
      <c r="I673" s="98"/>
      <c r="J673" s="43"/>
      <c r="R673" s="98"/>
      <c r="S673" s="10"/>
      <c r="V673" s="0" t="n">
        <v>42</v>
      </c>
    </row>
    <row r="674" customFormat="false" ht="12.75" hidden="false" customHeight="false" outlineLevel="0" collapsed="false">
      <c r="A674" s="0" t="n">
        <v>43</v>
      </c>
      <c r="B674" s="0" t="n">
        <f aca="false">RADIANS(C674)</f>
        <v>0.366519142918809</v>
      </c>
      <c r="C674" s="0" t="n">
        <f aca="false">C673+D673</f>
        <v>21</v>
      </c>
      <c r="D674" s="0" t="n">
        <v>0.5</v>
      </c>
      <c r="E674" s="98" t="n">
        <f aca="false">Rкр*(1-COS(B674)+1/l*(1-SQRT(1-l^2*(SIN(B674))^2)))</f>
        <v>0.0518639129618568</v>
      </c>
      <c r="H674" s="173"/>
      <c r="I674" s="98"/>
      <c r="J674" s="43"/>
      <c r="R674" s="98"/>
      <c r="V674" s="0" t="n">
        <v>43</v>
      </c>
    </row>
    <row r="675" customFormat="false" ht="12.75" hidden="false" customHeight="false" outlineLevel="0" collapsed="false">
      <c r="A675" s="0" t="n">
        <v>44</v>
      </c>
      <c r="B675" s="0" t="n">
        <f aca="false">RADIANS(C675)</f>
        <v>0.375245789178781</v>
      </c>
      <c r="C675" s="0" t="n">
        <f aca="false">C674+D674</f>
        <v>21.5</v>
      </c>
      <c r="D675" s="0" t="n">
        <v>0.5</v>
      </c>
      <c r="E675" s="98" t="n">
        <f aca="false">Rкр*(1-COS(B675)+1/l*(1-SQRT(1-l^2*(SIN(B675))^2)))</f>
        <v>0.0543112352368161</v>
      </c>
      <c r="H675" s="173"/>
      <c r="I675" s="98"/>
      <c r="J675" s="43"/>
      <c r="R675" s="98"/>
      <c r="V675" s="0" t="n">
        <v>44</v>
      </c>
    </row>
    <row r="676" customFormat="false" ht="12.75" hidden="false" customHeight="false" outlineLevel="0" collapsed="false">
      <c r="A676" s="0" t="n">
        <v>45</v>
      </c>
      <c r="B676" s="0" t="n">
        <f aca="false">RADIANS(C676)</f>
        <v>0.383972435438753</v>
      </c>
      <c r="C676" s="0" t="n">
        <f aca="false">C675+D675</f>
        <v>22</v>
      </c>
      <c r="D676" s="0" t="n">
        <v>0.5</v>
      </c>
      <c r="E676" s="98" t="n">
        <f aca="false">Rкр*(1-COS(B676)+1/l*(1-SQRT(1-l^2*(SIN(B676))^2)))</f>
        <v>0.0568112396173846</v>
      </c>
      <c r="H676" s="173"/>
      <c r="I676" s="98"/>
      <c r="J676" s="43"/>
      <c r="R676" s="98"/>
      <c r="V676" s="0" t="n">
        <v>45</v>
      </c>
    </row>
    <row r="677" customFormat="false" ht="12.75" hidden="false" customHeight="false" outlineLevel="0" collapsed="false">
      <c r="A677" s="0" t="n">
        <v>46</v>
      </c>
      <c r="B677" s="0" t="n">
        <f aca="false">RADIANS(C677)</f>
        <v>0.392699081698724</v>
      </c>
      <c r="C677" s="0" t="n">
        <f aca="false">C676+D676</f>
        <v>22.5</v>
      </c>
      <c r="D677" s="0" t="n">
        <v>0.5</v>
      </c>
      <c r="E677" s="98" t="n">
        <f aca="false">Rкр*(1-COS(B677)+1/l*(1-SQRT(1-l^2*(SIN(B677))^2)))</f>
        <v>0.0593635882987618</v>
      </c>
      <c r="H677" s="173"/>
      <c r="I677" s="98"/>
      <c r="J677" s="43"/>
      <c r="R677" s="98"/>
      <c r="V677" s="0" t="n">
        <v>46</v>
      </c>
    </row>
    <row r="678" customFormat="false" ht="12.75" hidden="false" customHeight="false" outlineLevel="0" collapsed="false">
      <c r="A678" s="0" t="n">
        <v>47</v>
      </c>
      <c r="B678" s="0" t="n">
        <f aca="false">RADIANS(C678)</f>
        <v>0.401425727958696</v>
      </c>
      <c r="C678" s="0" t="n">
        <f aca="false">C677+D677</f>
        <v>23</v>
      </c>
      <c r="D678" s="0" t="n">
        <v>0.5</v>
      </c>
      <c r="E678" s="98" t="n">
        <f aca="false">Rкр*(1-COS(B678)+1/l*(1-SQRT(1-l^2*(SIN(B678))^2)))</f>
        <v>0.0619679362106683</v>
      </c>
      <c r="H678" s="173"/>
      <c r="I678" s="98"/>
      <c r="J678" s="43"/>
      <c r="R678" s="98"/>
      <c r="V678" s="0" t="n">
        <v>47</v>
      </c>
    </row>
    <row r="679" customFormat="false" ht="12.75" hidden="false" customHeight="false" outlineLevel="0" collapsed="false">
      <c r="A679" s="0" t="n">
        <v>48</v>
      </c>
      <c r="B679" s="0" t="n">
        <f aca="false">RADIANS(C679)</f>
        <v>0.410152374218667</v>
      </c>
      <c r="C679" s="0" t="n">
        <f aca="false">C678+D678</f>
        <v>23.5</v>
      </c>
      <c r="D679" s="0" t="n">
        <v>0.5</v>
      </c>
      <c r="E679" s="98" t="n">
        <f aca="false">Rкр*(1-COS(B679)+1/l*(1-SQRT(1-l^2*(SIN(B679))^2)))</f>
        <v>0.0646239310543819</v>
      </c>
      <c r="H679" s="173"/>
      <c r="I679" s="98"/>
      <c r="J679" s="43"/>
      <c r="R679" s="98"/>
      <c r="V679" s="0" t="n">
        <v>48</v>
      </c>
    </row>
    <row r="680" customFormat="false" ht="12.75" hidden="false" customHeight="false" outlineLevel="0" collapsed="false">
      <c r="A680" s="0" t="n">
        <v>49</v>
      </c>
      <c r="B680" s="0" t="n">
        <f aca="false">RADIANS(C680)</f>
        <v>0.418879020478639</v>
      </c>
      <c r="C680" s="0" t="n">
        <f aca="false">C679+D679</f>
        <v>24</v>
      </c>
      <c r="D680" s="0" t="n">
        <v>0.5</v>
      </c>
      <c r="E680" s="98" t="n">
        <f aca="false">Rкр*(1-COS(B680)+1/l*(1-SQRT(1-l^2*(SIN(B680))^2)))</f>
        <v>0.0673312133409355</v>
      </c>
      <c r="H680" s="173"/>
      <c r="I680" s="98"/>
      <c r="J680" s="43"/>
      <c r="R680" s="98"/>
      <c r="V680" s="0" t="n">
        <v>49</v>
      </c>
    </row>
    <row r="681" customFormat="false" ht="12.75" hidden="false" customHeight="false" outlineLevel="0" collapsed="false">
      <c r="A681" s="0" t="n">
        <v>50</v>
      </c>
      <c r="B681" s="0" t="n">
        <f aca="false">RADIANS(C681)</f>
        <v>0.427605666738611</v>
      </c>
      <c r="C681" s="0" t="n">
        <f aca="false">C680+D680</f>
        <v>24.5</v>
      </c>
      <c r="D681" s="0" t="n">
        <v>0.5</v>
      </c>
      <c r="E681" s="98" t="n">
        <f aca="false">Rкр*(1-COS(B681)+1/l*(1-SQRT(1-l^2*(SIN(B681))^2)))</f>
        <v>0.0700894164305036</v>
      </c>
      <c r="H681" s="173"/>
      <c r="I681" s="98"/>
      <c r="J681" s="43"/>
      <c r="R681" s="98"/>
      <c r="V681" s="0" t="n">
        <v>50</v>
      </c>
    </row>
    <row r="682" customFormat="false" ht="12.75" hidden="false" customHeight="false" outlineLevel="0" collapsed="false">
      <c r="A682" s="0" t="n">
        <v>51</v>
      </c>
      <c r="B682" s="0" t="n">
        <f aca="false">RADIANS(C682)</f>
        <v>0.436332312998582</v>
      </c>
      <c r="C682" s="0" t="n">
        <f aca="false">C681+D681</f>
        <v>25</v>
      </c>
      <c r="D682" s="0" t="n">
        <v>0.5</v>
      </c>
      <c r="E682" s="98" t="n">
        <f aca="false">Rкр*(1-COS(B682)+1/l*(1-SQRT(1-l^2*(SIN(B682))^2)))</f>
        <v>0.0728981665729951</v>
      </c>
      <c r="H682" s="173"/>
      <c r="I682" s="98"/>
      <c r="J682" s="43"/>
      <c r="R682" s="98"/>
      <c r="V682" s="0" t="n">
        <v>51</v>
      </c>
    </row>
    <row r="683" customFormat="false" ht="12.75" hidden="false" customHeight="false" outlineLevel="0" collapsed="false">
      <c r="A683" s="0" t="n">
        <v>52</v>
      </c>
      <c r="B683" s="0" t="n">
        <f aca="false">RADIANS(C683)</f>
        <v>0.445058959258554</v>
      </c>
      <c r="C683" s="0" t="n">
        <f aca="false">C682+D682</f>
        <v>25.5</v>
      </c>
      <c r="D683" s="0" t="n">
        <v>0.5</v>
      </c>
      <c r="E683" s="98" t="n">
        <f aca="false">Rкр*(1-COS(B683)+1/l*(1-SQRT(1-l^2*(SIN(B683))^2)))</f>
        <v>0.0757570829498781</v>
      </c>
      <c r="H683" s="173"/>
      <c r="I683" s="98"/>
      <c r="J683" s="43"/>
      <c r="R683" s="98"/>
      <c r="V683" s="0" t="n">
        <v>52</v>
      </c>
    </row>
    <row r="684" customFormat="false" ht="12.75" hidden="false" customHeight="false" outlineLevel="0" collapsed="false">
      <c r="A684" s="0" t="n">
        <v>53</v>
      </c>
      <c r="B684" s="0" t="n">
        <f aca="false">RADIANS(C684)</f>
        <v>0.453785605518526</v>
      </c>
      <c r="C684" s="0" t="n">
        <f aca="false">C683+D683</f>
        <v>26</v>
      </c>
      <c r="D684" s="0" t="n">
        <v>0.5</v>
      </c>
      <c r="E684" s="98" t="n">
        <f aca="false">Rкр*(1-COS(B684)+1/l*(1-SQRT(1-l^2*(SIN(B684))^2)))</f>
        <v>0.0786657777172602</v>
      </c>
      <c r="H684" s="173"/>
      <c r="I684" s="98"/>
      <c r="J684" s="43"/>
      <c r="R684" s="98"/>
      <c r="V684" s="0" t="n">
        <v>53</v>
      </c>
    </row>
    <row r="685" customFormat="false" ht="12.75" hidden="false" customHeight="false" outlineLevel="0" collapsed="false">
      <c r="A685" s="0" t="n">
        <v>54</v>
      </c>
      <c r="B685" s="0" t="n">
        <f aca="false">RADIANS(C685)</f>
        <v>0.462512251778497</v>
      </c>
      <c r="C685" s="0" t="n">
        <f aca="false">C684+D684</f>
        <v>26.5</v>
      </c>
      <c r="D685" s="0" t="n">
        <v>0.5</v>
      </c>
      <c r="E685" s="98" t="n">
        <f aca="false">Rкр*(1-COS(B685)+1/l*(1-SQRT(1-l^2*(SIN(B685))^2)))</f>
        <v>0.0816238560502465</v>
      </c>
      <c r="H685" s="173"/>
      <c r="I685" s="98"/>
      <c r="J685" s="43"/>
      <c r="R685" s="98"/>
      <c r="V685" s="0" t="n">
        <v>54</v>
      </c>
    </row>
    <row r="686" customFormat="false" ht="12.75" hidden="false" customHeight="false" outlineLevel="0" collapsed="false">
      <c r="A686" s="0" t="n">
        <v>55</v>
      </c>
      <c r="B686" s="0" t="n">
        <f aca="false">RADIANS(C686)</f>
        <v>0.471238898038469</v>
      </c>
      <c r="C686" s="0" t="n">
        <f aca="false">C685+D685</f>
        <v>27</v>
      </c>
      <c r="D686" s="0" t="n">
        <v>0.5</v>
      </c>
      <c r="E686" s="98" t="n">
        <f aca="false">Rкр*(1-COS(B686)+1/l*(1-SQRT(1-l^2*(SIN(B686))^2)))</f>
        <v>0.084630916188602</v>
      </c>
      <c r="H686" s="173"/>
      <c r="I686" s="98"/>
      <c r="J686" s="43"/>
      <c r="R686" s="98"/>
      <c r="V686" s="0" t="n">
        <v>55</v>
      </c>
    </row>
    <row r="687" customFormat="false" ht="12.75" hidden="false" customHeight="false" outlineLevel="0" collapsed="false">
      <c r="A687" s="0" t="n">
        <v>56</v>
      </c>
      <c r="B687" s="0" t="n">
        <f aca="false">RADIANS(C687)</f>
        <v>0.479965544298441</v>
      </c>
      <c r="C687" s="0" t="n">
        <f aca="false">C686+D686</f>
        <v>27.5</v>
      </c>
      <c r="D687" s="0" t="n">
        <v>0.5</v>
      </c>
      <c r="E687" s="98" t="n">
        <f aca="false">Rкр*(1-COS(B687)+1/l*(1-SQRT(1-l^2*(SIN(B687))^2)))</f>
        <v>0.0876865494837398</v>
      </c>
      <c r="H687" s="173"/>
      <c r="I687" s="98"/>
      <c r="J687" s="43"/>
      <c r="R687" s="98"/>
      <c r="V687" s="0" t="n">
        <v>56</v>
      </c>
    </row>
    <row r="688" customFormat="false" ht="12.75" hidden="false" customHeight="false" outlineLevel="0" collapsed="false">
      <c r="A688" s="0" t="n">
        <v>57</v>
      </c>
      <c r="B688" s="0" t="n">
        <f aca="false">RADIANS(C688)</f>
        <v>0.488692190558412</v>
      </c>
      <c r="C688" s="0" t="n">
        <f aca="false">C687+D687</f>
        <v>28</v>
      </c>
      <c r="D688" s="0" t="n">
        <v>0.5</v>
      </c>
      <c r="E688" s="98" t="n">
        <f aca="false">Rкр*(1-COS(B688)+1/l*(1-SQRT(1-l^2*(SIN(B688))^2)))</f>
        <v>0.0907903404470631</v>
      </c>
      <c r="H688" s="173"/>
      <c r="I688" s="98"/>
      <c r="J688" s="43"/>
      <c r="R688" s="98"/>
      <c r="V688" s="0" t="n">
        <v>57</v>
      </c>
    </row>
    <row r="689" customFormat="false" ht="12.75" hidden="false" customHeight="false" outlineLevel="0" collapsed="false">
      <c r="A689" s="0" t="n">
        <v>58</v>
      </c>
      <c r="B689" s="0" t="n">
        <f aca="false">RADIANS(C689)</f>
        <v>0.497418836818384</v>
      </c>
      <c r="C689" s="0" t="n">
        <f aca="false">C688+D688</f>
        <v>28.5</v>
      </c>
      <c r="D689" s="0" t="n">
        <v>0.5</v>
      </c>
      <c r="E689" s="98" t="n">
        <f aca="false">Rкр*(1-COS(B689)+1/l*(1-SQRT(1-l^2*(SIN(B689))^2)))</f>
        <v>0.0939418667996848</v>
      </c>
      <c r="H689" s="173"/>
      <c r="I689" s="98"/>
      <c r="J689" s="43"/>
      <c r="R689" s="98"/>
      <c r="V689" s="0" t="n">
        <v>58</v>
      </c>
    </row>
    <row r="690" customFormat="false" ht="12.75" hidden="false" customHeight="false" outlineLevel="0" collapsed="false">
      <c r="A690" s="0" t="n">
        <v>59</v>
      </c>
      <c r="B690" s="0" t="n">
        <f aca="false">RADIANS(C690)</f>
        <v>0.506145483078356</v>
      </c>
      <c r="C690" s="0" t="n">
        <f aca="false">C689+D689</f>
        <v>29</v>
      </c>
      <c r="D690" s="0" t="n">
        <v>0.5</v>
      </c>
      <c r="E690" s="98" t="n">
        <f aca="false">Rкр*(1-COS(B690)+1/l*(1-SQRT(1-l^2*(SIN(B690))^2)))</f>
        <v>0.0971406995235499</v>
      </c>
      <c r="H690" s="173"/>
      <c r="I690" s="98"/>
      <c r="J690" s="43"/>
      <c r="R690" s="98"/>
      <c r="V690" s="0" t="n">
        <v>59</v>
      </c>
    </row>
    <row r="691" customFormat="false" ht="12.75" hidden="false" customHeight="false" outlineLevel="0" collapsed="false">
      <c r="A691" s="0" t="n">
        <v>60</v>
      </c>
      <c r="B691" s="0" t="n">
        <f aca="false">RADIANS(C691)</f>
        <v>0.514872129338327</v>
      </c>
      <c r="C691" s="0" t="n">
        <f aca="false">C690+D690</f>
        <v>29.5</v>
      </c>
      <c r="D691" s="0" t="n">
        <v>0.5</v>
      </c>
      <c r="E691" s="98" t="n">
        <f aca="false">Rкр*(1-COS(B691)+1/l*(1-SQRT(1-l^2*(SIN(B691))^2)))</f>
        <v>0.100386402913988</v>
      </c>
      <c r="H691" s="173"/>
      <c r="I691" s="98"/>
      <c r="J691" s="43"/>
      <c r="R691" s="98"/>
      <c r="V691" s="0" t="n">
        <v>60</v>
      </c>
    </row>
    <row r="692" customFormat="false" ht="12.75" hidden="false" customHeight="false" outlineLevel="0" collapsed="false">
      <c r="A692" s="0" t="n">
        <v>61</v>
      </c>
      <c r="B692" s="0" t="n">
        <f aca="false">RADIANS(C692)</f>
        <v>0.523598775598299</v>
      </c>
      <c r="C692" s="0" t="n">
        <f aca="false">C691+D691</f>
        <v>30</v>
      </c>
      <c r="D692" s="0" t="n">
        <v>0.5</v>
      </c>
      <c r="E692" s="98" t="n">
        <f aca="false">Rкр*(1-COS(B692)+1/l*(1-SQRT(1-l^2*(SIN(B692))^2)))</f>
        <v>0.103678534633723</v>
      </c>
      <c r="H692" s="173"/>
      <c r="I692" s="98"/>
      <c r="J692" s="43"/>
      <c r="R692" s="98"/>
      <c r="V692" s="0" t="n">
        <v>61</v>
      </c>
    </row>
    <row r="693" customFormat="false" ht="12.75" hidden="false" customHeight="false" outlineLevel="0" collapsed="false">
      <c r="A693" s="0" t="n">
        <v>62</v>
      </c>
      <c r="B693" s="0" t="n">
        <f aca="false">RADIANS(C693)</f>
        <v>0.532325421858271</v>
      </c>
      <c r="C693" s="0" t="n">
        <f aca="false">C692+D692</f>
        <v>30.5</v>
      </c>
      <c r="D693" s="0" t="n">
        <v>0.5</v>
      </c>
      <c r="E693" s="98" t="n">
        <f aca="false">Rкр*(1-COS(B693)+1/l*(1-SQRT(1-l^2*(SIN(B693))^2)))</f>
        <v>0.107016645768358</v>
      </c>
      <c r="H693" s="173"/>
      <c r="I693" s="98"/>
      <c r="J693" s="43"/>
      <c r="R693" s="98"/>
      <c r="V693" s="0" t="n">
        <v>62</v>
      </c>
    </row>
    <row r="694" customFormat="false" ht="12.75" hidden="false" customHeight="false" outlineLevel="0" collapsed="false">
      <c r="A694" s="0" t="n">
        <v>63</v>
      </c>
      <c r="B694" s="0" t="n">
        <f aca="false">RADIANS(C694)</f>
        <v>0.541052068118242</v>
      </c>
      <c r="C694" s="0" t="n">
        <f aca="false">C693+D693</f>
        <v>31</v>
      </c>
      <c r="D694" s="0" t="n">
        <v>0.5</v>
      </c>
      <c r="E694" s="98" t="n">
        <f aca="false">Rкр*(1-COS(B694)+1/l*(1-SQRT(1-l^2*(SIN(B694))^2)))</f>
        <v>0.110400280883382</v>
      </c>
      <c r="H694" s="173"/>
      <c r="I694" s="98"/>
      <c r="J694" s="43"/>
      <c r="R694" s="98"/>
      <c r="V694" s="0" t="n">
        <v>63</v>
      </c>
    </row>
    <row r="695" customFormat="false" ht="12.75" hidden="false" customHeight="false" outlineLevel="0" collapsed="false">
      <c r="A695" s="0" t="n">
        <v>64</v>
      </c>
      <c r="B695" s="0" t="n">
        <f aca="false">RADIANS(C695)</f>
        <v>0.549778714378214</v>
      </c>
      <c r="C695" s="0" t="n">
        <f aca="false">C694+D694</f>
        <v>31.5</v>
      </c>
      <c r="D695" s="0" t="n">
        <v>0.5</v>
      </c>
      <c r="E695" s="98" t="n">
        <f aca="false">Rкр*(1-COS(B695)+1/l*(1-SQRT(1-l^2*(SIN(B695))^2)))</f>
        <v>0.113828978082697</v>
      </c>
      <c r="H695" s="173"/>
      <c r="I695" s="98"/>
      <c r="J695" s="43"/>
      <c r="R695" s="98"/>
      <c r="V695" s="0" t="n">
        <v>64</v>
      </c>
    </row>
    <row r="696" customFormat="false" ht="12.75" hidden="false" customHeight="false" outlineLevel="0" collapsed="false">
      <c r="A696" s="0" t="n">
        <v>65</v>
      </c>
      <c r="B696" s="0" t="n">
        <f aca="false">RADIANS(C696)</f>
        <v>0.558505360638186</v>
      </c>
      <c r="C696" s="0" t="n">
        <f aca="false">C695+D695</f>
        <v>32</v>
      </c>
      <c r="D696" s="0" t="n">
        <v>0.5</v>
      </c>
      <c r="E696" s="98" t="n">
        <f aca="false">Rкр*(1-COS(B696)+1/l*(1-SQRT(1-l^2*(SIN(B696))^2)))</f>
        <v>0.117302269068719</v>
      </c>
      <c r="H696" s="173"/>
      <c r="I696" s="98"/>
      <c r="J696" s="43"/>
      <c r="R696" s="98"/>
      <c r="V696" s="0" t="n">
        <v>65</v>
      </c>
    </row>
    <row r="697" customFormat="false" ht="12.75" hidden="false" customHeight="false" outlineLevel="0" collapsed="false">
      <c r="A697" s="0" t="n">
        <v>66</v>
      </c>
      <c r="B697" s="0" t="n">
        <f aca="false">RADIANS(C697)</f>
        <v>0.567232006898157</v>
      </c>
      <c r="C697" s="0" t="n">
        <f aca="false">C696+D696</f>
        <v>32.5</v>
      </c>
      <c r="D697" s="0" t="n">
        <v>0.5</v>
      </c>
      <c r="E697" s="98" t="n">
        <f aca="false">Rкр*(1-COS(B697)+1/l*(1-SQRT(1-l^2*(SIN(B697))^2)))</f>
        <v>0.120819679204066</v>
      </c>
      <c r="H697" s="173"/>
      <c r="I697" s="98"/>
      <c r="J697" s="43"/>
      <c r="R697" s="98"/>
      <c r="V697" s="0" t="n">
        <v>66</v>
      </c>
    </row>
    <row r="698" customFormat="false" ht="12.75" hidden="false" customHeight="false" outlineLevel="0" collapsed="false">
      <c r="A698" s="0" t="n">
        <v>67</v>
      </c>
      <c r="B698" s="0" t="n">
        <f aca="false">RADIANS(C698)</f>
        <v>0.575958653158129</v>
      </c>
      <c r="C698" s="0" t="n">
        <f aca="false">C697+D697</f>
        <v>33</v>
      </c>
      <c r="D698" s="0" t="n">
        <v>0.5</v>
      </c>
      <c r="E698" s="98" t="n">
        <f aca="false">Rкр*(1-COS(B698)+1/l*(1-SQRT(1-l^2*(SIN(B698))^2)))</f>
        <v>0.124380727574862</v>
      </c>
      <c r="H698" s="173"/>
      <c r="I698" s="98"/>
      <c r="J698" s="43"/>
      <c r="R698" s="98"/>
      <c r="V698" s="0" t="n">
        <v>67</v>
      </c>
    </row>
    <row r="699" customFormat="false" ht="12.75" hidden="false" customHeight="false" outlineLevel="0" collapsed="false">
      <c r="A699" s="0" t="n">
        <v>68</v>
      </c>
      <c r="B699" s="0" t="n">
        <f aca="false">RADIANS(C699)</f>
        <v>0.5846852994181</v>
      </c>
      <c r="C699" s="0" t="n">
        <f aca="false">C698+D698</f>
        <v>33.5</v>
      </c>
      <c r="D699" s="0" t="n">
        <v>0.5</v>
      </c>
      <c r="E699" s="98" t="n">
        <f aca="false">Rкр*(1-COS(B699)+1/l*(1-SQRT(1-l^2*(SIN(B699))^2)))</f>
        <v>0.127984927055685</v>
      </c>
      <c r="H699" s="173"/>
      <c r="I699" s="98"/>
      <c r="J699" s="43"/>
      <c r="R699" s="98"/>
      <c r="V699" s="0" t="n">
        <v>68</v>
      </c>
    </row>
    <row r="700" customFormat="false" ht="12.75" hidden="false" customHeight="false" outlineLevel="0" collapsed="false">
      <c r="A700" s="0" t="n">
        <v>69</v>
      </c>
      <c r="B700" s="0" t="n">
        <f aca="false">RADIANS(C700)</f>
        <v>0.593411945678072</v>
      </c>
      <c r="C700" s="0" t="n">
        <f aca="false">C699+D699</f>
        <v>34</v>
      </c>
      <c r="D700" s="0" t="n">
        <v>0.5</v>
      </c>
      <c r="E700" s="98" t="n">
        <f aca="false">Rкр*(1-COS(B700)+1/l*(1-SQRT(1-l^2*(SIN(B700))^2)))</f>
        <v>0.131631784376191</v>
      </c>
      <c r="H700" s="173"/>
      <c r="I700" s="98"/>
      <c r="J700" s="43"/>
      <c r="R700" s="98"/>
      <c r="V700" s="0" t="n">
        <v>69</v>
      </c>
    </row>
    <row r="701" customFormat="false" ht="12.75" hidden="false" customHeight="false" outlineLevel="0" collapsed="false">
      <c r="A701" s="0" t="n">
        <v>70</v>
      </c>
      <c r="B701" s="0" t="n">
        <f aca="false">RADIANS(C701)</f>
        <v>0.602138591938044</v>
      </c>
      <c r="C701" s="0" t="n">
        <f aca="false">C700+D700</f>
        <v>34.5</v>
      </c>
      <c r="D701" s="0" t="n">
        <v>0.5</v>
      </c>
      <c r="E701" s="98" t="n">
        <f aca="false">Rкр*(1-COS(B701)+1/l*(1-SQRT(1-l^2*(SIN(B701))^2)))</f>
        <v>0.135320800189435</v>
      </c>
      <c r="H701" s="173"/>
      <c r="I701" s="98"/>
      <c r="J701" s="43"/>
      <c r="R701" s="98"/>
      <c r="V701" s="0" t="n">
        <v>70</v>
      </c>
    </row>
    <row r="702" customFormat="false" ht="12.75" hidden="false" customHeight="false" outlineLevel="0" collapsed="false">
      <c r="A702" s="0" t="n">
        <v>71</v>
      </c>
      <c r="B702" s="0" t="n">
        <f aca="false">RADIANS(C702)</f>
        <v>0.610865238198015</v>
      </c>
      <c r="C702" s="0" t="n">
        <f aca="false">C701+D701</f>
        <v>35</v>
      </c>
      <c r="D702" s="0" t="n">
        <v>0.5</v>
      </c>
      <c r="E702" s="98" t="n">
        <f aca="false">Rкр*(1-COS(B702)+1/l*(1-SQRT(1-l^2*(SIN(B702))^2)))</f>
        <v>0.13905146914192</v>
      </c>
      <c r="H702" s="173"/>
      <c r="I702" s="98"/>
      <c r="J702" s="43"/>
      <c r="R702" s="98"/>
      <c r="V702" s="0" t="n">
        <v>71</v>
      </c>
    </row>
    <row r="703" customFormat="false" ht="12.75" hidden="false" customHeight="false" outlineLevel="0" collapsed="false">
      <c r="A703" s="0" t="n">
        <v>72</v>
      </c>
      <c r="B703" s="0" t="n">
        <f aca="false">RADIANS(C703)</f>
        <v>0.619591884457987</v>
      </c>
      <c r="C703" s="0" t="n">
        <f aca="false">C702+D702</f>
        <v>35.5</v>
      </c>
      <c r="D703" s="0" t="n">
        <v>0.5</v>
      </c>
      <c r="E703" s="98" t="n">
        <f aca="false">Rкр*(1-COS(B703)+1/l*(1-SQRT(1-l^2*(SIN(B703))^2)))</f>
        <v>0.142823279945397</v>
      </c>
      <c r="H703" s="173"/>
      <c r="I703" s="98"/>
      <c r="J703" s="43"/>
      <c r="R703" s="98"/>
      <c r="V703" s="0" t="n">
        <v>72</v>
      </c>
    </row>
    <row r="704" customFormat="false" ht="12.75" hidden="false" customHeight="false" outlineLevel="0" collapsed="false">
      <c r="A704" s="0" t="n">
        <v>73</v>
      </c>
      <c r="B704" s="0" t="n">
        <f aca="false">RADIANS(C704)</f>
        <v>0.628318530717959</v>
      </c>
      <c r="C704" s="0" t="n">
        <f aca="false">C703+D703</f>
        <v>36</v>
      </c>
      <c r="D704" s="0" t="n">
        <v>0.5</v>
      </c>
      <c r="E704" s="98" t="n">
        <f aca="false">Rкр*(1-COS(B704)+1/l*(1-SQRT(1-l^2*(SIN(B704))^2)))</f>
        <v>0.146635715450454</v>
      </c>
      <c r="H704" s="173"/>
      <c r="I704" s="98"/>
      <c r="J704" s="43"/>
      <c r="R704" s="98"/>
      <c r="V704" s="0" t="n">
        <v>73</v>
      </c>
    </row>
    <row r="705" customFormat="false" ht="12.75" hidden="false" customHeight="false" outlineLevel="0" collapsed="false">
      <c r="A705" s="0" t="n">
        <v>74</v>
      </c>
      <c r="B705" s="0" t="n">
        <f aca="false">RADIANS(C705)</f>
        <v>0.63704517697793</v>
      </c>
      <c r="C705" s="0" t="n">
        <f aca="false">C704+D704</f>
        <v>36.5</v>
      </c>
      <c r="D705" s="0" t="n">
        <v>0.5</v>
      </c>
      <c r="E705" s="98" t="n">
        <f aca="false">Rкр*(1-COS(B705)+1/l*(1-SQRT(1-l^2*(SIN(B705))^2)))</f>
        <v>0.15048825272191</v>
      </c>
      <c r="H705" s="173"/>
      <c r="I705" s="98"/>
      <c r="J705" s="43"/>
      <c r="R705" s="98"/>
      <c r="V705" s="0" t="n">
        <v>74</v>
      </c>
    </row>
    <row r="706" customFormat="false" ht="12.75" hidden="false" customHeight="false" outlineLevel="0" collapsed="false">
      <c r="A706" s="0" t="n">
        <v>75</v>
      </c>
      <c r="B706" s="0" t="n">
        <f aca="false">RADIANS(C706)</f>
        <v>0.645771823237902</v>
      </c>
      <c r="C706" s="0" t="n">
        <f aca="false">C705+D705</f>
        <v>37</v>
      </c>
      <c r="D706" s="0" t="n">
        <v>0.5</v>
      </c>
      <c r="E706" s="98" t="n">
        <f aca="false">Rкр*(1-COS(B706)+1/l*(1-SQRT(1-l^2*(SIN(B706))^2)))</f>
        <v>0.154380363116036</v>
      </c>
      <c r="H706" s="173"/>
      <c r="I706" s="98"/>
      <c r="J706" s="43"/>
      <c r="R706" s="98"/>
      <c r="V706" s="0" t="n">
        <v>75</v>
      </c>
    </row>
    <row r="707" customFormat="false" ht="12.75" hidden="false" customHeight="false" outlineLevel="0" collapsed="false">
      <c r="A707" s="0" t="n">
        <v>76</v>
      </c>
      <c r="B707" s="0" t="n">
        <f aca="false">RADIANS(C707)</f>
        <v>0.654498469497874</v>
      </c>
      <c r="C707" s="0" t="n">
        <f aca="false">C706+D706</f>
        <v>37.5</v>
      </c>
      <c r="D707" s="0" t="n">
        <v>0.5</v>
      </c>
      <c r="E707" s="98" t="n">
        <f aca="false">Rкр*(1-COS(B707)+1/l*(1-SQRT(1-l^2*(SIN(B707))^2)))</f>
        <v>0.158311512359656</v>
      </c>
      <c r="H707" s="173"/>
      <c r="I707" s="98"/>
      <c r="J707" s="43"/>
      <c r="R707" s="98"/>
      <c r="V707" s="0" t="n">
        <v>76</v>
      </c>
    </row>
    <row r="708" customFormat="false" ht="12.75" hidden="false" customHeight="false" outlineLevel="0" collapsed="false">
      <c r="A708" s="0" t="n">
        <v>77</v>
      </c>
      <c r="B708" s="0" t="n">
        <f aca="false">RADIANS(C708)</f>
        <v>0.663225115757845</v>
      </c>
      <c r="C708" s="0" t="n">
        <f aca="false">C707+D707</f>
        <v>38</v>
      </c>
      <c r="D708" s="0" t="n">
        <v>0.5</v>
      </c>
      <c r="E708" s="98" t="n">
        <f aca="false">Rкр*(1-COS(B708)+1/l*(1-SQRT(1-l^2*(SIN(B708))^2)))</f>
        <v>0.162281160631118</v>
      </c>
      <c r="H708" s="173"/>
      <c r="I708" s="98"/>
      <c r="J708" s="43"/>
      <c r="R708" s="98"/>
      <c r="V708" s="0" t="n">
        <v>77</v>
      </c>
    </row>
    <row r="709" customFormat="false" ht="12.75" hidden="false" customHeight="false" outlineLevel="0" collapsed="false">
      <c r="A709" s="0" t="n">
        <v>78</v>
      </c>
      <c r="B709" s="0" t="n">
        <f aca="false">RADIANS(C709)</f>
        <v>0.671951762017817</v>
      </c>
      <c r="C709" s="0" t="n">
        <f aca="false">C708+D708</f>
        <v>38.5</v>
      </c>
      <c r="D709" s="0" t="n">
        <v>0.5</v>
      </c>
      <c r="E709" s="98" t="n">
        <f aca="false">Rкр*(1-COS(B709)+1/l*(1-SQRT(1-l^2*(SIN(B709))^2)))</f>
        <v>0.166288762643192</v>
      </c>
      <c r="H709" s="173"/>
      <c r="I709" s="98"/>
      <c r="J709" s="43"/>
      <c r="R709" s="98"/>
      <c r="V709" s="0" t="n">
        <v>78</v>
      </c>
    </row>
    <row r="710" customFormat="false" ht="12.75" hidden="false" customHeight="false" outlineLevel="0" collapsed="false">
      <c r="A710" s="0" t="n">
        <v>79</v>
      </c>
      <c r="B710" s="0" t="n">
        <f aca="false">RADIANS(C710)</f>
        <v>0.680678408277789</v>
      </c>
      <c r="C710" s="0" t="n">
        <f aca="false">C709+D709</f>
        <v>39</v>
      </c>
      <c r="D710" s="0" t="n">
        <v>0.5</v>
      </c>
      <c r="E710" s="98" t="n">
        <f aca="false">Rкр*(1-COS(B710)+1/l*(1-SQRT(1-l^2*(SIN(B710))^2)))</f>
        <v>0.170333767727897</v>
      </c>
      <c r="H710" s="173"/>
      <c r="I710" s="98"/>
      <c r="J710" s="43"/>
      <c r="R710" s="98"/>
      <c r="V710" s="0" t="n">
        <v>79</v>
      </c>
    </row>
    <row r="711" customFormat="false" ht="12.75" hidden="false" customHeight="false" outlineLevel="0" collapsed="false">
      <c r="A711" s="0" t="n">
        <v>80</v>
      </c>
      <c r="B711" s="0" t="n">
        <f aca="false">RADIANS(C711)</f>
        <v>0.68940505453776</v>
      </c>
      <c r="C711" s="0" t="n">
        <f aca="false">C710+D710</f>
        <v>39.5</v>
      </c>
      <c r="D711" s="0" t="n">
        <v>0.5</v>
      </c>
      <c r="E711" s="98" t="n">
        <f aca="false">Rкр*(1-COS(B711)+1/l*(1-SQRT(1-l^2*(SIN(B711))^2)))</f>
        <v>0.1744156199233</v>
      </c>
      <c r="H711" s="173"/>
      <c r="I711" s="98"/>
      <c r="J711" s="43"/>
      <c r="R711" s="98"/>
      <c r="V711" s="0" t="n">
        <v>80</v>
      </c>
    </row>
    <row r="712" customFormat="false" ht="12.75" hidden="false" customHeight="false" outlineLevel="0" collapsed="false">
      <c r="A712" s="0" t="n">
        <v>81</v>
      </c>
      <c r="B712" s="0" t="n">
        <f aca="false">RADIANS(C712)</f>
        <v>0.698131700797732</v>
      </c>
      <c r="C712" s="0" t="n">
        <f aca="false">C711+D711</f>
        <v>40</v>
      </c>
      <c r="D712" s="0" t="n">
        <v>0.5</v>
      </c>
      <c r="E712" s="98" t="n">
        <f aca="false">Rкр*(1-COS(B712)+1/l*(1-SQRT(1-l^2*(SIN(B712))^2)))</f>
        <v>0.178533758062302</v>
      </c>
      <c r="H712" s="173"/>
      <c r="I712" s="98"/>
      <c r="J712" s="43"/>
      <c r="R712" s="98"/>
      <c r="V712" s="0" t="n">
        <v>81</v>
      </c>
    </row>
    <row r="713" customFormat="false" ht="12.75" hidden="false" customHeight="false" outlineLevel="0" collapsed="false">
      <c r="A713" s="0" t="n">
        <v>82</v>
      </c>
      <c r="B713" s="0" t="n">
        <f aca="false">RADIANS(C713)</f>
        <v>0.706858347057704</v>
      </c>
      <c r="C713" s="0" t="n">
        <f aca="false">C712+D712</f>
        <v>40.5</v>
      </c>
      <c r="D713" s="0" t="n">
        <v>0.5</v>
      </c>
      <c r="E713" s="98" t="n">
        <f aca="false">Rкр*(1-COS(B713)+1/l*(1-SQRT(1-l^2*(SIN(B713))^2)))</f>
        <v>0.182687615863429</v>
      </c>
      <c r="H713" s="173"/>
      <c r="I713" s="98"/>
      <c r="J713" s="43"/>
      <c r="R713" s="98"/>
      <c r="V713" s="0" t="n">
        <v>82</v>
      </c>
    </row>
    <row r="714" customFormat="false" ht="12.75" hidden="false" customHeight="false" outlineLevel="0" collapsed="false">
      <c r="A714" s="0" t="n">
        <v>83</v>
      </c>
      <c r="B714" s="0" t="n">
        <f aca="false">RADIANS(C714)</f>
        <v>0.715584993317675</v>
      </c>
      <c r="C714" s="0" t="n">
        <f aca="false">C713+D713</f>
        <v>41</v>
      </c>
      <c r="D714" s="0" t="n">
        <v>0.5</v>
      </c>
      <c r="E714" s="98" t="n">
        <f aca="false">Rкр*(1-COS(B714)+1/l*(1-SQRT(1-l^2*(SIN(B714))^2)))</f>
        <v>0.186876622023664</v>
      </c>
      <c r="H714" s="173"/>
      <c r="I714" s="98"/>
      <c r="J714" s="43"/>
      <c r="R714" s="98"/>
      <c r="V714" s="0" t="n">
        <v>83</v>
      </c>
    </row>
    <row r="715" customFormat="false" ht="12.75" hidden="false" customHeight="false" outlineLevel="0" collapsed="false">
      <c r="A715" s="0" t="n">
        <v>84</v>
      </c>
      <c r="B715" s="0" t="n">
        <f aca="false">RADIANS(C715)</f>
        <v>0.724311639577647</v>
      </c>
      <c r="C715" s="0" t="n">
        <f aca="false">C714+D714</f>
        <v>41.5</v>
      </c>
      <c r="D715" s="0" t="n">
        <v>0.5</v>
      </c>
      <c r="E715" s="98" t="n">
        <f aca="false">Rкр*(1-COS(B715)+1/l*(1-SQRT(1-l^2*(SIN(B715))^2)))</f>
        <v>0.191100200313338</v>
      </c>
      <c r="H715" s="173"/>
      <c r="I715" s="98"/>
      <c r="J715" s="43"/>
      <c r="R715" s="98"/>
      <c r="V715" s="0" t="n">
        <v>84</v>
      </c>
    </row>
    <row r="716" customFormat="false" ht="12.75" hidden="false" customHeight="false" outlineLevel="0" collapsed="false">
      <c r="A716" s="0" t="n">
        <v>85</v>
      </c>
      <c r="B716" s="0" t="n">
        <f aca="false">RADIANS(C716)</f>
        <v>0.733038285837618</v>
      </c>
      <c r="C716" s="0" t="n">
        <f aca="false">C715+D715</f>
        <v>42</v>
      </c>
      <c r="D716" s="0" t="n">
        <v>0.5</v>
      </c>
      <c r="E716" s="98" t="n">
        <f aca="false">Rкр*(1-COS(B716)+1/l*(1-SQRT(1-l^2*(SIN(B716))^2)))</f>
        <v>0.19535776967309</v>
      </c>
      <c r="H716" s="173"/>
      <c r="I716" s="98"/>
      <c r="J716" s="43"/>
      <c r="R716" s="98"/>
      <c r="V716" s="0" t="n">
        <v>85</v>
      </c>
    </row>
    <row r="717" customFormat="false" ht="12.75" hidden="false" customHeight="false" outlineLevel="0" collapsed="false">
      <c r="A717" s="0" t="n">
        <v>86</v>
      </c>
      <c r="B717" s="0" t="n">
        <f aca="false">RADIANS(C717)</f>
        <v>0.74176493209759</v>
      </c>
      <c r="C717" s="0" t="n">
        <f aca="false">C716+D716</f>
        <v>42.5</v>
      </c>
      <c r="D717" s="0" t="n">
        <v>0.5</v>
      </c>
      <c r="E717" s="98" t="n">
        <f aca="false">Rкр*(1-COS(B717)+1/l*(1-SQRT(1-l^2*(SIN(B717))^2)))</f>
        <v>0.199648744312933</v>
      </c>
      <c r="H717" s="173"/>
      <c r="I717" s="98"/>
      <c r="J717" s="43"/>
      <c r="R717" s="98"/>
      <c r="V717" s="0" t="n">
        <v>86</v>
      </c>
    </row>
    <row r="718" customFormat="false" ht="12.75" hidden="false" customHeight="false" outlineLevel="0" collapsed="false">
      <c r="A718" s="0" t="n">
        <v>87</v>
      </c>
      <c r="B718" s="0" t="n">
        <f aca="false">RADIANS(C718)</f>
        <v>0.750491578357562</v>
      </c>
      <c r="C718" s="0" t="n">
        <f aca="false">C717+D717</f>
        <v>43</v>
      </c>
      <c r="D718" s="0" t="n">
        <v>0.5</v>
      </c>
      <c r="E718" s="98" t="n">
        <f aca="false">Rкр*(1-COS(B718)+1/l*(1-SQRT(1-l^2*(SIN(B718))^2)))</f>
        <v>0.203972533813436</v>
      </c>
      <c r="H718" s="173"/>
      <c r="I718" s="98"/>
      <c r="J718" s="43"/>
      <c r="R718" s="98"/>
      <c r="V718" s="0" t="n">
        <v>87</v>
      </c>
    </row>
    <row r="719" customFormat="false" ht="12.75" hidden="false" customHeight="false" outlineLevel="0" collapsed="false">
      <c r="A719" s="0" t="n">
        <v>88</v>
      </c>
      <c r="B719" s="0" t="n">
        <f aca="false">RADIANS(C719)</f>
        <v>0.759218224617533</v>
      </c>
      <c r="C719" s="0" t="n">
        <f aca="false">C718+D718</f>
        <v>43.5</v>
      </c>
      <c r="D719" s="0" t="n">
        <v>0.5</v>
      </c>
      <c r="E719" s="98" t="n">
        <f aca="false">Rкр*(1-COS(B719)+1/l*(1-SQRT(1-l^2*(SIN(B719))^2)))</f>
        <v>0.208328543229036</v>
      </c>
      <c r="H719" s="173"/>
      <c r="I719" s="98"/>
      <c r="J719" s="43"/>
      <c r="R719" s="98"/>
      <c r="V719" s="0" t="n">
        <v>88</v>
      </c>
    </row>
    <row r="720" customFormat="false" ht="12.75" hidden="false" customHeight="false" outlineLevel="0" collapsed="false">
      <c r="A720" s="0" t="n">
        <v>89</v>
      </c>
      <c r="B720" s="0" t="n">
        <f aca="false">RADIANS(C720)</f>
        <v>0.767944870877505</v>
      </c>
      <c r="C720" s="0" t="n">
        <f aca="false">C719+D719</f>
        <v>44</v>
      </c>
      <c r="D720" s="0" t="n">
        <v>0.5</v>
      </c>
      <c r="E720" s="98" t="n">
        <f aca="false">Rкр*(1-COS(B720)+1/l*(1-SQRT(1-l^2*(SIN(B720))^2)))</f>
        <v>0.212716173193512</v>
      </c>
      <c r="H720" s="173"/>
      <c r="I720" s="98"/>
      <c r="J720" s="43"/>
      <c r="R720" s="98"/>
      <c r="V720" s="0" t="n">
        <v>89</v>
      </c>
    </row>
    <row r="721" customFormat="false" ht="12.75" hidden="false" customHeight="false" outlineLevel="0" collapsed="false">
      <c r="A721" s="0" t="n">
        <v>90</v>
      </c>
      <c r="B721" s="0" t="n">
        <f aca="false">RADIANS(C721)</f>
        <v>0.776671517137477</v>
      </c>
      <c r="C721" s="0" t="n">
        <f aca="false">C720+D720</f>
        <v>44.5</v>
      </c>
      <c r="D721" s="0" t="n">
        <v>0.5</v>
      </c>
      <c r="E721" s="98" t="n">
        <f aca="false">Rкр*(1-COS(B721)+1/l*(1-SQRT(1-l^2*(SIN(B721))^2)))</f>
        <v>0.217134820027617</v>
      </c>
      <c r="H721" s="173"/>
      <c r="I721" s="98"/>
      <c r="J721" s="43"/>
      <c r="R721" s="98"/>
      <c r="V721" s="0" t="n">
        <v>90</v>
      </c>
    </row>
    <row r="722" customFormat="false" ht="12.75" hidden="false" customHeight="false" outlineLevel="0" collapsed="false">
      <c r="A722" s="0" t="n">
        <v>91</v>
      </c>
      <c r="B722" s="0" t="n">
        <f aca="false">RADIANS(C722)</f>
        <v>0.785398163397448</v>
      </c>
      <c r="C722" s="0" t="n">
        <f aca="false">C721+D721</f>
        <v>45</v>
      </c>
      <c r="D722" s="0" t="n">
        <v>0.5</v>
      </c>
      <c r="E722" s="98" t="n">
        <f aca="false">Rкр*(1-COS(B722)+1/l*(1-SQRT(1-l^2*(SIN(B722))^2)))</f>
        <v>0.221583875848903</v>
      </c>
      <c r="H722" s="173"/>
      <c r="I722" s="98"/>
      <c r="J722" s="43"/>
      <c r="R722" s="98"/>
      <c r="V722" s="0" t="n">
        <v>91</v>
      </c>
    </row>
    <row r="723" customFormat="false" ht="12.75" hidden="false" customHeight="false" outlineLevel="0" collapsed="false">
      <c r="A723" s="0" t="n">
        <v>92</v>
      </c>
      <c r="B723" s="0" t="n">
        <f aca="false">RADIANS(C723)</f>
        <v>0.79412480965742</v>
      </c>
      <c r="C723" s="0" t="n">
        <f aca="false">C722+D722</f>
        <v>45.5</v>
      </c>
      <c r="D723" s="0" t="n">
        <v>0.5</v>
      </c>
      <c r="E723" s="98" t="n">
        <f aca="false">Rкр*(1-COS(B723)+1/l*(1-SQRT(1-l^2*(SIN(B723))^2)))</f>
        <v>0.226062728683731</v>
      </c>
      <c r="H723" s="173"/>
      <c r="I723" s="98"/>
      <c r="J723" s="43"/>
      <c r="R723" s="98"/>
      <c r="V723" s="0" t="n">
        <v>92</v>
      </c>
    </row>
    <row r="724" customFormat="false" ht="12.75" hidden="false" customHeight="false" outlineLevel="0" collapsed="false">
      <c r="A724" s="0" t="n">
        <v>93</v>
      </c>
      <c r="B724" s="0" t="n">
        <f aca="false">RADIANS(C724)</f>
        <v>0.802851455917392</v>
      </c>
      <c r="C724" s="0" t="n">
        <f aca="false">C723+D723</f>
        <v>46</v>
      </c>
      <c r="D724" s="0" t="n">
        <v>0.5</v>
      </c>
      <c r="E724" s="98" t="n">
        <f aca="false">Rкр*(1-COS(B724)+1/l*(1-SQRT(1-l^2*(SIN(B724))^2)))</f>
        <v>0.230570762581497</v>
      </c>
      <c r="H724" s="173"/>
      <c r="I724" s="98"/>
      <c r="J724" s="43"/>
      <c r="R724" s="98"/>
      <c r="V724" s="0" t="n">
        <v>93</v>
      </c>
    </row>
    <row r="725" customFormat="false" ht="12.75" hidden="false" customHeight="false" outlineLevel="0" collapsed="false">
      <c r="A725" s="0" t="n">
        <v>94</v>
      </c>
      <c r="B725" s="0" t="n">
        <f aca="false">RADIANS(C725)</f>
        <v>0.811578102177363</v>
      </c>
      <c r="C725" s="0" t="n">
        <f aca="false">C724+D724</f>
        <v>46.5</v>
      </c>
      <c r="D725" s="0" t="n">
        <v>0.5</v>
      </c>
      <c r="E725" s="98" t="n">
        <f aca="false">Rкр*(1-COS(B725)+1/l*(1-SQRT(1-l^2*(SIN(B725))^2)))</f>
        <v>0.235107357731066</v>
      </c>
      <c r="H725" s="173"/>
      <c r="I725" s="98"/>
      <c r="J725" s="43"/>
      <c r="R725" s="98"/>
      <c r="V725" s="0" t="n">
        <v>94</v>
      </c>
    </row>
    <row r="726" customFormat="false" ht="12.75" hidden="false" customHeight="false" outlineLevel="0" collapsed="false">
      <c r="A726" s="0" t="n">
        <v>95</v>
      </c>
      <c r="B726" s="0" t="n">
        <f aca="false">RADIANS(C726)</f>
        <v>0.820304748437335</v>
      </c>
      <c r="C726" s="0" t="n">
        <f aca="false">C725+D725</f>
        <v>47</v>
      </c>
      <c r="D726" s="0" t="n">
        <v>0.5</v>
      </c>
      <c r="E726" s="98" t="n">
        <f aca="false">Rкр*(1-COS(B726)+1/l*(1-SQRT(1-l^2*(SIN(B726))^2)))</f>
        <v>0.23967189057944</v>
      </c>
      <c r="H726" s="173"/>
      <c r="I726" s="98"/>
      <c r="J726" s="43"/>
      <c r="R726" s="98"/>
      <c r="V726" s="0" t="n">
        <v>95</v>
      </c>
    </row>
    <row r="727" customFormat="false" ht="12.75" hidden="false" customHeight="false" outlineLevel="0" collapsed="false">
      <c r="A727" s="0" t="n">
        <v>96</v>
      </c>
      <c r="B727" s="0" t="n">
        <f aca="false">RADIANS(C727)</f>
        <v>0.829031394697307</v>
      </c>
      <c r="C727" s="0" t="n">
        <f aca="false">C726+D726</f>
        <v>47.5</v>
      </c>
      <c r="D727" s="0" t="n">
        <v>0.5</v>
      </c>
      <c r="E727" s="98" t="n">
        <f aca="false">Rкр*(1-COS(B727)+1/l*(1-SQRT(1-l^2*(SIN(B727))^2)))</f>
        <v>0.244263733952647</v>
      </c>
      <c r="H727" s="173"/>
      <c r="I727" s="98"/>
      <c r="J727" s="43"/>
      <c r="R727" s="98"/>
      <c r="V727" s="0" t="n">
        <v>96</v>
      </c>
    </row>
    <row r="728" customFormat="false" ht="12.75" hidden="false" customHeight="false" outlineLevel="0" collapsed="false">
      <c r="A728" s="0" t="n">
        <v>97</v>
      </c>
      <c r="B728" s="0" t="n">
        <f aca="false">RADIANS(C728)</f>
        <v>0.837758040957278</v>
      </c>
      <c r="C728" s="0" t="n">
        <f aca="false">C727+D727</f>
        <v>48</v>
      </c>
      <c r="D728" s="0" t="n">
        <v>0.5</v>
      </c>
      <c r="E728" s="98" t="n">
        <f aca="false">Rкр*(1-COS(B728)+1/l*(1-SQRT(1-l^2*(SIN(B728))^2)))</f>
        <v>0.248882257178874</v>
      </c>
      <c r="H728" s="173"/>
      <c r="I728" s="98"/>
      <c r="J728" s="43"/>
      <c r="R728" s="98"/>
      <c r="V728" s="0" t="n">
        <v>97</v>
      </c>
    </row>
    <row r="729" customFormat="false" ht="12.75" hidden="false" customHeight="false" outlineLevel="0" collapsed="false">
      <c r="A729" s="0" t="n">
        <v>98</v>
      </c>
      <c r="B729" s="0" t="n">
        <f aca="false">RADIANS(C729)</f>
        <v>0.84648468721725</v>
      </c>
      <c r="C729" s="0" t="n">
        <f aca="false">C728+D728</f>
        <v>48.5</v>
      </c>
      <c r="D729" s="0" t="n">
        <v>0.5</v>
      </c>
      <c r="E729" s="98" t="n">
        <f aca="false">Rкр*(1-COS(B729)+1/l*(1-SQRT(1-l^2*(SIN(B729))^2)))</f>
        <v>0.253526826213829</v>
      </c>
      <c r="H729" s="173"/>
      <c r="I729" s="98"/>
      <c r="J729" s="43"/>
      <c r="R729" s="98"/>
      <c r="V729" s="0" t="n">
        <v>98</v>
      </c>
    </row>
    <row r="730" customFormat="false" ht="12.75" hidden="false" customHeight="false" outlineLevel="0" collapsed="false">
      <c r="A730" s="0" t="n">
        <v>99</v>
      </c>
      <c r="B730" s="0" t="n">
        <f aca="false">RADIANS(C730)</f>
        <v>0.855211333477221</v>
      </c>
      <c r="C730" s="0" t="n">
        <f aca="false">C729+D729</f>
        <v>49</v>
      </c>
      <c r="D730" s="0" t="n">
        <v>0.5</v>
      </c>
      <c r="E730" s="98" t="n">
        <f aca="false">Rкр*(1-COS(B730)+1/l*(1-SQRT(1-l^2*(SIN(B730))^2)))</f>
        <v>0.258196803768345</v>
      </c>
      <c r="H730" s="173"/>
      <c r="I730" s="98"/>
      <c r="J730" s="43"/>
      <c r="R730" s="98"/>
      <c r="V730" s="0" t="n">
        <v>99</v>
      </c>
    </row>
    <row r="731" customFormat="false" ht="12.75" hidden="false" customHeight="false" outlineLevel="0" collapsed="false">
      <c r="A731" s="0" t="n">
        <v>100</v>
      </c>
      <c r="B731" s="0" t="n">
        <f aca="false">RADIANS(C731)</f>
        <v>0.863937979737193</v>
      </c>
      <c r="C731" s="0" t="n">
        <f aca="false">C730+D730</f>
        <v>49.5</v>
      </c>
      <c r="D731" s="0" t="n">
        <v>0.5</v>
      </c>
      <c r="E731" s="98" t="n">
        <f aca="false">Rкр*(1-COS(B731)+1/l*(1-SQRT(1-l^2*(SIN(B731))^2)))</f>
        <v>0.262891549438221</v>
      </c>
      <c r="H731" s="173"/>
      <c r="I731" s="98"/>
      <c r="J731" s="43"/>
      <c r="R731" s="98"/>
      <c r="V731" s="0" t="n">
        <v>100</v>
      </c>
    </row>
    <row r="732" customFormat="false" ht="12.75" hidden="false" customHeight="false" outlineLevel="0" collapsed="false">
      <c r="A732" s="0" t="n">
        <v>101</v>
      </c>
      <c r="B732" s="0" t="n">
        <f aca="false">RADIANS(C732)</f>
        <v>0.872664625997165</v>
      </c>
      <c r="C732" s="0" t="n">
        <f aca="false">C731+D731</f>
        <v>50</v>
      </c>
      <c r="D732" s="0" t="n">
        <v>0.5</v>
      </c>
      <c r="E732" s="98" t="n">
        <f aca="false">Rкр*(1-COS(B732)+1/l*(1-SQRT(1-l^2*(SIN(B732))^2)))</f>
        <v>0.267610419836288</v>
      </c>
      <c r="H732" s="173"/>
      <c r="I732" s="98"/>
      <c r="J732" s="43"/>
      <c r="R732" s="98"/>
      <c r="V732" s="0" t="n">
        <v>101</v>
      </c>
    </row>
    <row r="733" customFormat="false" ht="12.75" hidden="false" customHeight="false" outlineLevel="0" collapsed="false">
      <c r="A733" s="0" t="n">
        <v>102</v>
      </c>
      <c r="B733" s="0" t="n">
        <f aca="false">RADIANS(C733)</f>
        <v>0.881391272257136</v>
      </c>
      <c r="C733" s="0" t="n">
        <f aca="false">C732+D732</f>
        <v>50.5</v>
      </c>
      <c r="D733" s="0" t="n">
        <v>0.5</v>
      </c>
      <c r="E733" s="98" t="n">
        <f aca="false">Rкр*(1-COS(B733)+1/l*(1-SQRT(1-l^2*(SIN(B733))^2)))</f>
        <v>0.272352768726707</v>
      </c>
      <c r="H733" s="173"/>
      <c r="I733" s="98"/>
      <c r="J733" s="43"/>
      <c r="R733" s="98"/>
      <c r="V733" s="0" t="n">
        <v>102</v>
      </c>
    </row>
    <row r="734" customFormat="false" ht="12.75" hidden="false" customHeight="false" outlineLevel="0" collapsed="false">
      <c r="A734" s="0" t="n">
        <v>103</v>
      </c>
      <c r="B734" s="0" t="n">
        <f aca="false">RADIANS(C734)</f>
        <v>0.890117918517108</v>
      </c>
      <c r="C734" s="0" t="n">
        <f aca="false">C733+D733</f>
        <v>51</v>
      </c>
      <c r="D734" s="0" t="n">
        <v>0.5</v>
      </c>
      <c r="E734" s="98" t="n">
        <f aca="false">Rкр*(1-COS(B734)+1/l*(1-SQRT(1-l^2*(SIN(B734))^2)))</f>
        <v>0.277117947161471</v>
      </c>
      <c r="H734" s="173"/>
      <c r="I734" s="98"/>
      <c r="J734" s="43"/>
      <c r="R734" s="98"/>
      <c r="V734" s="0" t="n">
        <v>103</v>
      </c>
    </row>
    <row r="735" customFormat="false" ht="12.75" hidden="false" customHeight="false" outlineLevel="0" collapsed="false">
      <c r="A735" s="0" t="n">
        <v>104</v>
      </c>
      <c r="B735" s="0" t="n">
        <f aca="false">RADIANS(C735)</f>
        <v>0.89884456477708</v>
      </c>
      <c r="C735" s="0" t="n">
        <f aca="false">C734+D734</f>
        <v>51.5</v>
      </c>
      <c r="D735" s="0" t="n">
        <v>0.5</v>
      </c>
      <c r="E735" s="98" t="n">
        <f aca="false">Rкр*(1-COS(B735)+1/l*(1-SQRT(1-l^2*(SIN(B735))^2)))</f>
        <v>0.281905303619122</v>
      </c>
      <c r="H735" s="173"/>
      <c r="I735" s="98"/>
      <c r="J735" s="43"/>
      <c r="R735" s="98"/>
      <c r="V735" s="0" t="n">
        <v>104</v>
      </c>
    </row>
    <row r="736" customFormat="false" ht="12.75" hidden="false" customHeight="false" outlineLevel="0" collapsed="false">
      <c r="A736" s="0" t="n">
        <v>105</v>
      </c>
      <c r="B736" s="0" t="n">
        <f aca="false">RADIANS(C736)</f>
        <v>0.907571211037051</v>
      </c>
      <c r="C736" s="0" t="n">
        <f aca="false">C735+D735</f>
        <v>52</v>
      </c>
      <c r="D736" s="0" t="n">
        <v>0.5</v>
      </c>
      <c r="E736" s="98" t="n">
        <f aca="false">Rкр*(1-COS(B736)+1/l*(1-SQRT(1-l^2*(SIN(B736))^2)))</f>
        <v>0.28671418414565</v>
      </c>
      <c r="H736" s="173"/>
      <c r="I736" s="98"/>
      <c r="J736" s="43"/>
      <c r="R736" s="98"/>
      <c r="V736" s="0" t="n">
        <v>105</v>
      </c>
    </row>
    <row r="737" customFormat="false" ht="12.75" hidden="false" customHeight="false" outlineLevel="0" collapsed="false">
      <c r="A737" s="0" t="n">
        <v>106</v>
      </c>
      <c r="B737" s="0" t="n">
        <f aca="false">RADIANS(C737)</f>
        <v>0.916297857297023</v>
      </c>
      <c r="C737" s="0" t="n">
        <f aca="false">C736+D736</f>
        <v>52.5</v>
      </c>
      <c r="D737" s="0" t="n">
        <v>0.5</v>
      </c>
      <c r="E737" s="98" t="n">
        <f aca="false">Rкр*(1-COS(B737)+1/l*(1-SQRT(1-l^2*(SIN(B737))^2)))</f>
        <v>0.291543932497557</v>
      </c>
      <c r="H737" s="173"/>
      <c r="I737" s="98"/>
      <c r="J737" s="43"/>
      <c r="R737" s="98"/>
      <c r="V737" s="0" t="n">
        <v>106</v>
      </c>
    </row>
    <row r="738" customFormat="false" ht="12.75" hidden="false" customHeight="false" outlineLevel="0" collapsed="false">
      <c r="A738" s="0" t="n">
        <v>107</v>
      </c>
      <c r="B738" s="0" t="n">
        <f aca="false">RADIANS(C738)</f>
        <v>0.925024503556995</v>
      </c>
      <c r="C738" s="0" t="n">
        <f aca="false">C737+D737</f>
        <v>53</v>
      </c>
      <c r="D738" s="0" t="n">
        <v>0.5</v>
      </c>
      <c r="E738" s="98" t="n">
        <f aca="false">Rкр*(1-COS(B738)+1/l*(1-SQRT(1-l^2*(SIN(B738))^2)))</f>
        <v>0.296393890287088</v>
      </c>
      <c r="H738" s="173"/>
      <c r="I738" s="98"/>
      <c r="J738" s="43"/>
      <c r="R738" s="98"/>
      <c r="V738" s="0" t="n">
        <v>107</v>
      </c>
    </row>
    <row r="739" customFormat="false" ht="12.75" hidden="false" customHeight="false" outlineLevel="0" collapsed="false">
      <c r="A739" s="0" t="n">
        <v>108</v>
      </c>
      <c r="B739" s="0" t="n">
        <f aca="false">RADIANS(C739)</f>
        <v>0.933751149816966</v>
      </c>
      <c r="C739" s="0" t="n">
        <f aca="false">C738+D738</f>
        <v>53.5</v>
      </c>
      <c r="D739" s="0" t="n">
        <v>0.5</v>
      </c>
      <c r="E739" s="98" t="n">
        <f aca="false">Rкр*(1-COS(B739)+1/l*(1-SQRT(1-l^2*(SIN(B739))^2)))</f>
        <v>0.301263397129569</v>
      </c>
      <c r="H739" s="173"/>
      <c r="I739" s="98"/>
      <c r="J739" s="43"/>
      <c r="R739" s="98"/>
      <c r="V739" s="0" t="n">
        <v>108</v>
      </c>
    </row>
    <row r="740" customFormat="false" ht="12.75" hidden="false" customHeight="false" outlineLevel="0" collapsed="false">
      <c r="A740" s="0" t="n">
        <v>109</v>
      </c>
      <c r="B740" s="0" t="n">
        <f aca="false">RADIANS(C740)</f>
        <v>0.942477796076938</v>
      </c>
      <c r="C740" s="0" t="n">
        <f aca="false">C739+D739</f>
        <v>54</v>
      </c>
      <c r="D740" s="0" t="n">
        <v>0.5</v>
      </c>
      <c r="E740" s="98" t="n">
        <f aca="false">Rкр*(1-COS(B740)+1/l*(1-SQRT(1-l^2*(SIN(B740))^2)))</f>
        <v>0.306151790792866</v>
      </c>
      <c r="H740" s="173"/>
      <c r="I740" s="98"/>
      <c r="J740" s="43"/>
      <c r="R740" s="98"/>
      <c r="V740" s="0" t="n">
        <v>109</v>
      </c>
    </row>
    <row r="741" customFormat="false" ht="12.75" hidden="false" customHeight="false" outlineLevel="0" collapsed="false">
      <c r="A741" s="0" t="n">
        <v>110</v>
      </c>
      <c r="B741" s="0" t="n">
        <f aca="false">RADIANS(C741)</f>
        <v>0.95120444233691</v>
      </c>
      <c r="C741" s="0" t="n">
        <f aca="false">C740+D740</f>
        <v>54.5</v>
      </c>
      <c r="D741" s="0" t="n">
        <v>0.5</v>
      </c>
      <c r="E741" s="98" t="n">
        <f aca="false">Rкр*(1-COS(B741)+1/l*(1-SQRT(1-l^2*(SIN(B741))^2)))</f>
        <v>0.311058407348894</v>
      </c>
      <c r="H741" s="173"/>
      <c r="I741" s="98"/>
      <c r="J741" s="43"/>
      <c r="R741" s="98"/>
      <c r="V741" s="0" t="n">
        <v>110</v>
      </c>
    </row>
    <row r="742" customFormat="false" ht="12.75" hidden="false" customHeight="false" outlineLevel="0" collapsed="false">
      <c r="A742" s="0" t="n">
        <v>111</v>
      </c>
      <c r="B742" s="0" t="n">
        <f aca="false">RADIANS(C742)</f>
        <v>0.959931088596881</v>
      </c>
      <c r="C742" s="0" t="n">
        <f aca="false">C741+D741</f>
        <v>55</v>
      </c>
      <c r="D742" s="0" t="n">
        <v>0.5</v>
      </c>
      <c r="E742" s="98" t="n">
        <f aca="false">Rкр*(1-COS(B742)+1/l*(1-SQRT(1-l^2*(SIN(B742))^2)))</f>
        <v>0.315982581327185</v>
      </c>
      <c r="H742" s="173"/>
      <c r="I742" s="98"/>
      <c r="J742" s="43"/>
      <c r="R742" s="98"/>
      <c r="V742" s="0" t="n">
        <v>111</v>
      </c>
    </row>
    <row r="743" customFormat="false" ht="12.75" hidden="false" customHeight="false" outlineLevel="0" collapsed="false">
      <c r="A743" s="0" t="n">
        <v>112</v>
      </c>
      <c r="B743" s="0" t="n">
        <f aca="false">RADIANS(C743)</f>
        <v>0.968657734856853</v>
      </c>
      <c r="C743" s="0" t="n">
        <f aca="false">C742+D742</f>
        <v>55.5</v>
      </c>
      <c r="D743" s="0" t="n">
        <v>0.5</v>
      </c>
      <c r="E743" s="98" t="n">
        <f aca="false">Rкр*(1-COS(B743)+1/l*(1-SQRT(1-l^2*(SIN(B743))^2)))</f>
        <v>0.320923645870442</v>
      </c>
      <c r="H743" s="173"/>
      <c r="I743" s="98"/>
      <c r="J743" s="43"/>
      <c r="R743" s="98"/>
      <c r="V743" s="0" t="n">
        <v>112</v>
      </c>
    </row>
    <row r="744" customFormat="false" ht="12.75" hidden="false" customHeight="false" outlineLevel="0" collapsed="false">
      <c r="A744" s="0" t="n">
        <v>113</v>
      </c>
      <c r="B744" s="0" t="n">
        <f aca="false">RADIANS(C744)</f>
        <v>0.977384381116825</v>
      </c>
      <c r="C744" s="0" t="n">
        <f aca="false">C743+D743</f>
        <v>56</v>
      </c>
      <c r="D744" s="0" t="n">
        <v>0.5</v>
      </c>
      <c r="E744" s="98" t="n">
        <f aca="false">Rкр*(1-COS(B744)+1/l*(1-SQRT(1-l^2*(SIN(B744))^2)))</f>
        <v>0.325880932892067</v>
      </c>
      <c r="H744" s="173"/>
      <c r="I744" s="98"/>
      <c r="J744" s="43"/>
      <c r="R744" s="98"/>
      <c r="V744" s="0" t="n">
        <v>113</v>
      </c>
    </row>
    <row r="745" customFormat="false" ht="12.75" hidden="false" customHeight="false" outlineLevel="0" collapsed="false">
      <c r="A745" s="0" t="n">
        <v>114</v>
      </c>
      <c r="B745" s="0" t="n">
        <f aca="false">RADIANS(C745)</f>
        <v>0.986111027376796</v>
      </c>
      <c r="C745" s="0" t="n">
        <f aca="false">C744+D744</f>
        <v>56.5</v>
      </c>
      <c r="D745" s="0" t="n">
        <v>0.5</v>
      </c>
      <c r="E745" s="98" t="n">
        <f aca="false">Rкр*(1-COS(B745)+1/l*(1-SQRT(1-l^2*(SIN(B745))^2)))</f>
        <v>0.330853773235596</v>
      </c>
      <c r="H745" s="173"/>
      <c r="I745" s="98"/>
      <c r="J745" s="43"/>
      <c r="R745" s="98"/>
      <c r="V745" s="0" t="n">
        <v>114</v>
      </c>
    </row>
    <row r="746" customFormat="false" ht="12.75" hidden="false" customHeight="false" outlineLevel="0" collapsed="false">
      <c r="A746" s="0" t="n">
        <v>115</v>
      </c>
      <c r="B746" s="0" t="n">
        <f aca="false">RADIANS(C746)</f>
        <v>0.994837673636768</v>
      </c>
      <c r="C746" s="0" t="n">
        <f aca="false">C745+D745</f>
        <v>57</v>
      </c>
      <c r="D746" s="0" t="n">
        <v>0.5</v>
      </c>
      <c r="E746" s="98" t="n">
        <f aca="false">Rкр*(1-COS(B746)+1/l*(1-SQRT(1-l^2*(SIN(B746))^2)))</f>
        <v>0.335841496836023</v>
      </c>
      <c r="H746" s="173"/>
      <c r="I746" s="98"/>
      <c r="J746" s="43"/>
      <c r="R746" s="98"/>
      <c r="V746" s="0" t="n">
        <v>115</v>
      </c>
    </row>
    <row r="747" customFormat="false" ht="12.75" hidden="false" customHeight="false" outlineLevel="0" collapsed="false">
      <c r="A747" s="0" t="n">
        <v>116</v>
      </c>
      <c r="B747" s="0" t="n">
        <f aca="false">RADIANS(C747)</f>
        <v>1.00356431989674</v>
      </c>
      <c r="C747" s="0" t="n">
        <f aca="false">C746+D746</f>
        <v>57.5</v>
      </c>
      <c r="D747" s="0" t="n">
        <v>0.5</v>
      </c>
      <c r="E747" s="98" t="n">
        <f aca="false">Rкр*(1-COS(B747)+1/l*(1-SQRT(1-l^2*(SIN(B747))^2)))</f>
        <v>0.340843432882928</v>
      </c>
      <c r="H747" s="173"/>
      <c r="I747" s="98"/>
      <c r="J747" s="43"/>
      <c r="R747" s="98"/>
      <c r="V747" s="0" t="n">
        <v>116</v>
      </c>
    </row>
    <row r="748" customFormat="false" ht="12.75" hidden="false" customHeight="false" outlineLevel="0" collapsed="false">
      <c r="A748" s="0" t="n">
        <v>117</v>
      </c>
      <c r="B748" s="0" t="n">
        <f aca="false">RADIANS(C748)</f>
        <v>1.01229096615671</v>
      </c>
      <c r="C748" s="0" t="n">
        <f aca="false">C747+D747</f>
        <v>58</v>
      </c>
      <c r="D748" s="0" t="n">
        <v>0.5</v>
      </c>
      <c r="E748" s="98" t="n">
        <f aca="false">Rкр*(1-COS(B748)+1/l*(1-SQRT(1-l^2*(SIN(B748))^2)))</f>
        <v>0.345858909985387</v>
      </c>
      <c r="H748" s="173"/>
      <c r="I748" s="98"/>
      <c r="J748" s="43"/>
      <c r="R748" s="98"/>
      <c r="V748" s="0" t="n">
        <v>117</v>
      </c>
    </row>
    <row r="749" customFormat="false" ht="12.75" hidden="false" customHeight="false" outlineLevel="0" collapsed="false">
      <c r="A749" s="0" t="n">
        <v>118</v>
      </c>
      <c r="B749" s="0" t="n">
        <f aca="false">RADIANS(C749)</f>
        <v>1.02101761241668</v>
      </c>
      <c r="C749" s="0" t="n">
        <f aca="false">C748+D748</f>
        <v>58.5</v>
      </c>
      <c r="D749" s="0" t="n">
        <v>0.5</v>
      </c>
      <c r="E749" s="98" t="n">
        <f aca="false">Rкр*(1-COS(B749)+1/l*(1-SQRT(1-l^2*(SIN(B749))^2)))</f>
        <v>0.350887256338588</v>
      </c>
      <c r="H749" s="173"/>
      <c r="I749" s="98"/>
      <c r="J749" s="43"/>
      <c r="R749" s="98"/>
      <c r="V749" s="0" t="n">
        <v>118</v>
      </c>
    </row>
    <row r="750" customFormat="false" ht="12.75" hidden="false" customHeight="false" outlineLevel="0" collapsed="false">
      <c r="A750" s="0" t="n">
        <v>119</v>
      </c>
      <c r="B750" s="0" t="n">
        <f aca="false">RADIANS(C750)</f>
        <v>1.02974425867665</v>
      </c>
      <c r="C750" s="0" t="n">
        <f aca="false">C749+D749</f>
        <v>59</v>
      </c>
      <c r="D750" s="0" t="n">
        <v>0.5</v>
      </c>
      <c r="E750" s="98" t="n">
        <f aca="false">Rкр*(1-COS(B750)+1/l*(1-SQRT(1-l^2*(SIN(B750))^2)))</f>
        <v>0.35592779989209</v>
      </c>
      <c r="H750" s="173"/>
      <c r="I750" s="98"/>
      <c r="J750" s="43"/>
      <c r="R750" s="98"/>
      <c r="V750" s="0" t="n">
        <v>119</v>
      </c>
    </row>
    <row r="751" customFormat="false" ht="12.75" hidden="false" customHeight="false" outlineLevel="0" collapsed="false">
      <c r="A751" s="0" t="n">
        <v>120</v>
      </c>
      <c r="B751" s="0" t="n">
        <f aca="false">RADIANS(C751)</f>
        <v>1.03847090493663</v>
      </c>
      <c r="C751" s="0" t="n">
        <f aca="false">C750+D750</f>
        <v>59.5</v>
      </c>
      <c r="D751" s="0" t="n">
        <v>0.5</v>
      </c>
      <c r="E751" s="98" t="n">
        <f aca="false">Rкр*(1-COS(B751)+1/l*(1-SQRT(1-l^2*(SIN(B751))^2)))</f>
        <v>0.360979868519675</v>
      </c>
      <c r="H751" s="173"/>
      <c r="I751" s="98"/>
      <c r="J751" s="43"/>
      <c r="R751" s="98"/>
      <c r="V751" s="0" t="n">
        <v>120</v>
      </c>
    </row>
    <row r="752" customFormat="false" ht="12.75" hidden="false" customHeight="false" outlineLevel="0" collapsed="false">
      <c r="A752" s="0" t="n">
        <v>121</v>
      </c>
      <c r="B752" s="0" t="n">
        <f aca="false">RADIANS(C752)</f>
        <v>1.0471975511966</v>
      </c>
      <c r="C752" s="0" t="n">
        <f aca="false">C751+D751</f>
        <v>60</v>
      </c>
      <c r="D752" s="0" t="n">
        <v>0.5</v>
      </c>
      <c r="E752" s="98" t="n">
        <f aca="false">Rкр*(1-COS(B752)+1/l*(1-SQRT(1-l^2*(SIN(B752))^2)))</f>
        <v>0.366042790190703</v>
      </c>
      <c r="H752" s="173"/>
      <c r="I752" s="98"/>
      <c r="J752" s="43"/>
      <c r="R752" s="98"/>
      <c r="V752" s="0" t="n">
        <v>121</v>
      </c>
    </row>
    <row r="753" customFormat="false" ht="12.75" hidden="false" customHeight="false" outlineLevel="0" collapsed="false">
      <c r="A753" s="0" t="n">
        <v>122</v>
      </c>
      <c r="B753" s="0" t="n">
        <f aca="false">RADIANS(C753)</f>
        <v>1.05592419745657</v>
      </c>
      <c r="C753" s="0" t="n">
        <f aca="false">C752+D752</f>
        <v>60.5</v>
      </c>
      <c r="D753" s="0" t="n">
        <v>0.5</v>
      </c>
      <c r="E753" s="98" t="n">
        <f aca="false">Rкр*(1-COS(B753)+1/l*(1-SQRT(1-l^2*(SIN(B753))^2)))</f>
        <v>0.371115893142918</v>
      </c>
      <c r="F753" s="163"/>
      <c r="H753" s="173"/>
      <c r="I753" s="98"/>
      <c r="J753" s="43"/>
      <c r="R753" s="98"/>
      <c r="V753" s="0" t="n">
        <v>122</v>
      </c>
    </row>
    <row r="754" customFormat="false" ht="12.75" hidden="false" customHeight="false" outlineLevel="0" collapsed="false">
      <c r="A754" s="0" t="n">
        <v>123</v>
      </c>
      <c r="B754" s="0" t="n">
        <f aca="false">RADIANS(C754)</f>
        <v>1.06465084371654</v>
      </c>
      <c r="C754" s="0" t="n">
        <f aca="false">C753+D753</f>
        <v>61</v>
      </c>
      <c r="D754" s="0" t="n">
        <v>0.5</v>
      </c>
      <c r="E754" s="98" t="n">
        <f aca="false">Rкр*(1-COS(B754)+1/l*(1-SQRT(1-l^2*(SIN(B754))^2)))</f>
        <v>0.376198506056608</v>
      </c>
      <c r="F754" s="163"/>
      <c r="H754" s="173"/>
      <c r="I754" s="98"/>
      <c r="J754" s="43"/>
      <c r="R754" s="98"/>
      <c r="V754" s="0" t="n">
        <v>123</v>
      </c>
    </row>
    <row r="755" customFormat="false" ht="12.75" hidden="false" customHeight="false" outlineLevel="0" collapsed="false">
      <c r="A755" s="0" t="n">
        <v>124</v>
      </c>
      <c r="B755" s="0" t="n">
        <f aca="false">RADIANS(C755)</f>
        <v>1.07337748997651</v>
      </c>
      <c r="C755" s="0" t="n">
        <f aca="false">C754+D754</f>
        <v>61.5</v>
      </c>
      <c r="D755" s="0" t="n">
        <v>0.5</v>
      </c>
      <c r="E755" s="98" t="n">
        <f aca="false">Rкр*(1-COS(B755)+1/l*(1-SQRT(1-l^2*(SIN(B755))^2)))</f>
        <v>0.381289958230051</v>
      </c>
      <c r="F755" s="163"/>
      <c r="H755" s="173"/>
      <c r="I755" s="98"/>
      <c r="J755" s="43"/>
      <c r="R755" s="98"/>
      <c r="V755" s="0" t="n">
        <v>124</v>
      </c>
    </row>
    <row r="756" customFormat="false" ht="12.75" hidden="false" customHeight="false" outlineLevel="0" collapsed="false">
      <c r="A756" s="0" t="n">
        <v>125</v>
      </c>
      <c r="B756" s="0" t="n">
        <f aca="false">RADIANS(C756)</f>
        <v>1.08210413623648</v>
      </c>
      <c r="C756" s="0" t="n">
        <f aca="false">C755+D755</f>
        <v>62</v>
      </c>
      <c r="D756" s="0" t="n">
        <v>0.5</v>
      </c>
      <c r="E756" s="98" t="n">
        <f aca="false">Rкр*(1-COS(B756)+1/l*(1-SQRT(1-l^2*(SIN(B756))^2)))</f>
        <v>0.386389579756157</v>
      </c>
      <c r="F756" s="163"/>
      <c r="H756" s="173"/>
      <c r="I756" s="98"/>
      <c r="J756" s="43"/>
      <c r="R756" s="98"/>
      <c r="V756" s="0" t="n">
        <v>125</v>
      </c>
    </row>
    <row r="757" customFormat="false" ht="12.75" hidden="false" customHeight="false" outlineLevel="0" collapsed="false">
      <c r="A757" s="0" t="n">
        <v>126</v>
      </c>
      <c r="B757" s="0" t="n">
        <f aca="false">RADIANS(C757)</f>
        <v>1.09083078249646</v>
      </c>
      <c r="C757" s="0" t="n">
        <f aca="false">C756+D756</f>
        <v>62.5</v>
      </c>
      <c r="D757" s="0" t="n">
        <v>0.5</v>
      </c>
      <c r="E757" s="98" t="n">
        <f aca="false">Rкр*(1-COS(B757)+1/l*(1-SQRT(1-l^2*(SIN(B757))^2)))</f>
        <v>0.391496701700217</v>
      </c>
      <c r="F757" s="163"/>
      <c r="H757" s="173"/>
      <c r="I757" s="98"/>
      <c r="J757" s="43"/>
      <c r="R757" s="98"/>
      <c r="V757" s="0" t="n">
        <v>126</v>
      </c>
    </row>
    <row r="758" customFormat="false" ht="12.75" hidden="false" customHeight="false" outlineLevel="0" collapsed="false">
      <c r="A758" s="0" t="n">
        <v>127</v>
      </c>
      <c r="B758" s="0" t="n">
        <f aca="false">RADIANS(C758)</f>
        <v>1.09955742875643</v>
      </c>
      <c r="C758" s="0" t="n">
        <f aca="false">C757+D757</f>
        <v>63</v>
      </c>
      <c r="D758" s="0" t="n">
        <v>0.5</v>
      </c>
      <c r="E758" s="98" t="n">
        <f aca="false">Rкр*(1-COS(B758)+1/l*(1-SQRT(1-l^2*(SIN(B758))^2)))</f>
        <v>0.396610656278667</v>
      </c>
      <c r="F758" s="163"/>
      <c r="H758" s="173"/>
      <c r="I758" s="98"/>
      <c r="J758" s="43"/>
      <c r="R758" s="98"/>
      <c r="V758" s="0" t="n">
        <v>127</v>
      </c>
    </row>
    <row r="759" customFormat="false" ht="12.75" hidden="false" customHeight="false" outlineLevel="0" collapsed="false">
      <c r="A759" s="0" t="n">
        <v>128</v>
      </c>
      <c r="B759" s="0" t="n">
        <f aca="false">RADIANS(C759)</f>
        <v>1.1082840750164</v>
      </c>
      <c r="C759" s="0" t="n">
        <f aca="false">C758+D758</f>
        <v>63.5</v>
      </c>
      <c r="D759" s="0" t="n">
        <v>0.5</v>
      </c>
      <c r="E759" s="98" t="n">
        <f aca="false">Rкр*(1-COS(B759)+1/l*(1-SQRT(1-l^2*(SIN(B759))^2)))</f>
        <v>0.401730777038762</v>
      </c>
      <c r="F759" s="163"/>
      <c r="H759" s="173"/>
      <c r="I759" s="98"/>
      <c r="J759" s="43"/>
      <c r="R759" s="98"/>
      <c r="V759" s="0" t="n">
        <v>128</v>
      </c>
    </row>
    <row r="760" customFormat="false" ht="12.75" hidden="false" customHeight="false" outlineLevel="0" collapsed="false">
      <c r="A760" s="0" t="n">
        <v>129</v>
      </c>
      <c r="B760" s="0" t="n">
        <f aca="false">RADIANS(C760)</f>
        <v>1.11701072127637</v>
      </c>
      <c r="C760" s="0" t="n">
        <f aca="false">C759+D759</f>
        <v>64</v>
      </c>
      <c r="D760" s="0" t="n">
        <v>0.5</v>
      </c>
      <c r="E760" s="98" t="n">
        <f aca="false">Rкр*(1-COS(B760)+1/l*(1-SQRT(1-l^2*(SIN(B760))^2)))</f>
        <v>0.406856399039083</v>
      </c>
      <c r="F760" s="163"/>
      <c r="H760" s="173"/>
      <c r="I760" s="98"/>
      <c r="J760" s="43"/>
      <c r="R760" s="98"/>
      <c r="V760" s="0" t="n">
        <v>129</v>
      </c>
    </row>
    <row r="761" customFormat="false" ht="12.75" hidden="false" customHeight="false" outlineLevel="0" collapsed="false">
      <c r="A761" s="0" t="n">
        <v>130</v>
      </c>
      <c r="B761" s="0" t="n">
        <f aca="false">RADIANS(C761)</f>
        <v>1.12573736753634</v>
      </c>
      <c r="C761" s="0" t="n">
        <f aca="false">C760+D760</f>
        <v>64.5</v>
      </c>
      <c r="D761" s="0" t="n">
        <v>0.5</v>
      </c>
      <c r="E761" s="98" t="n">
        <f aca="false">Rкр*(1-COS(B761)+1/l*(1-SQRT(1-l^2*(SIN(B761))^2)))</f>
        <v>0.411986859030735</v>
      </c>
      <c r="F761" s="163"/>
      <c r="H761" s="173"/>
      <c r="I761" s="98"/>
      <c r="J761" s="43"/>
      <c r="R761" s="98"/>
      <c r="V761" s="0" t="n">
        <v>130</v>
      </c>
    </row>
    <row r="762" customFormat="false" ht="12.75" hidden="false" customHeight="false" outlineLevel="0" collapsed="false">
      <c r="A762" s="0" t="n">
        <v>131</v>
      </c>
      <c r="B762" s="0" t="n">
        <f aca="false">RADIANS(C762)</f>
        <v>1.13446401379631</v>
      </c>
      <c r="C762" s="0" t="n">
        <f aca="false">C761+D761</f>
        <v>65</v>
      </c>
      <c r="D762" s="0" t="n">
        <v>0.5</v>
      </c>
      <c r="E762" s="98" t="n">
        <f aca="false">Rкр*(1-COS(B762)+1/l*(1-SQRT(1-l^2*(SIN(B762))^2)))</f>
        <v>0.417121495639161</v>
      </c>
      <c r="F762" s="163"/>
      <c r="H762" s="173"/>
      <c r="I762" s="98"/>
      <c r="J762" s="43"/>
      <c r="R762" s="98"/>
      <c r="V762" s="0" t="n">
        <v>131</v>
      </c>
    </row>
    <row r="763" customFormat="false" ht="12.75" hidden="false" customHeight="false" outlineLevel="0" collapsed="false">
      <c r="A763" s="0" t="n">
        <v>132</v>
      </c>
      <c r="B763" s="0" t="n">
        <f aca="false">RADIANS(C763)</f>
        <v>1.14319066005629</v>
      </c>
      <c r="C763" s="0" t="n">
        <f aca="false">C762+D762</f>
        <v>65.5</v>
      </c>
      <c r="D763" s="0" t="n">
        <v>0.5</v>
      </c>
      <c r="E763" s="98" t="n">
        <f aca="false">Rкр*(1-COS(B763)+1/l*(1-SQRT(1-l^2*(SIN(B763))^2)))</f>
        <v>0.422259649546443</v>
      </c>
      <c r="F763" s="163"/>
      <c r="H763" s="173"/>
      <c r="I763" s="98"/>
      <c r="J763" s="43"/>
      <c r="R763" s="98"/>
      <c r="V763" s="0" t="n">
        <v>132</v>
      </c>
    </row>
    <row r="764" customFormat="false" ht="12.75" hidden="false" customHeight="false" outlineLevel="0" collapsed="false">
      <c r="A764" s="0" t="n">
        <v>133</v>
      </c>
      <c r="B764" s="0" t="n">
        <f aca="false">RADIANS(C764)</f>
        <v>1.15191730631626</v>
      </c>
      <c r="C764" s="0" t="n">
        <f aca="false">C763+D763</f>
        <v>66</v>
      </c>
      <c r="D764" s="0" t="n">
        <v>0.5</v>
      </c>
      <c r="E764" s="98" t="n">
        <f aca="false">Rкр*(1-COS(B764)+1/l*(1-SQRT(1-l^2*(SIN(B764))^2)))</f>
        <v>0.427400663673978</v>
      </c>
      <c r="F764" s="163"/>
      <c r="H764" s="173"/>
      <c r="I764" s="98"/>
      <c r="J764" s="43"/>
      <c r="R764" s="98"/>
      <c r="V764" s="0" t="n">
        <v>133</v>
      </c>
    </row>
    <row r="765" customFormat="false" ht="12.75" hidden="false" customHeight="false" outlineLevel="0" collapsed="false">
      <c r="A765" s="0" t="n">
        <v>134</v>
      </c>
      <c r="B765" s="0" t="n">
        <f aca="false">RADIANS(C765)</f>
        <v>1.16064395257623</v>
      </c>
      <c r="C765" s="0" t="n">
        <f aca="false">C764+D764</f>
        <v>66.5</v>
      </c>
      <c r="D765" s="0" t="n">
        <v>0.5</v>
      </c>
      <c r="E765" s="98" t="n">
        <f aca="false">Rкр*(1-COS(B765)+1/l*(1-SQRT(1-l^2*(SIN(B765))^2)))</f>
        <v>0.432543883365406</v>
      </c>
      <c r="F765" s="163"/>
      <c r="H765" s="173"/>
      <c r="I765" s="98"/>
      <c r="J765" s="43"/>
      <c r="R765" s="98"/>
      <c r="V765" s="0" t="n">
        <v>134</v>
      </c>
    </row>
    <row r="766" customFormat="false" ht="12.75" hidden="false" customHeight="false" outlineLevel="0" collapsed="false">
      <c r="A766" s="0" t="n">
        <v>135</v>
      </c>
      <c r="B766" s="0" t="n">
        <f aca="false">RADIANS(C766)</f>
        <v>1.1693705988362</v>
      </c>
      <c r="C766" s="0" t="n">
        <f aca="false">C765+D765</f>
        <v>67</v>
      </c>
      <c r="D766" s="0" t="n">
        <v>0.5</v>
      </c>
      <c r="E766" s="98" t="n">
        <f aca="false">Rкр*(1-COS(B766)+1/l*(1-SQRT(1-l^2*(SIN(B766))^2)))</f>
        <v>0.437688656569674</v>
      </c>
      <c r="F766" s="163"/>
      <c r="H766" s="173"/>
      <c r="I766" s="98"/>
      <c r="J766" s="43"/>
      <c r="R766" s="98"/>
      <c r="V766" s="0" t="n">
        <v>135</v>
      </c>
    </row>
    <row r="767" customFormat="false" ht="12.75" hidden="false" customHeight="false" outlineLevel="0" collapsed="false">
      <c r="A767" s="0" t="n">
        <v>136</v>
      </c>
      <c r="B767" s="0" t="n">
        <f aca="false">RADIANS(C767)</f>
        <v>1.17809724509617</v>
      </c>
      <c r="C767" s="0" t="n">
        <f aca="false">C766+D766</f>
        <v>67.5</v>
      </c>
      <c r="D767" s="0" t="n">
        <v>0.5</v>
      </c>
      <c r="E767" s="98" t="n">
        <f aca="false">Rкр*(1-COS(B767)+1/l*(1-SQRT(1-l^2*(SIN(B767))^2)))</f>
        <v>0.442834334024105</v>
      </c>
      <c r="F767" s="163"/>
      <c r="H767" s="173"/>
      <c r="I767" s="98"/>
      <c r="J767" s="43"/>
      <c r="V767" s="0" t="n">
        <v>136</v>
      </c>
    </row>
    <row r="768" customFormat="false" ht="12.75" hidden="false" customHeight="false" outlineLevel="0" collapsed="false">
      <c r="A768" s="0" t="n">
        <v>137</v>
      </c>
      <c r="B768" s="0" t="n">
        <f aca="false">RADIANS(C768)</f>
        <v>1.18682389135614</v>
      </c>
      <c r="C768" s="0" t="n">
        <f aca="false">C767+D767</f>
        <v>68</v>
      </c>
      <c r="D768" s="0" t="n">
        <v>0.5</v>
      </c>
      <c r="E768" s="98" t="n">
        <f aca="false">Rкр*(1-COS(B768)+1/l*(1-SQRT(1-l^2*(SIN(B768))^2)))</f>
        <v>0.447980269437342</v>
      </c>
      <c r="F768" s="163"/>
      <c r="H768" s="173"/>
      <c r="I768" s="98"/>
      <c r="J768" s="43"/>
      <c r="V768" s="0" t="n">
        <v>137</v>
      </c>
    </row>
    <row r="769" customFormat="false" ht="12.75" hidden="false" customHeight="false" outlineLevel="0" collapsed="false">
      <c r="A769" s="0" t="n">
        <v>138</v>
      </c>
      <c r="B769" s="0" t="n">
        <f aca="false">RADIANS(C769)</f>
        <v>1.19555053761612</v>
      </c>
      <c r="C769" s="0" t="n">
        <f aca="false">C768+D768</f>
        <v>68.5</v>
      </c>
      <c r="D769" s="0" t="n">
        <v>0.5</v>
      </c>
      <c r="E769" s="98" t="n">
        <f aca="false">Rкр*(1-COS(B769)+1/l*(1-SQRT(1-l^2*(SIN(B769))^2)))</f>
        <v>0.453125819672037</v>
      </c>
      <c r="F769" s="163"/>
      <c r="H769" s="173"/>
      <c r="I769" s="98"/>
      <c r="J769" s="43"/>
      <c r="V769" s="0" t="n">
        <v>138</v>
      </c>
    </row>
    <row r="770" customFormat="false" ht="12.75" hidden="false" customHeight="false" outlineLevel="0" collapsed="false">
      <c r="A770" s="0" t="n">
        <v>139</v>
      </c>
      <c r="B770" s="0" t="n">
        <f aca="false">RADIANS(C770)</f>
        <v>1.20427718387609</v>
      </c>
      <c r="C770" s="0" t="n">
        <f aca="false">C769+D769</f>
        <v>69</v>
      </c>
      <c r="D770" s="0" t="n">
        <v>0.5</v>
      </c>
      <c r="E770" s="98" t="n">
        <f aca="false">Rкр*(1-COS(B770)+1/l*(1-SQRT(1-l^2*(SIN(B770))^2)))</f>
        <v>0.458270344927147</v>
      </c>
      <c r="F770" s="163"/>
      <c r="H770" s="173"/>
      <c r="I770" s="98"/>
      <c r="J770" s="43"/>
      <c r="V770" s="0" t="n">
        <v>139</v>
      </c>
    </row>
    <row r="771" customFormat="false" ht="12.75" hidden="false" customHeight="false" outlineLevel="0" collapsed="false">
      <c r="A771" s="0" t="n">
        <v>140</v>
      </c>
      <c r="B771" s="0" t="n">
        <f aca="false">RADIANS(C771)</f>
        <v>1.21300383013606</v>
      </c>
      <c r="C771" s="0" t="n">
        <f aca="false">C770+D770</f>
        <v>69.5</v>
      </c>
      <c r="D771" s="0" t="n">
        <v>0.5</v>
      </c>
      <c r="E771" s="98" t="n">
        <f aca="false">Rкр*(1-COS(B771)+1/l*(1-SQRT(1-l^2*(SIN(B771))^2)))</f>
        <v>0.463413208919705</v>
      </c>
      <c r="F771" s="163"/>
      <c r="H771" s="173"/>
      <c r="I771" s="98"/>
      <c r="J771" s="43"/>
      <c r="V771" s="0" t="n">
        <v>140</v>
      </c>
    </row>
    <row r="772" customFormat="false" ht="12.75" hidden="false" customHeight="false" outlineLevel="0" collapsed="false">
      <c r="A772" s="0" t="n">
        <v>141</v>
      </c>
      <c r="B772" s="0" t="n">
        <f aca="false">RADIANS(C772)</f>
        <v>1.22173047639603</v>
      </c>
      <c r="C772" s="0" t="n">
        <f aca="false">C771+D771</f>
        <v>70</v>
      </c>
      <c r="D772" s="0" t="n">
        <v>0.5</v>
      </c>
      <c r="E772" s="98" t="n">
        <f aca="false">Rкр*(1-COS(B772)+1/l*(1-SQRT(1-l^2*(SIN(B772))^2)))</f>
        <v>0.468553779065913</v>
      </c>
      <c r="F772" s="163"/>
      <c r="H772" s="173"/>
      <c r="I772" s="98"/>
      <c r="J772" s="43"/>
      <c r="V772" s="0" t="n">
        <v>141</v>
      </c>
    </row>
    <row r="773" customFormat="false" ht="12.75" hidden="false" customHeight="false" outlineLevel="0" collapsed="false">
      <c r="A773" s="0" t="n">
        <v>142</v>
      </c>
      <c r="B773" s="0" t="n">
        <f aca="false">RADIANS(C773)</f>
        <v>1.230457122656</v>
      </c>
      <c r="C773" s="0" t="n">
        <f aca="false">C772+D772</f>
        <v>70.5</v>
      </c>
      <c r="D773" s="0" t="n">
        <v>0.5</v>
      </c>
      <c r="E773" s="98" t="n">
        <f aca="false">Rкр*(1-COS(B773)+1/l*(1-SQRT(1-l^2*(SIN(B773))^2)))</f>
        <v>0.473691426661427</v>
      </c>
      <c r="F773" s="163"/>
      <c r="H773" s="173"/>
      <c r="I773" s="98"/>
      <c r="J773" s="43"/>
      <c r="V773" s="0" t="n">
        <v>142</v>
      </c>
    </row>
    <row r="774" customFormat="false" ht="12.75" hidden="false" customHeight="false" outlineLevel="0" collapsed="false">
      <c r="A774" s="0" t="n">
        <v>143</v>
      </c>
      <c r="B774" s="0" t="n">
        <f aca="false">RADIANS(C774)</f>
        <v>1.23918376891597</v>
      </c>
      <c r="C774" s="0" t="n">
        <f aca="false">C773+D773</f>
        <v>71</v>
      </c>
      <c r="D774" s="0" t="n">
        <v>0.5</v>
      </c>
      <c r="E774" s="98" t="n">
        <f aca="false">Rкр*(1-COS(B774)+1/l*(1-SQRT(1-l^2*(SIN(B774))^2)))</f>
        <v>0.47882552706068</v>
      </c>
      <c r="F774" s="163"/>
      <c r="H774" s="173"/>
      <c r="I774" s="98"/>
      <c r="J774" s="43"/>
      <c r="V774" s="0" t="n">
        <v>143</v>
      </c>
    </row>
    <row r="775" customFormat="false" ht="12.75" hidden="false" customHeight="false" outlineLevel="0" collapsed="false">
      <c r="A775" s="0" t="n">
        <v>144</v>
      </c>
      <c r="B775" s="0" t="n">
        <f aca="false">RADIANS(C775)</f>
        <v>1.24791041517595</v>
      </c>
      <c r="C775" s="0" t="n">
        <f aca="false">C774+D774</f>
        <v>71.5</v>
      </c>
      <c r="D775" s="0" t="n">
        <v>0.5</v>
      </c>
      <c r="E775" s="98" t="n">
        <f aca="false">Rкр*(1-COS(B775)+1/l*(1-SQRT(1-l^2*(SIN(B775))^2)))</f>
        <v>0.4839554598551</v>
      </c>
      <c r="F775" s="163"/>
      <c r="H775" s="173"/>
      <c r="I775" s="98"/>
      <c r="J775" s="43"/>
      <c r="V775" s="0" t="n">
        <v>144</v>
      </c>
    </row>
    <row r="776" customFormat="false" ht="12.75" hidden="false" customHeight="false" outlineLevel="0" collapsed="false">
      <c r="A776" s="0" t="n">
        <v>145</v>
      </c>
      <c r="B776" s="0" t="n">
        <f aca="false">RADIANS(C776)</f>
        <v>1.25663706143592</v>
      </c>
      <c r="C776" s="0" t="n">
        <f aca="false">C775+D775</f>
        <v>72</v>
      </c>
      <c r="D776" s="0" t="n">
        <v>0.5</v>
      </c>
      <c r="E776" s="98" t="n">
        <f aca="false">Rкр*(1-COS(B776)+1/l*(1-SQRT(1-l^2*(SIN(B776))^2)))</f>
        <v>0.489080609050073</v>
      </c>
      <c r="F776" s="163"/>
      <c r="H776" s="173"/>
      <c r="I776" s="98"/>
      <c r="J776" s="43"/>
      <c r="V776" s="0" t="n">
        <v>145</v>
      </c>
    </row>
    <row r="777" customFormat="false" ht="12.75" hidden="false" customHeight="false" outlineLevel="0" collapsed="false">
      <c r="A777" s="0" t="n">
        <v>146</v>
      </c>
      <c r="B777" s="0" t="n">
        <f aca="false">RADIANS(C777)</f>
        <v>1.26536370769589</v>
      </c>
      <c r="C777" s="0" t="n">
        <f aca="false">C776+D776</f>
        <v>72.5</v>
      </c>
      <c r="D777" s="0" t="n">
        <v>0.5</v>
      </c>
      <c r="E777" s="98" t="n">
        <f aca="false">Rкр*(1-COS(B777)+1/l*(1-SQRT(1-l^2*(SIN(B777))^2)))</f>
        <v>0.494200363240494</v>
      </c>
      <c r="F777" s="163"/>
      <c r="H777" s="173"/>
      <c r="I777" s="98"/>
      <c r="J777" s="43"/>
      <c r="V777" s="0" t="n">
        <v>146</v>
      </c>
    </row>
    <row r="778" customFormat="false" ht="12.75" hidden="false" customHeight="false" outlineLevel="0" collapsed="false">
      <c r="A778" s="0" t="n">
        <v>147</v>
      </c>
      <c r="B778" s="0" t="n">
        <f aca="false">RADIANS(C778)</f>
        <v>1.27409035395586</v>
      </c>
      <c r="C778" s="0" t="n">
        <f aca="false">C777+D777</f>
        <v>73</v>
      </c>
      <c r="D778" s="0" t="n">
        <v>0.5</v>
      </c>
      <c r="E778" s="98" t="n">
        <f aca="false">Rкр*(1-COS(B778)+1/l*(1-SQRT(1-l^2*(SIN(B778))^2)))</f>
        <v>0.49931411578477</v>
      </c>
      <c r="F778" s="163"/>
      <c r="H778" s="173"/>
      <c r="I778" s="98"/>
      <c r="J778" s="43"/>
      <c r="V778" s="0" t="n">
        <v>147</v>
      </c>
    </row>
    <row r="779" customFormat="false" ht="15.75" hidden="false" customHeight="false" outlineLevel="0" collapsed="false">
      <c r="A779" s="0" t="n">
        <v>148</v>
      </c>
      <c r="B779" s="0" t="n">
        <f aca="false">RADIANS(C779)</f>
        <v>1.28281700021583</v>
      </c>
      <c r="C779" s="0" t="n">
        <f aca="false">C778+D778</f>
        <v>73.5</v>
      </c>
      <c r="D779" s="0" t="n">
        <v>0.5</v>
      </c>
      <c r="E779" s="98" t="n">
        <f aca="false">Rкр*(1-COS(B779)+1/l*(1-SQRT(1-l^2*(SIN(B779))^2)))</f>
        <v>0.504421264977102</v>
      </c>
      <c r="F779" s="163"/>
      <c r="G779" s="110" t="s">
        <v>463</v>
      </c>
      <c r="H779" s="173"/>
      <c r="I779" s="98"/>
      <c r="J779" s="43"/>
      <c r="V779" s="0" t="n">
        <v>148</v>
      </c>
    </row>
    <row r="780" customFormat="false" ht="12.75" hidden="false" customHeight="false" outlineLevel="0" collapsed="false">
      <c r="A780" s="0" t="n">
        <v>149</v>
      </c>
      <c r="B780" s="0" t="n">
        <f aca="false">RADIANS(C780)</f>
        <v>1.2915436464758</v>
      </c>
      <c r="C780" s="0" t="n">
        <f aca="false">C779+D779</f>
        <v>74</v>
      </c>
      <c r="D780" s="0" t="n">
        <v>0.5</v>
      </c>
      <c r="E780" s="98" t="n">
        <f aca="false">Rкр*(1-COS(B780)+1/l*(1-SQRT(1-l^2*(SIN(B780))^2)))</f>
        <v>0.509521214217905</v>
      </c>
      <c r="F780" s="163"/>
      <c r="G780" s="517" t="n">
        <f aca="false">SUM(G781:G992)</f>
        <v>53</v>
      </c>
      <c r="H780" s="173"/>
      <c r="I780" s="98"/>
      <c r="J780" s="43"/>
      <c r="V780" s="0" t="n">
        <v>149</v>
      </c>
    </row>
    <row r="781" customFormat="false" ht="12.75" hidden="false" customHeight="false" outlineLevel="0" collapsed="false">
      <c r="A781" s="0" t="n">
        <v>150</v>
      </c>
      <c r="B781" s="0" t="n">
        <f aca="false">RADIANS(C781)</f>
        <v>1.30027029273578</v>
      </c>
      <c r="C781" s="0" t="n">
        <f aca="false">C780+D780</f>
        <v>74.5</v>
      </c>
      <c r="D781" s="0" t="n">
        <v>0.5</v>
      </c>
      <c r="E781" s="98" t="n">
        <f aca="false">Rкр*(1-COS(B781)+1/l*(1-SQRT(1-l^2*(SIN(B781))^2)))</f>
        <v>0.514613372182212</v>
      </c>
      <c r="F781" s="163"/>
      <c r="G781" s="517" t="n">
        <f aca="false">IF(F781&gt;0,D781,0)</f>
        <v>0</v>
      </c>
      <c r="H781" s="173"/>
      <c r="I781" s="98"/>
      <c r="J781" s="43"/>
      <c r="V781" s="0" t="n">
        <v>150</v>
      </c>
    </row>
    <row r="782" customFormat="false" ht="12.75" hidden="false" customHeight="false" outlineLevel="0" collapsed="false">
      <c r="A782" s="0" t="n">
        <v>151</v>
      </c>
      <c r="B782" s="0" t="n">
        <f aca="false">RADIANS(C782)</f>
        <v>1.30899693899575</v>
      </c>
      <c r="C782" s="0" t="n">
        <f aca="false">C781+D781</f>
        <v>75</v>
      </c>
      <c r="D782" s="0" t="n">
        <v>0.5</v>
      </c>
      <c r="E782" s="98" t="n">
        <f aca="false">Rкр*(1-COS(B782)+1/l*(1-SQRT(1-l^2*(SIN(B782))^2)))</f>
        <v>0.519697152985898</v>
      </c>
      <c r="F782" s="163"/>
      <c r="G782" s="517" t="n">
        <f aca="false">IF(F782&gt;0,D782,0)</f>
        <v>0</v>
      </c>
      <c r="H782" s="173"/>
      <c r="V782" s="0" t="n">
        <v>151</v>
      </c>
    </row>
    <row r="783" customFormat="false" ht="12.75" hidden="false" customHeight="false" outlineLevel="0" collapsed="false">
      <c r="A783" s="0" t="n">
        <v>152</v>
      </c>
      <c r="B783" s="0" t="n">
        <f aca="false">RADIANS(C783)</f>
        <v>1.31772358525572</v>
      </c>
      <c r="C783" s="0" t="n">
        <f aca="false">C782+D782</f>
        <v>75.5</v>
      </c>
      <c r="D783" s="0" t="n">
        <v>0.5</v>
      </c>
      <c r="E783" s="98" t="n">
        <f aca="false">Rкр*(1-COS(B783)+1/l*(1-SQRT(1-l^2*(SIN(B783))^2)))</f>
        <v>0.524771976349582</v>
      </c>
      <c r="F783" s="163"/>
      <c r="G783" s="517" t="n">
        <f aca="false">IF(F783&gt;0,D783,0)</f>
        <v>0</v>
      </c>
      <c r="H783" s="173"/>
      <c r="V783" s="0" t="n">
        <v>152</v>
      </c>
    </row>
    <row r="784" customFormat="false" ht="12.75" hidden="false" customHeight="false" outlineLevel="0" collapsed="false">
      <c r="A784" s="0" t="n">
        <v>153</v>
      </c>
      <c r="B784" s="0" t="n">
        <f aca="false">RADIANS(C784)</f>
        <v>1.32645023151569</v>
      </c>
      <c r="C784" s="0" t="n">
        <f aca="false">C783+D783</f>
        <v>76</v>
      </c>
      <c r="D784" s="0" t="n">
        <v>0.5</v>
      </c>
      <c r="E784" s="98" t="n">
        <f aca="false">Rкр*(1-COS(B784)+1/l*(1-SQRT(1-l^2*(SIN(B784))^2)))</f>
        <v>0.529837267760039</v>
      </c>
      <c r="F784" s="163"/>
      <c r="G784" s="517" t="n">
        <f aca="false">IF(F784&gt;0,D784,0)</f>
        <v>0</v>
      </c>
      <c r="H784" s="173"/>
      <c r="V784" s="0" t="n">
        <v>153</v>
      </c>
    </row>
    <row r="785" customFormat="false" ht="12.75" hidden="false" customHeight="false" outlineLevel="0" collapsed="false">
      <c r="A785" s="0" t="n">
        <v>154</v>
      </c>
      <c r="B785" s="0" t="n">
        <f aca="false">RADIANS(C785)</f>
        <v>1.33517687777566</v>
      </c>
      <c r="C785" s="0" t="n">
        <f aca="false">C784+D784</f>
        <v>76.5</v>
      </c>
      <c r="D785" s="0" t="n">
        <v>0.5</v>
      </c>
      <c r="E785" s="98" t="n">
        <f aca="false">Rкр*(1-COS(B785)+1/l*(1-SQRT(1-l^2*(SIN(B785))^2)))</f>
        <v>0.534892458628984</v>
      </c>
      <c r="F785" s="163"/>
      <c r="G785" s="517" t="n">
        <f aca="false">IF(F785&gt;0,D785,0)</f>
        <v>0</v>
      </c>
      <c r="H785" s="173"/>
      <c r="V785" s="0" t="n">
        <v>154</v>
      </c>
    </row>
    <row r="786" customFormat="false" ht="12.75" hidden="false" customHeight="false" outlineLevel="0" collapsed="false">
      <c r="A786" s="0" t="n">
        <v>155</v>
      </c>
      <c r="B786" s="0" t="n">
        <f aca="false">RADIANS(C786)</f>
        <v>1.34390352403563</v>
      </c>
      <c r="C786" s="0" t="n">
        <f aca="false">C785+D785</f>
        <v>77</v>
      </c>
      <c r="D786" s="0" t="n">
        <v>0.5</v>
      </c>
      <c r="E786" s="98" t="n">
        <f aca="false">Rкр*(1-COS(B786)+1/l*(1-SQRT(1-l^2*(SIN(B786))^2)))</f>
        <v>0.53993698644906</v>
      </c>
      <c r="F786" s="163"/>
      <c r="G786" s="517" t="n">
        <f aca="false">IF(F786&gt;0,D786,0)</f>
        <v>0</v>
      </c>
      <c r="H786" s="173"/>
      <c r="V786" s="0" t="n">
        <v>155</v>
      </c>
    </row>
    <row r="787" customFormat="false" ht="12.75" hidden="false" customHeight="false" outlineLevel="0" collapsed="false">
      <c r="A787" s="0" t="n">
        <v>156</v>
      </c>
      <c r="B787" s="0" t="n">
        <f aca="false">RADIANS(C787)</f>
        <v>1.35263017029561</v>
      </c>
      <c r="C787" s="0" t="n">
        <f aca="false">C786+D786</f>
        <v>77.5</v>
      </c>
      <c r="D787" s="0" t="n">
        <v>0.5</v>
      </c>
      <c r="E787" s="98" t="n">
        <f aca="false">Rкр*(1-COS(B787)+1/l*(1-SQRT(1-l^2*(SIN(B787))^2)))</f>
        <v>0.54497029494689</v>
      </c>
      <c r="F787" s="163"/>
      <c r="G787" s="517" t="n">
        <f aca="false">IF(F787&gt;0,D787,0)</f>
        <v>0</v>
      </c>
      <c r="H787" s="173"/>
      <c r="V787" s="0" t="n">
        <v>156</v>
      </c>
    </row>
    <row r="788" customFormat="false" ht="12.75" hidden="false" customHeight="false" outlineLevel="0" collapsed="false">
      <c r="A788" s="0" t="n">
        <v>157</v>
      </c>
      <c r="B788" s="0" t="n">
        <f aca="false">RADIANS(C788)</f>
        <v>1.36135681655558</v>
      </c>
      <c r="C788" s="0" t="n">
        <f aca="false">C787+D787</f>
        <v>78</v>
      </c>
      <c r="D788" s="0" t="n">
        <v>0.5</v>
      </c>
      <c r="E788" s="98" t="n">
        <f aca="false">Rкр*(1-COS(B788)+1/l*(1-SQRT(1-l^2*(SIN(B788))^2)))</f>
        <v>0.549991834233039</v>
      </c>
      <c r="F788" s="163"/>
      <c r="G788" s="517" t="n">
        <f aca="false">IF(F788&gt;0,D788,0)</f>
        <v>0</v>
      </c>
      <c r="H788" s="173"/>
      <c r="V788" s="0" t="n">
        <v>157</v>
      </c>
    </row>
    <row r="789" customFormat="false" ht="12.75" hidden="false" customHeight="false" outlineLevel="0" collapsed="false">
      <c r="A789" s="0" t="n">
        <v>158</v>
      </c>
      <c r="B789" s="0" t="n">
        <f aca="false">RADIANS(C789)</f>
        <v>1.37008346281555</v>
      </c>
      <c r="C789" s="0" t="n">
        <f aca="false">C788+D788</f>
        <v>78.5</v>
      </c>
      <c r="D789" s="0" t="n">
        <v>0.5</v>
      </c>
      <c r="E789" s="98" t="n">
        <f aca="false">Rкр*(1-COS(B789)+1/l*(1-SQRT(1-l^2*(SIN(B789))^2)))</f>
        <v>0.555001060948737</v>
      </c>
      <c r="F789" s="163"/>
      <c r="G789" s="517" t="n">
        <f aca="false">IF(F789&gt;0,D789,0)</f>
        <v>0</v>
      </c>
      <c r="H789" s="173"/>
      <c r="V789" s="0" t="n">
        <v>158</v>
      </c>
    </row>
    <row r="790" customFormat="false" ht="12.75" hidden="false" customHeight="false" outlineLevel="0" collapsed="false">
      <c r="A790" s="0" t="n">
        <v>159</v>
      </c>
      <c r="B790" s="0" t="n">
        <f aca="false">RADIANS(C790)</f>
        <v>1.37881010907552</v>
      </c>
      <c r="C790" s="0" t="n">
        <f aca="false">C789+D789</f>
        <v>79</v>
      </c>
      <c r="D790" s="0" t="n">
        <v>0.5</v>
      </c>
      <c r="E790" s="98" t="n">
        <f aca="false">Rкр*(1-COS(B790)+1/l*(1-SQRT(1-l^2*(SIN(B790))^2)))</f>
        <v>0.559997438409221</v>
      </c>
      <c r="F790" s="163"/>
      <c r="G790" s="517" t="n">
        <f aca="false">IF(F790&gt;0,D790,0)</f>
        <v>0</v>
      </c>
      <c r="H790" s="173"/>
      <c r="V790" s="0" t="n">
        <v>159</v>
      </c>
    </row>
    <row r="791" customFormat="false" ht="12.75" hidden="false" customHeight="false" outlineLevel="0" collapsed="false">
      <c r="A791" s="0" t="n">
        <v>160</v>
      </c>
      <c r="B791" s="0" t="n">
        <f aca="false">RADIANS(C791)</f>
        <v>1.38753675533549</v>
      </c>
      <c r="C791" s="0" t="n">
        <f aca="false">C790+D790</f>
        <v>79.5</v>
      </c>
      <c r="D791" s="0" t="n">
        <v>0.5</v>
      </c>
      <c r="E791" s="98" t="n">
        <f aca="false">Rкр*(1-COS(B791)+1/l*(1-SQRT(1-l^2*(SIN(B791))^2)))</f>
        <v>0.564980436743546</v>
      </c>
      <c r="F791" s="163"/>
      <c r="G791" s="517" t="n">
        <f aca="false">IF(F791&gt;0,D791,0)</f>
        <v>0</v>
      </c>
      <c r="H791" s="173"/>
      <c r="V791" s="0" t="n">
        <v>160</v>
      </c>
    </row>
    <row r="792" customFormat="false" ht="12.75" hidden="false" customHeight="false" outlineLevel="0" collapsed="false">
      <c r="A792" s="0" t="n">
        <v>161</v>
      </c>
      <c r="B792" s="0" t="n">
        <f aca="false">RADIANS(C792)</f>
        <v>1.39626340159546</v>
      </c>
      <c r="C792" s="0" t="n">
        <f aca="false">C791+D791</f>
        <v>80</v>
      </c>
      <c r="D792" s="0" t="n">
        <v>0.5</v>
      </c>
      <c r="E792" s="98" t="n">
        <f aca="false">Rкр*(1-COS(B792)+1/l*(1-SQRT(1-l^2*(SIN(B792))^2)))</f>
        <v>0.569949533030736</v>
      </c>
      <c r="F792" s="163"/>
      <c r="G792" s="517" t="n">
        <f aca="false">IF(F792&gt;0,D792,0)</f>
        <v>0</v>
      </c>
      <c r="H792" s="173"/>
      <c r="V792" s="0" t="n">
        <v>161</v>
      </c>
    </row>
    <row r="793" customFormat="false" ht="12.75" hidden="false" customHeight="false" outlineLevel="0" collapsed="false">
      <c r="A793" s="0" t="n">
        <v>162</v>
      </c>
      <c r="B793" s="0" t="n">
        <f aca="false">RADIANS(C793)</f>
        <v>1.40499004785544</v>
      </c>
      <c r="C793" s="0" t="n">
        <f aca="false">C792+D792</f>
        <v>80.5</v>
      </c>
      <c r="D793" s="0" t="n">
        <v>0.5</v>
      </c>
      <c r="E793" s="98" t="n">
        <f aca="false">Rкр*(1-COS(B793)+1/l*(1-SQRT(1-l^2*(SIN(B793))^2)))</f>
        <v>0.574904211432126</v>
      </c>
      <c r="F793" s="163"/>
      <c r="G793" s="517" t="n">
        <f aca="false">IF(F793&gt;0,D793,0)</f>
        <v>0</v>
      </c>
      <c r="H793" s="173"/>
      <c r="V793" s="0" t="n">
        <v>162</v>
      </c>
    </row>
    <row r="794" customFormat="false" ht="12.75" hidden="false" customHeight="false" outlineLevel="0" collapsed="false">
      <c r="A794" s="0" t="n">
        <v>163</v>
      </c>
      <c r="B794" s="0" t="n">
        <f aca="false">RADIANS(C794)</f>
        <v>1.41371669411541</v>
      </c>
      <c r="C794" s="0" t="n">
        <f aca="false">C793+D793</f>
        <v>81</v>
      </c>
      <c r="D794" s="0" t="n">
        <v>0.5</v>
      </c>
      <c r="E794" s="98" t="n">
        <f aca="false">Rкр*(1-COS(B794)+1/l*(1-SQRT(1-l^2*(SIN(B794))^2)))</f>
        <v>0.579843963319767</v>
      </c>
      <c r="F794" s="163"/>
      <c r="G794" s="517" t="n">
        <f aca="false">IF(F794&gt;0,D794,0)</f>
        <v>0</v>
      </c>
      <c r="H794" s="173"/>
      <c r="V794" s="0" t="n">
        <v>163</v>
      </c>
    </row>
    <row r="795" customFormat="false" ht="12.75" hidden="false" customHeight="false" outlineLevel="0" collapsed="false">
      <c r="A795" s="0" t="n">
        <v>164</v>
      </c>
      <c r="B795" s="0" t="n">
        <f aca="false">RADIANS(C795)</f>
        <v>1.42244334037538</v>
      </c>
      <c r="C795" s="0" t="n">
        <f aca="false">C794+D794</f>
        <v>81.5</v>
      </c>
      <c r="D795" s="0" t="n">
        <v>0.5</v>
      </c>
      <c r="E795" s="98" t="n">
        <f aca="false">Rкр*(1-COS(B795)+1/l*(1-SQRT(1-l^2*(SIN(B795))^2)))</f>
        <v>0.584768287400764</v>
      </c>
      <c r="F795" s="163"/>
      <c r="G795" s="517" t="n">
        <f aca="false">IF(F795&gt;0,D795,0)</f>
        <v>0</v>
      </c>
      <c r="H795" s="173"/>
      <c r="V795" s="0" t="n">
        <v>164</v>
      </c>
    </row>
    <row r="796" customFormat="false" ht="12.75" hidden="false" customHeight="false" outlineLevel="0" collapsed="false">
      <c r="A796" s="0" t="n">
        <v>165</v>
      </c>
      <c r="B796" s="0" t="n">
        <f aca="false">RADIANS(C796)</f>
        <v>1.43116998663535</v>
      </c>
      <c r="C796" s="0" t="n">
        <f aca="false">C795+D795</f>
        <v>82</v>
      </c>
      <c r="D796" s="0" t="n">
        <v>0.5</v>
      </c>
      <c r="E796" s="98" t="n">
        <f aca="false">Rкр*(1-COS(B796)+1/l*(1-SQRT(1-l^2*(SIN(B796))^2)))</f>
        <v>0.589676689837422</v>
      </c>
      <c r="F796" s="163"/>
      <c r="G796" s="517" t="n">
        <f aca="false">IF(F796&gt;0,D796,0)</f>
        <v>0</v>
      </c>
      <c r="H796" s="173"/>
      <c r="V796" s="0" t="n">
        <v>165</v>
      </c>
    </row>
    <row r="797" customFormat="false" ht="12.75" hidden="false" customHeight="false" outlineLevel="0" collapsed="false">
      <c r="A797" s="0" t="n">
        <v>166</v>
      </c>
      <c r="B797" s="0" t="n">
        <f aca="false">RADIANS(C797)</f>
        <v>1.43989663289532</v>
      </c>
      <c r="C797" s="0" t="n">
        <f aca="false">C796+D796</f>
        <v>82.5</v>
      </c>
      <c r="D797" s="0" t="n">
        <v>0.5</v>
      </c>
      <c r="E797" s="98" t="n">
        <f aca="false">Rкр*(1-COS(B797)+1/l*(1-SQRT(1-l^2*(SIN(B797))^2)))</f>
        <v>0.594568684363074</v>
      </c>
      <c r="F797" s="163"/>
      <c r="G797" s="517" t="n">
        <f aca="false">IF(F797&gt;0,D797,0)</f>
        <v>0</v>
      </c>
      <c r="H797" s="173"/>
      <c r="V797" s="0" t="n">
        <v>166</v>
      </c>
    </row>
    <row r="798" customFormat="false" ht="12.75" hidden="false" customHeight="false" outlineLevel="0" collapsed="false">
      <c r="A798" s="0" t="n">
        <v>167</v>
      </c>
      <c r="B798" s="0" t="n">
        <f aca="false">RADIANS(C798)</f>
        <v>1.44862327915529</v>
      </c>
      <c r="C798" s="0" t="n">
        <f aca="false">C797+D797</f>
        <v>83</v>
      </c>
      <c r="D798" s="0" t="n">
        <v>0.5</v>
      </c>
      <c r="E798" s="98" t="n">
        <f aca="false">Rкр*(1-COS(B798)+1/l*(1-SQRT(1-l^2*(SIN(B798))^2)))</f>
        <v>0.599443792393481</v>
      </c>
      <c r="F798" s="163"/>
      <c r="G798" s="517" t="n">
        <f aca="false">IF(F798&gt;0,D798,0)</f>
        <v>0</v>
      </c>
      <c r="H798" s="173"/>
      <c r="V798" s="0" t="n">
        <v>167</v>
      </c>
    </row>
    <row r="799" customFormat="false" ht="12.75" hidden="false" customHeight="false" outlineLevel="0" collapsed="false">
      <c r="A799" s="0" t="n">
        <v>168</v>
      </c>
      <c r="B799" s="0" t="n">
        <f aca="false">RADIANS(C799)</f>
        <v>1.45734992541527</v>
      </c>
      <c r="C799" s="0" t="n">
        <f aca="false">C798+D798</f>
        <v>83.5</v>
      </c>
      <c r="D799" s="0" t="n">
        <v>0.5</v>
      </c>
      <c r="E799" s="98" t="n">
        <f aca="false">Rкр*(1-COS(B799)+1/l*(1-SQRT(1-l^2*(SIN(B799))^2)))</f>
        <v>0.604301543133679</v>
      </c>
      <c r="F799" s="163"/>
      <c r="G799" s="517" t="n">
        <f aca="false">IF(F799&gt;0,D799,0)</f>
        <v>0</v>
      </c>
      <c r="H799" s="173"/>
      <c r="V799" s="0" t="n">
        <v>168</v>
      </c>
    </row>
    <row r="800" customFormat="false" ht="12.75" hidden="false" customHeight="false" outlineLevel="0" collapsed="false">
      <c r="A800" s="0" t="n">
        <v>169</v>
      </c>
      <c r="B800" s="0" t="n">
        <f aca="false">RADIANS(C800)</f>
        <v>1.46607657167524</v>
      </c>
      <c r="C800" s="0" t="n">
        <f aca="false">C799+D799</f>
        <v>84</v>
      </c>
      <c r="D800" s="0" t="n">
        <v>0.5</v>
      </c>
      <c r="E800" s="98" t="n">
        <f aca="false">Rкр*(1-COS(B800)+1/l*(1-SQRT(1-l^2*(SIN(B800))^2)))</f>
        <v>0.609141473680188</v>
      </c>
      <c r="F800" s="163"/>
      <c r="G800" s="517" t="n">
        <f aca="false">IF(F800&gt;0,D800,0)</f>
        <v>0</v>
      </c>
      <c r="H800" s="173"/>
      <c r="V800" s="0" t="n">
        <v>169</v>
      </c>
    </row>
    <row r="801" customFormat="false" ht="12.75" hidden="false" customHeight="false" outlineLevel="0" collapsed="false">
      <c r="A801" s="0" t="n">
        <v>170</v>
      </c>
      <c r="B801" s="0" t="n">
        <f aca="false">RADIANS(C801)</f>
        <v>1.47480321793521</v>
      </c>
      <c r="C801" s="0" t="n">
        <f aca="false">C800+D800</f>
        <v>84.5</v>
      </c>
      <c r="D801" s="0" t="n">
        <v>0.5</v>
      </c>
      <c r="E801" s="98" t="n">
        <f aca="false">Rкр*(1-COS(B801)+1/l*(1-SQRT(1-l^2*(SIN(B801))^2)))</f>
        <v>0.613963129118456</v>
      </c>
      <c r="F801" s="163"/>
      <c r="G801" s="517" t="n">
        <f aca="false">IF(F801&gt;0,D801,0)</f>
        <v>0</v>
      </c>
      <c r="H801" s="173"/>
      <c r="V801" s="0" t="n">
        <v>170</v>
      </c>
    </row>
    <row r="802" customFormat="false" ht="12.75" hidden="false" customHeight="false" outlineLevel="0" collapsed="false">
      <c r="A802" s="0" t="n">
        <v>171</v>
      </c>
      <c r="B802" s="0" t="n">
        <f aca="false">RADIANS(C802)</f>
        <v>1.48352986419518</v>
      </c>
      <c r="C802" s="0" t="n">
        <f aca="false">C801+D801</f>
        <v>85</v>
      </c>
      <c r="D802" s="0" t="n">
        <v>0.5</v>
      </c>
      <c r="E802" s="98" t="n">
        <f aca="false">Rкр*(1-COS(B802)+1/l*(1-SQRT(1-l^2*(SIN(B802))^2)))</f>
        <v>0.618766062615465</v>
      </c>
      <c r="F802" s="163"/>
      <c r="G802" s="517" t="n">
        <f aca="false">IF(F802&gt;0,D802,0)</f>
        <v>0</v>
      </c>
      <c r="H802" s="173"/>
      <c r="V802" s="0" t="n">
        <v>171</v>
      </c>
    </row>
    <row r="803" customFormat="false" ht="12.75" hidden="false" customHeight="false" outlineLevel="0" collapsed="false">
      <c r="A803" s="0" t="n">
        <v>172</v>
      </c>
      <c r="B803" s="0" t="n">
        <f aca="false">RADIANS(C803)</f>
        <v>1.49225651045515</v>
      </c>
      <c r="C803" s="0" t="n">
        <f aca="false">C802+D802</f>
        <v>85.5</v>
      </c>
      <c r="D803" s="0" t="n">
        <v>0.5</v>
      </c>
      <c r="E803" s="98" t="n">
        <f aca="false">Rкр*(1-COS(B803)+1/l*(1-SQRT(1-l^2*(SIN(B803))^2)))</f>
        <v>0.623549835507393</v>
      </c>
      <c r="F803" s="163"/>
      <c r="G803" s="517" t="n">
        <f aca="false">IF(F803&gt;0,D803,0)</f>
        <v>0</v>
      </c>
      <c r="H803" s="173"/>
      <c r="V803" s="0" t="n">
        <v>172</v>
      </c>
    </row>
    <row r="804" customFormat="false" ht="12.75" hidden="false" customHeight="false" outlineLevel="0" collapsed="false">
      <c r="A804" s="0" t="n">
        <v>173</v>
      </c>
      <c r="B804" s="0" t="n">
        <f aca="false">RADIANS(C804)</f>
        <v>1.50098315671512</v>
      </c>
      <c r="C804" s="0" t="n">
        <f aca="false">C803+D803</f>
        <v>86</v>
      </c>
      <c r="D804" s="0" t="n">
        <v>0.5</v>
      </c>
      <c r="E804" s="98" t="n">
        <f aca="false">Rкр*(1-COS(B804)+1/l*(1-SQRT(1-l^2*(SIN(B804))^2)))</f>
        <v>0.628314017382255</v>
      </c>
      <c r="F804" s="163"/>
      <c r="G804" s="517" t="n">
        <f aca="false">IF(F804&gt;0,D804,0)</f>
        <v>0</v>
      </c>
      <c r="H804" s="173"/>
      <c r="V804" s="0" t="n">
        <v>173</v>
      </c>
    </row>
    <row r="805" customFormat="false" ht="12.75" hidden="false" customHeight="false" outlineLevel="0" collapsed="false">
      <c r="A805" s="0" t="n">
        <v>174</v>
      </c>
      <c r="B805" s="0" t="n">
        <f aca="false">RADIANS(C805)</f>
        <v>1.5097098029751</v>
      </c>
      <c r="C805" s="0" t="n">
        <f aca="false">C804+D804</f>
        <v>86.5</v>
      </c>
      <c r="D805" s="0" t="n">
        <v>0.5</v>
      </c>
      <c r="E805" s="98" t="n">
        <f aca="false">Rкр*(1-COS(B805)+1/l*(1-SQRT(1-l^2*(SIN(B805))^2)))</f>
        <v>0.633058186157448</v>
      </c>
      <c r="F805" s="163"/>
      <c r="G805" s="517" t="n">
        <f aca="false">IF(F805&gt;0,D805,0)</f>
        <v>0</v>
      </c>
      <c r="H805" s="173"/>
      <c r="V805" s="0" t="n">
        <v>174</v>
      </c>
    </row>
    <row r="806" customFormat="false" ht="12.75" hidden="false" customHeight="false" outlineLevel="0" collapsed="false">
      <c r="A806" s="0" t="n">
        <v>175</v>
      </c>
      <c r="B806" s="0" t="n">
        <f aca="false">RADIANS(C806)</f>
        <v>1.51843644923507</v>
      </c>
      <c r="C806" s="0" t="n">
        <f aca="false">C805+D805</f>
        <v>87</v>
      </c>
      <c r="D806" s="0" t="n">
        <v>0.5</v>
      </c>
      <c r="E806" s="98" t="n">
        <f aca="false">Rкр*(1-COS(B806)+1/l*(1-SQRT(1-l^2*(SIN(B806))^2)))</f>
        <v>0.637781928152128</v>
      </c>
      <c r="F806" s="163"/>
      <c r="G806" s="517" t="n">
        <f aca="false">IF(F806&gt;0,D806,0)</f>
        <v>0</v>
      </c>
      <c r="H806" s="173"/>
      <c r="V806" s="0" t="n">
        <v>175</v>
      </c>
    </row>
    <row r="807" customFormat="false" ht="12.75" hidden="false" customHeight="false" outlineLevel="0" collapsed="false">
      <c r="A807" s="0" t="n">
        <v>176</v>
      </c>
      <c r="B807" s="0" t="n">
        <f aca="false">RADIANS(C807)</f>
        <v>1.52716309549504</v>
      </c>
      <c r="C807" s="0" t="n">
        <f aca="false">C806+D806</f>
        <v>87.5</v>
      </c>
      <c r="D807" s="0" t="n">
        <v>0.5</v>
      </c>
      <c r="E807" s="98" t="n">
        <f aca="false">Rкр*(1-COS(B807)+1/l*(1-SQRT(1-l^2*(SIN(B807))^2)))</f>
        <v>0.642484838154347</v>
      </c>
      <c r="F807" s="163"/>
      <c r="G807" s="517" t="n">
        <f aca="false">IF(F807&gt;0,D807,0)</f>
        <v>0</v>
      </c>
      <c r="H807" s="173"/>
      <c r="V807" s="0" t="n">
        <v>176</v>
      </c>
    </row>
    <row r="808" customFormat="false" ht="12.75" hidden="false" customHeight="false" outlineLevel="0" collapsed="false">
      <c r="A808" s="0" t="n">
        <v>177</v>
      </c>
      <c r="B808" s="0" t="n">
        <f aca="false">RADIANS(C808)</f>
        <v>1.53588974175501</v>
      </c>
      <c r="C808" s="0" t="n">
        <f aca="false">C807+D807</f>
        <v>88</v>
      </c>
      <c r="D808" s="0" t="n">
        <v>0.5</v>
      </c>
      <c r="E808" s="98" t="n">
        <f aca="false">Rкр*(1-COS(B808)+1/l*(1-SQRT(1-l^2*(SIN(B808))^2)))</f>
        <v>0.647166519482906</v>
      </c>
      <c r="F808" s="163"/>
      <c r="G808" s="517" t="n">
        <f aca="false">IF(F808&gt;0,D808,0)</f>
        <v>0</v>
      </c>
      <c r="H808" s="173"/>
      <c r="V808" s="0" t="n">
        <v>177</v>
      </c>
    </row>
    <row r="809" customFormat="false" ht="12.75" hidden="false" customHeight="false" outlineLevel="0" collapsed="false">
      <c r="A809" s="0" t="n">
        <v>178</v>
      </c>
      <c r="B809" s="0" t="n">
        <f aca="false">RADIANS(C809)</f>
        <v>1.54461638801498</v>
      </c>
      <c r="C809" s="0" t="n">
        <f aca="false">C808+D808</f>
        <v>88.5</v>
      </c>
      <c r="D809" s="0" t="n">
        <v>0.5</v>
      </c>
      <c r="E809" s="98" t="n">
        <f aca="false">Rкр*(1-COS(B809)+1/l*(1-SQRT(1-l^2*(SIN(B809))^2)))</f>
        <v>0.651826584043864</v>
      </c>
      <c r="F809" s="163"/>
      <c r="G809" s="517" t="n">
        <f aca="false">IF(F809&gt;0,D809,0)</f>
        <v>0</v>
      </c>
      <c r="H809" s="173"/>
      <c r="V809" s="0" t="n">
        <v>178</v>
      </c>
    </row>
    <row r="810" customFormat="false" ht="12.75" hidden="false" customHeight="false" outlineLevel="0" collapsed="false">
      <c r="A810" s="0" t="n">
        <v>179</v>
      </c>
      <c r="B810" s="0" t="n">
        <f aca="false">RADIANS(C810)</f>
        <v>1.55334303427495</v>
      </c>
      <c r="C810" s="0" t="n">
        <f aca="false">C809+D809</f>
        <v>89</v>
      </c>
      <c r="D810" s="0" t="n">
        <v>0.5</v>
      </c>
      <c r="E810" s="98" t="n">
        <f aca="false">Rкр*(1-COS(B810)+1/l*(1-SQRT(1-l^2*(SIN(B810))^2)))</f>
        <v>0.656464652381669</v>
      </c>
      <c r="F810" s="163"/>
      <c r="G810" s="517" t="n">
        <f aca="false">IF(F810&gt;0,D810,0)</f>
        <v>0</v>
      </c>
      <c r="H810" s="173"/>
      <c r="V810" s="0" t="n">
        <v>179</v>
      </c>
    </row>
    <row r="811" customFormat="false" ht="12.75" hidden="false" customHeight="false" outlineLevel="0" collapsed="false">
      <c r="A811" s="0" t="n">
        <v>180</v>
      </c>
      <c r="B811" s="0" t="n">
        <f aca="false">RADIANS(C811)</f>
        <v>1.56206968053493</v>
      </c>
      <c r="C811" s="0" t="n">
        <f aca="false">C810+D810</f>
        <v>89.5</v>
      </c>
      <c r="D811" s="0" t="n">
        <v>0.5</v>
      </c>
      <c r="E811" s="98" t="n">
        <f aca="false">Rкр*(1-COS(B811)+1/l*(1-SQRT(1-l^2*(SIN(B811))^2)))</f>
        <v>0.661080353724861</v>
      </c>
      <c r="F811" s="163"/>
      <c r="G811" s="517" t="n">
        <f aca="false">IF(F811&gt;0,D811,0)</f>
        <v>0</v>
      </c>
      <c r="H811" s="173"/>
      <c r="V811" s="0" t="n">
        <v>180</v>
      </c>
    </row>
    <row r="812" customFormat="false" ht="12.75" hidden="false" customHeight="false" outlineLevel="0" collapsed="false">
      <c r="A812" s="0" t="n">
        <v>181</v>
      </c>
      <c r="B812" s="0" t="n">
        <f aca="false">RADIANS(C812)</f>
        <v>1.5707963267949</v>
      </c>
      <c r="C812" s="0" t="n">
        <f aca="false">C811+D811</f>
        <v>90</v>
      </c>
      <c r="D812" s="0" t="n">
        <v>0.5</v>
      </c>
      <c r="E812" s="98" t="n">
        <f aca="false">Rкр*(1-COS(B812)+1/l*(1-SQRT(1-l^2*(SIN(B812))^2)))</f>
        <v>0.66567332602634</v>
      </c>
      <c r="F812" s="163" t="n">
        <f aca="false">IF(H812&gt;0,-S+E812+Газообмен!hi,0)</f>
        <v>0</v>
      </c>
      <c r="G812" s="517" t="n">
        <f aca="false">IF(F812&gt;0,D812,0)</f>
        <v>0</v>
      </c>
      <c r="H812" s="173"/>
      <c r="Q812" s="0" t="s">
        <v>1705</v>
      </c>
      <c r="R812" s="0" t="s">
        <v>1706</v>
      </c>
      <c r="V812" s="0" t="n">
        <v>181</v>
      </c>
    </row>
    <row r="813" customFormat="false" ht="12.75" hidden="false" customHeight="false" outlineLevel="0" collapsed="false">
      <c r="A813" s="0" t="n">
        <v>182</v>
      </c>
      <c r="B813" s="0" t="n">
        <f aca="false">RADIANS(C813)</f>
        <v>1.57952297305487</v>
      </c>
      <c r="C813" s="0" t="n">
        <f aca="false">C812+D812</f>
        <v>90.5</v>
      </c>
      <c r="D813" s="0" t="n">
        <v>0.5</v>
      </c>
      <c r="E813" s="98" t="n">
        <f aca="false">Rкр*(1-COS(B813)+1/l*(1-SQRT(1-l^2*(SIN(B813))^2)))</f>
        <v>0.670243215998153</v>
      </c>
      <c r="F813" s="163" t="n">
        <f aca="false">IF(H813&gt;0,-S+E813+Газообмен!hi,0)</f>
        <v>0</v>
      </c>
      <c r="G813" s="517" t="n">
        <f aca="false">IF(F813&gt;0,D813,0)</f>
        <v>0</v>
      </c>
      <c r="H813" s="173" t="n">
        <f aca="false">-S+E813+Газообмен!hi</f>
        <v>-0.259756784001847</v>
      </c>
      <c r="I813" s="0" t="n">
        <f aca="false">D814+I814</f>
        <v>90</v>
      </c>
      <c r="J813" s="0" t="n">
        <f aca="false">(dно+dр)/2*(COS(RADIANS(dg))/COS(RADIANS(dg)+RADIANS(K813))-1)</f>
        <v>-0.00925002767985391</v>
      </c>
      <c r="K813" s="0" t="n">
        <f aca="false">jв-I814</f>
        <v>-13.5</v>
      </c>
      <c r="L813" s="0" t="n">
        <f aca="false">IF(J813&lt;hкл,J813,hкл)</f>
        <v>-0.00925002767985391</v>
      </c>
      <c r="M813" s="0" t="n">
        <f aca="false">IF(L813&lt;0,0,L813)</f>
        <v>0</v>
      </c>
      <c r="Q813" s="518" t="n">
        <f aca="false">M813/MR_кл</f>
        <v>0</v>
      </c>
      <c r="R813" s="518" t="n">
        <f aca="false">F813/Газообмен!MR*-1</f>
        <v>-0</v>
      </c>
      <c r="S813" s="0" t="n">
        <f aca="false">S814+0.5</f>
        <v>89.5</v>
      </c>
      <c r="V813" s="0" t="n">
        <v>182</v>
      </c>
    </row>
    <row r="814" customFormat="false" ht="12.75" hidden="false" customHeight="false" outlineLevel="0" collapsed="false">
      <c r="A814" s="0" t="n">
        <v>183</v>
      </c>
      <c r="B814" s="0" t="n">
        <f aca="false">RADIANS(C814)</f>
        <v>1.58824961931484</v>
      </c>
      <c r="C814" s="0" t="n">
        <f aca="false">C813+D813</f>
        <v>91</v>
      </c>
      <c r="D814" s="0" t="n">
        <v>0.5</v>
      </c>
      <c r="E814" s="98" t="n">
        <f aca="false">Rкр*(1-COS(B814)+1/l*(1-SQRT(1-l^2*(SIN(B814))^2)))</f>
        <v>0.674789679140816</v>
      </c>
      <c r="F814" s="163" t="n">
        <f aca="false">IF(H814&gt;0,-S+E814+Газообмен!hi,0)</f>
        <v>0</v>
      </c>
      <c r="G814" s="517" t="n">
        <f aca="false">IF(F814&gt;0,D814,0)</f>
        <v>0</v>
      </c>
      <c r="H814" s="173" t="n">
        <f aca="false">-S+E814+Газообмен!hi</f>
        <v>-0.255210320859184</v>
      </c>
      <c r="I814" s="0" t="n">
        <f aca="false">D815+I815</f>
        <v>89.5</v>
      </c>
      <c r="J814" s="0" t="n">
        <f aca="false">(dно+dр)/2*(COS(RADIANS(dg))/COS(RADIANS(dg)+RADIANS(K814))-1)</f>
        <v>-0.00901251729506423</v>
      </c>
      <c r="K814" s="0" t="n">
        <f aca="false">jв-I815</f>
        <v>-13</v>
      </c>
      <c r="L814" s="0" t="n">
        <f aca="false">IF(J814&lt;hкл,J814,hкл)</f>
        <v>-0.00901251729506423</v>
      </c>
      <c r="M814" s="0" t="n">
        <f aca="false">IF(L814&lt;0,0,L814)</f>
        <v>0</v>
      </c>
      <c r="Q814" s="518" t="n">
        <f aca="false">M814/MR_кл</f>
        <v>0</v>
      </c>
      <c r="R814" s="518" t="n">
        <f aca="false">F814/Газообмен!MR*-1</f>
        <v>-0</v>
      </c>
      <c r="S814" s="0" t="n">
        <f aca="false">S815+0.5</f>
        <v>89</v>
      </c>
      <c r="V814" s="0" t="n">
        <v>183</v>
      </c>
    </row>
    <row r="815" customFormat="false" ht="12.75" hidden="false" customHeight="false" outlineLevel="0" collapsed="false">
      <c r="A815" s="0" t="n">
        <v>184</v>
      </c>
      <c r="B815" s="0" t="n">
        <f aca="false">RADIANS(C815)</f>
        <v>1.59697626557481</v>
      </c>
      <c r="C815" s="0" t="n">
        <f aca="false">C814+D814</f>
        <v>91.5</v>
      </c>
      <c r="D815" s="0" t="n">
        <v>0.5</v>
      </c>
      <c r="E815" s="98" t="n">
        <f aca="false">Rкр*(1-COS(B815)+1/l*(1-SQRT(1-l^2*(SIN(B815))^2)))</f>
        <v>0.679312379767131</v>
      </c>
      <c r="F815" s="163" t="n">
        <f aca="false">IF(H815&gt;0,-S+E815+Газообмен!hi,0)</f>
        <v>0</v>
      </c>
      <c r="G815" s="517" t="n">
        <f aca="false">IF(F815&gt;0,D815,0)</f>
        <v>0</v>
      </c>
      <c r="H815" s="173" t="n">
        <f aca="false">-S+E815+Газообмен!hi</f>
        <v>-0.250687620232869</v>
      </c>
      <c r="I815" s="0" t="n">
        <f aca="false">D816+I816</f>
        <v>89</v>
      </c>
      <c r="J815" s="0" t="n">
        <f aca="false">(dно+dр)/2*(COS(RADIANS(dg))/COS(RADIANS(dg)+RADIANS(K815))-1)</f>
        <v>-0.00876810333916078</v>
      </c>
      <c r="K815" s="0" t="n">
        <f aca="false">jв-I816</f>
        <v>-12.5</v>
      </c>
      <c r="L815" s="0" t="n">
        <f aca="false">IF(J815&lt;hкл,J815,hкл)</f>
        <v>-0.00876810333916078</v>
      </c>
      <c r="M815" s="0" t="n">
        <f aca="false">IF(L815&lt;0,0,L815)</f>
        <v>0</v>
      </c>
      <c r="Q815" s="518" t="n">
        <f aca="false">M815/MR_кл</f>
        <v>0</v>
      </c>
      <c r="R815" s="518" t="n">
        <f aca="false">F815/Газообмен!MR*-1</f>
        <v>-0</v>
      </c>
      <c r="S815" s="0" t="n">
        <f aca="false">S816+0.5</f>
        <v>88.5</v>
      </c>
      <c r="V815" s="0" t="n">
        <v>184</v>
      </c>
    </row>
    <row r="816" customFormat="false" ht="12.75" hidden="false" customHeight="false" outlineLevel="0" collapsed="false">
      <c r="A816" s="0" t="n">
        <v>185</v>
      </c>
      <c r="B816" s="0" t="n">
        <f aca="false">RADIANS(C816)</f>
        <v>1.60570291183478</v>
      </c>
      <c r="C816" s="0" t="n">
        <f aca="false">C815+D815</f>
        <v>92</v>
      </c>
      <c r="D816" s="0" t="n">
        <v>0.5</v>
      </c>
      <c r="E816" s="98" t="n">
        <f aca="false">Rкр*(1-COS(B816)+1/l*(1-SQRT(1-l^2*(SIN(B816))^2)))</f>
        <v>0.683810991020532</v>
      </c>
      <c r="F816" s="163" t="n">
        <f aca="false">IF(H816&gt;0,-S+E816+Газообмен!hi,0)</f>
        <v>0</v>
      </c>
      <c r="G816" s="517" t="n">
        <f aca="false">IF(F816&gt;0,D816,0)</f>
        <v>0</v>
      </c>
      <c r="H816" s="173" t="n">
        <f aca="false">-S+E816+Газообмен!hi</f>
        <v>-0.246189008979468</v>
      </c>
      <c r="I816" s="0" t="n">
        <f aca="false">D817+I817</f>
        <v>88.5</v>
      </c>
      <c r="J816" s="0" t="n">
        <f aca="false">(dно+dр)/2*(COS(RADIANS(dg))/COS(RADIANS(dg)+RADIANS(K816))-1)</f>
        <v>-0.00851667403967447</v>
      </c>
      <c r="K816" s="0" t="n">
        <f aca="false">jв-I817</f>
        <v>-12</v>
      </c>
      <c r="L816" s="0" t="n">
        <f aca="false">IF(J816&lt;hкл,J816,hкл)</f>
        <v>-0.00851667403967447</v>
      </c>
      <c r="M816" s="0" t="n">
        <f aca="false">IF(L816&lt;0,0,L816)</f>
        <v>0</v>
      </c>
      <c r="Q816" s="518" t="n">
        <f aca="false">M816/MR_кл</f>
        <v>0</v>
      </c>
      <c r="R816" s="518" t="n">
        <f aca="false">F816/Газообмен!MR*-1</f>
        <v>-0</v>
      </c>
      <c r="S816" s="0" t="n">
        <f aca="false">S817+0.5</f>
        <v>88</v>
      </c>
      <c r="V816" s="0" t="n">
        <v>185</v>
      </c>
    </row>
    <row r="817" customFormat="false" ht="12.75" hidden="false" customHeight="false" outlineLevel="0" collapsed="false">
      <c r="A817" s="0" t="n">
        <v>186</v>
      </c>
      <c r="B817" s="0" t="n">
        <f aca="false">RADIANS(C817)</f>
        <v>1.61442955809475</v>
      </c>
      <c r="C817" s="0" t="n">
        <f aca="false">C816+D816</f>
        <v>92.5</v>
      </c>
      <c r="D817" s="0" t="n">
        <v>0.5</v>
      </c>
      <c r="E817" s="98" t="n">
        <f aca="false">Rкр*(1-COS(B817)+1/l*(1-SQRT(1-l^2*(SIN(B817))^2)))</f>
        <v>0.68828519488795</v>
      </c>
      <c r="F817" s="163" t="n">
        <f aca="false">IF(H817&gt;0,-S+E817+Газообмен!hi,0)</f>
        <v>0</v>
      </c>
      <c r="G817" s="517" t="n">
        <f aca="false">IF(F817&gt;0,D817,0)</f>
        <v>0</v>
      </c>
      <c r="H817" s="173" t="n">
        <f aca="false">-S+E817+Газообмен!hi</f>
        <v>-0.24171480511205</v>
      </c>
      <c r="I817" s="0" t="n">
        <f aca="false">D818+I818</f>
        <v>88</v>
      </c>
      <c r="J817" s="0" t="n">
        <f aca="false">(dно+dр)/2*(COS(RADIANS(dg))/COS(RADIANS(dg)+RADIANS(K817))-1)</f>
        <v>-0.00825811344258286</v>
      </c>
      <c r="K817" s="0" t="n">
        <f aca="false">jв-I818</f>
        <v>-11.5</v>
      </c>
      <c r="L817" s="0" t="n">
        <f aca="false">IF(J817&lt;hкл,J817,hкл)</f>
        <v>-0.00825811344258286</v>
      </c>
      <c r="M817" s="0" t="n">
        <f aca="false">IF(L817&lt;0,0,L817)</f>
        <v>0</v>
      </c>
      <c r="Q817" s="518" t="n">
        <f aca="false">M817/MR_кл</f>
        <v>0</v>
      </c>
      <c r="R817" s="518" t="n">
        <f aca="false">F817/Газообмен!MR*-1</f>
        <v>-0</v>
      </c>
      <c r="S817" s="0" t="n">
        <f aca="false">S818+0.5</f>
        <v>87.5</v>
      </c>
      <c r="V817" s="0" t="n">
        <v>186</v>
      </c>
    </row>
    <row r="818" customFormat="false" ht="12.75" hidden="false" customHeight="false" outlineLevel="0" collapsed="false">
      <c r="A818" s="0" t="n">
        <v>187</v>
      </c>
      <c r="B818" s="0" t="n">
        <f aca="false">RADIANS(C818)</f>
        <v>1.62315620435473</v>
      </c>
      <c r="C818" s="0" t="n">
        <f aca="false">C817+D817</f>
        <v>93</v>
      </c>
      <c r="D818" s="0" t="n">
        <v>0.5</v>
      </c>
      <c r="E818" s="98" t="n">
        <f aca="false">Rкр*(1-COS(B818)+1/l*(1-SQRT(1-l^2*(SIN(B818))^2)))</f>
        <v>0.692734682207219</v>
      </c>
      <c r="F818" s="163" t="n">
        <f aca="false">IF(H818&gt;0,-S+E818+Газообмен!hi,0)</f>
        <v>0</v>
      </c>
      <c r="G818" s="517" t="n">
        <f aca="false">IF(F818&gt;0,D818,0)</f>
        <v>0</v>
      </c>
      <c r="H818" s="173" t="n">
        <f aca="false">-S+E818+Газообмен!hi</f>
        <v>-0.237265317792781</v>
      </c>
      <c r="I818" s="0" t="n">
        <f aca="false">D819+I819</f>
        <v>87.5</v>
      </c>
      <c r="J818" s="0" t="n">
        <f aca="false">(dно+dр)/2*(COS(RADIANS(dg))/COS(RADIANS(dg)+RADIANS(K818))-1)</f>
        <v>-0.00799230127173168</v>
      </c>
      <c r="K818" s="0" t="n">
        <f aca="false">jв-I819</f>
        <v>-11</v>
      </c>
      <c r="L818" s="0" t="n">
        <f aca="false">IF(J818&lt;hкл,J818,hкл)</f>
        <v>-0.00799230127173168</v>
      </c>
      <c r="M818" s="0" t="n">
        <f aca="false">IF(L818&lt;0,0,L818)</f>
        <v>0</v>
      </c>
      <c r="Q818" s="518" t="n">
        <f aca="false">M818/MR_кл</f>
        <v>0</v>
      </c>
      <c r="R818" s="518" t="n">
        <f aca="false">F818/Газообмен!MR*-1</f>
        <v>-0</v>
      </c>
      <c r="S818" s="0" t="n">
        <f aca="false">S819+0.5</f>
        <v>87</v>
      </c>
      <c r="V818" s="0" t="n">
        <v>187</v>
      </c>
    </row>
    <row r="819" customFormat="false" ht="12.75" hidden="false" customHeight="false" outlineLevel="0" collapsed="false">
      <c r="A819" s="0" t="n">
        <v>188</v>
      </c>
      <c r="B819" s="0" t="n">
        <f aca="false">RADIANS(C819)</f>
        <v>1.6318828506147</v>
      </c>
      <c r="C819" s="0" t="n">
        <f aca="false">C818+D818</f>
        <v>93.5</v>
      </c>
      <c r="D819" s="0" t="n">
        <v>0.5</v>
      </c>
      <c r="E819" s="98" t="n">
        <f aca="false">Rкр*(1-COS(B819)+1/l*(1-SQRT(1-l^2*(SIN(B819))^2)))</f>
        <v>0.697159152669048</v>
      </c>
      <c r="F819" s="163" t="n">
        <f aca="false">IF(H819&gt;0,-S+E819+Газообмен!hi,0)</f>
        <v>0</v>
      </c>
      <c r="G819" s="517" t="n">
        <f aca="false">IF(F819&gt;0,D819,0)</f>
        <v>0</v>
      </c>
      <c r="H819" s="173" t="n">
        <f aca="false">-S+E819+Газообмен!hi</f>
        <v>-0.232840847330952</v>
      </c>
      <c r="I819" s="0" t="n">
        <f aca="false">D820+I820</f>
        <v>87</v>
      </c>
      <c r="J819" s="0" t="n">
        <f aca="false">(dно+dр)/2*(COS(RADIANS(dg))/COS(RADIANS(dg)+RADIANS(K819))-1)</f>
        <v>-0.00771911278133955</v>
      </c>
      <c r="K819" s="0" t="n">
        <f aca="false">jв-I820</f>
        <v>-10.5</v>
      </c>
      <c r="L819" s="0" t="n">
        <f aca="false">IF(J819&lt;hкл,J819,hкл)</f>
        <v>-0.00771911278133955</v>
      </c>
      <c r="M819" s="0" t="n">
        <f aca="false">IF(L819&lt;0,0,L819)</f>
        <v>0</v>
      </c>
      <c r="Q819" s="518" t="n">
        <f aca="false">M819/MR_кл</f>
        <v>0</v>
      </c>
      <c r="R819" s="518" t="n">
        <f aca="false">F819/Газообмен!MR*-1</f>
        <v>-0</v>
      </c>
      <c r="S819" s="0" t="n">
        <f aca="false">S820+0.5</f>
        <v>86.5</v>
      </c>
      <c r="V819" s="0" t="n">
        <v>188</v>
      </c>
    </row>
    <row r="820" customFormat="false" ht="12.75" hidden="false" customHeight="false" outlineLevel="0" collapsed="false">
      <c r="A820" s="0" t="n">
        <v>189</v>
      </c>
      <c r="B820" s="0" t="n">
        <f aca="false">RADIANS(C820)</f>
        <v>1.64060949687467</v>
      </c>
      <c r="C820" s="0" t="n">
        <f aca="false">C819+D819</f>
        <v>94</v>
      </c>
      <c r="D820" s="0" t="n">
        <v>0.5</v>
      </c>
      <c r="E820" s="98" t="n">
        <f aca="false">Rкр*(1-COS(B820)+1/l*(1-SQRT(1-l^2*(SIN(B820))^2)))</f>
        <v>0.701558314813586</v>
      </c>
      <c r="F820" s="163" t="n">
        <f aca="false">IF(H820&gt;0,-S+E820+Газообмен!hi,0)</f>
        <v>0</v>
      </c>
      <c r="G820" s="517" t="n">
        <f aca="false">IF(F820&gt;0,D820,0)</f>
        <v>0</v>
      </c>
      <c r="H820" s="173" t="n">
        <f aca="false">-S+E820+Газообмен!hi</f>
        <v>-0.228441685186414</v>
      </c>
      <c r="I820" s="0" t="n">
        <f aca="false">D821+I821</f>
        <v>86.5</v>
      </c>
      <c r="J820" s="0" t="n">
        <f aca="false">(dно+dр)/2*(COS(RADIANS(dg))/COS(RADIANS(dg)+RADIANS(K820))-1)</f>
        <v>-0.00743841860122817</v>
      </c>
      <c r="K820" s="0" t="n">
        <f aca="false">jв-I821</f>
        <v>-10</v>
      </c>
      <c r="L820" s="0" t="n">
        <f aca="false">IF(J820&lt;hкл,J820,hкл)</f>
        <v>-0.00743841860122817</v>
      </c>
      <c r="M820" s="0" t="n">
        <f aca="false">IF(L820&lt;0,0,L820)</f>
        <v>0</v>
      </c>
      <c r="Q820" s="518" t="n">
        <f aca="false">M820/MR_кл</f>
        <v>0</v>
      </c>
      <c r="R820" s="518" t="n">
        <f aca="false">F820/Газообмен!MR*-1</f>
        <v>-0</v>
      </c>
      <c r="S820" s="0" t="n">
        <f aca="false">S821+0.5</f>
        <v>86</v>
      </c>
      <c r="V820" s="0" t="n">
        <v>189</v>
      </c>
    </row>
    <row r="821" customFormat="false" ht="12.75" hidden="false" customHeight="false" outlineLevel="0" collapsed="false">
      <c r="A821" s="0" t="n">
        <v>190</v>
      </c>
      <c r="B821" s="0" t="n">
        <f aca="false">RADIANS(C821)</f>
        <v>1.64933614313464</v>
      </c>
      <c r="C821" s="0" t="n">
        <f aca="false">C820+D820</f>
        <v>94.5</v>
      </c>
      <c r="D821" s="0" t="n">
        <v>0.5</v>
      </c>
      <c r="E821" s="98" t="n">
        <f aca="false">Rкр*(1-COS(B821)+1/l*(1-SQRT(1-l^2*(SIN(B821))^2)))</f>
        <v>0.70593188602163</v>
      </c>
      <c r="F821" s="163" t="n">
        <f aca="false">IF(H821&gt;0,-S+E821+Газообмен!hi,0)</f>
        <v>0</v>
      </c>
      <c r="G821" s="517" t="n">
        <f aca="false">IF(F821&gt;0,D821,0)</f>
        <v>0</v>
      </c>
      <c r="H821" s="173" t="n">
        <f aca="false">-S+E821+Газообмен!hi</f>
        <v>-0.22406811397837</v>
      </c>
      <c r="I821" s="0" t="n">
        <f aca="false">D822+I822</f>
        <v>86</v>
      </c>
      <c r="J821" s="0" t="n">
        <f aca="false">(dно+dр)/2*(COS(RADIANS(dg))/COS(RADIANS(dg)+RADIANS(K821))-1)</f>
        <v>-0.0071500845743976</v>
      </c>
      <c r="K821" s="0" t="n">
        <f aca="false">jв-I822</f>
        <v>-9.5</v>
      </c>
      <c r="L821" s="0" t="n">
        <f aca="false">IF(J821&lt;hкл,J821,hкл)</f>
        <v>-0.0071500845743976</v>
      </c>
      <c r="M821" s="0" t="n">
        <f aca="false">IF(L821&lt;0,0,L821)</f>
        <v>0</v>
      </c>
      <c r="Q821" s="518" t="n">
        <f aca="false">M821/MR_кл</f>
        <v>0</v>
      </c>
      <c r="R821" s="518" t="n">
        <f aca="false">F821/Газообмен!MR*-1</f>
        <v>-0</v>
      </c>
      <c r="S821" s="0" t="n">
        <f aca="false">S822+0.5</f>
        <v>85.5</v>
      </c>
      <c r="V821" s="0" t="n">
        <v>190</v>
      </c>
    </row>
    <row r="822" customFormat="false" ht="12.75" hidden="false" customHeight="false" outlineLevel="0" collapsed="false">
      <c r="A822" s="0" t="n">
        <v>191</v>
      </c>
      <c r="B822" s="0" t="n">
        <f aca="false">RADIANS(C822)</f>
        <v>1.65806278939461</v>
      </c>
      <c r="C822" s="0" t="n">
        <f aca="false">C821+D821</f>
        <v>95</v>
      </c>
      <c r="D822" s="0" t="n">
        <v>0.5</v>
      </c>
      <c r="E822" s="98" t="n">
        <f aca="false">Rкр*(1-COS(B822)+1/l*(1-SQRT(1-l^2*(SIN(B822))^2)))</f>
        <v>0.710279592500506</v>
      </c>
      <c r="F822" s="163" t="n">
        <f aca="false">IF(H822&gt;0,-S+E822+Газообмен!hi,0)</f>
        <v>0</v>
      </c>
      <c r="G822" s="517" t="n">
        <f aca="false">IF(F822&gt;0,D822,0)</f>
        <v>0</v>
      </c>
      <c r="H822" s="173" t="n">
        <f aca="false">-S+E822+Газообмен!hi</f>
        <v>-0.219720407499494</v>
      </c>
      <c r="I822" s="0" t="n">
        <f aca="false">D823+I823</f>
        <v>85.5</v>
      </c>
      <c r="J822" s="0" t="n">
        <f aca="false">(dно+dр)/2*(COS(RADIANS(dg))/COS(RADIANS(dg)+RADIANS(K822))-1)</f>
        <v>-0.00685397158654139</v>
      </c>
      <c r="K822" s="0" t="n">
        <f aca="false">jв-I823</f>
        <v>-9</v>
      </c>
      <c r="L822" s="0" t="n">
        <f aca="false">IF(J822&lt;hкл,J822,hкл)</f>
        <v>-0.00685397158654139</v>
      </c>
      <c r="M822" s="0" t="n">
        <f aca="false">IF(L822&lt;0,0,L822)</f>
        <v>0</v>
      </c>
      <c r="Q822" s="518" t="n">
        <f aca="false">M822/MR_кл</f>
        <v>0</v>
      </c>
      <c r="R822" s="518" t="n">
        <f aca="false">F822/Газообмен!MR*-1</f>
        <v>-0</v>
      </c>
      <c r="S822" s="0" t="n">
        <f aca="false">S823+0.5</f>
        <v>85</v>
      </c>
      <c r="V822" s="0" t="n">
        <v>191</v>
      </c>
    </row>
    <row r="823" customFormat="false" ht="12.75" hidden="false" customHeight="false" outlineLevel="0" collapsed="false">
      <c r="A823" s="0" t="n">
        <v>192</v>
      </c>
      <c r="B823" s="0" t="n">
        <f aca="false">RADIANS(C823)</f>
        <v>1.66678943565458</v>
      </c>
      <c r="C823" s="0" t="n">
        <f aca="false">C822+D822</f>
        <v>95.5</v>
      </c>
      <c r="D823" s="0" t="n">
        <v>0.5</v>
      </c>
      <c r="E823" s="98" t="n">
        <f aca="false">Rкр*(1-COS(B823)+1/l*(1-SQRT(1-l^2*(SIN(B823))^2)))</f>
        <v>0.714601169264691</v>
      </c>
      <c r="F823" s="163" t="n">
        <f aca="false">IF(H823&gt;0,-S+E823+Газообмен!hi,0)</f>
        <v>0</v>
      </c>
      <c r="G823" s="517" t="n">
        <f aca="false">IF(F823&gt;0,D823,0)</f>
        <v>0</v>
      </c>
      <c r="H823" s="173" t="n">
        <f aca="false">-S+E823+Газообмен!hi</f>
        <v>-0.215398830735309</v>
      </c>
      <c r="I823" s="0" t="n">
        <f aca="false">D824+I824</f>
        <v>85</v>
      </c>
      <c r="J823" s="0" t="n">
        <f aca="false">(dно+dр)/2*(COS(RADIANS(dg))/COS(RADIANS(dg)+RADIANS(K823))-1)</f>
        <v>-0.00654993538707125</v>
      </c>
      <c r="K823" s="0" t="n">
        <f aca="false">jв-I824</f>
        <v>-8.5</v>
      </c>
      <c r="L823" s="0" t="n">
        <f aca="false">IF(J823&lt;hкл,J823,hкл)</f>
        <v>-0.00654993538707125</v>
      </c>
      <c r="M823" s="0" t="n">
        <f aca="false">IF(L823&lt;0,0,L823)</f>
        <v>0</v>
      </c>
      <c r="Q823" s="518" t="n">
        <f aca="false">M823/MR_кл</f>
        <v>0</v>
      </c>
      <c r="R823" s="518" t="n">
        <f aca="false">F823/Газообмен!MR*-1</f>
        <v>-0</v>
      </c>
      <c r="S823" s="0" t="n">
        <f aca="false">S824+0.5</f>
        <v>84.5</v>
      </c>
      <c r="V823" s="0" t="n">
        <v>192</v>
      </c>
    </row>
    <row r="824" customFormat="false" ht="12.75" hidden="false" customHeight="false" outlineLevel="0" collapsed="false">
      <c r="A824" s="0" t="n">
        <v>193</v>
      </c>
      <c r="B824" s="0" t="n">
        <f aca="false">RADIANS(C824)</f>
        <v>1.67551608191456</v>
      </c>
      <c r="C824" s="0" t="n">
        <f aca="false">C823+D823</f>
        <v>96</v>
      </c>
      <c r="D824" s="0" t="n">
        <v>0.5</v>
      </c>
      <c r="E824" s="98" t="n">
        <f aca="false">Rкр*(1-COS(B824)+1/l*(1-SQRT(1-l^2*(SIN(B824))^2)))</f>
        <v>0.718896360111224</v>
      </c>
      <c r="F824" s="163" t="n">
        <f aca="false">IF(H824&gt;0,-S+E824+Газообмен!hi,0)</f>
        <v>0</v>
      </c>
      <c r="G824" s="517" t="n">
        <f aca="false">IF(F824&gt;0,D824,0)</f>
        <v>0</v>
      </c>
      <c r="H824" s="173" t="n">
        <f aca="false">-S+E824+Газообмен!hi</f>
        <v>-0.211103639888776</v>
      </c>
      <c r="I824" s="0" t="n">
        <f aca="false">D825+I825</f>
        <v>84.5</v>
      </c>
      <c r="J824" s="0" t="n">
        <f aca="false">(dно+dр)/2*(COS(RADIANS(dg))/COS(RADIANS(dg)+RADIANS(K824))-1)</f>
        <v>-0.00623782640119225</v>
      </c>
      <c r="K824" s="0" t="n">
        <f aca="false">jв-I825</f>
        <v>-8</v>
      </c>
      <c r="L824" s="0" t="n">
        <f aca="false">IF(J824&lt;hкл,J824,hкл)</f>
        <v>-0.00623782640119225</v>
      </c>
      <c r="M824" s="0" t="n">
        <f aca="false">IF(L824&lt;0,0,L824)</f>
        <v>0</v>
      </c>
      <c r="Q824" s="518" t="n">
        <f aca="false">M824/MR_кл</f>
        <v>0</v>
      </c>
      <c r="R824" s="518" t="n">
        <f aca="false">F824/Газообмен!MR*-1</f>
        <v>-0</v>
      </c>
      <c r="S824" s="0" t="n">
        <f aca="false">S825+0.5</f>
        <v>84</v>
      </c>
      <c r="V824" s="0" t="n">
        <v>193</v>
      </c>
    </row>
    <row r="825" customFormat="false" ht="12.75" hidden="false" customHeight="false" outlineLevel="0" collapsed="false">
      <c r="A825" s="0" t="n">
        <v>194</v>
      </c>
      <c r="B825" s="0" t="n">
        <f aca="false">RADIANS(C825)</f>
        <v>1.68424272817453</v>
      </c>
      <c r="C825" s="0" t="n">
        <f aca="false">C824+D824</f>
        <v>96.5</v>
      </c>
      <c r="D825" s="0" t="n">
        <v>0.5</v>
      </c>
      <c r="E825" s="98" t="n">
        <f aca="false">Rкр*(1-COS(B825)+1/l*(1-SQRT(1-l^2*(SIN(B825))^2)))</f>
        <v>0.723164917589982</v>
      </c>
      <c r="F825" s="163" t="n">
        <f aca="false">IF(H825&gt;0,-S+E825+Газообмен!hi,0)</f>
        <v>0</v>
      </c>
      <c r="G825" s="517" t="n">
        <f aca="false">IF(F825&gt;0,D825,0)</f>
        <v>0</v>
      </c>
      <c r="H825" s="173" t="n">
        <f aca="false">-S+E825+Газообмен!hi</f>
        <v>-0.206835082410019</v>
      </c>
      <c r="I825" s="0" t="n">
        <f aca="false">D826+I826</f>
        <v>84</v>
      </c>
      <c r="J825" s="0" t="n">
        <f aca="false">(dно+dр)/2*(COS(RADIANS(dg))/COS(RADIANS(dg)+RADIANS(K825))-1)</f>
        <v>-0.00591748953254025</v>
      </c>
      <c r="K825" s="0" t="n">
        <f aca="false">jв-I826</f>
        <v>-7.5</v>
      </c>
      <c r="L825" s="0" t="n">
        <f aca="false">IF(J825&lt;hкл,J825,hкл)</f>
        <v>-0.00591748953254025</v>
      </c>
      <c r="M825" s="0" t="n">
        <f aca="false">IF(L825&lt;0,0,L825)</f>
        <v>0</v>
      </c>
      <c r="Q825" s="518" t="n">
        <f aca="false">M825/MR_кл</f>
        <v>0</v>
      </c>
      <c r="R825" s="518" t="n">
        <f aca="false">F825/Газообмен!MR*-1</f>
        <v>-0</v>
      </c>
      <c r="S825" s="0" t="n">
        <f aca="false">S826+0.5</f>
        <v>83.5</v>
      </c>
      <c r="V825" s="0" t="n">
        <v>194</v>
      </c>
    </row>
    <row r="826" customFormat="false" ht="12.75" hidden="false" customHeight="false" outlineLevel="0" collapsed="false">
      <c r="A826" s="0" t="n">
        <v>195</v>
      </c>
      <c r="B826" s="0" t="n">
        <f aca="false">RADIANS(C826)</f>
        <v>1.6929693744345</v>
      </c>
      <c r="C826" s="0" t="n">
        <f aca="false">C825+D825</f>
        <v>97</v>
      </c>
      <c r="D826" s="0" t="n">
        <v>0.5</v>
      </c>
      <c r="E826" s="98" t="n">
        <f aca="false">Rкр*(1-COS(B826)+1/l*(1-SQRT(1-l^2*(SIN(B826))^2)))</f>
        <v>0.727406602968886</v>
      </c>
      <c r="F826" s="163" t="n">
        <f aca="false">IF(H826&gt;0,-S+E826+Газообмен!hi,0)</f>
        <v>0</v>
      </c>
      <c r="G826" s="517" t="n">
        <f aca="false">IF(F826&gt;0,D826,0)</f>
        <v>0</v>
      </c>
      <c r="H826" s="173" t="n">
        <f aca="false">-S+E826+Газообмен!hi</f>
        <v>-0.202593397031114</v>
      </c>
      <c r="I826" s="0" t="n">
        <f aca="false">D827+I827</f>
        <v>83.5</v>
      </c>
      <c r="J826" s="0" t="n">
        <f aca="false">(dно+dр)/2*(COS(RADIANS(dg))/COS(RADIANS(dg)+RADIANS(K826))-1)</f>
        <v>-0.00558876395586132</v>
      </c>
      <c r="K826" s="0" t="n">
        <f aca="false">jв-I827</f>
        <v>-7</v>
      </c>
      <c r="L826" s="0" t="n">
        <f aca="false">IF(J826&lt;hкл,J826,hкл)</f>
        <v>-0.00558876395586132</v>
      </c>
      <c r="M826" s="0" t="n">
        <f aca="false">IF(L826&lt;0,0,L826)</f>
        <v>0</v>
      </c>
      <c r="Q826" s="518" t="n">
        <f aca="false">M826/MR_кл</f>
        <v>0</v>
      </c>
      <c r="R826" s="518" t="n">
        <f aca="false">F826/Газообмен!MR*-1</f>
        <v>-0</v>
      </c>
      <c r="S826" s="0" t="n">
        <f aca="false">S827+0.5</f>
        <v>83</v>
      </c>
      <c r="V826" s="0" t="n">
        <v>195</v>
      </c>
    </row>
    <row r="827" customFormat="false" ht="12.75" hidden="false" customHeight="false" outlineLevel="0" collapsed="false">
      <c r="A827" s="0" t="n">
        <v>196</v>
      </c>
      <c r="B827" s="0" t="n">
        <f aca="false">RADIANS(C827)</f>
        <v>1.70169602069447</v>
      </c>
      <c r="C827" s="0" t="n">
        <f aca="false">C826+D826</f>
        <v>97.5</v>
      </c>
      <c r="D827" s="0" t="n">
        <v>0.5</v>
      </c>
      <c r="E827" s="98" t="n">
        <f aca="false">Rкр*(1-COS(B827)+1/l*(1-SQRT(1-l^2*(SIN(B827))^2)))</f>
        <v>0.731621186194129</v>
      </c>
      <c r="F827" s="163" t="n">
        <f aca="false">IF(H827&gt;0,-S+E827+Газообмен!hi,0)</f>
        <v>0</v>
      </c>
      <c r="G827" s="517" t="n">
        <f aca="false">IF(F827&gt;0,D827,0)</f>
        <v>0</v>
      </c>
      <c r="H827" s="173" t="n">
        <f aca="false">-S+E827+Газообмен!hi</f>
        <v>-0.198378813805871</v>
      </c>
      <c r="I827" s="0" t="n">
        <f aca="false">D828+I828</f>
        <v>83</v>
      </c>
      <c r="J827" s="0" t="n">
        <f aca="false">(dно+dр)/2*(COS(RADIANS(dg))/COS(RADIANS(dg)+RADIANS(K827))-1)</f>
        <v>-0.00525148289917824</v>
      </c>
      <c r="K827" s="0" t="n">
        <f aca="false">jв-I828</f>
        <v>-6.5</v>
      </c>
      <c r="L827" s="0" t="n">
        <f aca="false">IF(J827&lt;hкл,J827,hкл)</f>
        <v>-0.00525148289917824</v>
      </c>
      <c r="M827" s="0" t="n">
        <f aca="false">IF(L827&lt;0,0,L827)</f>
        <v>0</v>
      </c>
      <c r="Q827" s="518" t="n">
        <f aca="false">M827/MR_кл</f>
        <v>0</v>
      </c>
      <c r="R827" s="518" t="n">
        <f aca="false">F827/Газообмен!MR*-1</f>
        <v>-0</v>
      </c>
      <c r="S827" s="0" t="n">
        <f aca="false">S828+0.5</f>
        <v>82.5</v>
      </c>
      <c r="V827" s="0" t="n">
        <v>196</v>
      </c>
    </row>
    <row r="828" customFormat="false" ht="12.75" hidden="false" customHeight="false" outlineLevel="0" collapsed="false">
      <c r="A828" s="0" t="n">
        <v>197</v>
      </c>
      <c r="B828" s="0" t="n">
        <f aca="false">RADIANS(C828)</f>
        <v>1.71042266695444</v>
      </c>
      <c r="C828" s="0" t="n">
        <f aca="false">C827+D827</f>
        <v>98</v>
      </c>
      <c r="D828" s="0" t="n">
        <v>0.5</v>
      </c>
      <c r="E828" s="98" t="n">
        <f aca="false">Rкр*(1-COS(B828)+1/l*(1-SQRT(1-l^2*(SIN(B828))^2)))</f>
        <v>0.73580844584549</v>
      </c>
      <c r="F828" s="163" t="n">
        <f aca="false">IF(H828&gt;0,-S+E828+Газообмен!hi,0)</f>
        <v>0</v>
      </c>
      <c r="G828" s="517" t="n">
        <f aca="false">IF(F828&gt;0,D828,0)</f>
        <v>0</v>
      </c>
      <c r="H828" s="173" t="n">
        <f aca="false">-S+E828+Газообмен!hi</f>
        <v>-0.19419155415451</v>
      </c>
      <c r="I828" s="0" t="n">
        <f aca="false">D829+I829</f>
        <v>82.5</v>
      </c>
      <c r="J828" s="0" t="n">
        <f aca="false">(dно+dр)/2*(COS(RADIANS(dg))/COS(RADIANS(dg)+RADIANS(K828))-1)</f>
        <v>-0.00490547341485292</v>
      </c>
      <c r="K828" s="0" t="n">
        <f aca="false">jв-I829</f>
        <v>-6</v>
      </c>
      <c r="L828" s="0" t="n">
        <f aca="false">IF(J828&lt;hкл,J828,hкл)</f>
        <v>-0.00490547341485292</v>
      </c>
      <c r="M828" s="0" t="n">
        <f aca="false">IF(L828&lt;0,0,L828)</f>
        <v>0</v>
      </c>
      <c r="Q828" s="518" t="n">
        <f aca="false">M828/MR_кл</f>
        <v>0</v>
      </c>
      <c r="R828" s="518" t="n">
        <f aca="false">F828/Газообмен!MR*-1</f>
        <v>-0</v>
      </c>
      <c r="S828" s="0" t="n">
        <f aca="false">S829+0.5</f>
        <v>82</v>
      </c>
      <c r="V828" s="0" t="n">
        <v>197</v>
      </c>
    </row>
    <row r="829" customFormat="false" ht="12.75" hidden="false" customHeight="false" outlineLevel="0" collapsed="false">
      <c r="A829" s="0" t="n">
        <v>198</v>
      </c>
      <c r="B829" s="0" t="n">
        <f aca="false">RADIANS(C829)</f>
        <v>1.71914931321441</v>
      </c>
      <c r="C829" s="0" t="n">
        <f aca="false">C828+D828</f>
        <v>98.5</v>
      </c>
      <c r="D829" s="0" t="n">
        <v>0.5</v>
      </c>
      <c r="E829" s="98" t="n">
        <f aca="false">Rкр*(1-COS(B829)+1/l*(1-SQRT(1-l^2*(SIN(B829))^2)))</f>
        <v>0.739968169086855</v>
      </c>
      <c r="F829" s="163" t="n">
        <f aca="false">IF(H829&gt;0,-S+E829+Газообмен!hi,0)</f>
        <v>0</v>
      </c>
      <c r="G829" s="517" t="n">
        <f aca="false">IF(F829&gt;0,D829,0)</f>
        <v>0</v>
      </c>
      <c r="H829" s="173" t="n">
        <f aca="false">-S+E829+Газообмен!hi</f>
        <v>-0.190031830913145</v>
      </c>
      <c r="I829" s="0" t="n">
        <f aca="false">D830+I830</f>
        <v>82</v>
      </c>
      <c r="J829" s="0" t="n">
        <f aca="false">(dно+dр)/2*(COS(RADIANS(dg))/COS(RADIANS(dg)+RADIANS(K829))-1)</f>
        <v>-0.00455055613891359</v>
      </c>
      <c r="K829" s="0" t="n">
        <f aca="false">jв-I830</f>
        <v>-5.5</v>
      </c>
      <c r="L829" s="0" t="n">
        <f aca="false">IF(J829&lt;hкл,J829,hкл)</f>
        <v>-0.00455055613891359</v>
      </c>
      <c r="M829" s="0" t="n">
        <f aca="false">IF(L829&lt;0,0,L829)</f>
        <v>0</v>
      </c>
      <c r="Q829" s="518" t="n">
        <f aca="false">M829/MR_кл</f>
        <v>0</v>
      </c>
      <c r="R829" s="518" t="n">
        <f aca="false">F829/Газообмен!MR*-1</f>
        <v>-0</v>
      </c>
      <c r="S829" s="0" t="n">
        <f aca="false">S830+0.5</f>
        <v>81.5</v>
      </c>
      <c r="V829" s="0" t="n">
        <v>198</v>
      </c>
    </row>
    <row r="830" customFormat="false" ht="12.75" hidden="false" customHeight="false" outlineLevel="0" collapsed="false">
      <c r="A830" s="0" t="n">
        <v>199</v>
      </c>
      <c r="B830" s="0" t="n">
        <f aca="false">RADIANS(C830)</f>
        <v>1.72787595947439</v>
      </c>
      <c r="C830" s="0" t="n">
        <f aca="false">C829+D829</f>
        <v>99</v>
      </c>
      <c r="D830" s="0" t="n">
        <v>0.5</v>
      </c>
      <c r="E830" s="98" t="n">
        <f aca="false">Rкр*(1-COS(B830)+1/l*(1-SQRT(1-l^2*(SIN(B830))^2)))</f>
        <v>0.744100151612009</v>
      </c>
      <c r="F830" s="163" t="n">
        <f aca="false">IF(H830&gt;0,-S+E830+Газообмен!hi,0)</f>
        <v>0</v>
      </c>
      <c r="G830" s="517" t="n">
        <f aca="false">IF(F830&gt;0,D830,0)</f>
        <v>0</v>
      </c>
      <c r="H830" s="173" t="n">
        <f aca="false">-S+E830+Газообмен!hi</f>
        <v>-0.185899848387991</v>
      </c>
      <c r="I830" s="0" t="n">
        <f aca="false">D831+I831</f>
        <v>81.5</v>
      </c>
      <c r="J830" s="0" t="n">
        <f aca="false">(dно+dр)/2*(COS(RADIANS(dg))/COS(RADIANS(dg)+RADIANS(K830))-1)</f>
        <v>-0.0041865450379736</v>
      </c>
      <c r="K830" s="0" t="n">
        <f aca="false">jв-I831</f>
        <v>-5</v>
      </c>
      <c r="L830" s="0" t="n">
        <f aca="false">IF(J830&lt;hкл,J830,hкл)</f>
        <v>-0.0041865450379736</v>
      </c>
      <c r="M830" s="0" t="n">
        <f aca="false">IF(L830&lt;0,0,L830)</f>
        <v>0</v>
      </c>
      <c r="Q830" s="518" t="n">
        <f aca="false">M830/MR_кл</f>
        <v>0</v>
      </c>
      <c r="R830" s="518" t="n">
        <f aca="false">F830/Газообмен!MR*-1</f>
        <v>-0</v>
      </c>
      <c r="S830" s="0" t="n">
        <f aca="false">S831+0.5</f>
        <v>81</v>
      </c>
      <c r="V830" s="0" t="n">
        <v>199</v>
      </c>
    </row>
    <row r="831" customFormat="false" ht="12.75" hidden="false" customHeight="false" outlineLevel="0" collapsed="false">
      <c r="A831" s="0" t="n">
        <v>200</v>
      </c>
      <c r="B831" s="0" t="n">
        <f aca="false">RADIANS(C831)</f>
        <v>1.73660260573436</v>
      </c>
      <c r="C831" s="0" t="n">
        <f aca="false">C830+D830</f>
        <v>99.5</v>
      </c>
      <c r="D831" s="0" t="n">
        <v>0.5</v>
      </c>
      <c r="E831" s="98" t="n">
        <f aca="false">Rкр*(1-COS(B831)+1/l*(1-SQRT(1-l^2*(SIN(B831))^2)))</f>
        <v>0.748204197585838</v>
      </c>
      <c r="F831" s="163" t="n">
        <f aca="false">IF(H831&gt;0,-S+E831+Газообмен!hi,0)</f>
        <v>0</v>
      </c>
      <c r="G831" s="517" t="n">
        <f aca="false">IF(F831&gt;0,D831,0)</f>
        <v>0</v>
      </c>
      <c r="H831" s="173" t="n">
        <f aca="false">-S+E831+Газообмен!hi</f>
        <v>-0.181795802414162</v>
      </c>
      <c r="I831" s="0" t="n">
        <f aca="false">D832+I832</f>
        <v>81</v>
      </c>
      <c r="J831" s="0" t="n">
        <f aca="false">(dно+dр)/2*(COS(RADIANS(dg))/COS(RADIANS(dg)+RADIANS(K831))-1)</f>
        <v>-0.00381324714302248</v>
      </c>
      <c r="K831" s="0" t="n">
        <f aca="false">jв-I832</f>
        <v>-4.5</v>
      </c>
      <c r="L831" s="0" t="n">
        <f aca="false">IF(J831&lt;hкл,J831,hкл)</f>
        <v>-0.00381324714302248</v>
      </c>
      <c r="M831" s="0" t="n">
        <f aca="false">IF(L831&lt;0,0,L831)</f>
        <v>0</v>
      </c>
      <c r="Q831" s="518" t="n">
        <f aca="false">M831/MR_кл</f>
        <v>0</v>
      </c>
      <c r="R831" s="518" t="n">
        <f aca="false">F831/Газообмен!MR*-1</f>
        <v>-0</v>
      </c>
      <c r="S831" s="0" t="n">
        <f aca="false">S832+0.5</f>
        <v>80.5</v>
      </c>
      <c r="V831" s="0" t="n">
        <v>200</v>
      </c>
    </row>
    <row r="832" customFormat="false" ht="12.75" hidden="false" customHeight="false" outlineLevel="0" collapsed="false">
      <c r="A832" s="0" t="n">
        <v>201</v>
      </c>
      <c r="B832" s="0" t="n">
        <f aca="false">RADIANS(C832)</f>
        <v>1.74532925199433</v>
      </c>
      <c r="C832" s="0" t="n">
        <f aca="false">C831+D831</f>
        <v>100</v>
      </c>
      <c r="D832" s="0" t="n">
        <v>0.5</v>
      </c>
      <c r="E832" s="98" t="n">
        <f aca="false">Rкр*(1-COS(B832)+1/l*(1-SQRT(1-l^2*(SIN(B832))^2)))</f>
        <v>0.752280119581013</v>
      </c>
      <c r="F832" s="163" t="n">
        <f aca="false">IF(H832&gt;0,-S+E832+Газообмен!hi,0)</f>
        <v>0</v>
      </c>
      <c r="G832" s="517" t="n">
        <f aca="false">IF(F832&gt;0,D832,0)</f>
        <v>0</v>
      </c>
      <c r="H832" s="173" t="n">
        <f aca="false">-S+E832+Газообмен!hi</f>
        <v>-0.177719880418987</v>
      </c>
      <c r="I832" s="0" t="n">
        <f aca="false">D833+I833</f>
        <v>80.5</v>
      </c>
      <c r="J832" s="0" t="n">
        <f aca="false">(dно+dр)/2*(COS(RADIANS(dg))/COS(RADIANS(dg)+RADIANS(K832))-1)</f>
        <v>-0.00343046226932164</v>
      </c>
      <c r="K832" s="0" t="n">
        <f aca="false">jв-I833</f>
        <v>-4</v>
      </c>
      <c r="L832" s="0" t="n">
        <f aca="false">IF(J832&lt;hкл,J832,hкл)</f>
        <v>-0.00343046226932164</v>
      </c>
      <c r="M832" s="0" t="n">
        <f aca="false">IF(L832&lt;0,0,L832)</f>
        <v>0</v>
      </c>
      <c r="Q832" s="518" t="n">
        <f aca="false">M832/MR_кл</f>
        <v>0</v>
      </c>
      <c r="R832" s="518" t="n">
        <f aca="false">F832/Газообмен!MR*-1</f>
        <v>-0</v>
      </c>
      <c r="S832" s="0" t="n">
        <f aca="false">S833+0.5</f>
        <v>80</v>
      </c>
      <c r="V832" s="0" t="n">
        <v>201</v>
      </c>
    </row>
    <row r="833" customFormat="false" ht="12.75" hidden="false" customHeight="false" outlineLevel="0" collapsed="false">
      <c r="A833" s="0" t="n">
        <v>202</v>
      </c>
      <c r="B833" s="0" t="n">
        <f aca="false">RADIANS(C833)</f>
        <v>1.7540558982543</v>
      </c>
      <c r="C833" s="0" t="n">
        <f aca="false">C832+D832</f>
        <v>100.5</v>
      </c>
      <c r="D833" s="0" t="n">
        <v>0.5</v>
      </c>
      <c r="E833" s="98" t="n">
        <f aca="false">Rкр*(1-COS(B833)+1/l*(1-SQRT(1-l^2*(SIN(B833))^2)))</f>
        <v>0.756327738510301</v>
      </c>
      <c r="F833" s="163" t="n">
        <f aca="false">IF(H833&gt;0,-S+E833+Газообмен!hi,0)</f>
        <v>0</v>
      </c>
      <c r="G833" s="517" t="n">
        <f aca="false">IF(F833&gt;0,D833,0)</f>
        <v>0</v>
      </c>
      <c r="H833" s="173" t="n">
        <f aca="false">-S+E833+Газообмен!hi</f>
        <v>-0.173672261489699</v>
      </c>
      <c r="I833" s="0" t="n">
        <f aca="false">D834+I834</f>
        <v>80</v>
      </c>
      <c r="J833" s="0" t="n">
        <f aca="false">(dно+dр)/2*(COS(RADIANS(dg))/COS(RADIANS(dg)+RADIANS(K833))-1)</f>
        <v>-0.00303798272158311</v>
      </c>
      <c r="K833" s="0" t="n">
        <f aca="false">jв-I834</f>
        <v>-3.5</v>
      </c>
      <c r="L833" s="0" t="n">
        <f aca="false">IF(J833&lt;hкл,J833,hкл)</f>
        <v>-0.00303798272158311</v>
      </c>
      <c r="M833" s="0" t="n">
        <f aca="false">IF(L833&lt;0,0,L833)</f>
        <v>0</v>
      </c>
      <c r="Q833" s="518" t="n">
        <f aca="false">M833/MR_кл</f>
        <v>0</v>
      </c>
      <c r="R833" s="518" t="n">
        <f aca="false">F833/Газообмен!MR*-1</f>
        <v>-0</v>
      </c>
      <c r="S833" s="0" t="n">
        <f aca="false">S834+0.5</f>
        <v>79.5</v>
      </c>
      <c r="V833" s="0" t="n">
        <v>202</v>
      </c>
    </row>
    <row r="834" customFormat="false" ht="12.75" hidden="false" customHeight="false" outlineLevel="0" collapsed="false">
      <c r="A834" s="0" t="n">
        <v>203</v>
      </c>
      <c r="B834" s="0" t="n">
        <f aca="false">RADIANS(C834)</f>
        <v>1.76278254451427</v>
      </c>
      <c r="C834" s="0" t="n">
        <f aca="false">C833+D833</f>
        <v>101</v>
      </c>
      <c r="D834" s="0" t="n">
        <v>0.5</v>
      </c>
      <c r="E834" s="98" t="n">
        <f aca="false">Rкр*(1-COS(B834)+1/l*(1-SQRT(1-l^2*(SIN(B834))^2)))</f>
        <v>0.760346883554593</v>
      </c>
      <c r="F834" s="163" t="n">
        <f aca="false">IF(H834&gt;0,-S+E834+Газообмен!hi,0)</f>
        <v>0</v>
      </c>
      <c r="G834" s="517" t="n">
        <f aca="false">IF(F834&gt;0,D834,0)</f>
        <v>0</v>
      </c>
      <c r="H834" s="173" t="n">
        <f aca="false">-S+E834+Газообмен!hi</f>
        <v>-0.169653116445407</v>
      </c>
      <c r="I834" s="0" t="n">
        <f aca="false">D835+I835</f>
        <v>79.5</v>
      </c>
      <c r="J834" s="0" t="n">
        <f aca="false">(dно+dр)/2*(COS(RADIANS(dg))/COS(RADIANS(dg)+RADIANS(K834))-1)</f>
        <v>-0.0026355929835538</v>
      </c>
      <c r="K834" s="0" t="n">
        <f aca="false">jв-I835</f>
        <v>-3</v>
      </c>
      <c r="L834" s="0" t="n">
        <f aca="false">IF(J834&lt;hкл,J834,hкл)</f>
        <v>-0.0026355929835538</v>
      </c>
      <c r="M834" s="0" t="n">
        <f aca="false">IF(L834&lt;0,0,L834)</f>
        <v>0</v>
      </c>
      <c r="Q834" s="518" t="n">
        <f aca="false">M834/MR_кл</f>
        <v>0</v>
      </c>
      <c r="R834" s="518" t="n">
        <f aca="false">F834/Газообмен!MR*-1</f>
        <v>-0</v>
      </c>
      <c r="S834" s="0" t="n">
        <f aca="false">S835+0.5</f>
        <v>79</v>
      </c>
      <c r="V834" s="0" t="n">
        <v>203</v>
      </c>
    </row>
    <row r="835" customFormat="false" ht="12.75" hidden="false" customHeight="false" outlineLevel="0" collapsed="false">
      <c r="A835" s="0" t="n">
        <v>204</v>
      </c>
      <c r="B835" s="0" t="n">
        <f aca="false">RADIANS(C835)</f>
        <v>1.77150919077424</v>
      </c>
      <c r="C835" s="0" t="n">
        <f aca="false">C834+D834</f>
        <v>101.5</v>
      </c>
      <c r="D835" s="0" t="n">
        <v>0.5</v>
      </c>
      <c r="E835" s="98" t="n">
        <f aca="false">Rкр*(1-COS(B835)+1/l*(1-SQRT(1-l^2*(SIN(B835))^2)))</f>
        <v>0.764337392086794</v>
      </c>
      <c r="F835" s="163" t="n">
        <f aca="false">IF(H835&gt;0,-S+E835+Газообмен!hi,0)</f>
        <v>0</v>
      </c>
      <c r="G835" s="517" t="n">
        <f aca="false">IF(F835&gt;0,D835,0)</f>
        <v>0</v>
      </c>
      <c r="H835" s="173" t="n">
        <f aca="false">-S+E835+Газообмен!hi</f>
        <v>-0.165662607913206</v>
      </c>
      <c r="I835" s="0" t="n">
        <f aca="false">D836+I836</f>
        <v>79</v>
      </c>
      <c r="J835" s="0" t="n">
        <f aca="false">(dно+dр)/2*(COS(RADIANS(dg))/COS(RADIANS(dg)+RADIANS(K835))-1)</f>
        <v>-0.00222306939106561</v>
      </c>
      <c r="K835" s="0" t="n">
        <f aca="false">jв-I836</f>
        <v>-2.5</v>
      </c>
      <c r="L835" s="0" t="n">
        <f aca="false">IF(J835&lt;hкл,J835,hкл)</f>
        <v>-0.00222306939106561</v>
      </c>
      <c r="M835" s="0" t="n">
        <f aca="false">IF(L835&lt;0,0,L835)</f>
        <v>0</v>
      </c>
      <c r="Q835" s="518" t="n">
        <f aca="false">M835/MR_кл</f>
        <v>0</v>
      </c>
      <c r="R835" s="518" t="n">
        <f aca="false">F835/Газообмен!MR*-1</f>
        <v>-0</v>
      </c>
      <c r="S835" s="0" t="n">
        <f aca="false">S836+0.5</f>
        <v>78.5</v>
      </c>
      <c r="V835" s="0" t="n">
        <v>204</v>
      </c>
    </row>
    <row r="836" customFormat="false" ht="12.75" hidden="false" customHeight="false" outlineLevel="0" collapsed="false">
      <c r="A836" s="0" t="n">
        <v>205</v>
      </c>
      <c r="B836" s="0" t="n">
        <f aca="false">RADIANS(C836)</f>
        <v>1.78023583703422</v>
      </c>
      <c r="C836" s="0" t="n">
        <f aca="false">C835+D835</f>
        <v>102</v>
      </c>
      <c r="D836" s="0" t="n">
        <v>0.5</v>
      </c>
      <c r="E836" s="98" t="n">
        <f aca="false">Rкр*(1-COS(B836)+1/l*(1-SQRT(1-l^2*(SIN(B836))^2)))</f>
        <v>0.768299109591686</v>
      </c>
      <c r="F836" s="163" t="n">
        <f aca="false">IF(H836&gt;0,-S+E836+Газообмен!hi,0)</f>
        <v>0</v>
      </c>
      <c r="G836" s="517" t="n">
        <f aca="false">IF(F836&gt;0,D836,0)</f>
        <v>0</v>
      </c>
      <c r="H836" s="173" t="n">
        <f aca="false">-S+E836+Газообмен!hi</f>
        <v>-0.161700890408314</v>
      </c>
      <c r="I836" s="0" t="n">
        <f aca="false">D837+I837</f>
        <v>78.5</v>
      </c>
      <c r="J836" s="0" t="n">
        <f aca="false">(dно+dр)/2*(COS(RADIANS(dg))/COS(RADIANS(dg)+RADIANS(K836))-1)</f>
        <v>-0.00180017978754595</v>
      </c>
      <c r="K836" s="0" t="n">
        <f aca="false">jв-I837</f>
        <v>-2</v>
      </c>
      <c r="L836" s="0" t="n">
        <f aca="false">IF(J836&lt;hкл,J836,hкл)</f>
        <v>-0.00180017978754595</v>
      </c>
      <c r="M836" s="0" t="n">
        <f aca="false">IF(L836&lt;0,0,L836)</f>
        <v>0</v>
      </c>
      <c r="Q836" s="518" t="n">
        <f aca="false">M836/MR_кл</f>
        <v>0</v>
      </c>
      <c r="R836" s="518" t="n">
        <f aca="false">F836/Газообмен!MR*-1</f>
        <v>-0</v>
      </c>
      <c r="S836" s="0" t="n">
        <f aca="false">S837+0.5</f>
        <v>78</v>
      </c>
      <c r="V836" s="0" t="n">
        <v>205</v>
      </c>
    </row>
    <row r="837" customFormat="false" ht="12.75" hidden="false" customHeight="false" outlineLevel="0" collapsed="false">
      <c r="A837" s="0" t="n">
        <v>206</v>
      </c>
      <c r="B837" s="0" t="n">
        <f aca="false">RADIANS(C837)</f>
        <v>1.78896248329419</v>
      </c>
      <c r="C837" s="0" t="n">
        <f aca="false">C836+D836</f>
        <v>102.5</v>
      </c>
      <c r="D837" s="0" t="n">
        <v>0.5</v>
      </c>
      <c r="E837" s="98" t="n">
        <f aca="false">Rкр*(1-COS(B837)+1/l*(1-SQRT(1-l^2*(SIN(B837))^2)))</f>
        <v>0.772231889581898</v>
      </c>
      <c r="F837" s="163" t="n">
        <f aca="false">IF(H837&gt;0,-S+E837+Газообмен!hi,0)</f>
        <v>0</v>
      </c>
      <c r="G837" s="517" t="n">
        <f aca="false">IF(F837&gt;0,D837,0)</f>
        <v>0</v>
      </c>
      <c r="H837" s="173" t="n">
        <f aca="false">-S+E837+Газообмен!hi</f>
        <v>-0.157768110418102</v>
      </c>
      <c r="I837" s="0" t="n">
        <f aca="false">D838+I838</f>
        <v>78</v>
      </c>
      <c r="J837" s="0" t="n">
        <f aca="false">(dно+dр)/2*(COS(RADIANS(dg))/COS(RADIANS(dg)+RADIANS(K837))-1)</f>
        <v>-0.00136668316091138</v>
      </c>
      <c r="K837" s="0" t="n">
        <f aca="false">jв-I838</f>
        <v>-1.5</v>
      </c>
      <c r="L837" s="0" t="n">
        <f aca="false">IF(J837&lt;hкл,J837,hкл)</f>
        <v>-0.00136668316091138</v>
      </c>
      <c r="M837" s="0" t="n">
        <f aca="false">IF(L837&lt;0,0,L837)</f>
        <v>0</v>
      </c>
      <c r="Q837" s="518" t="n">
        <f aca="false">M837/MR_кл</f>
        <v>0</v>
      </c>
      <c r="R837" s="518" t="n">
        <f aca="false">F837/Газообмен!MR*-1</f>
        <v>-0</v>
      </c>
      <c r="S837" s="0" t="n">
        <f aca="false">S838+0.5</f>
        <v>77.5</v>
      </c>
      <c r="V837" s="0" t="n">
        <v>206</v>
      </c>
    </row>
    <row r="838" customFormat="false" ht="12.75" hidden="false" customHeight="false" outlineLevel="0" collapsed="false">
      <c r="A838" s="0" t="n">
        <v>207</v>
      </c>
      <c r="B838" s="0" t="n">
        <f aca="false">RADIANS(C838)</f>
        <v>1.79768912955416</v>
      </c>
      <c r="C838" s="0" t="n">
        <f aca="false">C837+D837</f>
        <v>103</v>
      </c>
      <c r="D838" s="0" t="n">
        <v>0.5</v>
      </c>
      <c r="E838" s="98" t="n">
        <f aca="false">Rкр*(1-COS(B838)+1/l*(1-SQRT(1-l^2*(SIN(B838))^2)))</f>
        <v>0.776135593510118</v>
      </c>
      <c r="F838" s="163" t="n">
        <f aca="false">IF(H838&gt;0,-S+E838+Газообмен!hi,0)</f>
        <v>0</v>
      </c>
      <c r="G838" s="517" t="n">
        <f aca="false">IF(F838&gt;0,D838,0)</f>
        <v>0</v>
      </c>
      <c r="H838" s="173" t="n">
        <f aca="false">-S+E838+Газообмен!hi</f>
        <v>-0.153864406489882</v>
      </c>
      <c r="I838" s="0" t="n">
        <f aca="false">D839+I839</f>
        <v>77.5</v>
      </c>
      <c r="J838" s="0" t="n">
        <f aca="false">(dно+dр)/2*(COS(RADIANS(dg))/COS(RADIANS(dg)+RADIANS(K838))-1)</f>
        <v>-0.00092232926069005</v>
      </c>
      <c r="K838" s="0" t="n">
        <f aca="false">jв-I839</f>
        <v>-1</v>
      </c>
      <c r="L838" s="0" t="n">
        <f aca="false">IF(J838&lt;hкл,J838,hкл)</f>
        <v>-0.00092232926069005</v>
      </c>
      <c r="M838" s="0" t="n">
        <f aca="false">IF(L838&lt;0,0,L838)</f>
        <v>0</v>
      </c>
      <c r="Q838" s="518" t="n">
        <f aca="false">M838/MR_кл</f>
        <v>0</v>
      </c>
      <c r="R838" s="518" t="n">
        <f aca="false">F838/Газообмен!MR*-1</f>
        <v>-0</v>
      </c>
      <c r="S838" s="0" t="n">
        <f aca="false">S839+0.5</f>
        <v>77</v>
      </c>
      <c r="V838" s="0" t="n">
        <v>207</v>
      </c>
    </row>
    <row r="839" customFormat="false" ht="12.75" hidden="false" customHeight="false" outlineLevel="0" collapsed="false">
      <c r="A839" s="0" t="n">
        <v>208</v>
      </c>
      <c r="B839" s="0" t="n">
        <f aca="false">RADIANS(C839)</f>
        <v>1.80641577581413</v>
      </c>
      <c r="C839" s="0" t="n">
        <f aca="false">C838+D838</f>
        <v>103.5</v>
      </c>
      <c r="D839" s="0" t="n">
        <v>0.5</v>
      </c>
      <c r="E839" s="98" t="n">
        <f aca="false">Rкр*(1-COS(B839)+1/l*(1-SQRT(1-l^2*(SIN(B839))^2)))</f>
        <v>0.780010090677685</v>
      </c>
      <c r="F839" s="163" t="n">
        <f aca="false">IF(H839&gt;0,-S+E839+Газообмен!hi,0)</f>
        <v>0</v>
      </c>
      <c r="G839" s="517" t="n">
        <f aca="false">IF(F839&gt;0,D839,0)</f>
        <v>0</v>
      </c>
      <c r="H839" s="173" t="n">
        <f aca="false">-S+E839+Газообмен!hi</f>
        <v>-0.149989909322315</v>
      </c>
      <c r="I839" s="0" t="n">
        <f aca="false">D840+I840</f>
        <v>77</v>
      </c>
      <c r="J839" s="0" t="n">
        <f aca="false">(dно+dр)/2*(COS(RADIANS(dg))/COS(RADIANS(dg)+RADIANS(K839))-1)</f>
        <v>-0.000466858194134953</v>
      </c>
      <c r="K839" s="0" t="n">
        <f aca="false">jв-I840</f>
        <v>-0.5</v>
      </c>
      <c r="L839" s="0" t="n">
        <f aca="false">IF(J839&lt;hкл,J839,hкл)</f>
        <v>-0.000466858194134953</v>
      </c>
      <c r="M839" s="0" t="n">
        <f aca="false">IF(L839&lt;0,0,L839)</f>
        <v>0</v>
      </c>
      <c r="Q839" s="518" t="n">
        <f aca="false">M839/MR_кл</f>
        <v>0</v>
      </c>
      <c r="R839" s="518" t="n">
        <f aca="false">F839/Газообмен!MR*-1</f>
        <v>-0</v>
      </c>
      <c r="S839" s="0" t="n">
        <f aca="false">S840+0.5</f>
        <v>76.5</v>
      </c>
      <c r="V839" s="0" t="n">
        <v>208</v>
      </c>
    </row>
    <row r="840" customFormat="false" ht="12.75" hidden="false" customHeight="false" outlineLevel="0" collapsed="false">
      <c r="A840" s="0" t="n">
        <v>209</v>
      </c>
      <c r="B840" s="0" t="n">
        <f aca="false">RADIANS(C840)</f>
        <v>1.8151424220741</v>
      </c>
      <c r="C840" s="0" t="n">
        <f aca="false">C839+D839</f>
        <v>104</v>
      </c>
      <c r="D840" s="0" t="n">
        <v>0.5</v>
      </c>
      <c r="E840" s="98" t="n">
        <f aca="false">Rкр*(1-COS(B840)+1/l*(1-SQRT(1-l^2*(SIN(B840))^2)))</f>
        <v>0.78385525813969</v>
      </c>
      <c r="F840" s="163" t="n">
        <f aca="false">IF(H840&gt;0,-S+E840+Газообмен!hi,0)</f>
        <v>0</v>
      </c>
      <c r="G840" s="517" t="n">
        <f aca="false">IF(F840&gt;0,D840,0)</f>
        <v>0</v>
      </c>
      <c r="H840" s="173" t="n">
        <f aca="false">-S+E840+Газообмен!hi</f>
        <v>-0.14614474186031</v>
      </c>
      <c r="I840" s="0" t="n">
        <f aca="false">D841+I841</f>
        <v>76.5</v>
      </c>
      <c r="J840" s="0" t="n">
        <f aca="false">(dно+dр)/2*(COS(RADIANS(dg))/COS(RADIANS(dg)+RADIANS(K840))-1)</f>
        <v>0</v>
      </c>
      <c r="K840" s="0" t="n">
        <f aca="false">jв-I841</f>
        <v>0</v>
      </c>
      <c r="L840" s="0" t="n">
        <f aca="false">IF(J840&lt;hкл,J840,hкл)</f>
        <v>0</v>
      </c>
      <c r="M840" s="0" t="n">
        <f aca="false">IF(L840&lt;0,0,L840)</f>
        <v>0</v>
      </c>
      <c r="Q840" s="518" t="n">
        <f aca="false">M840/MR_кл</f>
        <v>0</v>
      </c>
      <c r="R840" s="518" t="n">
        <f aca="false">F840/Газообмен!MR*-1</f>
        <v>-0</v>
      </c>
      <c r="S840" s="0" t="n">
        <f aca="false">S841+0.5</f>
        <v>76</v>
      </c>
      <c r="V840" s="0" t="n">
        <v>209</v>
      </c>
    </row>
    <row r="841" customFormat="false" ht="12.75" hidden="false" customHeight="false" outlineLevel="0" collapsed="false">
      <c r="A841" s="0" t="n">
        <v>210</v>
      </c>
      <c r="B841" s="0" t="n">
        <f aca="false">RADIANS(C841)</f>
        <v>1.82386906833407</v>
      </c>
      <c r="C841" s="0" t="n">
        <f aca="false">C840+D840</f>
        <v>104.5</v>
      </c>
      <c r="D841" s="0" t="n">
        <v>0.5</v>
      </c>
      <c r="E841" s="98" t="n">
        <f aca="false">Rкр*(1-COS(B841)+1/l*(1-SQRT(1-l^2*(SIN(B841))^2)))</f>
        <v>0.787670980606745</v>
      </c>
      <c r="F841" s="163" t="n">
        <f aca="false">IF(H841&gt;0,-S+E841+Газообмен!hi,0)</f>
        <v>0</v>
      </c>
      <c r="G841" s="517" t="n">
        <f aca="false">IF(F841&gt;0,D841,0)</f>
        <v>0</v>
      </c>
      <c r="H841" s="173" t="n">
        <f aca="false">-S+E841+Газообмен!hi</f>
        <v>-0.142329019393255</v>
      </c>
      <c r="I841" s="0" t="n">
        <f aca="false">D842+I842</f>
        <v>76</v>
      </c>
      <c r="J841" s="0" t="n">
        <f aca="false">(dно+dр)/2*(COS(RADIANS(dg))/COS(RADIANS(dg)+RADIANS(K841))-1)</f>
        <v>0.000478525801447403</v>
      </c>
      <c r="K841" s="0" t="n">
        <f aca="false">jв-I842</f>
        <v>0.5</v>
      </c>
      <c r="L841" s="0" t="n">
        <f aca="false">IF(J841&lt;hкл,J841,hкл)</f>
        <v>0.000478525801447403</v>
      </c>
      <c r="M841" s="0" t="n">
        <f aca="false">IF(L841&lt;0,0,L841)</f>
        <v>0.000478525801447403</v>
      </c>
      <c r="Q841" s="518" t="n">
        <f aca="false">M841/MR_кл</f>
        <v>0.0382820641157922</v>
      </c>
      <c r="R841" s="518" t="n">
        <f aca="false">F841/Газообмен!MR*-1</f>
        <v>-0</v>
      </c>
      <c r="S841" s="0" t="n">
        <f aca="false">S842+0.5</f>
        <v>75.5</v>
      </c>
      <c r="V841" s="0" t="n">
        <v>210</v>
      </c>
    </row>
    <row r="842" customFormat="false" ht="12.75" hidden="false" customHeight="false" outlineLevel="0" collapsed="false">
      <c r="A842" s="0" t="n">
        <v>211</v>
      </c>
      <c r="B842" s="0" t="n">
        <f aca="false">RADIANS(C842)</f>
        <v>1.83259571459405</v>
      </c>
      <c r="C842" s="0" t="n">
        <f aca="false">C841+D841</f>
        <v>105</v>
      </c>
      <c r="D842" s="0" t="n">
        <v>0.5</v>
      </c>
      <c r="E842" s="98" t="n">
        <f aca="false">Rкр*(1-COS(B842)+1/l*(1-SQRT(1-l^2*(SIN(B842))^2)))</f>
        <v>0.791457150343545</v>
      </c>
      <c r="F842" s="163" t="n">
        <f aca="false">IF(H842&gt;0,-S+E842+Газообмен!hi,0)</f>
        <v>0</v>
      </c>
      <c r="G842" s="517" t="n">
        <f aca="false">IF(F842&gt;0,D842,0)</f>
        <v>0</v>
      </c>
      <c r="H842" s="173" t="n">
        <f aca="false">-S+E842+Газообмен!hi</f>
        <v>-0.138542849656455</v>
      </c>
      <c r="I842" s="0" t="n">
        <f aca="false">D843+I843</f>
        <v>75.5</v>
      </c>
      <c r="J842" s="0" t="n">
        <f aca="false">(dно+dр)/2*(COS(RADIANS(dg))/COS(RADIANS(dg)+RADIANS(K842))-1)</f>
        <v>0.000969010683708822</v>
      </c>
      <c r="K842" s="0" t="n">
        <f aca="false">jв-I843</f>
        <v>1</v>
      </c>
      <c r="L842" s="0" t="n">
        <f aca="false">IF(J842&lt;hкл,J842,hкл)</f>
        <v>0.000969010683708822</v>
      </c>
      <c r="M842" s="0" t="n">
        <f aca="false">IF(L842&lt;0,0,L842)</f>
        <v>0.000969010683708822</v>
      </c>
      <c r="Q842" s="518" t="n">
        <f aca="false">M842/MR_кл</f>
        <v>0.0775208546967058</v>
      </c>
      <c r="R842" s="518" t="n">
        <f aca="false">F842/Газообмен!MR*-1</f>
        <v>-0</v>
      </c>
      <c r="S842" s="0" t="n">
        <f aca="false">S843+0.5</f>
        <v>75</v>
      </c>
      <c r="V842" s="0" t="n">
        <v>211</v>
      </c>
    </row>
    <row r="843" customFormat="false" ht="12.75" hidden="false" customHeight="false" outlineLevel="0" collapsed="false">
      <c r="A843" s="0" t="n">
        <v>212</v>
      </c>
      <c r="B843" s="0" t="n">
        <f aca="false">RADIANS(C843)</f>
        <v>1.84132236085402</v>
      </c>
      <c r="C843" s="0" t="n">
        <f aca="false">C842+D842</f>
        <v>105.5</v>
      </c>
      <c r="D843" s="0" t="n">
        <v>0.5</v>
      </c>
      <c r="E843" s="98" t="n">
        <f aca="false">Rкр*(1-COS(B843)+1/l*(1-SQRT(1-l^2*(SIN(B843))^2)))</f>
        <v>0.795213667064381</v>
      </c>
      <c r="F843" s="163" t="n">
        <f aca="false">IF(H843&gt;0,-S+E843+Газообмен!hi,0)</f>
        <v>0</v>
      </c>
      <c r="G843" s="517" t="n">
        <f aca="false">IF(F843&gt;0,D843,0)</f>
        <v>0</v>
      </c>
      <c r="H843" s="173" t="n">
        <f aca="false">-S+E843+Газообмен!hi</f>
        <v>-0.134786332935619</v>
      </c>
      <c r="I843" s="0" t="n">
        <f aca="false">D844+I844</f>
        <v>75</v>
      </c>
      <c r="J843" s="0" t="n">
        <f aca="false">(dно+dр)/2*(COS(RADIANS(dg))/COS(RADIANS(dg)+RADIANS(K843))-1)</f>
        <v>0.00147175761627931</v>
      </c>
      <c r="K843" s="0" t="n">
        <f aca="false">jв-I844</f>
        <v>1.5</v>
      </c>
      <c r="L843" s="0" t="n">
        <f aca="false">IF(J843&lt;hкл,J843,hкл)</f>
        <v>0.00147175761627931</v>
      </c>
      <c r="M843" s="0" t="n">
        <f aca="false">IF(L843&lt;0,0,L843)</f>
        <v>0.00147175761627931</v>
      </c>
      <c r="Q843" s="518" t="n">
        <f aca="false">M843/MR_кл</f>
        <v>0.117740609302345</v>
      </c>
      <c r="R843" s="518" t="n">
        <f aca="false">F843/Газообмен!MR*-1</f>
        <v>-0</v>
      </c>
      <c r="S843" s="0" t="n">
        <f aca="false">S844+0.5</f>
        <v>74.5</v>
      </c>
      <c r="V843" s="0" t="n">
        <v>212</v>
      </c>
    </row>
    <row r="844" customFormat="false" ht="12.75" hidden="false" customHeight="false" outlineLevel="0" collapsed="false">
      <c r="A844" s="0" t="n">
        <v>213</v>
      </c>
      <c r="B844" s="0" t="n">
        <f aca="false">RADIANS(C844)</f>
        <v>1.85004900711399</v>
      </c>
      <c r="C844" s="0" t="n">
        <f aca="false">C843+D843</f>
        <v>106</v>
      </c>
      <c r="D844" s="0" t="n">
        <v>0.5</v>
      </c>
      <c r="E844" s="98" t="n">
        <f aca="false">Rкр*(1-COS(B844)+1/l*(1-SQRT(1-l^2*(SIN(B844))^2)))</f>
        <v>0.798940437825754</v>
      </c>
      <c r="F844" s="163" t="n">
        <f aca="false">IF(H844&gt;0,-S+E844+Газообмен!hi,0)</f>
        <v>0</v>
      </c>
      <c r="G844" s="517" t="n">
        <f aca="false">IF(F844&gt;0,D844,0)</f>
        <v>0</v>
      </c>
      <c r="H844" s="173" t="n">
        <f aca="false">-S+E844+Газообмен!hi</f>
        <v>-0.131059562174246</v>
      </c>
      <c r="I844" s="0" t="n">
        <f aca="false">D845+I845</f>
        <v>74.5</v>
      </c>
      <c r="J844" s="0" t="n">
        <f aca="false">(dно+dр)/2*(COS(RADIANS(dg))/COS(RADIANS(dg)+RADIANS(K844))-1)</f>
        <v>0.00198708159558474</v>
      </c>
      <c r="K844" s="0" t="n">
        <f aca="false">jв-I845</f>
        <v>2</v>
      </c>
      <c r="L844" s="0" t="n">
        <f aca="false">IF(J844&lt;hкл,J844,hкл)</f>
        <v>0.00198708159558474</v>
      </c>
      <c r="M844" s="0" t="n">
        <f aca="false">IF(L844&lt;0,0,L844)</f>
        <v>0.00198708159558474</v>
      </c>
      <c r="Q844" s="518" t="n">
        <f aca="false">M844/MR_кл</f>
        <v>0.158966527646779</v>
      </c>
      <c r="R844" s="518" t="n">
        <f aca="false">F844/Газообмен!MR*-1</f>
        <v>-0</v>
      </c>
      <c r="S844" s="0" t="n">
        <f aca="false">S845+0.5</f>
        <v>74</v>
      </c>
      <c r="V844" s="0" t="n">
        <v>213</v>
      </c>
    </row>
    <row r="845" customFormat="false" ht="12.75" hidden="false" customHeight="false" outlineLevel="0" collapsed="false">
      <c r="A845" s="0" t="n">
        <v>214</v>
      </c>
      <c r="B845" s="0" t="n">
        <f aca="false">RADIANS(C845)</f>
        <v>1.85877565337396</v>
      </c>
      <c r="C845" s="0" t="n">
        <f aca="false">C844+D844</f>
        <v>106.5</v>
      </c>
      <c r="D845" s="0" t="n">
        <v>0.5</v>
      </c>
      <c r="E845" s="98" t="n">
        <f aca="false">Rкр*(1-COS(B845)+1/l*(1-SQRT(1-l^2*(SIN(B845))^2)))</f>
        <v>0.802637376916221</v>
      </c>
      <c r="F845" s="163" t="n">
        <f aca="false">IF(H845&gt;0,-S+E845+Газообмен!hi,0)</f>
        <v>0</v>
      </c>
      <c r="G845" s="517" t="n">
        <f aca="false">IF(F845&gt;0,D845,0)</f>
        <v>0</v>
      </c>
      <c r="H845" s="173" t="n">
        <f aca="false">-S+E845+Газообмен!hi</f>
        <v>-0.127362623083779</v>
      </c>
      <c r="I845" s="0" t="n">
        <f aca="false">D846+I846</f>
        <v>74</v>
      </c>
      <c r="J845" s="0" t="n">
        <f aca="false">(dно+dр)/2*(COS(RADIANS(dg))/COS(RADIANS(dg)+RADIANS(K845))-1)</f>
        <v>0.00251531020653914</v>
      </c>
      <c r="K845" s="0" t="n">
        <f aca="false">jв-I846</f>
        <v>2.5</v>
      </c>
      <c r="L845" s="0" t="n">
        <f aca="false">IF(J845&lt;hкл,J845,hкл)</f>
        <v>0.00251531020653914</v>
      </c>
      <c r="M845" s="0" t="n">
        <f aca="false">IF(L845&lt;0,0,L845)</f>
        <v>0.00251531020653914</v>
      </c>
      <c r="Q845" s="518" t="n">
        <f aca="false">M845/MR_кл</f>
        <v>0.201224816523132</v>
      </c>
      <c r="R845" s="518" t="n">
        <f aca="false">F845/Газообмен!MR*-1</f>
        <v>-0</v>
      </c>
      <c r="S845" s="0" t="n">
        <f aca="false">S846+0.5</f>
        <v>73.5</v>
      </c>
      <c r="V845" s="0" t="n">
        <v>214</v>
      </c>
    </row>
    <row r="846" customFormat="false" ht="12.75" hidden="false" customHeight="false" outlineLevel="0" collapsed="false">
      <c r="A846" s="0" t="n">
        <v>215</v>
      </c>
      <c r="B846" s="0" t="n">
        <f aca="false">RADIANS(C846)</f>
        <v>1.86750229963393</v>
      </c>
      <c r="C846" s="0" t="n">
        <f aca="false">C845+D845</f>
        <v>107</v>
      </c>
      <c r="D846" s="0" t="n">
        <v>0.5</v>
      </c>
      <c r="E846" s="98" t="n">
        <f aca="false">Rкр*(1-COS(B846)+1/l*(1-SQRT(1-l^2*(SIN(B846))^2)))</f>
        <v>0.806304405743644</v>
      </c>
      <c r="F846" s="163" t="n">
        <f aca="false">IF(H846&gt;0,-S+E846+Газообмен!hi,0)</f>
        <v>0</v>
      </c>
      <c r="G846" s="517" t="n">
        <f aca="false">IF(F846&gt;0,D846,0)</f>
        <v>0</v>
      </c>
      <c r="H846" s="173" t="n">
        <f aca="false">-S+E846+Газообмен!hi</f>
        <v>-0.123695594256356</v>
      </c>
      <c r="I846" s="0" t="n">
        <f aca="false">D847+I847</f>
        <v>73.5</v>
      </c>
      <c r="J846" s="0" t="n">
        <f aca="false">(dно+dр)/2*(COS(RADIANS(dg))/COS(RADIANS(dg)+RADIANS(K846))-1)</f>
        <v>0.00305678421677444</v>
      </c>
      <c r="K846" s="0" t="n">
        <f aca="false">jв-I847</f>
        <v>3</v>
      </c>
      <c r="L846" s="0" t="n">
        <f aca="false">IF(J846&lt;hкл,J846,hкл)</f>
        <v>0.00305678421677444</v>
      </c>
      <c r="M846" s="0" t="n">
        <f aca="false">IF(L846&lt;0,0,L846)</f>
        <v>0.00305678421677444</v>
      </c>
      <c r="Q846" s="518" t="n">
        <f aca="false">M846/MR_кл</f>
        <v>0.244542737341955</v>
      </c>
      <c r="R846" s="518" t="n">
        <f aca="false">F846/Газообмен!MR*-1</f>
        <v>-0</v>
      </c>
      <c r="S846" s="0" t="n">
        <f aca="false">S847+0.5</f>
        <v>73</v>
      </c>
      <c r="V846" s="0" t="n">
        <v>215</v>
      </c>
    </row>
    <row r="847" customFormat="false" ht="12.75" hidden="false" customHeight="false" outlineLevel="0" collapsed="false">
      <c r="A847" s="0" t="n">
        <v>216</v>
      </c>
      <c r="B847" s="0" t="n">
        <f aca="false">RADIANS(C847)</f>
        <v>1.8762289458939</v>
      </c>
      <c r="C847" s="0" t="n">
        <f aca="false">C846+D846</f>
        <v>107.5</v>
      </c>
      <c r="D847" s="0" t="n">
        <v>0.5</v>
      </c>
      <c r="E847" s="98" t="n">
        <f aca="false">Rкр*(1-COS(B847)+1/l*(1-SQRT(1-l^2*(SIN(B847))^2)))</f>
        <v>0.809941452719981</v>
      </c>
      <c r="F847" s="163" t="n">
        <f aca="false">IF(H847&gt;0,-S+E847+Газообмен!hi,0)</f>
        <v>0</v>
      </c>
      <c r="G847" s="517" t="n">
        <f aca="false">IF(F847&gt;0,D847,0)</f>
        <v>0</v>
      </c>
      <c r="H847" s="173" t="n">
        <f aca="false">-S+E847+Газообмен!hi</f>
        <v>-0.120058547280019</v>
      </c>
      <c r="I847" s="0" t="n">
        <f aca="false">D848+I848</f>
        <v>73</v>
      </c>
      <c r="J847" s="0" t="n">
        <f aca="false">(dно+dр)/2*(COS(RADIANS(dg))/COS(RADIANS(dg)+RADIANS(K847))-1)</f>
        <v>0.00361185820575641</v>
      </c>
      <c r="K847" s="0" t="n">
        <f aca="false">jв-I848</f>
        <v>3.5</v>
      </c>
      <c r="L847" s="0" t="n">
        <f aca="false">IF(J847&lt;hкл,J847,hкл)</f>
        <v>0.00361185820575641</v>
      </c>
      <c r="M847" s="0" t="n">
        <f aca="false">IF(L847&lt;0,0,L847)</f>
        <v>0.00361185820575641</v>
      </c>
      <c r="Q847" s="518" t="n">
        <f aca="false">M847/MR_кл</f>
        <v>0.288948656460513</v>
      </c>
      <c r="R847" s="518" t="n">
        <f aca="false">F847/Газообмен!MR*-1</f>
        <v>-0</v>
      </c>
      <c r="S847" s="0" t="n">
        <f aca="false">S848+0.5</f>
        <v>72.5</v>
      </c>
      <c r="V847" s="0" t="n">
        <v>216</v>
      </c>
    </row>
    <row r="848" customFormat="false" ht="12.75" hidden="false" customHeight="false" outlineLevel="0" collapsed="false">
      <c r="A848" s="0" t="n">
        <v>217</v>
      </c>
      <c r="B848" s="0" t="n">
        <f aca="false">RADIANS(C848)</f>
        <v>1.88495559215388</v>
      </c>
      <c r="C848" s="0" t="n">
        <f aca="false">C847+D847</f>
        <v>108</v>
      </c>
      <c r="D848" s="0" t="n">
        <v>0.5</v>
      </c>
      <c r="E848" s="98" t="n">
        <f aca="false">Rкр*(1-COS(B848)+1/l*(1-SQRT(1-l^2*(SIN(B848))^2)))</f>
        <v>0.813548453143768</v>
      </c>
      <c r="F848" s="163" t="n">
        <f aca="false">IF(H848&gt;0,-S+E848+Газообмен!hi,0)</f>
        <v>0</v>
      </c>
      <c r="G848" s="517" t="n">
        <f aca="false">IF(F848&gt;0,D848,0)</f>
        <v>0</v>
      </c>
      <c r="H848" s="173" t="n">
        <f aca="false">-S+E848+Газообмен!hi</f>
        <v>-0.116451546856232</v>
      </c>
      <c r="I848" s="0" t="n">
        <f aca="false">D849+I849</f>
        <v>72.5</v>
      </c>
      <c r="J848" s="0" t="n">
        <f aca="false">(dно+dр)/2*(COS(RADIANS(dg))/COS(RADIANS(dg)+RADIANS(K848))-1)</f>
        <v>0.00418090123117332</v>
      </c>
      <c r="K848" s="0" t="n">
        <f aca="false">jв-I849</f>
        <v>4</v>
      </c>
      <c r="L848" s="0" t="n">
        <f aca="false">IF(J848&lt;hкл,J848,hкл)</f>
        <v>0.00418090123117332</v>
      </c>
      <c r="M848" s="0" t="n">
        <f aca="false">IF(L848&lt;0,0,L848)</f>
        <v>0.00418090123117332</v>
      </c>
      <c r="Q848" s="518" t="n">
        <f aca="false">M848/MR_кл</f>
        <v>0.334472098493865</v>
      </c>
      <c r="R848" s="518" t="n">
        <f aca="false">F848/Газообмен!MR*-1</f>
        <v>-0</v>
      </c>
      <c r="S848" s="0" t="n">
        <f aca="false">S849+0.5</f>
        <v>72</v>
      </c>
      <c r="V848" s="0" t="n">
        <v>217</v>
      </c>
    </row>
    <row r="849" customFormat="false" ht="12.75" hidden="false" customHeight="false" outlineLevel="0" collapsed="false">
      <c r="A849" s="0" t="n">
        <v>218</v>
      </c>
      <c r="B849" s="0" t="n">
        <f aca="false">RADIANS(C849)</f>
        <v>1.89368223841385</v>
      </c>
      <c r="C849" s="0" t="n">
        <f aca="false">C848+D848</f>
        <v>108.5</v>
      </c>
      <c r="D849" s="0" t="n">
        <v>0.5</v>
      </c>
      <c r="E849" s="98" t="n">
        <f aca="false">Rкр*(1-COS(B849)+1/l*(1-SQRT(1-l^2*(SIN(B849))^2)))</f>
        <v>0.817125349080447</v>
      </c>
      <c r="F849" s="163" t="n">
        <f aca="false">IF(H849&gt;0,-S+E849+Газообмен!hi,0)</f>
        <v>0</v>
      </c>
      <c r="G849" s="517" t="n">
        <f aca="false">IF(F849&gt;0,D849,0)</f>
        <v>0</v>
      </c>
      <c r="H849" s="173" t="n">
        <f aca="false">-S+E849+Газообмен!hi</f>
        <v>-0.112874650919553</v>
      </c>
      <c r="I849" s="0" t="n">
        <f aca="false">D850+I850</f>
        <v>72</v>
      </c>
      <c r="J849" s="0" t="n">
        <f aca="false">(dно+dр)/2*(COS(RADIANS(dg))/COS(RADIANS(dg)+RADIANS(K849))-1)</f>
        <v>0.00476429753517348</v>
      </c>
      <c r="K849" s="0" t="n">
        <f aca="false">jв-I850</f>
        <v>4.5</v>
      </c>
      <c r="L849" s="0" t="n">
        <f aca="false">IF(J849&lt;hкл,J849,hкл)</f>
        <v>0.00476429753517348</v>
      </c>
      <c r="M849" s="0" t="n">
        <f aca="false">IF(L849&lt;0,0,L849)</f>
        <v>0.00476429753517348</v>
      </c>
      <c r="Q849" s="518" t="n">
        <f aca="false">M849/MR_кл</f>
        <v>0.381143802813878</v>
      </c>
      <c r="R849" s="518" t="n">
        <f aca="false">F849/Газообмен!MR*-1</f>
        <v>-0</v>
      </c>
      <c r="S849" s="0" t="n">
        <f aca="false">S850+0.5</f>
        <v>71.5</v>
      </c>
      <c r="V849" s="0" t="n">
        <v>218</v>
      </c>
    </row>
    <row r="850" customFormat="false" ht="12.75" hidden="false" customHeight="false" outlineLevel="0" collapsed="false">
      <c r="A850" s="0" t="n">
        <v>219</v>
      </c>
      <c r="B850" s="0" t="n">
        <f aca="false">RADIANS(C850)</f>
        <v>1.90240888467382</v>
      </c>
      <c r="C850" s="0" t="n">
        <f aca="false">C849+D849</f>
        <v>109</v>
      </c>
      <c r="D850" s="0" t="n">
        <v>0.5</v>
      </c>
      <c r="E850" s="98" t="n">
        <f aca="false">Rкр*(1-COS(B850)+1/l*(1-SQRT(1-l^2*(SIN(B850))^2)))</f>
        <v>0.820672089240695</v>
      </c>
      <c r="F850" s="163" t="n">
        <f aca="false">IF(H850&gt;0,-S+E850+Газообмен!hi,0)</f>
        <v>0</v>
      </c>
      <c r="G850" s="517" t="n">
        <f aca="false">IF(F850&gt;0,D850,0)</f>
        <v>0</v>
      </c>
      <c r="H850" s="173" t="n">
        <f aca="false">-S+E850+Газообмен!hi</f>
        <v>-0.109327910759306</v>
      </c>
      <c r="I850" s="0" t="n">
        <f aca="false">D851+I851</f>
        <v>71.5</v>
      </c>
      <c r="J850" s="0" t="n">
        <f aca="false">(dно+dр)/2*(COS(RADIANS(dg))/COS(RADIANS(dg)+RADIANS(K850))-1)</f>
        <v>0.00536244729323433</v>
      </c>
      <c r="K850" s="0" t="n">
        <f aca="false">jв-I851</f>
        <v>5</v>
      </c>
      <c r="L850" s="0" t="n">
        <f aca="false">IF(J850&lt;hкл,J850,hкл)</f>
        <v>0.00536244729323433</v>
      </c>
      <c r="M850" s="0" t="n">
        <f aca="false">IF(L850&lt;0,0,L850)</f>
        <v>0.00536244729323433</v>
      </c>
      <c r="Q850" s="518" t="n">
        <f aca="false">M850/MR_кл</f>
        <v>0.428995783458747</v>
      </c>
      <c r="R850" s="518" t="n">
        <f aca="false">F850/Газообмен!MR*-1</f>
        <v>-0</v>
      </c>
      <c r="S850" s="0" t="n">
        <f aca="false">S851+0.5</f>
        <v>71</v>
      </c>
      <c r="V850" s="0" t="n">
        <v>219</v>
      </c>
    </row>
    <row r="851" customFormat="false" ht="12.75" hidden="false" customHeight="false" outlineLevel="0" collapsed="false">
      <c r="A851" s="0" t="n">
        <v>220</v>
      </c>
      <c r="B851" s="0" t="n">
        <f aca="false">RADIANS(C851)</f>
        <v>1.91113553093379</v>
      </c>
      <c r="C851" s="0" t="n">
        <f aca="false">C850+D850</f>
        <v>109.5</v>
      </c>
      <c r="D851" s="0" t="n">
        <v>0.5</v>
      </c>
      <c r="E851" s="98" t="n">
        <f aca="false">Rкр*(1-COS(B851)+1/l*(1-SQRT(1-l^2*(SIN(B851))^2)))</f>
        <v>0.824188628856887</v>
      </c>
      <c r="F851" s="163" t="n">
        <f aca="false">IF(H851&gt;0,-S+E851+Газообмен!hi,0)</f>
        <v>0</v>
      </c>
      <c r="G851" s="517" t="n">
        <f aca="false">IF(F851&gt;0,D851,0)</f>
        <v>0</v>
      </c>
      <c r="H851" s="173" t="n">
        <f aca="false">-S+E851+Газообмен!hi</f>
        <v>-0.105811371143113</v>
      </c>
      <c r="I851" s="0" t="n">
        <f aca="false">D852+I852</f>
        <v>71</v>
      </c>
      <c r="J851" s="0" t="n">
        <f aca="false">(dно+dр)/2*(COS(RADIANS(dg))/COS(RADIANS(dg)+RADIANS(K851))-1)</f>
        <v>0.00597576740867029</v>
      </c>
      <c r="K851" s="0" t="n">
        <f aca="false">jв-I852</f>
        <v>5.5</v>
      </c>
      <c r="L851" s="0" t="n">
        <f aca="false">IF(J851&lt;hкл,J851,hкл)</f>
        <v>0.00597576740867029</v>
      </c>
      <c r="M851" s="0" t="n">
        <f aca="false">IF(L851&lt;0,0,L851)</f>
        <v>0.00597576740867029</v>
      </c>
      <c r="Q851" s="518" t="n">
        <f aca="false">M851/MR_кл</f>
        <v>0.478061392693623</v>
      </c>
      <c r="R851" s="518" t="n">
        <f aca="false">F851/Газообмен!MR*-1</f>
        <v>-0</v>
      </c>
      <c r="S851" s="0" t="n">
        <f aca="false">S852+0.5</f>
        <v>70.5</v>
      </c>
      <c r="V851" s="0" t="n">
        <v>220</v>
      </c>
    </row>
    <row r="852" customFormat="false" ht="12.75" hidden="false" customHeight="false" outlineLevel="0" collapsed="false">
      <c r="A852" s="0" t="n">
        <v>221</v>
      </c>
      <c r="B852" s="0" t="n">
        <f aca="false">RADIANS(C852)</f>
        <v>1.91986217719376</v>
      </c>
      <c r="C852" s="0" t="n">
        <f aca="false">C851+D851</f>
        <v>110</v>
      </c>
      <c r="D852" s="0" t="n">
        <v>0.5</v>
      </c>
      <c r="E852" s="98" t="n">
        <f aca="false">Rкр*(1-COS(B852)+1/l*(1-SQRT(1-l^2*(SIN(B852))^2)))</f>
        <v>0.827674929557865</v>
      </c>
      <c r="F852" s="163" t="n">
        <f aca="false">IF(H852&gt;0,-S+E852+Газообмен!hi,0)</f>
        <v>0</v>
      </c>
      <c r="G852" s="517" t="n">
        <f aca="false">IF(F852&gt;0,D852,0)</f>
        <v>0</v>
      </c>
      <c r="H852" s="173" t="n">
        <f aca="false">-S+E852+Газообмен!hi</f>
        <v>-0.102325070442135</v>
      </c>
      <c r="I852" s="0" t="n">
        <f aca="false">D853+I853</f>
        <v>70.5</v>
      </c>
      <c r="J852" s="0" t="n">
        <f aca="false">(dно+dр)/2*(COS(RADIANS(dg))/COS(RADIANS(dg)+RADIANS(K852))-1)</f>
        <v>0.00660469235603285</v>
      </c>
      <c r="K852" s="0" t="n">
        <f aca="false">jв-I853</f>
        <v>6</v>
      </c>
      <c r="L852" s="0" t="n">
        <f aca="false">IF(J852&lt;hкл,J852,hкл)</f>
        <v>0.00660469235603285</v>
      </c>
      <c r="M852" s="0" t="n">
        <f aca="false">IF(L852&lt;0,0,L852)</f>
        <v>0.00660469235603285</v>
      </c>
      <c r="Q852" s="518" t="n">
        <f aca="false">M852/MR_кл</f>
        <v>0.528375388482628</v>
      </c>
      <c r="R852" s="518" t="n">
        <f aca="false">F852/Газообмен!MR*-1</f>
        <v>-0</v>
      </c>
      <c r="S852" s="0" t="n">
        <f aca="false">S853+0.5</f>
        <v>70</v>
      </c>
      <c r="V852" s="0" t="n">
        <v>221</v>
      </c>
    </row>
    <row r="853" customFormat="false" ht="12.75" hidden="false" customHeight="false" outlineLevel="0" collapsed="false">
      <c r="A853" s="0" t="n">
        <v>222</v>
      </c>
      <c r="B853" s="0" t="n">
        <f aca="false">RADIANS(C853)</f>
        <v>1.92858882345373</v>
      </c>
      <c r="C853" s="0" t="n">
        <f aca="false">C852+D852</f>
        <v>110.5</v>
      </c>
      <c r="D853" s="0" t="n">
        <v>0.5</v>
      </c>
      <c r="E853" s="98" t="n">
        <f aca="false">Rкр*(1-COS(B853)+1/l*(1-SQRT(1-l^2*(SIN(B853))^2)))</f>
        <v>0.831130959242146</v>
      </c>
      <c r="F853" s="163" t="n">
        <f aca="false">IF(H853&gt;0,-S+E853+Газообмен!hi,0)</f>
        <v>0</v>
      </c>
      <c r="G853" s="517" t="n">
        <f aca="false">IF(F853&gt;0,D853,0)</f>
        <v>0</v>
      </c>
      <c r="H853" s="173" t="n">
        <f aca="false">-S+E853+Газообмен!hi</f>
        <v>-0.0988690407578541</v>
      </c>
      <c r="I853" s="0" t="n">
        <f aca="false">D854+I854</f>
        <v>70</v>
      </c>
      <c r="J853" s="0" t="n">
        <f aca="false">(dно+dр)/2*(COS(RADIANS(dg))/COS(RADIANS(dg)+RADIANS(K853))-1)</f>
        <v>0.00724967507692469</v>
      </c>
      <c r="K853" s="0" t="n">
        <f aca="false">jв-I854</f>
        <v>6.5</v>
      </c>
      <c r="L853" s="0" t="n">
        <f aca="false">IF(J853&lt;hкл,J853,hкл)</f>
        <v>0.00724967507692469</v>
      </c>
      <c r="M853" s="0" t="n">
        <f aca="false">IF(L853&lt;0,0,L853)</f>
        <v>0.00724967507692469</v>
      </c>
      <c r="Q853" s="518" t="n">
        <f aca="false">M853/MR_кл</f>
        <v>0.579974006153975</v>
      </c>
      <c r="R853" s="518" t="n">
        <f aca="false">F853/Газообмен!MR*-1</f>
        <v>-0</v>
      </c>
      <c r="S853" s="0" t="n">
        <f aca="false">S854+0.5</f>
        <v>69.5</v>
      </c>
      <c r="V853" s="0" t="n">
        <v>222</v>
      </c>
    </row>
    <row r="854" customFormat="false" ht="12.75" hidden="false" customHeight="false" outlineLevel="0" collapsed="false">
      <c r="A854" s="0" t="n">
        <v>223</v>
      </c>
      <c r="B854" s="0" t="n">
        <f aca="false">RADIANS(C854)</f>
        <v>1.93731546971371</v>
      </c>
      <c r="C854" s="0" t="n">
        <f aca="false">C853+D853</f>
        <v>111</v>
      </c>
      <c r="D854" s="0" t="n">
        <v>0.5</v>
      </c>
      <c r="E854" s="98" t="n">
        <f aca="false">Rкр*(1-COS(B854)+1/l*(1-SQRT(1-l^2*(SIN(B854))^2)))</f>
        <v>0.834556691949712</v>
      </c>
      <c r="F854" s="163" t="n">
        <f aca="false">IF(H854&gt;0,-S+E854+Газообмен!hi,0)</f>
        <v>0</v>
      </c>
      <c r="G854" s="517" t="n">
        <f aca="false">IF(F854&gt;0,D854,0)</f>
        <v>0</v>
      </c>
      <c r="H854" s="173" t="n">
        <f aca="false">-S+E854+Газообмен!hi</f>
        <v>-0.0954433080502878</v>
      </c>
      <c r="I854" s="0" t="n">
        <f aca="false">D855+I855</f>
        <v>69.5</v>
      </c>
      <c r="J854" s="0" t="n">
        <f aca="false">(dно+dр)/2*(COS(RADIANS(dg))/COS(RADIANS(dg)+RADIANS(K854))-1)</f>
        <v>0.00791118793204313</v>
      </c>
      <c r="K854" s="0" t="n">
        <f aca="false">jв-I855</f>
        <v>7</v>
      </c>
      <c r="L854" s="0" t="n">
        <f aca="false">IF(J854&lt;hкл,J854,hкл)</f>
        <v>0.00791118793204313</v>
      </c>
      <c r="M854" s="0" t="n">
        <f aca="false">IF(L854&lt;0,0,L854)</f>
        <v>0.00791118793204313</v>
      </c>
      <c r="Q854" s="518" t="n">
        <f aca="false">M854/MR_кл</f>
        <v>0.63289503456345</v>
      </c>
      <c r="R854" s="518" t="n">
        <f aca="false">F854/Газообмен!MR*-1</f>
        <v>-0</v>
      </c>
      <c r="S854" s="0" t="n">
        <f aca="false">S855+0.5</f>
        <v>69</v>
      </c>
      <c r="V854" s="0" t="n">
        <v>223</v>
      </c>
    </row>
    <row r="855" customFormat="false" ht="12.75" hidden="false" customHeight="false" outlineLevel="0" collapsed="false">
      <c r="A855" s="0" t="n">
        <v>224</v>
      </c>
      <c r="B855" s="0" t="n">
        <f aca="false">RADIANS(C855)</f>
        <v>1.94604211597368</v>
      </c>
      <c r="C855" s="0" t="n">
        <f aca="false">C854+D854</f>
        <v>111.5</v>
      </c>
      <c r="D855" s="0" t="n">
        <v>0.5</v>
      </c>
      <c r="E855" s="98" t="n">
        <f aca="false">Rкр*(1-COS(B855)+1/l*(1-SQRT(1-l^2*(SIN(B855))^2)))</f>
        <v>0.837952107732549</v>
      </c>
      <c r="F855" s="163" t="n">
        <f aca="false">IF(H855&gt;0,-S+E855+Газообмен!hi,0)</f>
        <v>0</v>
      </c>
      <c r="G855" s="517" t="n">
        <f aca="false">IF(F855&gt;0,D855,0)</f>
        <v>0</v>
      </c>
      <c r="H855" s="173" t="n">
        <f aca="false">-S+E855+Газообмен!hi</f>
        <v>-0.0920478922674514</v>
      </c>
      <c r="I855" s="0" t="n">
        <f aca="false">D856+I856</f>
        <v>69</v>
      </c>
      <c r="J855" s="0" t="n">
        <f aca="false">(dно+dр)/2*(COS(RADIANS(dg))/COS(RADIANS(dg)+RADIANS(K855))-1)</f>
        <v>0.00858972371359001</v>
      </c>
      <c r="K855" s="0" t="n">
        <f aca="false">jв-I856</f>
        <v>7.5</v>
      </c>
      <c r="L855" s="0" t="n">
        <f aca="false">IF(J855&lt;hкл,J855,hкл)</f>
        <v>0.00858972371359001</v>
      </c>
      <c r="M855" s="0" t="n">
        <f aca="false">IF(L855&lt;0,0,L855)</f>
        <v>0.00858972371359001</v>
      </c>
      <c r="Q855" s="518" t="n">
        <f aca="false">M855/MR_кл</f>
        <v>0.687177897087201</v>
      </c>
      <c r="R855" s="518" t="n">
        <f aca="false">F855/Газообмен!MR*-1</f>
        <v>-0</v>
      </c>
      <c r="S855" s="0" t="n">
        <f aca="false">S856+0.5</f>
        <v>68.5</v>
      </c>
      <c r="V855" s="0" t="n">
        <v>224</v>
      </c>
    </row>
    <row r="856" customFormat="false" ht="12.75" hidden="false" customHeight="false" outlineLevel="0" collapsed="false">
      <c r="A856" s="0" t="n">
        <v>225</v>
      </c>
      <c r="B856" s="0" t="n">
        <f aca="false">RADIANS(C856)</f>
        <v>1.95476876223365</v>
      </c>
      <c r="C856" s="0" t="n">
        <f aca="false">C855+D855</f>
        <v>112</v>
      </c>
      <c r="D856" s="0" t="n">
        <v>0.5</v>
      </c>
      <c r="E856" s="98" t="n">
        <f aca="false">Rкр*(1-COS(B856)+1/l*(1-SQRT(1-l^2*(SIN(B856))^2)))</f>
        <v>0.84131719252405</v>
      </c>
      <c r="F856" s="163" t="n">
        <f aca="false">IF(H856&gt;0,-S+E856+Газообмен!hi,0)</f>
        <v>0</v>
      </c>
      <c r="G856" s="517" t="n">
        <f aca="false">IF(F856&gt;0,D856,0)</f>
        <v>0</v>
      </c>
      <c r="H856" s="173" t="n">
        <f aca="false">-S+E856+Газообмен!hi</f>
        <v>-0.0886828074759504</v>
      </c>
      <c r="I856" s="0" t="n">
        <f aca="false">D857+I857</f>
        <v>68.5</v>
      </c>
      <c r="J856" s="0" t="n">
        <f aca="false">(dно+dр)/2*(COS(RADIANS(dg))/COS(RADIANS(dg)+RADIANS(K856))-1)</f>
        <v>0.0092857967225371</v>
      </c>
      <c r="K856" s="0" t="n">
        <f aca="false">jв-I857</f>
        <v>8</v>
      </c>
      <c r="L856" s="0" t="n">
        <f aca="false">IF(J856&lt;hкл,J856,hкл)</f>
        <v>0.0092857967225371</v>
      </c>
      <c r="M856" s="0" t="n">
        <f aca="false">IF(L856&lt;0,0,L856)</f>
        <v>0.0092857967225371</v>
      </c>
      <c r="Q856" s="518" t="n">
        <f aca="false">M856/MR_кл</f>
        <v>0.742863737802968</v>
      </c>
      <c r="R856" s="518" t="n">
        <f aca="false">F856/Газообмен!MR*-1</f>
        <v>-0</v>
      </c>
      <c r="S856" s="0" t="n">
        <f aca="false">S857+0.5</f>
        <v>68</v>
      </c>
      <c r="V856" s="0" t="n">
        <v>225</v>
      </c>
    </row>
    <row r="857" customFormat="false" ht="12.75" hidden="false" customHeight="false" outlineLevel="0" collapsed="false">
      <c r="A857" s="0" t="n">
        <v>226</v>
      </c>
      <c r="B857" s="0" t="n">
        <f aca="false">RADIANS(C857)</f>
        <v>1.96349540849362</v>
      </c>
      <c r="C857" s="0" t="n">
        <f aca="false">C856+D856</f>
        <v>112.5</v>
      </c>
      <c r="D857" s="0" t="n">
        <v>0.5</v>
      </c>
      <c r="E857" s="98" t="n">
        <f aca="false">Rкр*(1-COS(B857)+1/l*(1-SQRT(1-l^2*(SIN(B857))^2)))</f>
        <v>0.84465193800745</v>
      </c>
      <c r="F857" s="163" t="n">
        <f aca="false">IF(H857&gt;0,-S+E857+Газообмен!hi,0)</f>
        <v>0</v>
      </c>
      <c r="G857" s="517" t="n">
        <f aca="false">IF(F857&gt;0,D857,0)</f>
        <v>0</v>
      </c>
      <c r="H857" s="173" t="n">
        <f aca="false">-S+E857+Газообмен!hi</f>
        <v>-0.0853480619925505</v>
      </c>
      <c r="I857" s="0" t="n">
        <f aca="false">D858+I858</f>
        <v>68</v>
      </c>
      <c r="J857" s="0" t="n">
        <f aca="false">(dно+dр)/2*(COS(RADIANS(dg))/COS(RADIANS(dg)+RADIANS(K857))-1)</f>
        <v>0.00999994391562283</v>
      </c>
      <c r="K857" s="0" t="n">
        <f aca="false">jв-I858</f>
        <v>8.5</v>
      </c>
      <c r="L857" s="0" t="n">
        <f aca="false">IF(J857&lt;hкл,J857,hкл)</f>
        <v>0.00999994391562283</v>
      </c>
      <c r="M857" s="0" t="n">
        <f aca="false">IF(L857&lt;0,0,L857)</f>
        <v>0.00999994391562283</v>
      </c>
      <c r="Q857" s="518" t="n">
        <f aca="false">M857/MR_кл</f>
        <v>0.799995513249827</v>
      </c>
      <c r="R857" s="518" t="n">
        <f aca="false">F857/Газообмен!MR*-1</f>
        <v>-0</v>
      </c>
      <c r="S857" s="0" t="n">
        <f aca="false">S858+0.5</f>
        <v>67.5</v>
      </c>
      <c r="V857" s="0" t="n">
        <v>226</v>
      </c>
    </row>
    <row r="858" customFormat="false" ht="12.75" hidden="false" customHeight="false" outlineLevel="0" collapsed="false">
      <c r="A858" s="0" t="n">
        <v>227</v>
      </c>
      <c r="B858" s="0" t="n">
        <f aca="false">RADIANS(C858)</f>
        <v>1.97222205475359</v>
      </c>
      <c r="C858" s="0" t="n">
        <f aca="false">C857+D857</f>
        <v>113</v>
      </c>
      <c r="D858" s="0" t="n">
        <v>0.5</v>
      </c>
      <c r="E858" s="98" t="n">
        <f aca="false">Rкр*(1-COS(B858)+1/l*(1-SQRT(1-l^2*(SIN(B858))^2)))</f>
        <v>0.847956341483412</v>
      </c>
      <c r="F858" s="163" t="n">
        <f aca="false">IF(H858&gt;0,-S+E858+Газообмен!hi,0)</f>
        <v>0</v>
      </c>
      <c r="G858" s="517" t="n">
        <f aca="false">IF(F858&gt;0,D858,0)</f>
        <v>0</v>
      </c>
      <c r="H858" s="173" t="n">
        <f aca="false">-S+E858+Газообмен!hi</f>
        <v>-0.0820436585165884</v>
      </c>
      <c r="I858" s="0" t="n">
        <f aca="false">D859+I859</f>
        <v>67.5</v>
      </c>
      <c r="J858" s="0" t="n">
        <f aca="false">(dно+dр)/2*(COS(RADIANS(dg))/COS(RADIANS(dg)+RADIANS(K858))-1)</f>
        <v>0.0107327261273799</v>
      </c>
      <c r="K858" s="0" t="n">
        <f aca="false">jв-I859</f>
        <v>9</v>
      </c>
      <c r="L858" s="0" t="n">
        <f aca="false">IF(J858&lt;hкл,J858,hкл)</f>
        <v>0.0107327261273799</v>
      </c>
      <c r="M858" s="0" t="n">
        <f aca="false">IF(L858&lt;0,0,L858)</f>
        <v>0.0107327261273799</v>
      </c>
      <c r="Q858" s="518" t="n">
        <f aca="false">M858/MR_кл</f>
        <v>0.858618090190388</v>
      </c>
      <c r="R858" s="518" t="n">
        <f aca="false">F858/Газообмен!MR*-1</f>
        <v>-0</v>
      </c>
      <c r="S858" s="0" t="n">
        <f aca="false">S859+0.5</f>
        <v>67</v>
      </c>
      <c r="V858" s="0" t="n">
        <v>227</v>
      </c>
    </row>
    <row r="859" customFormat="false" ht="12.75" hidden="false" customHeight="false" outlineLevel="0" collapsed="false">
      <c r="A859" s="0" t="n">
        <v>228</v>
      </c>
      <c r="B859" s="0" t="n">
        <f aca="false">RADIANS(C859)</f>
        <v>1.98094870101356</v>
      </c>
      <c r="C859" s="0" t="n">
        <f aca="false">C858+D858</f>
        <v>113.5</v>
      </c>
      <c r="D859" s="0" t="n">
        <v>0.5</v>
      </c>
      <c r="E859" s="98" t="n">
        <f aca="false">Rкр*(1-COS(B859)+1/l*(1-SQRT(1-l^2*(SIN(B859))^2)))</f>
        <v>0.851230405736915</v>
      </c>
      <c r="F859" s="163" t="n">
        <f aca="false">IF(H859&gt;0,-S+E859+Газообмен!hi,0)</f>
        <v>0</v>
      </c>
      <c r="G859" s="517" t="n">
        <f aca="false">IF(F859&gt;0,D859,0)</f>
        <v>0</v>
      </c>
      <c r="H859" s="173" t="n">
        <f aca="false">-S+E859+Газообмен!hi</f>
        <v>-0.0787695942630853</v>
      </c>
      <c r="I859" s="0" t="n">
        <f aca="false">D860+I860</f>
        <v>67</v>
      </c>
      <c r="J859" s="0" t="n">
        <f aca="false">(dно+dр)/2*(COS(RADIANS(dg))/COS(RADIANS(dg)+RADIANS(K859))-1)</f>
        <v>0.0114847293729595</v>
      </c>
      <c r="K859" s="0" t="n">
        <f aca="false">jв-I860</f>
        <v>9.5</v>
      </c>
      <c r="L859" s="0" t="n">
        <f aca="false">IF(J859&lt;hкл,J859,hкл)</f>
        <v>0.0114847293729595</v>
      </c>
      <c r="M859" s="0" t="n">
        <f aca="false">IF(L859&lt;0,0,L859)</f>
        <v>0.0114847293729595</v>
      </c>
      <c r="Q859" s="518" t="n">
        <f aca="false">M859/MR_кл</f>
        <v>0.918778349836758</v>
      </c>
      <c r="R859" s="518" t="n">
        <f aca="false">F859/Газообмен!MR*-1</f>
        <v>-0</v>
      </c>
      <c r="S859" s="0" t="n">
        <f aca="false">S860+0.5</f>
        <v>66.5</v>
      </c>
      <c r="V859" s="0" t="n">
        <v>228</v>
      </c>
    </row>
    <row r="860" customFormat="false" ht="12.75" hidden="false" customHeight="false" outlineLevel="0" collapsed="false">
      <c r="A860" s="0" t="n">
        <v>229</v>
      </c>
      <c r="B860" s="0" t="n">
        <f aca="false">RADIANS(C860)</f>
        <v>1.98967534727354</v>
      </c>
      <c r="C860" s="0" t="n">
        <f aca="false">C859+D859</f>
        <v>114</v>
      </c>
      <c r="D860" s="0" t="n">
        <v>0.5</v>
      </c>
      <c r="E860" s="98" t="n">
        <f aca="false">Rкр*(1-COS(B860)+1/l*(1-SQRT(1-l^2*(SIN(B860))^2)))</f>
        <v>0.854474138903569</v>
      </c>
      <c r="F860" s="163" t="n">
        <f aca="false">IF(H860&gt;0,-S+E860+Газообмен!hi,0)</f>
        <v>0</v>
      </c>
      <c r="G860" s="517" t="n">
        <f aca="false">IF(F860&gt;0,D860,0)</f>
        <v>0</v>
      </c>
      <c r="H860" s="173" t="n">
        <f aca="false">-S+E860+Газообмен!hi</f>
        <v>-0.0755258610964315</v>
      </c>
      <c r="I860" s="0" t="n">
        <f aca="false">D861+I861</f>
        <v>66.5</v>
      </c>
      <c r="J860" s="0" t="n">
        <f aca="false">(dно+dр)/2*(COS(RADIANS(dg))/COS(RADIANS(dg)+RADIANS(K860))-1)</f>
        <v>0.0122565662380314</v>
      </c>
      <c r="K860" s="0" t="n">
        <f aca="false">jв-I861</f>
        <v>10</v>
      </c>
      <c r="L860" s="0" t="n">
        <f aca="false">IF(J860&lt;hкл,J860,hкл)</f>
        <v>0.0122565662380314</v>
      </c>
      <c r="M860" s="0" t="n">
        <f aca="false">IF(L860&lt;0,0,L860)</f>
        <v>0.0122565662380314</v>
      </c>
      <c r="Q860" s="518" t="n">
        <f aca="false">M860/MR_кл</f>
        <v>0.980525299042509</v>
      </c>
      <c r="R860" s="518" t="n">
        <f aca="false">F860/Газообмен!MR*-1</f>
        <v>-0</v>
      </c>
      <c r="S860" s="0" t="n">
        <f aca="false">S861+0.5</f>
        <v>66</v>
      </c>
      <c r="V860" s="0" t="n">
        <v>229</v>
      </c>
    </row>
    <row r="861" customFormat="false" ht="12.75" hidden="false" customHeight="false" outlineLevel="0" collapsed="false">
      <c r="A861" s="0" t="n">
        <v>230</v>
      </c>
      <c r="B861" s="0" t="n">
        <f aca="false">RADIANS(C861)</f>
        <v>1.99840199353351</v>
      </c>
      <c r="C861" s="0" t="n">
        <f aca="false">C860+D860</f>
        <v>114.5</v>
      </c>
      <c r="D861" s="0" t="n">
        <v>0.5</v>
      </c>
      <c r="E861" s="98" t="n">
        <f aca="false">Rкр*(1-COS(B861)+1/l*(1-SQRT(1-l^2*(SIN(B861))^2)))</f>
        <v>0.857687554335494</v>
      </c>
      <c r="F861" s="163" t="n">
        <f aca="false">IF(H861&gt;0,-S+E861+Газообмен!hi,0)</f>
        <v>0</v>
      </c>
      <c r="G861" s="517" t="n">
        <f aca="false">IF(F861&gt;0,D861,0)</f>
        <v>0</v>
      </c>
      <c r="H861" s="173" t="n">
        <f aca="false">-S+E861+Газообмен!hi</f>
        <v>-0.0723124456645057</v>
      </c>
      <c r="I861" s="0" t="n">
        <f aca="false">D862+I862</f>
        <v>66</v>
      </c>
      <c r="J861" s="0" t="n">
        <f aca="false">(dно+dр)/2*(COS(RADIANS(dg))/COS(RADIANS(dg)+RADIANS(K861))-1)</f>
        <v>0.0130488773626016</v>
      </c>
      <c r="K861" s="0" t="n">
        <f aca="false">jв-I862</f>
        <v>10.5</v>
      </c>
      <c r="L861" s="0" t="n">
        <f aca="false">IF(J861&lt;hкл,J861,hкл)</f>
        <v>0.0130488773626016</v>
      </c>
      <c r="M861" s="0" t="n">
        <f aca="false">IF(L861&lt;0,0,L861)</f>
        <v>0.0130488773626016</v>
      </c>
      <c r="Q861" s="518" t="n">
        <f aca="false">M861/MR_кл</f>
        <v>1.04391018900813</v>
      </c>
      <c r="R861" s="518" t="n">
        <f aca="false">F861/Газообмен!MR*-1</f>
        <v>-0</v>
      </c>
      <c r="S861" s="0" t="n">
        <f aca="false">S862+0.5</f>
        <v>65.5</v>
      </c>
      <c r="V861" s="0" t="n">
        <v>230</v>
      </c>
    </row>
    <row r="862" customFormat="false" ht="12.75" hidden="false" customHeight="false" outlineLevel="0" collapsed="false">
      <c r="A862" s="0" t="n">
        <v>231</v>
      </c>
      <c r="B862" s="0" t="n">
        <f aca="false">RADIANS(C862)</f>
        <v>2.00712863979348</v>
      </c>
      <c r="C862" s="0" t="n">
        <f aca="false">C861+D861</f>
        <v>115</v>
      </c>
      <c r="D862" s="0" t="n">
        <v>0.5</v>
      </c>
      <c r="E862" s="98" t="n">
        <f aca="false">Rкр*(1-COS(B862)+1/l*(1-SQRT(1-l^2*(SIN(B862))^2)))</f>
        <v>0.860870670466895</v>
      </c>
      <c r="F862" s="163" t="n">
        <f aca="false">IF(H862&gt;0,-S+E862+Газообмен!hi,0)</f>
        <v>0</v>
      </c>
      <c r="G862" s="517" t="n">
        <f aca="false">IF(F862&gt;0,D862,0)</f>
        <v>0</v>
      </c>
      <c r="H862" s="173" t="n">
        <f aca="false">-S+E862+Газообмен!hi</f>
        <v>-0.0691293295331048</v>
      </c>
      <c r="I862" s="0" t="n">
        <f aca="false">D863+I863</f>
        <v>65.5</v>
      </c>
      <c r="J862" s="0" t="n">
        <f aca="false">(dно+dр)/2*(COS(RADIANS(dg))/COS(RADIANS(dg)+RADIANS(K862))-1)</f>
        <v>0.0138623330262145</v>
      </c>
      <c r="K862" s="0" t="n">
        <f aca="false">jв-I863</f>
        <v>11</v>
      </c>
      <c r="L862" s="0" t="n">
        <f aca="false">IF(J862&lt;hкл,J862,hкл)</f>
        <v>0.0138623330262145</v>
      </c>
      <c r="M862" s="0" t="n">
        <f aca="false">IF(L862&lt;0,0,L862)</f>
        <v>0.0138623330262145</v>
      </c>
      <c r="Q862" s="518" t="n">
        <f aca="false">M862/MR_кл</f>
        <v>1.10898664209716</v>
      </c>
      <c r="R862" s="518" t="n">
        <f aca="false">F862/Газообмен!MR*-1</f>
        <v>-0</v>
      </c>
      <c r="S862" s="0" t="n">
        <f aca="false">S863+0.5</f>
        <v>65</v>
      </c>
      <c r="V862" s="0" t="n">
        <v>231</v>
      </c>
    </row>
    <row r="863" customFormat="false" ht="12.75" hidden="false" customHeight="false" outlineLevel="0" collapsed="false">
      <c r="A863" s="0" t="n">
        <v>232</v>
      </c>
      <c r="B863" s="0" t="n">
        <f aca="false">RADIANS(C863)</f>
        <v>2.01585528605345</v>
      </c>
      <c r="C863" s="0" t="n">
        <f aca="false">C862+D862</f>
        <v>115.5</v>
      </c>
      <c r="D863" s="0" t="n">
        <v>0.5</v>
      </c>
      <c r="E863" s="98" t="n">
        <f aca="false">Rкр*(1-COS(B863)+1/l*(1-SQRT(1-l^2*(SIN(B863))^2)))</f>
        <v>0.864023510679445</v>
      </c>
      <c r="F863" s="163" t="n">
        <f aca="false">IF(H863&gt;0,-S+E863+Газообмен!hi,0)</f>
        <v>0</v>
      </c>
      <c r="G863" s="517" t="n">
        <f aca="false">IF(F863&gt;0,D863,0)</f>
        <v>0</v>
      </c>
      <c r="H863" s="173" t="n">
        <f aca="false">-S+E863+Газообмен!hi</f>
        <v>-0.0659764893205551</v>
      </c>
      <c r="I863" s="0" t="n">
        <f aca="false">D864+I864</f>
        <v>65</v>
      </c>
      <c r="J863" s="0" t="n">
        <f aca="false">(dно+dр)/2*(COS(RADIANS(dg))/COS(RADIANS(dg)+RADIANS(K863))-1)</f>
        <v>0.01469763484269</v>
      </c>
      <c r="K863" s="0" t="n">
        <f aca="false">jв-I864</f>
        <v>11.5</v>
      </c>
      <c r="L863" s="0" t="n">
        <f aca="false">IF(J863&lt;hкл,J863,hкл)</f>
        <v>0.01469763484269</v>
      </c>
      <c r="M863" s="0" t="n">
        <f aca="false">IF(L863&lt;0,0,L863)</f>
        <v>0.01469763484269</v>
      </c>
      <c r="Q863" s="518" t="n">
        <f aca="false">M863/MR_кл</f>
        <v>1.1758107874152</v>
      </c>
      <c r="R863" s="518" t="n">
        <f aca="false">F863/Газообмен!MR*-1</f>
        <v>-0</v>
      </c>
      <c r="S863" s="0" t="n">
        <f aca="false">S864+0.5</f>
        <v>64.5</v>
      </c>
      <c r="V863" s="0" t="n">
        <v>232</v>
      </c>
    </row>
    <row r="864" customFormat="false" ht="12.75" hidden="false" customHeight="false" outlineLevel="0" collapsed="false">
      <c r="A864" s="0" t="n">
        <v>233</v>
      </c>
      <c r="B864" s="0" t="n">
        <f aca="false">RADIANS(C864)</f>
        <v>2.02458193231342</v>
      </c>
      <c r="C864" s="0" t="n">
        <f aca="false">C863+D863</f>
        <v>116</v>
      </c>
      <c r="D864" s="0" t="n">
        <v>0.5</v>
      </c>
      <c r="E864" s="98" t="n">
        <f aca="false">Rкр*(1-COS(B864)+1/l*(1-SQRT(1-l^2*(SIN(B864))^2)))</f>
        <v>0.867146103167615</v>
      </c>
      <c r="F864" s="163" t="n">
        <f aca="false">IF(H864&gt;0,-S+E864+Газообмен!hi,0)</f>
        <v>0</v>
      </c>
      <c r="G864" s="517" t="n">
        <f aca="false">IF(F864&gt;0,D864,0)</f>
        <v>0</v>
      </c>
      <c r="H864" s="173" t="n">
        <f aca="false">-S+E864+Газообмен!hi</f>
        <v>-0.0628538968323854</v>
      </c>
      <c r="I864" s="0" t="n">
        <f aca="false">D865+I865</f>
        <v>64.5</v>
      </c>
      <c r="J864" s="0" t="n">
        <f aca="false">(dно+dр)/2*(COS(RADIANS(dg))/COS(RADIANS(dg)+RADIANS(K864))-1)</f>
        <v>0.0155555175733077</v>
      </c>
      <c r="K864" s="0" t="n">
        <f aca="false">jв-I865</f>
        <v>12</v>
      </c>
      <c r="L864" s="0" t="n">
        <f aca="false">IF(J864&lt;hкл,J864,hкл)</f>
        <v>0.0155555175733077</v>
      </c>
      <c r="M864" s="0" t="n">
        <f aca="false">IF(L864&lt;0,0,L864)</f>
        <v>0.0155555175733077</v>
      </c>
      <c r="Q864" s="518" t="n">
        <f aca="false">M864/MR_кл</f>
        <v>1.24444140586462</v>
      </c>
      <c r="R864" s="518" t="n">
        <f aca="false">F864/Газообмен!MR*-1</f>
        <v>-0</v>
      </c>
      <c r="S864" s="0" t="n">
        <f aca="false">S865+0.5</f>
        <v>64</v>
      </c>
      <c r="V864" s="0" t="n">
        <v>233</v>
      </c>
    </row>
    <row r="865" customFormat="false" ht="12.75" hidden="false" customHeight="false" outlineLevel="0" collapsed="false">
      <c r="A865" s="0" t="n">
        <v>234</v>
      </c>
      <c r="B865" s="0" t="n">
        <f aca="false">RADIANS(C865)</f>
        <v>2.03330857857339</v>
      </c>
      <c r="C865" s="0" t="n">
        <f aca="false">C864+D864</f>
        <v>116.5</v>
      </c>
      <c r="D865" s="0" t="n">
        <v>0.5</v>
      </c>
      <c r="E865" s="98" t="n">
        <f aca="false">Rкр*(1-COS(B865)+1/l*(1-SQRT(1-l^2*(SIN(B865))^2)))</f>
        <v>0.870238480804062</v>
      </c>
      <c r="F865" s="163" t="n">
        <f aca="false">IF(H865&gt;0,-S+E865+Газообмен!hi,0)</f>
        <v>0</v>
      </c>
      <c r="G865" s="517" t="n">
        <f aca="false">IF(F865&gt;0,D865,0)</f>
        <v>0</v>
      </c>
      <c r="H865" s="173" t="n">
        <f aca="false">-S+E865+Газообмен!hi</f>
        <v>-0.0597615191959385</v>
      </c>
      <c r="I865" s="0" t="n">
        <f aca="false">D866+I866</f>
        <v>64</v>
      </c>
      <c r="J865" s="0" t="n">
        <f aca="false">(dно+dр)/2*(COS(RADIANS(dg))/COS(RADIANS(dg)+RADIANS(K865))-1)</f>
        <v>0.0164367510681852</v>
      </c>
      <c r="K865" s="0" t="n">
        <f aca="false">jв-I866</f>
        <v>12.5</v>
      </c>
      <c r="L865" s="0" t="n">
        <f aca="false">IF(J865&lt;hкл,J865,hкл)</f>
        <v>0.0164367510681852</v>
      </c>
      <c r="M865" s="0" t="n">
        <f aca="false">IF(L865&lt;0,0,L865)</f>
        <v>0.0164367510681852</v>
      </c>
      <c r="Q865" s="518" t="n">
        <f aca="false">M865/MR_кл</f>
        <v>1.31494008545482</v>
      </c>
      <c r="R865" s="518" t="n">
        <f aca="false">F865/Газообмен!MR*-1</f>
        <v>-0</v>
      </c>
      <c r="S865" s="0" t="n">
        <f aca="false">S866+0.5</f>
        <v>63.5</v>
      </c>
      <c r="V865" s="0" t="n">
        <v>234</v>
      </c>
    </row>
    <row r="866" customFormat="false" ht="12.75" hidden="false" customHeight="false" outlineLevel="0" collapsed="false">
      <c r="A866" s="0" t="n">
        <v>235</v>
      </c>
      <c r="B866" s="0" t="n">
        <f aca="false">RADIANS(C866)</f>
        <v>2.04203522483337</v>
      </c>
      <c r="C866" s="0" t="n">
        <f aca="false">C865+D865</f>
        <v>117</v>
      </c>
      <c r="D866" s="0" t="n">
        <v>0.5</v>
      </c>
      <c r="E866" s="98" t="n">
        <f aca="false">Rкр*(1-COS(B866)+1/l*(1-SQRT(1-l^2*(SIN(B866))^2)))</f>
        <v>0.873300681005191</v>
      </c>
      <c r="F866" s="163" t="n">
        <f aca="false">IF(H866&gt;0,-S+E866+Газообмен!hi,0)</f>
        <v>0</v>
      </c>
      <c r="G866" s="517" t="n">
        <f aca="false">IF(F866&gt;0,D866,0)</f>
        <v>0</v>
      </c>
      <c r="H866" s="173" t="n">
        <f aca="false">-S+E866+Газообмен!hi</f>
        <v>-0.0566993189948093</v>
      </c>
      <c r="I866" s="0" t="n">
        <f aca="false">D867+I867</f>
        <v>63.5</v>
      </c>
      <c r="J866" s="0" t="n">
        <f aca="false">(dно+dр)/2*(COS(RADIANS(dg))/COS(RADIANS(dg)+RADIANS(K866))-1)</f>
        <v>0.0173421423465309</v>
      </c>
      <c r="K866" s="0" t="n">
        <f aca="false">jв-I867</f>
        <v>13</v>
      </c>
      <c r="L866" s="0" t="n">
        <f aca="false">IF(J866&lt;hкл,J866,hкл)</f>
        <v>0.0173421423465309</v>
      </c>
      <c r="M866" s="0" t="n">
        <f aca="false">IF(L866&lt;0,0,L866)</f>
        <v>0.0173421423465309</v>
      </c>
      <c r="Q866" s="518" t="n">
        <f aca="false">M866/MR_кл</f>
        <v>1.38737138772247</v>
      </c>
      <c r="R866" s="518" t="n">
        <f aca="false">F866/Газообмен!MR*-1</f>
        <v>-0</v>
      </c>
      <c r="S866" s="0" t="n">
        <f aca="false">S867+0.5</f>
        <v>63</v>
      </c>
      <c r="V866" s="0" t="n">
        <v>235</v>
      </c>
    </row>
    <row r="867" customFormat="false" ht="12.75" hidden="false" customHeight="false" outlineLevel="0" collapsed="false">
      <c r="A867" s="0" t="n">
        <v>236</v>
      </c>
      <c r="B867" s="0" t="n">
        <f aca="false">RADIANS(C867)</f>
        <v>2.05076187109334</v>
      </c>
      <c r="C867" s="0" t="n">
        <f aca="false">C866+D866</f>
        <v>117.5</v>
      </c>
      <c r="D867" s="0" t="n">
        <v>0.5</v>
      </c>
      <c r="E867" s="98" t="n">
        <f aca="false">Rкр*(1-COS(B867)+1/l*(1-SQRT(1-l^2*(SIN(B867))^2)))</f>
        <v>0.876332745597003</v>
      </c>
      <c r="F867" s="163" t="n">
        <f aca="false">IF(H867&gt;0,-S+E867+Газообмен!hi,0)</f>
        <v>0</v>
      </c>
      <c r="G867" s="517" t="n">
        <f aca="false">IF(F867&gt;0,D867,0)</f>
        <v>0</v>
      </c>
      <c r="H867" s="173" t="n">
        <f aca="false">-S+E867+Газообмен!hi</f>
        <v>-0.0536672544029969</v>
      </c>
      <c r="I867" s="0" t="n">
        <f aca="false">D868+I868</f>
        <v>63</v>
      </c>
      <c r="J867" s="0" t="n">
        <f aca="false">(dно+dр)/2*(COS(RADIANS(dg))/COS(RADIANS(dg)+RADIANS(K867))-1)</f>
        <v>0.0182725378274763</v>
      </c>
      <c r="K867" s="0" t="n">
        <f aca="false">jв-I868</f>
        <v>13.5</v>
      </c>
      <c r="L867" s="0" t="n">
        <f aca="false">IF(J867&lt;hкл,J867,hкл)</f>
        <v>0.0182725378274763</v>
      </c>
      <c r="M867" s="0" t="n">
        <f aca="false">IF(L867&lt;0,0,L867)</f>
        <v>0.0182725378274763</v>
      </c>
      <c r="Q867" s="518" t="n">
        <f aca="false">M867/MR_кл</f>
        <v>1.4618030261981</v>
      </c>
      <c r="R867" s="518" t="n">
        <f aca="false">F867/Газообмен!MR*-1</f>
        <v>-0</v>
      </c>
      <c r="S867" s="0" t="n">
        <f aca="false">S868+0.5</f>
        <v>62.5</v>
      </c>
      <c r="V867" s="0" t="n">
        <v>236</v>
      </c>
    </row>
    <row r="868" customFormat="false" ht="12.75" hidden="false" customHeight="false" outlineLevel="0" collapsed="false">
      <c r="A868" s="0" t="n">
        <v>237</v>
      </c>
      <c r="B868" s="0" t="n">
        <f aca="false">RADIANS(C868)</f>
        <v>2.05948851735331</v>
      </c>
      <c r="C868" s="0" t="n">
        <f aca="false">C867+D867</f>
        <v>118</v>
      </c>
      <c r="D868" s="0" t="n">
        <v>0.5</v>
      </c>
      <c r="E868" s="98" t="n">
        <f aca="false">Rкр*(1-COS(B868)+1/l*(1-SQRT(1-l^2*(SIN(B868))^2)))</f>
        <v>0.879334720681342</v>
      </c>
      <c r="F868" s="163" t="n">
        <f aca="false">IF(H868&gt;0,-S+E868+Газообмен!hi,0)</f>
        <v>0</v>
      </c>
      <c r="G868" s="517" t="n">
        <f aca="false">IF(F868&gt;0,D868,0)</f>
        <v>0</v>
      </c>
      <c r="H868" s="173" t="n">
        <f aca="false">-S+E868+Газообмен!hi</f>
        <v>-0.0506652793186577</v>
      </c>
      <c r="I868" s="0" t="n">
        <f aca="false">D869+I869</f>
        <v>62.5</v>
      </c>
      <c r="J868" s="0" t="n">
        <f aca="false">(dно+dр)/2*(COS(RADIANS(dg))/COS(RADIANS(dg)+RADIANS(K868))-1)</f>
        <v>0.0192288257243394</v>
      </c>
      <c r="K868" s="0" t="n">
        <f aca="false">jв-I869</f>
        <v>14</v>
      </c>
      <c r="L868" s="0" t="n">
        <f aca="false">IF(J868&lt;hкл,J868,hкл)</f>
        <v>0.0192288257243394</v>
      </c>
      <c r="M868" s="0" t="n">
        <f aca="false">IF(L868&lt;0,0,L868)</f>
        <v>0.0192288257243394</v>
      </c>
      <c r="Q868" s="518" t="n">
        <f aca="false">M868/MR_кл</f>
        <v>1.53830605794715</v>
      </c>
      <c r="R868" s="518" t="n">
        <f aca="false">F868/Газообмен!MR*-1</f>
        <v>-0</v>
      </c>
      <c r="S868" s="0" t="n">
        <f aca="false">S869+0.5</f>
        <v>62</v>
      </c>
      <c r="V868" s="0" t="n">
        <v>237</v>
      </c>
    </row>
    <row r="869" customFormat="false" ht="12.75" hidden="false" customHeight="false" outlineLevel="0" collapsed="false">
      <c r="A869" s="0" t="n">
        <v>238</v>
      </c>
      <c r="B869" s="0" t="n">
        <f aca="false">RADIANS(C869)</f>
        <v>2.06821516361328</v>
      </c>
      <c r="C869" s="0" t="n">
        <f aca="false">C868+D868</f>
        <v>118.5</v>
      </c>
      <c r="D869" s="0" t="n">
        <v>0.5</v>
      </c>
      <c r="E869" s="98" t="n">
        <f aca="false">Rкр*(1-COS(B869)+1/l*(1-SQRT(1-l^2*(SIN(B869))^2)))</f>
        <v>0.88230665650264</v>
      </c>
      <c r="F869" s="163" t="n">
        <f aca="false">IF(H869&gt;0,-S+E869+Газообмен!hi,0)</f>
        <v>0</v>
      </c>
      <c r="G869" s="517" t="n">
        <f aca="false">IF(F869&gt;0,D869,0)</f>
        <v>0</v>
      </c>
      <c r="H869" s="173" t="n">
        <f aca="false">-S+E869+Газообмен!hi</f>
        <v>-0.0476933434973605</v>
      </c>
      <c r="I869" s="0" t="n">
        <f aca="false">D870+I870</f>
        <v>62</v>
      </c>
      <c r="J869" s="0" t="n">
        <f aca="false">(dно+dр)/2*(COS(RADIANS(dg))/COS(RADIANS(dg)+RADIANS(K869))-1)</f>
        <v>0.020211938616436</v>
      </c>
      <c r="K869" s="0" t="n">
        <f aca="false">jв-I870</f>
        <v>14.5</v>
      </c>
      <c r="L869" s="0" t="n">
        <f aca="false">IF(J869&lt;hкл,J869,hкл)</f>
        <v>0.020211938616436</v>
      </c>
      <c r="M869" s="0" t="n">
        <f aca="false">IF(L869&lt;0,0,L869)</f>
        <v>0.020211938616436</v>
      </c>
      <c r="Q869" s="518" t="n">
        <f aca="false">M869/MR_кл</f>
        <v>1.61695508931488</v>
      </c>
      <c r="R869" s="518" t="n">
        <f aca="false">F869/Газообмен!MR*-1</f>
        <v>-0</v>
      </c>
      <c r="S869" s="0" t="n">
        <f aca="false">S870+0.5</f>
        <v>61.5</v>
      </c>
      <c r="V869" s="0" t="n">
        <v>238</v>
      </c>
    </row>
    <row r="870" customFormat="false" ht="12.75" hidden="false" customHeight="false" outlineLevel="0" collapsed="false">
      <c r="A870" s="0" t="n">
        <v>239</v>
      </c>
      <c r="B870" s="0" t="n">
        <f aca="false">RADIANS(C870)</f>
        <v>2.07694180987325</v>
      </c>
      <c r="C870" s="0" t="n">
        <f aca="false">C869+D869</f>
        <v>119</v>
      </c>
      <c r="D870" s="0" t="n">
        <v>0.5</v>
      </c>
      <c r="E870" s="98" t="n">
        <f aca="false">Rкр*(1-COS(B870)+1/l*(1-SQRT(1-l^2*(SIN(B870))^2)))</f>
        <v>0.885248607315262</v>
      </c>
      <c r="F870" s="163" t="n">
        <f aca="false">IF(H870&gt;0,-S+E870+Газообмен!hi,0)</f>
        <v>0</v>
      </c>
      <c r="G870" s="517" t="n">
        <f aca="false">IF(F870&gt;0,D870,0)</f>
        <v>0</v>
      </c>
      <c r="H870" s="173" t="n">
        <f aca="false">-S+E870+Газообмен!hi</f>
        <v>-0.0447513926847385</v>
      </c>
      <c r="I870" s="0" t="n">
        <f aca="false">D871+I871</f>
        <v>61.5</v>
      </c>
      <c r="J870" s="0" t="n">
        <f aca="false">(dно+dр)/2*(COS(RADIANS(dg))/COS(RADIANS(dg)+RADIANS(K870))-1)</f>
        <v>0.0212228562139712</v>
      </c>
      <c r="K870" s="0" t="n">
        <f aca="false">jв-I871</f>
        <v>15</v>
      </c>
      <c r="L870" s="0" t="n">
        <f aca="false">IF(J870&lt;hкл,J870,hкл)</f>
        <v>0.0212228562139712</v>
      </c>
      <c r="M870" s="0" t="n">
        <f aca="false">IF(L870&lt;0,0,L870)</f>
        <v>0.0212228562139712</v>
      </c>
      <c r="Q870" s="518" t="n">
        <f aca="false">M870/MR_кл</f>
        <v>1.6978284971177</v>
      </c>
      <c r="R870" s="518" t="n">
        <f aca="false">F870/Газообмен!MR*-1</f>
        <v>-0</v>
      </c>
      <c r="S870" s="0" t="n">
        <f aca="false">S871+0.5</f>
        <v>61</v>
      </c>
      <c r="V870" s="0" t="n">
        <v>239</v>
      </c>
    </row>
    <row r="871" customFormat="false" ht="12.75" hidden="false" customHeight="false" outlineLevel="0" collapsed="false">
      <c r="A871" s="0" t="n">
        <v>240</v>
      </c>
      <c r="B871" s="0" t="n">
        <f aca="false">RADIANS(C871)</f>
        <v>2.08566845613322</v>
      </c>
      <c r="C871" s="0" t="n">
        <f aca="false">C870+D870</f>
        <v>119.5</v>
      </c>
      <c r="D871" s="0" t="n">
        <v>0.5</v>
      </c>
      <c r="E871" s="98" t="n">
        <f aca="false">Rкр*(1-COS(B871)+1/l*(1-SQRT(1-l^2*(SIN(B871))^2)))</f>
        <v>0.888160631251558</v>
      </c>
      <c r="F871" s="163" t="n">
        <f aca="false">IF(H871&gt;0,-S+E871+Газообмен!hi,0)</f>
        <v>0</v>
      </c>
      <c r="G871" s="517" t="n">
        <f aca="false">IF(F871&gt;0,D871,0)</f>
        <v>0</v>
      </c>
      <c r="H871" s="173" t="n">
        <f aca="false">-S+E871+Газообмен!hi</f>
        <v>-0.041839368748442</v>
      </c>
      <c r="I871" s="0" t="n">
        <f aca="false">D872+I872</f>
        <v>61</v>
      </c>
      <c r="J871" s="0" t="n">
        <f aca="false">(dно+dр)/2*(COS(RADIANS(dg))/COS(RADIANS(dg)+RADIANS(K871))-1)</f>
        <v>0.0222626083331146</v>
      </c>
      <c r="K871" s="0" t="n">
        <f aca="false">jв-I872</f>
        <v>15.5</v>
      </c>
      <c r="L871" s="0" t="n">
        <f aca="false">IF(J871&lt;hкл,J871,hкл)</f>
        <v>0.0222626083331146</v>
      </c>
      <c r="M871" s="0" t="n">
        <f aca="false">IF(L871&lt;0,0,L871)</f>
        <v>0.0222626083331146</v>
      </c>
      <c r="Q871" s="518" t="n">
        <f aca="false">M871/MR_кл</f>
        <v>1.78100866664917</v>
      </c>
      <c r="R871" s="518" t="n">
        <f aca="false">F871/Газообмен!MR*-1</f>
        <v>-0</v>
      </c>
      <c r="S871" s="0" t="n">
        <f aca="false">S872+0.5</f>
        <v>60.5</v>
      </c>
      <c r="V871" s="0" t="n">
        <v>240</v>
      </c>
    </row>
    <row r="872" customFormat="false" ht="12.75" hidden="false" customHeight="false" outlineLevel="0" collapsed="false">
      <c r="A872" s="0" t="n">
        <v>241</v>
      </c>
      <c r="B872" s="0" t="n">
        <f aca="false">RADIANS(C872)</f>
        <v>2.0943951023932</v>
      </c>
      <c r="C872" s="0" t="n">
        <f aca="false">C871+D871</f>
        <v>120</v>
      </c>
      <c r="D872" s="0" t="n">
        <v>0.5</v>
      </c>
      <c r="E872" s="98" t="n">
        <f aca="false">Rкр*(1-COS(B872)+1/l*(1-SQRT(1-l^2*(SIN(B872))^2)))</f>
        <v>0.891042790190703</v>
      </c>
      <c r="F872" s="163" t="n">
        <f aca="false">IF(H872&gt;0,-S+E872+Газообмен!hi,0)</f>
        <v>0</v>
      </c>
      <c r="G872" s="517" t="n">
        <f aca="false">IF(F872&gt;0,D872,0)</f>
        <v>0</v>
      </c>
      <c r="H872" s="173" t="n">
        <f aca="false">-S+E872+Газообмен!hi</f>
        <v>-0.0389572098092973</v>
      </c>
      <c r="I872" s="0" t="n">
        <f aca="false">D873+I873</f>
        <v>60.5</v>
      </c>
      <c r="J872" s="0" t="n">
        <f aca="false">(dно+dр)/2*(COS(RADIANS(dg))/COS(RADIANS(dg)+RADIANS(K872))-1)</f>
        <v>0.023332278100116</v>
      </c>
      <c r="K872" s="0" t="n">
        <f aca="false">jв-I873</f>
        <v>16</v>
      </c>
      <c r="L872" s="0" t="n">
        <f aca="false">IF(J872&lt;hкл,J872,hкл)</f>
        <v>0.023332278100116</v>
      </c>
      <c r="M872" s="0" t="n">
        <f aca="false">IF(L872&lt;0,0,L872)</f>
        <v>0.023332278100116</v>
      </c>
      <c r="Q872" s="518" t="n">
        <f aca="false">M872/MR_кл</f>
        <v>1.86658224800928</v>
      </c>
      <c r="R872" s="518" t="n">
        <f aca="false">F872/Газообмен!MR*-1</f>
        <v>-0</v>
      </c>
      <c r="S872" s="0" t="n">
        <f aca="false">S873+0.5</f>
        <v>60</v>
      </c>
      <c r="V872" s="0" t="n">
        <v>241</v>
      </c>
    </row>
    <row r="873" customFormat="false" ht="12.75" hidden="false" customHeight="false" outlineLevel="0" collapsed="false">
      <c r="A873" s="0" t="n">
        <v>242</v>
      </c>
      <c r="B873" s="0" t="n">
        <f aca="false">RADIANS(C873)</f>
        <v>2.10312174865317</v>
      </c>
      <c r="C873" s="0" t="n">
        <f aca="false">C872+D872</f>
        <v>120.5</v>
      </c>
      <c r="D873" s="0" t="n">
        <v>0.5</v>
      </c>
      <c r="E873" s="98" t="n">
        <f aca="false">Rкр*(1-COS(B873)+1/l*(1-SQRT(1-l^2*(SIN(B873))^2)))</f>
        <v>0.893895149628414</v>
      </c>
      <c r="F873" s="163" t="n">
        <f aca="false">IF(H873&gt;0,-S+E873+Газообмен!hi,0)</f>
        <v>0</v>
      </c>
      <c r="G873" s="517" t="n">
        <f aca="false">IF(F873&gt;0,D873,0)</f>
        <v>0</v>
      </c>
      <c r="H873" s="173" t="n">
        <f aca="false">-S+E873+Газообмен!hi</f>
        <v>-0.036104850371586</v>
      </c>
      <c r="I873" s="0" t="n">
        <f aca="false">D874+I874</f>
        <v>60</v>
      </c>
      <c r="J873" s="0" t="n">
        <f aca="false">(dно+dр)/2*(COS(RADIANS(dg))/COS(RADIANS(dg)+RADIANS(K873))-1)</f>
        <v>0.0244330054052812</v>
      </c>
      <c r="K873" s="0" t="n">
        <f aca="false">jв-I874</f>
        <v>16.5</v>
      </c>
      <c r="L873" s="0" t="n">
        <f aca="false">IF(J873&lt;hкл,J873,hкл)</f>
        <v>0.0244330054052812</v>
      </c>
      <c r="M873" s="0" t="n">
        <f aca="false">IF(L873&lt;0,0,L873)</f>
        <v>0.0244330054052812</v>
      </c>
      <c r="Q873" s="518" t="n">
        <f aca="false">M873/MR_кл</f>
        <v>1.9546404324225</v>
      </c>
      <c r="R873" s="518" t="n">
        <f aca="false">F873/Газообмен!MR*-1</f>
        <v>-0</v>
      </c>
      <c r="S873" s="0" t="n">
        <f aca="false">S874+0.5</f>
        <v>59.5</v>
      </c>
      <c r="V873" s="0" t="n">
        <v>242</v>
      </c>
    </row>
    <row r="874" customFormat="false" ht="12.75" hidden="false" customHeight="false" outlineLevel="0" collapsed="false">
      <c r="A874" s="0" t="n">
        <v>243</v>
      </c>
      <c r="B874" s="0" t="n">
        <f aca="false">RADIANS(C874)</f>
        <v>2.11184839491314</v>
      </c>
      <c r="C874" s="0" t="n">
        <f aca="false">C873+D873</f>
        <v>121</v>
      </c>
      <c r="D874" s="0" t="n">
        <v>0.5</v>
      </c>
      <c r="E874" s="98" t="n">
        <f aca="false">Rкр*(1-COS(B874)+1/l*(1-SQRT(1-l^2*(SIN(B874))^2)))</f>
        <v>0.896717778547647</v>
      </c>
      <c r="F874" s="163" t="n">
        <f aca="false">IF(H874&gt;0,-S+E874+Газообмен!hi,0)</f>
        <v>0</v>
      </c>
      <c r="G874" s="517" t="n">
        <f aca="false">IF(F874&gt;0,D874,0)</f>
        <v>0</v>
      </c>
      <c r="H874" s="173" t="n">
        <f aca="false">-S+E874+Газообмен!hi</f>
        <v>-0.0332822214523527</v>
      </c>
      <c r="I874" s="0" t="n">
        <f aca="false">D875+I875</f>
        <v>59.5</v>
      </c>
      <c r="J874" s="0" t="n">
        <f aca="false">(dно+dр)/2*(COS(RADIANS(dg))/COS(RADIANS(dg)+RADIANS(K874))-1)</f>
        <v>0.025565990629815</v>
      </c>
      <c r="K874" s="0" t="n">
        <f aca="false">jв-I875</f>
        <v>17</v>
      </c>
      <c r="L874" s="0" t="n">
        <f aca="false">IF(J874&lt;hкл,J874,hкл)</f>
        <v>0.025565990629815</v>
      </c>
      <c r="M874" s="0" t="n">
        <f aca="false">IF(L874&lt;0,0,L874)</f>
        <v>0.025565990629815</v>
      </c>
      <c r="Q874" s="518" t="n">
        <f aca="false">M874/MR_кл</f>
        <v>2.0452792503852</v>
      </c>
      <c r="R874" s="518" t="n">
        <f aca="false">F874/Газообмен!MR*-1</f>
        <v>-0</v>
      </c>
      <c r="S874" s="0" t="n">
        <f aca="false">S875+0.5</f>
        <v>59</v>
      </c>
      <c r="V874" s="0" t="n">
        <v>243</v>
      </c>
    </row>
    <row r="875" customFormat="false" ht="12.75" hidden="false" customHeight="false" outlineLevel="0" collapsed="false">
      <c r="A875" s="0" t="n">
        <v>244</v>
      </c>
      <c r="B875" s="0" t="n">
        <f aca="false">RADIANS(C875)</f>
        <v>2.12057504117311</v>
      </c>
      <c r="C875" s="0" t="n">
        <f aca="false">C874+D874</f>
        <v>121.5</v>
      </c>
      <c r="D875" s="0" t="n">
        <v>0.5</v>
      </c>
      <c r="E875" s="98" t="n">
        <f aca="false">Rкр*(1-COS(B875)+1/l*(1-SQRT(1-l^2*(SIN(B875))^2)))</f>
        <v>0.899510749290335</v>
      </c>
      <c r="F875" s="163" t="n">
        <f aca="false">IF(H875&gt;0,-S+E875+Газообмен!hi,0)</f>
        <v>0</v>
      </c>
      <c r="G875" s="517" t="n">
        <f aca="false">IF(F875&gt;0,D875,0)</f>
        <v>0</v>
      </c>
      <c r="H875" s="173" t="n">
        <f aca="false">-S+E875+Газообмен!hi</f>
        <v>-0.0304892507096656</v>
      </c>
      <c r="I875" s="0" t="n">
        <f aca="false">D876+I876</f>
        <v>59</v>
      </c>
      <c r="J875" s="0" t="n">
        <f aca="false">(dно+dр)/2*(COS(RADIANS(dg))/COS(RADIANS(dg)+RADIANS(K875))-1)</f>
        <v>0.0267324986709955</v>
      </c>
      <c r="K875" s="0" t="n">
        <f aca="false">jв-I876</f>
        <v>17.5</v>
      </c>
      <c r="L875" s="0" t="n">
        <f aca="false">IF(J875&lt;hкл,J875,hкл)</f>
        <v>0.0267324986709955</v>
      </c>
      <c r="M875" s="0" t="n">
        <f aca="false">IF(L875&lt;0,0,L875)</f>
        <v>0.0267324986709955</v>
      </c>
      <c r="Q875" s="518" t="n">
        <f aca="false">M875/MR_кл</f>
        <v>2.13859989367964</v>
      </c>
      <c r="R875" s="518" t="n">
        <f aca="false">F875/Газообмен!MR*-1</f>
        <v>-0</v>
      </c>
      <c r="S875" s="0" t="n">
        <f aca="false">S876+0.5</f>
        <v>58.5</v>
      </c>
      <c r="V875" s="0" t="n">
        <v>244</v>
      </c>
    </row>
    <row r="876" customFormat="false" ht="12.75" hidden="false" customHeight="false" outlineLevel="0" collapsed="false">
      <c r="A876" s="0" t="n">
        <v>245</v>
      </c>
      <c r="B876" s="0" t="n">
        <f aca="false">RADIANS(C876)</f>
        <v>2.12930168743308</v>
      </c>
      <c r="C876" s="0" t="n">
        <f aca="false">C875+D875</f>
        <v>122</v>
      </c>
      <c r="D876" s="0" t="n">
        <v>0.5</v>
      </c>
      <c r="E876" s="98" t="n">
        <f aca="false">Rкр*(1-COS(B876)+1/l*(1-SQRT(1-l^2*(SIN(B876))^2)))</f>
        <v>0.902274137430252</v>
      </c>
      <c r="F876" s="163" t="n">
        <f aca="false">IF(H876&gt;0,-S+E876+Газообмен!hi,0)</f>
        <v>0</v>
      </c>
      <c r="G876" s="517" t="n">
        <f aca="false">IF(F876&gt;0,D876,0)</f>
        <v>0</v>
      </c>
      <c r="H876" s="173" t="n">
        <f aca="false">-S+E876+Газообмен!hi</f>
        <v>-0.0277258625697476</v>
      </c>
      <c r="I876" s="0" t="n">
        <f aca="false">D877+I877</f>
        <v>58.5</v>
      </c>
      <c r="J876" s="0" t="n">
        <f aca="false">(dно+dр)/2*(COS(RADIANS(dg))/COS(RADIANS(dg)+RADIANS(K876))-1)</f>
        <v>0.0279338632938967</v>
      </c>
      <c r="K876" s="0" t="n">
        <f aca="false">jв-I877</f>
        <v>18</v>
      </c>
      <c r="L876" s="0" t="n">
        <f aca="false">IF(J876&lt;hкл,J876,hкл)</f>
        <v>0.0279338632938967</v>
      </c>
      <c r="M876" s="0" t="n">
        <f aca="false">IF(L876&lt;0,0,L876)</f>
        <v>0.0279338632938967</v>
      </c>
      <c r="Q876" s="518" t="n">
        <f aca="false">M876/MR_кл</f>
        <v>2.23470906351173</v>
      </c>
      <c r="R876" s="518" t="n">
        <f aca="false">F876/Газообмен!MR*-1</f>
        <v>-0</v>
      </c>
      <c r="S876" s="0" t="n">
        <f aca="false">S877+0.5</f>
        <v>58</v>
      </c>
      <c r="V876" s="0" t="n">
        <v>245</v>
      </c>
    </row>
    <row r="877" customFormat="false" ht="12.75" hidden="false" customHeight="false" outlineLevel="0" collapsed="false">
      <c r="A877" s="0" t="n">
        <v>246</v>
      </c>
      <c r="B877" s="0" t="n">
        <f aca="false">RADIANS(C877)</f>
        <v>2.13802833369305</v>
      </c>
      <c r="C877" s="0" t="n">
        <f aca="false">C876+D876</f>
        <v>122.5</v>
      </c>
      <c r="D877" s="0" t="n">
        <v>0.5</v>
      </c>
      <c r="E877" s="98" t="n">
        <f aca="false">Rкр*(1-COS(B877)+1/l*(1-SQRT(1-l^2*(SIN(B877))^2)))</f>
        <v>0.905008021647093</v>
      </c>
      <c r="F877" s="163" t="n">
        <f aca="false">IF(H877&gt;0,-S+E877+Газообмен!hi,0)</f>
        <v>0</v>
      </c>
      <c r="G877" s="517" t="n">
        <f aca="false">IF(F877&gt;0,D877,0)</f>
        <v>0</v>
      </c>
      <c r="H877" s="173" t="n">
        <f aca="false">-S+E877+Газообмен!hi</f>
        <v>-0.0249919783529072</v>
      </c>
      <c r="I877" s="0" t="n">
        <f aca="false">D878+I878</f>
        <v>58</v>
      </c>
      <c r="J877" s="0" t="n">
        <f aca="false">(dно+dр)/2*(COS(RADIANS(dg))/COS(RADIANS(dg)+RADIANS(K877))-1)</f>
        <v>0.0291714918409657</v>
      </c>
      <c r="K877" s="0" t="n">
        <f aca="false">jв-I878</f>
        <v>18.5</v>
      </c>
      <c r="L877" s="0" t="n">
        <f aca="false">IF(J877&lt;hкл,J877,hкл)</f>
        <v>0.0291714918409657</v>
      </c>
      <c r="M877" s="0" t="n">
        <f aca="false">IF(L877&lt;0,0,L877)</f>
        <v>0.0291714918409657</v>
      </c>
      <c r="Q877" s="518" t="n">
        <f aca="false">M877/MR_кл</f>
        <v>2.33371934727726</v>
      </c>
      <c r="R877" s="518" t="n">
        <f aca="false">F877/Газообмен!MR*-1</f>
        <v>-0</v>
      </c>
      <c r="S877" s="0" t="n">
        <f aca="false">S878+0.5</f>
        <v>57.5</v>
      </c>
      <c r="V877" s="0" t="n">
        <v>246</v>
      </c>
    </row>
    <row r="878" customFormat="false" ht="12.75" hidden="false" customHeight="false" outlineLevel="0" collapsed="false">
      <c r="A878" s="0" t="n">
        <v>247</v>
      </c>
      <c r="B878" s="0" t="n">
        <f aca="false">RADIANS(C878)</f>
        <v>2.14675497995303</v>
      </c>
      <c r="C878" s="0" t="n">
        <f aca="false">C877+D877</f>
        <v>123</v>
      </c>
      <c r="D878" s="0" t="n">
        <v>0.5</v>
      </c>
      <c r="E878" s="98" t="n">
        <f aca="false">Rкр*(1-COS(B878)+1/l*(1-SQRT(1-l^2*(SIN(B878))^2)))</f>
        <v>0.907712483601801</v>
      </c>
      <c r="F878" s="163" t="n">
        <f aca="false">IF(H878&gt;0,-S+E878+Газообмен!hi,0)</f>
        <v>0</v>
      </c>
      <c r="G878" s="517" t="n">
        <f aca="false">IF(F878&gt;0,D878,0)</f>
        <v>0</v>
      </c>
      <c r="H878" s="173" t="n">
        <f aca="false">-S+E878+Газообмен!hi</f>
        <v>-0.0222875163981989</v>
      </c>
      <c r="I878" s="0" t="n">
        <f aca="false">D879+I879</f>
        <v>57.5</v>
      </c>
      <c r="J878" s="0" t="n">
        <f aca="false">(dно+dр)/2*(COS(RADIANS(dg))/COS(RADIANS(dg)+RADIANS(K878))-1)</f>
        <v>0.0304468703342455</v>
      </c>
      <c r="K878" s="0" t="n">
        <f aca="false">jв-I879</f>
        <v>19</v>
      </c>
      <c r="L878" s="0" t="n">
        <f aca="false">IF(J878&lt;hкл,J878,hкл)</f>
        <v>0.0304468703342455</v>
      </c>
      <c r="M878" s="0" t="n">
        <f aca="false">IF(L878&lt;0,0,L878)</f>
        <v>0.0304468703342455</v>
      </c>
      <c r="Q878" s="518" t="n">
        <f aca="false">M878/MR_кл</f>
        <v>2.43574962673964</v>
      </c>
      <c r="R878" s="518" t="n">
        <f aca="false">F878/Газообмен!MR*-1</f>
        <v>-0</v>
      </c>
      <c r="S878" s="0" t="n">
        <f aca="false">S879+0.5</f>
        <v>57</v>
      </c>
      <c r="V878" s="0" t="n">
        <v>247</v>
      </c>
    </row>
    <row r="879" customFormat="false" ht="12.75" hidden="false" customHeight="false" outlineLevel="0" collapsed="false">
      <c r="A879" s="0" t="n">
        <v>248</v>
      </c>
      <c r="B879" s="0" t="n">
        <f aca="false">RADIANS(C879)</f>
        <v>2.155481626213</v>
      </c>
      <c r="C879" s="0" t="n">
        <f aca="false">C878+D878</f>
        <v>123.5</v>
      </c>
      <c r="D879" s="0" t="n">
        <v>0.5</v>
      </c>
      <c r="E879" s="98" t="n">
        <f aca="false">Rкр*(1-COS(B879)+1/l*(1-SQRT(1-l^2*(SIN(B879))^2)))</f>
        <v>0.910387607813257</v>
      </c>
      <c r="F879" s="163" t="n">
        <f aca="false">IF(H879&gt;0,-S+E879+Газообмен!hi,0)</f>
        <v>0</v>
      </c>
      <c r="G879" s="517" t="n">
        <f aca="false">IF(F879&gt;0,D879,0)</f>
        <v>0</v>
      </c>
      <c r="H879" s="173" t="n">
        <f aca="false">-S+E879+Газообмен!hi</f>
        <v>-0.0196123921867427</v>
      </c>
      <c r="I879" s="0" t="n">
        <f aca="false">D880+I880</f>
        <v>57</v>
      </c>
      <c r="J879" s="0" t="n">
        <f aca="false">(dно+dр)/2*(COS(RADIANS(dg))/COS(RADIANS(dg)+RADIANS(K879))-1)</f>
        <v>0.0317615690089467</v>
      </c>
      <c r="K879" s="0" t="n">
        <f aca="false">jв-I880</f>
        <v>19.5</v>
      </c>
      <c r="L879" s="0" t="n">
        <f aca="false">IF(J879&lt;hкл,J879,hкл)</f>
        <v>0.0317615690089467</v>
      </c>
      <c r="M879" s="0" t="n">
        <f aca="false">IF(L879&lt;0,0,L879)</f>
        <v>0.0317615690089467</v>
      </c>
      <c r="Q879" s="518" t="n">
        <f aca="false">M879/MR_кл</f>
        <v>2.54092552071573</v>
      </c>
      <c r="R879" s="518" t="n">
        <f aca="false">F879/Газообмен!MR*-1</f>
        <v>-0</v>
      </c>
      <c r="S879" s="0" t="n">
        <f aca="false">S880+0.5</f>
        <v>56.5</v>
      </c>
      <c r="V879" s="0" t="n">
        <v>248</v>
      </c>
    </row>
    <row r="880" customFormat="false" ht="12.75" hidden="false" customHeight="false" outlineLevel="0" collapsed="false">
      <c r="A880" s="0" t="n">
        <v>249</v>
      </c>
      <c r="B880" s="0" t="n">
        <f aca="false">RADIANS(C880)</f>
        <v>2.16420827247297</v>
      </c>
      <c r="C880" s="0" t="n">
        <f aca="false">C879+D879</f>
        <v>124</v>
      </c>
      <c r="D880" s="0" t="n">
        <v>0.5</v>
      </c>
      <c r="E880" s="98" t="n">
        <f aca="false">Rкр*(1-COS(B880)+1/l*(1-SQRT(1-l^2*(SIN(B880))^2)))</f>
        <v>0.913033481536351</v>
      </c>
      <c r="F880" s="163" t="n">
        <f aca="false">IF(H880&gt;0,-S+E880+Газообмен!hi,0)</f>
        <v>0</v>
      </c>
      <c r="G880" s="517" t="n">
        <f aca="false">IF(F880&gt;0,D880,0)</f>
        <v>0</v>
      </c>
      <c r="H880" s="173" t="n">
        <f aca="false">-S+E880+Газообмен!hi</f>
        <v>-0.0169665184636493</v>
      </c>
      <c r="I880" s="0" t="n">
        <f aca="false">D881+I881</f>
        <v>56.5</v>
      </c>
      <c r="J880" s="0" t="n">
        <f aca="false">(dно+dр)/2*(COS(RADIANS(dg))/COS(RADIANS(dg)+RADIANS(K880))-1)</f>
        <v>0.0331172483215025</v>
      </c>
      <c r="K880" s="0" t="n">
        <f aca="false">jв-I881</f>
        <v>20</v>
      </c>
      <c r="L880" s="0" t="n">
        <f aca="false">IF(J880&lt;hкл,J880,hкл)</f>
        <v>0.0331172483215025</v>
      </c>
      <c r="M880" s="0" t="n">
        <f aca="false">IF(L880&lt;0,0,L880)</f>
        <v>0.0331172483215025</v>
      </c>
      <c r="Q880" s="518" t="n">
        <f aca="false">M880/MR_кл</f>
        <v>2.6493798657202</v>
      </c>
      <c r="R880" s="518" t="n">
        <f aca="false">F880/Газообмен!MR*-1</f>
        <v>-0</v>
      </c>
      <c r="S880" s="0" t="n">
        <f aca="false">S881+0.5</f>
        <v>56</v>
      </c>
      <c r="V880" s="0" t="n">
        <v>249</v>
      </c>
    </row>
    <row r="881" customFormat="false" ht="12.75" hidden="false" customHeight="false" outlineLevel="0" collapsed="false">
      <c r="A881" s="0" t="n">
        <v>250</v>
      </c>
      <c r="B881" s="0" t="n">
        <f aca="false">RADIANS(C881)</f>
        <v>2.17293491873294</v>
      </c>
      <c r="C881" s="0" t="n">
        <f aca="false">C880+D880</f>
        <v>124.5</v>
      </c>
      <c r="D881" s="0" t="n">
        <v>0.5</v>
      </c>
      <c r="E881" s="98" t="n">
        <f aca="false">Rкр*(1-COS(B881)+1/l*(1-SQRT(1-l^2*(SIN(B881))^2)))</f>
        <v>0.915650194641517</v>
      </c>
      <c r="F881" s="163" t="n">
        <f aca="false">IF(H881&gt;0,-S+E881+Газообмен!hi,0)</f>
        <v>0</v>
      </c>
      <c r="G881" s="517" t="n">
        <f aca="false">IF(F881&gt;0,D881,0)</f>
        <v>0</v>
      </c>
      <c r="H881" s="173" t="n">
        <f aca="false">-S+E881+Газообмен!hi</f>
        <v>-0.0143498053584833</v>
      </c>
      <c r="I881" s="0" t="n">
        <f aca="false">D882+I882</f>
        <v>56</v>
      </c>
      <c r="J881" s="0" t="n">
        <f aca="false">(dно+dр)/2*(COS(RADIANS(dg))/COS(RADIANS(dg)+RADIANS(K881))-1)</f>
        <v>0.0345156654802375</v>
      </c>
      <c r="K881" s="0" t="n">
        <f aca="false">jв-I882</f>
        <v>20.5</v>
      </c>
      <c r="L881" s="0" t="n">
        <f aca="false">IF(J881&lt;hкл,J881,hкл)</f>
        <v>0.0345156654802375</v>
      </c>
      <c r="M881" s="0" t="n">
        <f aca="false">IF(L881&lt;0,0,L881)</f>
        <v>0.0345156654802375</v>
      </c>
      <c r="Q881" s="518" t="n">
        <f aca="false">M881/MR_кл</f>
        <v>2.761253238419</v>
      </c>
      <c r="R881" s="518" t="n">
        <f aca="false">F881/Газообмен!MR*-1</f>
        <v>-0</v>
      </c>
      <c r="S881" s="0" t="n">
        <f aca="false">S882+0.5</f>
        <v>55.5</v>
      </c>
      <c r="V881" s="0" t="n">
        <v>250</v>
      </c>
    </row>
    <row r="882" customFormat="false" ht="12.75" hidden="false" customHeight="false" outlineLevel="0" collapsed="false">
      <c r="A882" s="0" t="n">
        <v>251</v>
      </c>
      <c r="B882" s="0" t="n">
        <f aca="false">RADIANS(C882)</f>
        <v>2.18166156499291</v>
      </c>
      <c r="C882" s="0" t="n">
        <f aca="false">C881+D881</f>
        <v>125</v>
      </c>
      <c r="D882" s="0" t="n">
        <v>0.5</v>
      </c>
      <c r="E882" s="98" t="n">
        <f aca="false">Rкр*(1-COS(B882)+1/l*(1-SQRT(1-l^2*(SIN(B882))^2)))</f>
        <v>0.918237839495783</v>
      </c>
      <c r="F882" s="163" t="n">
        <f aca="false">IF(H882&gt;0,-S+E882+Газообмен!hi,0)</f>
        <v>0</v>
      </c>
      <c r="G882" s="517" t="n">
        <f aca="false">IF(F882&gt;0,D882,0)</f>
        <v>0</v>
      </c>
      <c r="H882" s="173" t="n">
        <f aca="false">-S+E882+Газообмен!hi</f>
        <v>-0.0117621605042169</v>
      </c>
      <c r="I882" s="0" t="n">
        <f aca="false">D883+I883</f>
        <v>55.5</v>
      </c>
      <c r="J882" s="0" t="n">
        <f aca="false">(dно+dр)/2*(COS(RADIANS(dg))/COS(RADIANS(dg)+RADIANS(K882))-1)</f>
        <v>0.0359586815524442</v>
      </c>
      <c r="K882" s="0" t="n">
        <f aca="false">jв-I883</f>
        <v>21</v>
      </c>
      <c r="L882" s="0" t="n">
        <f aca="false">IF(J882&lt;hкл,J882,hкл)</f>
        <v>0.0359586815524442</v>
      </c>
      <c r="M882" s="0" t="n">
        <f aca="false">IF(L882&lt;0,0,L882)</f>
        <v>0.0359586815524442</v>
      </c>
      <c r="Q882" s="518" t="n">
        <f aca="false">M882/MR_кл</f>
        <v>2.87669452419554</v>
      </c>
      <c r="R882" s="518" t="n">
        <f aca="false">F882/Газообмен!MR*-1</f>
        <v>-0</v>
      </c>
      <c r="S882" s="0" t="n">
        <f aca="false">S883+0.5</f>
        <v>55</v>
      </c>
      <c r="V882" s="0" t="n">
        <v>251</v>
      </c>
    </row>
    <row r="883" customFormat="false" ht="12.75" hidden="false" customHeight="false" outlineLevel="0" collapsed="false">
      <c r="A883" s="0" t="n">
        <v>252</v>
      </c>
      <c r="B883" s="0" t="n">
        <f aca="false">RADIANS(C883)</f>
        <v>2.19038821125288</v>
      </c>
      <c r="C883" s="0" t="n">
        <f aca="false">C882+D882</f>
        <v>125.5</v>
      </c>
      <c r="D883" s="0" t="n">
        <v>0.5</v>
      </c>
      <c r="E883" s="98" t="n">
        <f aca="false">Rкр*(1-COS(B883)+1/l*(1-SQRT(1-l^2*(SIN(B883))^2)))</f>
        <v>0.920796510845381</v>
      </c>
      <c r="F883" s="163" t="n">
        <f aca="false">IF(H883&gt;0,-S+E883+Газообмен!hi,0)</f>
        <v>0</v>
      </c>
      <c r="G883" s="517" t="n">
        <f aca="false">IF(F883&gt;0,D883,0)</f>
        <v>0</v>
      </c>
      <c r="H883" s="173" t="n">
        <f aca="false">-S+E883+Газообмен!hi</f>
        <v>-0.00920348915461922</v>
      </c>
      <c r="I883" s="0" t="n">
        <f aca="false">D884+I884</f>
        <v>55</v>
      </c>
      <c r="J883" s="0" t="n">
        <f aca="false">(dно+dр)/2*(COS(RADIANS(dg))/COS(RADIANS(dg)+RADIANS(K883))-1)</f>
        <v>0.0374482692080868</v>
      </c>
      <c r="K883" s="0" t="n">
        <f aca="false">jв-I884</f>
        <v>21.5</v>
      </c>
      <c r="L883" s="0" t="n">
        <f aca="false">IF(J883&lt;hкл,J883,hкл)</f>
        <v>0.0374482692080868</v>
      </c>
      <c r="M883" s="0" t="n">
        <f aca="false">IF(L883&lt;0,0,L883)</f>
        <v>0.0374482692080868</v>
      </c>
      <c r="Q883" s="518" t="n">
        <f aca="false">M883/MR_кл</f>
        <v>2.99586153664694</v>
      </c>
      <c r="R883" s="518" t="n">
        <f aca="false">F883/Газообмен!MR*-1</f>
        <v>-0</v>
      </c>
      <c r="S883" s="0" t="n">
        <f aca="false">S884+0.5</f>
        <v>54.5</v>
      </c>
      <c r="V883" s="0" t="n">
        <v>252</v>
      </c>
    </row>
    <row r="884" customFormat="false" ht="12.75" hidden="false" customHeight="false" outlineLevel="0" collapsed="false">
      <c r="A884" s="0" t="n">
        <v>253</v>
      </c>
      <c r="B884" s="0" t="n">
        <f aca="false">RADIANS(C884)</f>
        <v>2.19911485751286</v>
      </c>
      <c r="C884" s="0" t="n">
        <f aca="false">C883+D883</f>
        <v>126</v>
      </c>
      <c r="D884" s="0" t="n">
        <v>0.5</v>
      </c>
      <c r="E884" s="98" t="n">
        <f aca="false">Rкр*(1-COS(B884)+1/l*(1-SQRT(1-l^2*(SIN(B884))^2)))</f>
        <v>0.923326305699962</v>
      </c>
      <c r="F884" s="163" t="n">
        <f aca="false">IF(H884&gt;0,-S+E884+Газообмен!hi,0)</f>
        <v>0</v>
      </c>
      <c r="G884" s="517" t="n">
        <f aca="false">IF(F884&gt;0,D884,0)</f>
        <v>0</v>
      </c>
      <c r="H884" s="173" t="n">
        <f aca="false">-S+E884+Газообмен!hi</f>
        <v>-0.00667369430003761</v>
      </c>
      <c r="I884" s="0" t="n">
        <f aca="false">D885+I885</f>
        <v>54.5</v>
      </c>
      <c r="J884" s="0" t="n">
        <f aca="false">(dно+dр)/2*(COS(RADIANS(dg))/COS(RADIANS(dg)+RADIANS(K884))-1)</f>
        <v>0.0389865211676488</v>
      </c>
      <c r="K884" s="0" t="n">
        <f aca="false">jв-I885</f>
        <v>22</v>
      </c>
      <c r="L884" s="0" t="n">
        <f aca="false">IF(J884&lt;hкл,J884,hкл)</f>
        <v>0.0389865211676488</v>
      </c>
      <c r="M884" s="0" t="n">
        <f aca="false">IF(L884&lt;0,0,L884)</f>
        <v>0.0389865211676488</v>
      </c>
      <c r="Q884" s="518" t="n">
        <f aca="false">M884/MR_кл</f>
        <v>3.1189216934119</v>
      </c>
      <c r="R884" s="518" t="n">
        <f aca="false">F884/Газообмен!MR*-1</f>
        <v>-0</v>
      </c>
      <c r="S884" s="0" t="n">
        <f aca="false">S885+0.5</f>
        <v>54</v>
      </c>
      <c r="V884" s="0" t="n">
        <v>253</v>
      </c>
    </row>
    <row r="885" customFormat="false" ht="12.75" hidden="false" customHeight="false" outlineLevel="0" collapsed="false">
      <c r="A885" s="0" t="n">
        <v>254</v>
      </c>
      <c r="B885" s="0" t="n">
        <f aca="false">RADIANS(C885)</f>
        <v>2.20784150377283</v>
      </c>
      <c r="C885" s="0" t="n">
        <f aca="false">C884+D884</f>
        <v>126.5</v>
      </c>
      <c r="D885" s="0" t="n">
        <v>0.5</v>
      </c>
      <c r="E885" s="98" t="n">
        <f aca="false">Rкр*(1-COS(B885)+1/l*(1-SQRT(1-l^2*(SIN(B885))^2)))</f>
        <v>0.925827323218478</v>
      </c>
      <c r="F885" s="163" t="n">
        <f aca="false">IF(H885&gt;0,-S+E885+Газообмен!hi,0)</f>
        <v>0</v>
      </c>
      <c r="G885" s="517" t="n">
        <f aca="false">IF(F885&gt;0,D885,0)</f>
        <v>0</v>
      </c>
      <c r="H885" s="173" t="n">
        <f aca="false">-S+E885+Газообмен!hi</f>
        <v>-0.00417267678152211</v>
      </c>
      <c r="I885" s="0" t="n">
        <f aca="false">D886+I886</f>
        <v>54</v>
      </c>
      <c r="J885" s="0" t="n">
        <f aca="false">(dно+dр)/2*(COS(RADIANS(dg))/COS(RADIANS(dg)+RADIANS(K885))-1)</f>
        <v>0.0405756594299508</v>
      </c>
      <c r="K885" s="0" t="n">
        <f aca="false">jв-I886</f>
        <v>22.5</v>
      </c>
      <c r="L885" s="0" t="n">
        <f aca="false">IF(J885&lt;hкл,J885,hкл)</f>
        <v>0.0405756594299508</v>
      </c>
      <c r="M885" s="0" t="n">
        <f aca="false">IF(L885&lt;0,0,L885)</f>
        <v>0.0405756594299508</v>
      </c>
      <c r="Q885" s="518" t="n">
        <f aca="false">M885/MR_кл</f>
        <v>3.24605275439607</v>
      </c>
      <c r="R885" s="518" t="n">
        <f aca="false">F885/Газообмен!MR*-1</f>
        <v>-0</v>
      </c>
      <c r="S885" s="0" t="n">
        <f aca="false">S886+0.5</f>
        <v>53.5</v>
      </c>
      <c r="V885" s="0" t="n">
        <v>254</v>
      </c>
    </row>
    <row r="886" customFormat="false" ht="12.75" hidden="false" customHeight="false" outlineLevel="0" collapsed="false">
      <c r="A886" s="0" t="n">
        <v>255</v>
      </c>
      <c r="B886" s="0" t="n">
        <f aca="false">RADIANS(C886)</f>
        <v>2.2165681500328</v>
      </c>
      <c r="C886" s="0" t="n">
        <f aca="false">C885+D885</f>
        <v>127</v>
      </c>
      <c r="D886" s="0" t="n">
        <v>0.5</v>
      </c>
      <c r="E886" s="98" t="n">
        <f aca="false">Rкр*(1-COS(B886)+1/l*(1-SQRT(1-l^2*(SIN(B886))^2)))</f>
        <v>0.928299664596738</v>
      </c>
      <c r="F886" s="163" t="n">
        <f aca="false">IF(H886&gt;0,-S+E886+Газообмен!hi,0)</f>
        <v>0</v>
      </c>
      <c r="G886" s="517" t="n">
        <f aca="false">IF(F886&gt;0,D886,0)</f>
        <v>0</v>
      </c>
      <c r="H886" s="173" t="n">
        <f aca="false">-S+E886+Газообмен!hi</f>
        <v>-0.00170033540326164</v>
      </c>
      <c r="I886" s="0" t="n">
        <f aca="false">D887+I887</f>
        <v>53.5</v>
      </c>
      <c r="J886" s="0" t="n">
        <f aca="false">(dно+dр)/2*(COS(RADIANS(dg))/COS(RADIANS(dg)+RADIANS(K886))-1)</f>
        <v>0.0422180453652457</v>
      </c>
      <c r="K886" s="0" t="n">
        <f aca="false">jв-I887</f>
        <v>23</v>
      </c>
      <c r="L886" s="0" t="n">
        <f aca="false">IF(J886&lt;hкл,J886,hкл)</f>
        <v>0.0422180453652457</v>
      </c>
      <c r="M886" s="0" t="n">
        <f aca="false">IF(L886&lt;0,0,L886)</f>
        <v>0.0422180453652457</v>
      </c>
      <c r="Q886" s="518" t="n">
        <f aca="false">M886/MR_кл</f>
        <v>3.37744362921966</v>
      </c>
      <c r="R886" s="518" t="n">
        <f aca="false">F886/Газообмен!MR*-1</f>
        <v>-0</v>
      </c>
      <c r="S886" s="0" t="n">
        <f aca="false">S887+0.5</f>
        <v>53</v>
      </c>
      <c r="V886" s="0" t="n">
        <v>255</v>
      </c>
    </row>
    <row r="887" customFormat="false" ht="12.75" hidden="false" customHeight="false" outlineLevel="0" collapsed="false">
      <c r="A887" s="0" t="n">
        <v>256</v>
      </c>
      <c r="B887" s="0" t="n">
        <f aca="false">RADIANS(C887)</f>
        <v>2.22529479629277</v>
      </c>
      <c r="C887" s="0" t="n">
        <f aca="false">C886+D886</f>
        <v>127.5</v>
      </c>
      <c r="D887" s="0" t="n">
        <v>0.5</v>
      </c>
      <c r="E887" s="98" t="n">
        <f aca="false">Rкр*(1-COS(B887)+1/l*(1-SQRT(1-l^2*(SIN(B887))^2)))</f>
        <v>0.930743432956714</v>
      </c>
      <c r="F887" s="163" t="n">
        <f aca="false">IF(H887&gt;0,-S+E887+Газообмен!hi,0)</f>
        <v>0.000743432956713863</v>
      </c>
      <c r="G887" s="517" t="n">
        <f aca="false">IF(F887&gt;0,D887,0)</f>
        <v>0.5</v>
      </c>
      <c r="H887" s="173" t="n">
        <f aca="false">-S+E887+Газообмен!hi</f>
        <v>0.000743432956713863</v>
      </c>
      <c r="I887" s="0" t="n">
        <f aca="false">D888+I888</f>
        <v>53</v>
      </c>
      <c r="J887" s="0" t="n">
        <f aca="false">(dно+dр)/2*(COS(RADIANS(dg))/COS(RADIANS(dg)+RADIANS(K887))-1)</f>
        <v>0.0439161907697284</v>
      </c>
      <c r="K887" s="0" t="n">
        <f aca="false">jв-I888</f>
        <v>23.5</v>
      </c>
      <c r="L887" s="0" t="n">
        <f aca="false">IF(J887&lt;hкл,J887,hкл)</f>
        <v>0.0439161907697284</v>
      </c>
      <c r="M887" s="0" t="n">
        <f aca="false">IF(L887&lt;0,0,L887)</f>
        <v>0.0439161907697284</v>
      </c>
      <c r="Q887" s="518" t="n">
        <f aca="false">M887/MR_кл</f>
        <v>3.51329526157827</v>
      </c>
      <c r="R887" s="518" t="n">
        <f aca="false">F887/Газообмен!MR*-1</f>
        <v>-0.0297373182685545</v>
      </c>
      <c r="S887" s="0" t="n">
        <f aca="false">S888+0.5</f>
        <v>52.5</v>
      </c>
      <c r="V887" s="0" t="n">
        <v>256</v>
      </c>
    </row>
    <row r="888" customFormat="false" ht="12.75" hidden="false" customHeight="false" outlineLevel="0" collapsed="false">
      <c r="A888" s="0" t="n">
        <v>257</v>
      </c>
      <c r="B888" s="0" t="n">
        <f aca="false">RADIANS(C888)</f>
        <v>2.23402144255274</v>
      </c>
      <c r="C888" s="0" t="n">
        <f aca="false">C887+D887</f>
        <v>128</v>
      </c>
      <c r="D888" s="0" t="n">
        <v>0.5</v>
      </c>
      <c r="E888" s="98" t="n">
        <f aca="false">Rкр*(1-COS(B888)+1/l*(1-SQRT(1-l^2*(SIN(B888))^2)))</f>
        <v>0.933158733237591</v>
      </c>
      <c r="F888" s="163" t="n">
        <f aca="false">IF(H888&gt;0,-S+E888+Газообмен!hi,0)</f>
        <v>0.00315873323759075</v>
      </c>
      <c r="G888" s="517" t="n">
        <f aca="false">IF(F888&gt;0,D888,0)</f>
        <v>0.5</v>
      </c>
      <c r="H888" s="173" t="n">
        <f aca="false">-S+E888+Газообмен!hi</f>
        <v>0.00315873323759075</v>
      </c>
      <c r="I888" s="0" t="n">
        <f aca="false">D889+I889</f>
        <v>52.5</v>
      </c>
      <c r="J888" s="0" t="n">
        <f aca="false">(dно+dр)/2*(COS(RADIANS(dg))/COS(RADIANS(dg)+RADIANS(K888))-1)</f>
        <v>0.0456727699900029</v>
      </c>
      <c r="K888" s="0" t="n">
        <f aca="false">jв-I889</f>
        <v>24</v>
      </c>
      <c r="L888" s="0" t="n">
        <f aca="false">IF(J888&lt;hкл,J888,hкл)</f>
        <v>0.0456727699900029</v>
      </c>
      <c r="M888" s="0" t="n">
        <f aca="false">IF(L888&lt;0,0,L888)</f>
        <v>0.0456727699900029</v>
      </c>
      <c r="Q888" s="518" t="n">
        <f aca="false">M888/MR_кл</f>
        <v>3.65382159920023</v>
      </c>
      <c r="R888" s="518" t="n">
        <f aca="false">F888/Газообмен!MR*-1</f>
        <v>-0.12634932950363</v>
      </c>
      <c r="S888" s="0" t="n">
        <f aca="false">S889+0.5</f>
        <v>52</v>
      </c>
      <c r="V888" s="0" t="n">
        <v>257</v>
      </c>
    </row>
    <row r="889" customFormat="false" ht="12.75" hidden="false" customHeight="false" outlineLevel="0" collapsed="false">
      <c r="A889" s="0" t="n">
        <v>258</v>
      </c>
      <c r="B889" s="0" t="n">
        <f aca="false">RADIANS(C889)</f>
        <v>2.24274808881271</v>
      </c>
      <c r="C889" s="0" t="n">
        <f aca="false">C888+D888</f>
        <v>128.5</v>
      </c>
      <c r="D889" s="0" t="n">
        <v>0.5</v>
      </c>
      <c r="E889" s="98" t="n">
        <f aca="false">Rкр*(1-COS(B889)+1/l*(1-SQRT(1-l^2*(SIN(B889))^2)))</f>
        <v>0.935545672088623</v>
      </c>
      <c r="F889" s="163" t="n">
        <f aca="false">IF(H889&gt;0,-S+E889+Газообмен!hi,0)</f>
        <v>0.00554567208862289</v>
      </c>
      <c r="G889" s="517" t="n">
        <f aca="false">IF(F889&gt;0,D889,0)</f>
        <v>0.5</v>
      </c>
      <c r="H889" s="173" t="n">
        <f aca="false">-S+E889+Газообмен!hi</f>
        <v>0.00554567208862289</v>
      </c>
      <c r="I889" s="0" t="n">
        <f aca="false">D890+I890</f>
        <v>52</v>
      </c>
      <c r="J889" s="0" t="n">
        <f aca="false">(dно+dр)/2*(COS(RADIANS(dg))/COS(RADIANS(dg)+RADIANS(K889))-1)</f>
        <v>0.0474906332402881</v>
      </c>
      <c r="K889" s="0" t="n">
        <f aca="false">jв-I890</f>
        <v>24.5</v>
      </c>
      <c r="L889" s="0" t="n">
        <f aca="false">IF(J889&lt;hкл,J889,hкл)</f>
        <v>0.0474906332402881</v>
      </c>
      <c r="M889" s="0" t="n">
        <f aca="false">IF(L889&lt;0,0,L889)</f>
        <v>0.0474906332402881</v>
      </c>
      <c r="Q889" s="518" t="n">
        <f aca="false">M889/MR_кл</f>
        <v>3.79925065922305</v>
      </c>
      <c r="R889" s="518" t="n">
        <f aca="false">F889/Газообмен!MR*-1</f>
        <v>-0.221826883544916</v>
      </c>
      <c r="S889" s="0" t="n">
        <f aca="false">S890+0.5</f>
        <v>51.5</v>
      </c>
      <c r="V889" s="0" t="n">
        <v>258</v>
      </c>
    </row>
    <row r="890" customFormat="false" ht="12.75" hidden="false" customHeight="false" outlineLevel="0" collapsed="false">
      <c r="A890" s="0" t="n">
        <v>259</v>
      </c>
      <c r="B890" s="0" t="n">
        <f aca="false">RADIANS(C890)</f>
        <v>2.25147473507269</v>
      </c>
      <c r="C890" s="0" t="n">
        <f aca="false">C889+D889</f>
        <v>129</v>
      </c>
      <c r="D890" s="0" t="n">
        <v>0.5</v>
      </c>
      <c r="E890" s="98" t="n">
        <f aca="false">Rкр*(1-COS(B890)+1/l*(1-SQRT(1-l^2*(SIN(B890))^2)))</f>
        <v>0.9379043577638</v>
      </c>
      <c r="F890" s="163" t="n">
        <f aca="false">IF(H890&gt;0,-S+E890+Газообмен!hi,0)</f>
        <v>0.00790435776380016</v>
      </c>
      <c r="G890" s="517" t="n">
        <f aca="false">IF(F890&gt;0,D890,0)</f>
        <v>0.5</v>
      </c>
      <c r="H890" s="173" t="n">
        <f aca="false">-S+E890+Газообмен!hi</f>
        <v>0.00790435776380016</v>
      </c>
      <c r="I890" s="0" t="n">
        <f aca="false">D891+I891</f>
        <v>51.5</v>
      </c>
      <c r="J890" s="0" t="n">
        <f aca="false">(dно+dр)/2*(COS(RADIANS(dg))/COS(RADIANS(dg)+RADIANS(K890))-1)</f>
        <v>0.049372821251507</v>
      </c>
      <c r="K890" s="0" t="n">
        <f aca="false">jв-I891</f>
        <v>25</v>
      </c>
      <c r="L890" s="0" t="n">
        <f aca="false">IF(J890&lt;hкл,J890,hкл)</f>
        <v>0.049372821251507</v>
      </c>
      <c r="M890" s="0" t="n">
        <f aca="false">IF(L890&lt;0,0,L890)</f>
        <v>0.049372821251507</v>
      </c>
      <c r="Q890" s="518" t="n">
        <f aca="false">M890/MR_кл</f>
        <v>3.94982570012056</v>
      </c>
      <c r="R890" s="518" t="n">
        <f aca="false">F890/Газообмен!MR*-1</f>
        <v>-0.316174310552007</v>
      </c>
      <c r="S890" s="0" t="n">
        <f aca="false">S891+0.5</f>
        <v>51</v>
      </c>
      <c r="V890" s="0" t="n">
        <v>259</v>
      </c>
    </row>
    <row r="891" customFormat="false" ht="12.75" hidden="false" customHeight="false" outlineLevel="0" collapsed="false">
      <c r="A891" s="0" t="n">
        <v>260</v>
      </c>
      <c r="B891" s="0" t="n">
        <f aca="false">RADIANS(C891)</f>
        <v>2.26020138133266</v>
      </c>
      <c r="C891" s="0" t="n">
        <f aca="false">C890+D890</f>
        <v>129.5</v>
      </c>
      <c r="D891" s="0" t="n">
        <v>0.5</v>
      </c>
      <c r="E891" s="98" t="n">
        <f aca="false">Rкр*(1-COS(B891)+1/l*(1-SQRT(1-l^2*(SIN(B891))^2)))</f>
        <v>0.940234900018359</v>
      </c>
      <c r="F891" s="163" t="n">
        <f aca="false">IF(H891&gt;0,-S+E891+Газообмен!hi,0)</f>
        <v>0.0102349000183589</v>
      </c>
      <c r="G891" s="517" t="n">
        <f aca="false">IF(F891&gt;0,D891,0)</f>
        <v>0.5</v>
      </c>
      <c r="H891" s="173" t="n">
        <f aca="false">-S+E891+Газообмен!hi</f>
        <v>0.0102349000183589</v>
      </c>
      <c r="I891" s="0" t="n">
        <f aca="false">D892+I892</f>
        <v>51</v>
      </c>
      <c r="J891" s="0" t="n">
        <f aca="false">(dно+dр)/2*(COS(RADIANS(dg))/COS(RADIANS(dg)+RADIANS(K891))-1)</f>
        <v>0.0513225814102805</v>
      </c>
      <c r="K891" s="0" t="n">
        <f aca="false">jв-I892</f>
        <v>25.5</v>
      </c>
      <c r="L891" s="0" t="n">
        <f aca="false">IF(J891&lt;hкл,J891,hкл)</f>
        <v>0.0513225814102805</v>
      </c>
      <c r="M891" s="0" t="n">
        <f aca="false">IF(L891&lt;0,0,L891)</f>
        <v>0.0513225814102805</v>
      </c>
      <c r="Q891" s="518" t="n">
        <f aca="false">M891/MR_кл</f>
        <v>4.10580651282244</v>
      </c>
      <c r="R891" s="518" t="n">
        <f aca="false">F891/Газообмен!MR*-1</f>
        <v>-0.409396000734357</v>
      </c>
      <c r="S891" s="0" t="n">
        <f aca="false">S892+0.5</f>
        <v>50.5</v>
      </c>
      <c r="V891" s="0" t="n">
        <v>260</v>
      </c>
    </row>
    <row r="892" customFormat="false" ht="12.75" hidden="false" customHeight="false" outlineLevel="0" collapsed="false">
      <c r="A892" s="0" t="n">
        <v>261</v>
      </c>
      <c r="B892" s="0" t="n">
        <f aca="false">RADIANS(C892)</f>
        <v>2.26892802759263</v>
      </c>
      <c r="C892" s="0" t="n">
        <f aca="false">C891+D891</f>
        <v>130</v>
      </c>
      <c r="D892" s="0" t="n">
        <v>0.5</v>
      </c>
      <c r="E892" s="98" t="n">
        <f aca="false">Rкр*(1-COS(B892)+1/l*(1-SQRT(1-l^2*(SIN(B892))^2)))</f>
        <v>0.942537410007155</v>
      </c>
      <c r="F892" s="163" t="n">
        <f aca="false">IF(H892&gt;0,-S+E892+Газообмен!hi,0)</f>
        <v>0.0125374100071545</v>
      </c>
      <c r="G892" s="517" t="n">
        <f aca="false">IF(F892&gt;0,D892,0)</f>
        <v>0.5</v>
      </c>
      <c r="H892" s="173" t="n">
        <f aca="false">-S+E892+Газообмен!hi</f>
        <v>0.0125374100071545</v>
      </c>
      <c r="I892" s="0" t="n">
        <f aca="false">D893+I893</f>
        <v>50.5</v>
      </c>
      <c r="J892" s="0" t="n">
        <f aca="false">(dно+dр)/2*(COS(RADIANS(dg))/COS(RADIANS(dg)+RADIANS(K892))-1)</f>
        <v>0.0533433855676356</v>
      </c>
      <c r="K892" s="0" t="n">
        <f aca="false">jв-I893</f>
        <v>26</v>
      </c>
      <c r="L892" s="0" t="n">
        <f aca="false">IF(J892&lt;hкл,J892,hкл)</f>
        <v>0.0533433855676356</v>
      </c>
      <c r="M892" s="0" t="n">
        <f aca="false">IF(L892&lt;0,0,L892)</f>
        <v>0.0533433855676356</v>
      </c>
      <c r="Q892" s="518" t="n">
        <f aca="false">M892/MR_кл</f>
        <v>4.26747084541085</v>
      </c>
      <c r="R892" s="518" t="n">
        <f aca="false">F892/Газообмен!MR*-1</f>
        <v>-0.501496400286179</v>
      </c>
      <c r="S892" s="0" t="n">
        <f aca="false">S893+0.5</f>
        <v>50</v>
      </c>
      <c r="V892" s="0" t="n">
        <v>261</v>
      </c>
    </row>
    <row r="893" customFormat="false" ht="12.75" hidden="false" customHeight="false" outlineLevel="0" collapsed="false">
      <c r="A893" s="0" t="n">
        <v>262</v>
      </c>
      <c r="B893" s="0" t="n">
        <f aca="false">RADIANS(C893)</f>
        <v>2.2776546738526</v>
      </c>
      <c r="C893" s="0" t="n">
        <f aca="false">C892+D892</f>
        <v>130.5</v>
      </c>
      <c r="D893" s="0" t="n">
        <v>0.5</v>
      </c>
      <c r="E893" s="98" t="n">
        <f aca="false">Rкр*(1-COS(B893)+1/l*(1-SQRT(1-l^2*(SIN(B893))^2)))</f>
        <v>0.944812000184914</v>
      </c>
      <c r="F893" s="163" t="n">
        <f aca="false">IF(H893&gt;0,-S+E893+Газообмен!hi,0)</f>
        <v>0.0148120001849135</v>
      </c>
      <c r="G893" s="517" t="n">
        <f aca="false">IF(F893&gt;0,D893,0)</f>
        <v>0.5</v>
      </c>
      <c r="H893" s="173" t="n">
        <f aca="false">-S+E893+Газообмен!hi</f>
        <v>0.0148120001849135</v>
      </c>
      <c r="I893" s="0" t="n">
        <f aca="false">D894+I894</f>
        <v>50</v>
      </c>
      <c r="J893" s="0" t="n">
        <f aca="false">(dно+dр)/2*(COS(RADIANS(dg))/COS(RADIANS(dg)+RADIANS(K893))-1)</f>
        <v>0.0554389497224789</v>
      </c>
      <c r="K893" s="0" t="n">
        <f aca="false">jв-I894</f>
        <v>26.5</v>
      </c>
      <c r="L893" s="0" t="n">
        <f aca="false">IF(J893&lt;hкл,J893,hкл)</f>
        <v>0.0554389497224789</v>
      </c>
      <c r="M893" s="0" t="n">
        <f aca="false">IF(L893&lt;0,0,L893)</f>
        <v>0.0554389497224789</v>
      </c>
      <c r="Q893" s="518" t="n">
        <f aca="false">M893/MR_кл</f>
        <v>4.43511597779831</v>
      </c>
      <c r="R893" s="518" t="n">
        <f aca="false">F893/Газообмен!MR*-1</f>
        <v>-0.592480007396539</v>
      </c>
      <c r="S893" s="0" t="n">
        <f aca="false">S894+0.5</f>
        <v>49.5</v>
      </c>
      <c r="V893" s="0" t="n">
        <v>262</v>
      </c>
    </row>
    <row r="894" customFormat="false" ht="12.75" hidden="false" customHeight="false" outlineLevel="0" collapsed="false">
      <c r="A894" s="0" t="n">
        <v>263</v>
      </c>
      <c r="B894" s="0" t="n">
        <f aca="false">RADIANS(C894)</f>
        <v>2.28638132011257</v>
      </c>
      <c r="C894" s="0" t="n">
        <f aca="false">C893+D893</f>
        <v>131</v>
      </c>
      <c r="D894" s="0" t="n">
        <v>0.5</v>
      </c>
      <c r="E894" s="98" t="n">
        <f aca="false">Rкр*(1-COS(B894)+1/l*(1-SQRT(1-l^2*(SIN(B894))^2)))</f>
        <v>0.947058784208378</v>
      </c>
      <c r="F894" s="163" t="n">
        <f aca="false">IF(H894&gt;0,-S+E894+Газообмен!hi,0)</f>
        <v>0.0170587842083775</v>
      </c>
      <c r="G894" s="517" t="n">
        <f aca="false">IF(F894&gt;0,D894,0)</f>
        <v>0.5</v>
      </c>
      <c r="H894" s="173" t="n">
        <f aca="false">-S+E894+Газообмен!hi</f>
        <v>0.0170587842083775</v>
      </c>
      <c r="I894" s="0" t="n">
        <f aca="false">D895+I895</f>
        <v>49.5</v>
      </c>
      <c r="J894" s="0" t="n">
        <f aca="false">(dно+dр)/2*(COS(RADIANS(dg))/COS(RADIANS(dg)+RADIANS(K894))-1)</f>
        <v>0.0576132558141767</v>
      </c>
      <c r="K894" s="0" t="n">
        <f aca="false">jв-I895</f>
        <v>27</v>
      </c>
      <c r="L894" s="0" t="n">
        <f aca="false">IF(J894&lt;hкл,J894,hкл)</f>
        <v>0.0576132558141767</v>
      </c>
      <c r="M894" s="0" t="n">
        <f aca="false">IF(L894&lt;0,0,L894)</f>
        <v>0.0576132558141767</v>
      </c>
      <c r="Q894" s="518" t="n">
        <f aca="false">M894/MR_кл</f>
        <v>4.60906046513414</v>
      </c>
      <c r="R894" s="518" t="n">
        <f aca="false">F894/Газообмен!MR*-1</f>
        <v>-0.682351368335099</v>
      </c>
      <c r="S894" s="0" t="n">
        <f aca="false">S895+0.5</f>
        <v>49</v>
      </c>
      <c r="V894" s="0" t="n">
        <v>263</v>
      </c>
    </row>
    <row r="895" customFormat="false" ht="12.75" hidden="false" customHeight="false" outlineLevel="0" collapsed="false">
      <c r="A895" s="0" t="n">
        <v>264</v>
      </c>
      <c r="B895" s="0" t="n">
        <f aca="false">RADIANS(C895)</f>
        <v>2.29510796637254</v>
      </c>
      <c r="C895" s="0" t="n">
        <f aca="false">C894+D894</f>
        <v>131.5</v>
      </c>
      <c r="D895" s="0" t="n">
        <v>0.5</v>
      </c>
      <c r="E895" s="98" t="n">
        <f aca="false">Rкр*(1-COS(B895)+1/l*(1-SQRT(1-l^2*(SIN(B895))^2)))</f>
        <v>0.949277876840353</v>
      </c>
      <c r="F895" s="163" t="n">
        <f aca="false">IF(H895&gt;0,-S+E895+Газообмен!hi,0)</f>
        <v>0.019277876840353</v>
      </c>
      <c r="G895" s="517" t="n">
        <f aca="false">IF(F895&gt;0,D895,0)</f>
        <v>0.5</v>
      </c>
      <c r="H895" s="173" t="n">
        <f aca="false">-S+E895+Газообмен!hi</f>
        <v>0.019277876840353</v>
      </c>
      <c r="I895" s="0" t="n">
        <f aca="false">D896+I896</f>
        <v>49</v>
      </c>
      <c r="J895" s="0" t="n">
        <f aca="false">(dно+dр)/2*(COS(RADIANS(dg))/COS(RADIANS(dg)+RADIANS(K895))-1)</f>
        <v>0.0598705758926709</v>
      </c>
      <c r="K895" s="0" t="n">
        <f aca="false">jв-I896</f>
        <v>27.5</v>
      </c>
      <c r="L895" s="0" t="n">
        <f aca="false">IF(J895&lt;hкл,J895,hкл)</f>
        <v>0.0598705758926709</v>
      </c>
      <c r="M895" s="0" t="n">
        <f aca="false">IF(L895&lt;0,0,L895)</f>
        <v>0.0598705758926709</v>
      </c>
      <c r="Q895" s="518" t="n">
        <f aca="false">M895/MR_кл</f>
        <v>4.78964607141367</v>
      </c>
      <c r="R895" s="518" t="n">
        <f aca="false">F895/Газообмен!MR*-1</f>
        <v>-0.771115073614119</v>
      </c>
      <c r="S895" s="0" t="n">
        <f aca="false">S896+0.5</f>
        <v>48.5</v>
      </c>
      <c r="V895" s="0" t="n">
        <v>264</v>
      </c>
    </row>
    <row r="896" customFormat="false" ht="12.75" hidden="false" customHeight="false" outlineLevel="0" collapsed="false">
      <c r="A896" s="0" t="n">
        <v>265</v>
      </c>
      <c r="B896" s="0" t="n">
        <f aca="false">RADIANS(C896)</f>
        <v>2.30383461263251</v>
      </c>
      <c r="C896" s="0" t="n">
        <f aca="false">C895+D895</f>
        <v>132</v>
      </c>
      <c r="D896" s="0" t="n">
        <v>0.5</v>
      </c>
      <c r="E896" s="98" t="n">
        <f aca="false">Rкр*(1-COS(B896)+1/l*(1-SQRT(1-l^2*(SIN(B896))^2)))</f>
        <v>0.951469393855675</v>
      </c>
      <c r="F896" s="163" t="n">
        <f aca="false">IF(H896&gt;0,-S+E896+Газообмен!hi,0)</f>
        <v>0.0214693938556753</v>
      </c>
      <c r="G896" s="517" t="n">
        <f aca="false">IF(F896&gt;0,D896,0)</f>
        <v>0.5</v>
      </c>
      <c r="H896" s="173" t="n">
        <f aca="false">-S+E896+Газообмен!hi</f>
        <v>0.0214693938556753</v>
      </c>
      <c r="I896" s="0" t="n">
        <f aca="false">D897+I897</f>
        <v>48.5</v>
      </c>
      <c r="J896" s="0" t="n">
        <f aca="false">(dно+dр)/2*(COS(RADIANS(dg))/COS(RADIANS(dg)+RADIANS(K896))-1)</f>
        <v>0.0622154989743261</v>
      </c>
      <c r="K896" s="0" t="n">
        <f aca="false">jв-I897</f>
        <v>28</v>
      </c>
      <c r="L896" s="0" t="n">
        <f aca="false">IF(J896&lt;hкл,J896,hкл)</f>
        <v>0.0622154989743261</v>
      </c>
      <c r="M896" s="0" t="n">
        <f aca="false">IF(L896&lt;0,0,L896)</f>
        <v>0.0622154989743261</v>
      </c>
      <c r="Q896" s="518" t="n">
        <f aca="false">M896/MR_кл</f>
        <v>4.97723991794609</v>
      </c>
      <c r="R896" s="518" t="n">
        <f aca="false">F896/Газообмен!MR*-1</f>
        <v>-0.85877575422701</v>
      </c>
      <c r="S896" s="0" t="n">
        <f aca="false">S897+0.5</f>
        <v>48</v>
      </c>
      <c r="V896" s="0" t="n">
        <v>265</v>
      </c>
    </row>
    <row r="897" customFormat="false" ht="12.75" hidden="false" customHeight="false" outlineLevel="0" collapsed="false">
      <c r="A897" s="0" t="n">
        <v>266</v>
      </c>
      <c r="B897" s="0" t="n">
        <f aca="false">RADIANS(C897)</f>
        <v>2.31256125889249</v>
      </c>
      <c r="C897" s="0" t="n">
        <f aca="false">C896+D896</f>
        <v>132.5</v>
      </c>
      <c r="D897" s="0" t="n">
        <v>0.5</v>
      </c>
      <c r="E897" s="98" t="n">
        <f aca="false">Rкр*(1-COS(B897)+1/l*(1-SQRT(1-l^2*(SIN(B897))^2)))</f>
        <v>0.953633451949091</v>
      </c>
      <c r="F897" s="163" t="n">
        <f aca="false">IF(H897&gt;0,-S+E897+Газообмен!hi,0)</f>
        <v>0.0236334519490906</v>
      </c>
      <c r="G897" s="517" t="n">
        <f aca="false">IF(F897&gt;0,D897,0)</f>
        <v>0.5</v>
      </c>
      <c r="H897" s="173" t="n">
        <f aca="false">-S+E897+Газообмен!hi</f>
        <v>0.0236334519490906</v>
      </c>
      <c r="I897" s="0" t="n">
        <f aca="false">D898+I898</f>
        <v>48</v>
      </c>
      <c r="J897" s="0" t="n">
        <f aca="false">(dно+dр)/2*(COS(RADIANS(dg))/COS(RADIANS(dg)+RADIANS(K897))-1)</f>
        <v>0.0646529609382248</v>
      </c>
      <c r="K897" s="0" t="n">
        <f aca="false">jв-I898</f>
        <v>28.5</v>
      </c>
      <c r="L897" s="0" t="n">
        <f aca="false">IF(J897&lt;hкл,J897,hкл)</f>
        <v>0.0646529609382248</v>
      </c>
      <c r="M897" s="0" t="n">
        <f aca="false">IF(L897&lt;0,0,L897)</f>
        <v>0.0646529609382248</v>
      </c>
      <c r="Q897" s="518" t="n">
        <f aca="false">M897/MR_кл</f>
        <v>5.17223687505798</v>
      </c>
      <c r="R897" s="518" t="n">
        <f aca="false">F897/Газообмен!MR*-1</f>
        <v>-0.945338077963625</v>
      </c>
      <c r="S897" s="0" t="n">
        <f aca="false">S898+0.5</f>
        <v>47.5</v>
      </c>
      <c r="V897" s="0" t="n">
        <v>266</v>
      </c>
    </row>
    <row r="898" customFormat="false" ht="12.75" hidden="false" customHeight="false" outlineLevel="0" collapsed="false">
      <c r="A898" s="0" t="n">
        <v>267</v>
      </c>
      <c r="B898" s="0" t="n">
        <f aca="false">RADIANS(C898)</f>
        <v>2.32128790515246</v>
      </c>
      <c r="C898" s="0" t="n">
        <f aca="false">C897+D897</f>
        <v>133</v>
      </c>
      <c r="D898" s="0" t="n">
        <v>0.5</v>
      </c>
      <c r="E898" s="98" t="n">
        <f aca="false">Rкр*(1-COS(B898)+1/l*(1-SQRT(1-l^2*(SIN(B898))^2)))</f>
        <v>0.955770168645063</v>
      </c>
      <c r="F898" s="163" t="n">
        <f aca="false">IF(H898&gt;0,-S+E898+Газообмен!hi,0)</f>
        <v>0.0257701686450632</v>
      </c>
      <c r="G898" s="517" t="n">
        <f aca="false">IF(F898&gt;0,D898,0)</f>
        <v>0.5</v>
      </c>
      <c r="H898" s="173" t="n">
        <f aca="false">-S+E898+Газообмен!hi</f>
        <v>0.0257701686450632</v>
      </c>
      <c r="I898" s="0" t="n">
        <f aca="false">D899+I899</f>
        <v>47.5</v>
      </c>
      <c r="J898" s="0" t="n">
        <f aca="false">(dно+dр)/2*(COS(RADIANS(dg))/COS(RADIANS(dg)+RADIANS(K898))-1)</f>
        <v>0.0671882778721974</v>
      </c>
      <c r="K898" s="0" t="n">
        <f aca="false">jв-I899</f>
        <v>29</v>
      </c>
      <c r="L898" s="0" t="n">
        <f aca="false">IF(J898&lt;hкл,J898,hкл)</f>
        <v>0.0671882778721974</v>
      </c>
      <c r="M898" s="0" t="n">
        <f aca="false">IF(L898&lt;0,0,L898)</f>
        <v>0.0671882778721974</v>
      </c>
      <c r="Q898" s="518" t="n">
        <f aca="false">M898/MR_кл</f>
        <v>5.37506222977579</v>
      </c>
      <c r="R898" s="518" t="n">
        <f aca="false">F898/Газообмен!MR*-1</f>
        <v>-1.03080674580253</v>
      </c>
      <c r="S898" s="0" t="n">
        <f aca="false">S899+0.5</f>
        <v>47</v>
      </c>
      <c r="V898" s="0" t="n">
        <v>267</v>
      </c>
    </row>
    <row r="899" customFormat="false" ht="12.75" hidden="false" customHeight="false" outlineLevel="0" collapsed="false">
      <c r="A899" s="0" t="n">
        <v>268</v>
      </c>
      <c r="B899" s="0" t="n">
        <f aca="false">RADIANS(C899)</f>
        <v>2.33001455141243</v>
      </c>
      <c r="C899" s="0" t="n">
        <f aca="false">C898+D898</f>
        <v>133.5</v>
      </c>
      <c r="D899" s="0" t="n">
        <v>0.5</v>
      </c>
      <c r="E899" s="98" t="n">
        <f aca="false">Rкр*(1-COS(B899)+1/l*(1-SQRT(1-l^2*(SIN(B899))^2)))</f>
        <v>0.957879662209508</v>
      </c>
      <c r="F899" s="163" t="n">
        <f aca="false">IF(H899&gt;0,-S+E899+Газообмен!hi,0)</f>
        <v>0.0278796622095077</v>
      </c>
      <c r="G899" s="517" t="n">
        <f aca="false">IF(F899&gt;0,D899,0)</f>
        <v>0.5</v>
      </c>
      <c r="H899" s="173" t="n">
        <f aca="false">-S+E899+Газообмен!hi</f>
        <v>0.0278796622095077</v>
      </c>
      <c r="I899" s="0" t="n">
        <f aca="false">D900+I900</f>
        <v>47</v>
      </c>
      <c r="J899" s="0" t="n">
        <f aca="false">(dно+dр)/2*(COS(RADIANS(dg))/COS(RADIANS(dg)+RADIANS(K899))-1)</f>
        <v>0.0698271833420779</v>
      </c>
      <c r="K899" s="0" t="n">
        <f aca="false">jв-I900</f>
        <v>29.5</v>
      </c>
      <c r="L899" s="0" t="n">
        <f aca="false">IF(J899&lt;hкл,J899,hкл)</f>
        <v>0.0698271833420779</v>
      </c>
      <c r="M899" s="0" t="n">
        <f aca="false">IF(L899&lt;0,0,L899)</f>
        <v>0.0698271833420779</v>
      </c>
      <c r="Q899" s="518" t="n">
        <f aca="false">M899/MR_кл</f>
        <v>5.58617466736623</v>
      </c>
      <c r="R899" s="518" t="n">
        <f aca="false">F899/Газообмен!MR*-1</f>
        <v>-1.11518648838031</v>
      </c>
      <c r="S899" s="0" t="n">
        <f aca="false">S900+0.5</f>
        <v>46.5</v>
      </c>
      <c r="V899" s="0" t="n">
        <v>268</v>
      </c>
    </row>
    <row r="900" customFormat="false" ht="12.75" hidden="false" customHeight="false" outlineLevel="0" collapsed="false">
      <c r="A900" s="0" t="n">
        <v>269</v>
      </c>
      <c r="B900" s="0" t="n">
        <f aca="false">RADIANS(C900)</f>
        <v>2.3387411976724</v>
      </c>
      <c r="C900" s="0" t="n">
        <f aca="false">C899+D899</f>
        <v>134</v>
      </c>
      <c r="D900" s="0" t="n">
        <v>0.5</v>
      </c>
      <c r="E900" s="98" t="n">
        <f aca="false">Rкр*(1-COS(B900)+1/l*(1-SQRT(1-l^2*(SIN(B900))^2)))</f>
        <v>0.959962051563444</v>
      </c>
      <c r="F900" s="163" t="n">
        <f aca="false">IF(H900&gt;0,-S+E900+Газообмен!hi,0)</f>
        <v>0.0299620515634438</v>
      </c>
      <c r="G900" s="517" t="n">
        <f aca="false">IF(F900&gt;0,D900,0)</f>
        <v>0.5</v>
      </c>
      <c r="H900" s="173" t="n">
        <f aca="false">-S+E900+Газообмен!hi</f>
        <v>0.0299620515634438</v>
      </c>
      <c r="I900" s="0" t="n">
        <f aca="false">D901+I901</f>
        <v>46.5</v>
      </c>
      <c r="J900" s="0" t="n">
        <f aca="false">(dно+dр)/2*(COS(RADIANS(dg))/COS(RADIANS(dg)+RADIANS(K900))-1)</f>
        <v>0.0725758701334335</v>
      </c>
      <c r="K900" s="0" t="n">
        <f aca="false">jв-I901</f>
        <v>30</v>
      </c>
      <c r="L900" s="0" t="n">
        <f aca="false">IF(J900&lt;hкл,J900,hкл)</f>
        <v>0.0725758701334335</v>
      </c>
      <c r="M900" s="0" t="n">
        <f aca="false">IF(L900&lt;0,0,L900)</f>
        <v>0.0725758701334335</v>
      </c>
      <c r="Q900" s="518" t="n">
        <f aca="false">M900/MR_кл</f>
        <v>5.80606961067468</v>
      </c>
      <c r="R900" s="518" t="n">
        <f aca="false">F900/Газообмен!MR*-1</f>
        <v>-1.19848206253775</v>
      </c>
      <c r="S900" s="0" t="n">
        <f aca="false">S901+0.5</f>
        <v>46</v>
      </c>
      <c r="V900" s="0" t="n">
        <v>269</v>
      </c>
    </row>
    <row r="901" customFormat="false" ht="12.75" hidden="false" customHeight="false" outlineLevel="0" collapsed="false">
      <c r="A901" s="0" t="n">
        <v>270</v>
      </c>
      <c r="B901" s="0" t="n">
        <f aca="false">RADIANS(C901)</f>
        <v>2.34746784393237</v>
      </c>
      <c r="C901" s="0" t="n">
        <f aca="false">C900+D900</f>
        <v>134.5</v>
      </c>
      <c r="D901" s="0" t="n">
        <v>0.5</v>
      </c>
      <c r="E901" s="98" t="n">
        <f aca="false">Rкр*(1-COS(B901)+1/l*(1-SQRT(1-l^2*(SIN(B901))^2)))</f>
        <v>0.962017456198575</v>
      </c>
      <c r="F901" s="163" t="n">
        <f aca="false">IF(H901&gt;0,-S+E901+Газообмен!hi,0)</f>
        <v>0.0320174561985745</v>
      </c>
      <c r="G901" s="517" t="n">
        <f aca="false">IF(F901&gt;0,D901,0)</f>
        <v>0.5</v>
      </c>
      <c r="H901" s="173" t="n">
        <f aca="false">-S+E901+Газообмен!hi</f>
        <v>0.0320174561985745</v>
      </c>
      <c r="I901" s="0" t="n">
        <f aca="false">D902+I902</f>
        <v>46</v>
      </c>
      <c r="J901" s="0" t="n">
        <f aca="false">(dно+dр)/2*(COS(RADIANS(dg))/COS(RADIANS(dg)+RADIANS(K901))-1)</f>
        <v>0.0754410371046897</v>
      </c>
      <c r="K901" s="0" t="n">
        <f aca="false">jв-I902</f>
        <v>30.5</v>
      </c>
      <c r="L901" s="0" t="n">
        <f aca="false">IF(J901&lt;hкл,J901,hкл)</f>
        <v>0.0754410371046897</v>
      </c>
      <c r="M901" s="0" t="n">
        <f aca="false">IF(L901&lt;0,0,L901)</f>
        <v>0.0754410371046897</v>
      </c>
      <c r="Q901" s="518" t="n">
        <f aca="false">M901/MR_кл</f>
        <v>6.03528296837517</v>
      </c>
      <c r="R901" s="518" t="n">
        <f aca="false">F901/Газообмен!MR*-1</f>
        <v>-1.28069824794298</v>
      </c>
      <c r="S901" s="0" t="n">
        <f aca="false">S902+0.5</f>
        <v>45.5</v>
      </c>
      <c r="V901" s="0" t="n">
        <v>270</v>
      </c>
    </row>
    <row r="902" customFormat="false" ht="12.75" hidden="false" customHeight="false" outlineLevel="0" collapsed="false">
      <c r="A902" s="0" t="n">
        <v>271</v>
      </c>
      <c r="B902" s="0" t="n">
        <f aca="false">RADIANS(C902)</f>
        <v>2.35619449019235</v>
      </c>
      <c r="C902" s="0" t="n">
        <f aca="false">C901+D901</f>
        <v>135</v>
      </c>
      <c r="D902" s="0" t="n">
        <v>0.5</v>
      </c>
      <c r="E902" s="98" t="n">
        <f aca="false">Rкр*(1-COS(B902)+1/l*(1-SQRT(1-l^2*(SIN(B902))^2)))</f>
        <v>0.964045996094778</v>
      </c>
      <c r="F902" s="163" t="n">
        <f aca="false">IF(H902&gt;0,-S+E902+Газообмен!hi,0)</f>
        <v>0.0340459960947778</v>
      </c>
      <c r="G902" s="517" t="n">
        <f aca="false">IF(F902&gt;0,D902,0)</f>
        <v>0.5</v>
      </c>
      <c r="H902" s="173" t="n">
        <f aca="false">-S+E902+Газообмен!hi</f>
        <v>0.0340459960947778</v>
      </c>
      <c r="I902" s="0" t="n">
        <f aca="false">D903+I903</f>
        <v>45.5</v>
      </c>
      <c r="J902" s="0" t="n">
        <f aca="false">(dно+dр)/2*(COS(RADIANS(dg))/COS(RADIANS(dg)+RADIANS(K902))-1)</f>
        <v>0.0784299418970602</v>
      </c>
      <c r="K902" s="0" t="n">
        <f aca="false">jв-I903</f>
        <v>31</v>
      </c>
      <c r="L902" s="0" t="n">
        <f aca="false">IF(J902&lt;hкл,J902,hкл)</f>
        <v>0.0768</v>
      </c>
      <c r="M902" s="0" t="n">
        <f aca="false">IF(L902&lt;0,0,L902)</f>
        <v>0.0768</v>
      </c>
      <c r="Q902" s="518" t="n">
        <f aca="false">M902/MR_кл</f>
        <v>6.144</v>
      </c>
      <c r="R902" s="518" t="n">
        <f aca="false">F902/Газообмен!MR*-1</f>
        <v>-1.36183984379111</v>
      </c>
      <c r="S902" s="0" t="n">
        <f aca="false">S903+0.5</f>
        <v>45</v>
      </c>
      <c r="V902" s="0" t="n">
        <v>271</v>
      </c>
    </row>
    <row r="903" customFormat="false" ht="12.75" hidden="false" customHeight="false" outlineLevel="0" collapsed="false">
      <c r="A903" s="0" t="n">
        <v>272</v>
      </c>
      <c r="B903" s="0" t="n">
        <f aca="false">RADIANS(C903)</f>
        <v>2.36492113645232</v>
      </c>
      <c r="C903" s="0" t="n">
        <f aca="false">C902+D902</f>
        <v>135.5</v>
      </c>
      <c r="D903" s="0" t="n">
        <v>0.5</v>
      </c>
      <c r="E903" s="98" t="n">
        <f aca="false">Rкр*(1-COS(B903)+1/l*(1-SQRT(1-l^2*(SIN(B903))^2)))</f>
        <v>0.966047791639508</v>
      </c>
      <c r="F903" s="163" t="n">
        <f aca="false">IF(H903&gt;0,-S+E903+Газообмен!hi,0)</f>
        <v>0.0360477916395074</v>
      </c>
      <c r="G903" s="517" t="n">
        <f aca="false">IF(F903&gt;0,D903,0)</f>
        <v>0.5</v>
      </c>
      <c r="H903" s="173" t="n">
        <f aca="false">-S+E903+Газообмен!hi</f>
        <v>0.0360477916395074</v>
      </c>
      <c r="I903" s="0" t="n">
        <f aca="false">D904+I904</f>
        <v>45</v>
      </c>
      <c r="J903" s="0" t="n">
        <f aca="false">(dно+dр)/2*(COS(RADIANS(dg))/COS(RADIANS(dg)+RADIANS(K903))-1)</f>
        <v>0.0815504603735687</v>
      </c>
      <c r="K903" s="0" t="n">
        <f aca="false">jв-I904</f>
        <v>31.5</v>
      </c>
      <c r="L903" s="0" t="n">
        <f aca="false">IF(J903&lt;hкл,J903,hкл)</f>
        <v>0.0768</v>
      </c>
      <c r="M903" s="0" t="n">
        <f aca="false">IF(L903&lt;0,0,L903)</f>
        <v>0.0768</v>
      </c>
      <c r="Q903" s="518" t="n">
        <f aca="false">M903/MR_кл</f>
        <v>6.144</v>
      </c>
      <c r="R903" s="518" t="n">
        <f aca="false">F903/Газообмен!MR*-1</f>
        <v>-1.4419116655803</v>
      </c>
      <c r="S903" s="0" t="n">
        <f aca="false">S904+0.5</f>
        <v>44.5</v>
      </c>
      <c r="V903" s="0" t="n">
        <v>272</v>
      </c>
    </row>
    <row r="904" customFormat="false" ht="12.75" hidden="false" customHeight="false" outlineLevel="0" collapsed="false">
      <c r="A904" s="0" t="n">
        <v>273</v>
      </c>
      <c r="B904" s="0" t="n">
        <f aca="false">RADIANS(C904)</f>
        <v>2.37364778271229</v>
      </c>
      <c r="C904" s="0" t="n">
        <f aca="false">C903+D903</f>
        <v>136</v>
      </c>
      <c r="D904" s="0" t="n">
        <v>0.5</v>
      </c>
      <c r="E904" s="98" t="n">
        <f aca="false">Rкр*(1-COS(B904)+1/l*(1-SQRT(1-l^2*(SIN(B904))^2)))</f>
        <v>0.968022963549095</v>
      </c>
      <c r="F904" s="163" t="n">
        <f aca="false">IF(H904&gt;0,-S+E904+Газообмен!hi,0)</f>
        <v>0.0380229635490952</v>
      </c>
      <c r="G904" s="517" t="n">
        <f aca="false">IF(F904&gt;0,D904,0)</f>
        <v>0.5</v>
      </c>
      <c r="H904" s="173" t="n">
        <f aca="false">-S+E904+Газообмен!hi</f>
        <v>0.0380229635490952</v>
      </c>
      <c r="I904" s="0" t="n">
        <f aca="false">D905+I905</f>
        <v>44.5</v>
      </c>
      <c r="J904" s="0" t="n">
        <f aca="false">(dно+dр)/2*(COS(RADIANS(dg))/COS(RADIANS(dg)+RADIANS(K904))-1)</f>
        <v>0.0848111538111505</v>
      </c>
      <c r="K904" s="0" t="n">
        <f aca="false">jв-I905</f>
        <v>32</v>
      </c>
      <c r="L904" s="0" t="n">
        <f aca="false">IF(J904&lt;hкл,J904,hкл)</f>
        <v>0.0768</v>
      </c>
      <c r="M904" s="0" t="n">
        <f aca="false">IF(L904&lt;0,0,L904)</f>
        <v>0.0768</v>
      </c>
      <c r="Q904" s="518" t="n">
        <f aca="false">M904/MR_кл</f>
        <v>6.144</v>
      </c>
      <c r="R904" s="518" t="n">
        <f aca="false">F904/Газообмен!MR*-1</f>
        <v>-1.52091854196381</v>
      </c>
      <c r="S904" s="0" t="n">
        <f aca="false">S905+0.5</f>
        <v>44</v>
      </c>
      <c r="V904" s="0" t="n">
        <v>273</v>
      </c>
    </row>
    <row r="905" customFormat="false" ht="12.75" hidden="false" customHeight="false" outlineLevel="0" collapsed="false">
      <c r="A905" s="0" t="n">
        <v>274</v>
      </c>
      <c r="B905" s="0" t="n">
        <f aca="false">RADIANS(C905)</f>
        <v>2.38237442897226</v>
      </c>
      <c r="C905" s="0" t="n">
        <f aca="false">C904+D904</f>
        <v>136.5</v>
      </c>
      <c r="D905" s="0" t="n">
        <v>0.5</v>
      </c>
      <c r="E905" s="98" t="n">
        <f aca="false">Rкр*(1-COS(B905)+1/l*(1-SQRT(1-l^2*(SIN(B905))^2)))</f>
        <v>0.969971632791938</v>
      </c>
      <c r="F905" s="163" t="n">
        <f aca="false">IF(H905&gt;0,-S+E905+Газообмен!hi,0)</f>
        <v>0.0399716327919379</v>
      </c>
      <c r="G905" s="517" t="n">
        <f aca="false">IF(F905&gt;0,D905,0)</f>
        <v>0.5</v>
      </c>
      <c r="H905" s="173" t="n">
        <f aca="false">-S+E905+Газообмен!hi</f>
        <v>0.0399716327919379</v>
      </c>
      <c r="I905" s="0" t="n">
        <f aca="false">D906+I906</f>
        <v>44</v>
      </c>
      <c r="J905" s="0" t="n">
        <f aca="false">(dно+dр)/2*(COS(RADIANS(dg))/COS(RADIANS(dg)+RADIANS(K905))-1)</f>
        <v>0.0882213450518681</v>
      </c>
      <c r="K905" s="0" t="n">
        <f aca="false">jв-I906</f>
        <v>32.5</v>
      </c>
      <c r="L905" s="0" t="n">
        <f aca="false">IF(J905&lt;hкл,J905,hкл)</f>
        <v>0.0768</v>
      </c>
      <c r="M905" s="0" t="n">
        <f aca="false">IF(L905&lt;0,0,L905)</f>
        <v>0.0768</v>
      </c>
      <c r="Q905" s="518" t="n">
        <f aca="false">M905/MR_кл</f>
        <v>6.144</v>
      </c>
      <c r="R905" s="518" t="n">
        <f aca="false">F905/Газообмен!MR*-1</f>
        <v>-1.59886531167752</v>
      </c>
      <c r="S905" s="0" t="n">
        <f aca="false">S906+0.5</f>
        <v>43.5</v>
      </c>
      <c r="V905" s="0" t="n">
        <v>274</v>
      </c>
    </row>
    <row r="906" customFormat="false" ht="12.75" hidden="false" customHeight="false" outlineLevel="0" collapsed="false">
      <c r="A906" s="0" t="n">
        <v>275</v>
      </c>
      <c r="B906" s="0" t="n">
        <f aca="false">RADIANS(C906)</f>
        <v>2.39110107523223</v>
      </c>
      <c r="C906" s="0" t="n">
        <f aca="false">C905+D905</f>
        <v>137</v>
      </c>
      <c r="D906" s="0" t="n">
        <v>0.5</v>
      </c>
      <c r="E906" s="98" t="n">
        <f aca="false">Rкр*(1-COS(B906)+1/l*(1-SQRT(1-l^2*(SIN(B906))^2)))</f>
        <v>0.971893920513565</v>
      </c>
      <c r="F906" s="163" t="n">
        <f aca="false">IF(H906&gt;0,-S+E906+Газообмен!hi,0)</f>
        <v>0.0418939205135648</v>
      </c>
      <c r="G906" s="517" t="n">
        <f aca="false">IF(F906&gt;0,D906,0)</f>
        <v>0.5</v>
      </c>
      <c r="H906" s="173" t="n">
        <f aca="false">-S+E906+Газообмен!hi</f>
        <v>0.0418939205135648</v>
      </c>
      <c r="I906" s="0" t="n">
        <f aca="false">D907+I907</f>
        <v>43.5</v>
      </c>
      <c r="J906" s="0" t="n">
        <f aca="false">(dно+dр)/2*(COS(RADIANS(dg))/COS(RADIANS(dg)+RADIANS(K906))-1)</f>
        <v>0.0917912050385499</v>
      </c>
      <c r="K906" s="0" t="n">
        <f aca="false">jв-I907</f>
        <v>33</v>
      </c>
      <c r="L906" s="0" t="n">
        <f aca="false">IF(J906&lt;hкл,J906,hкл)</f>
        <v>0.0768</v>
      </c>
      <c r="M906" s="0" t="n">
        <f aca="false">IF(L906&lt;0,0,L906)</f>
        <v>0.0768</v>
      </c>
      <c r="Q906" s="518" t="n">
        <f aca="false">M906/MR_кл</f>
        <v>6.144</v>
      </c>
      <c r="R906" s="518" t="n">
        <f aca="false">F906/Газообмен!MR*-1</f>
        <v>-1.67575682054259</v>
      </c>
      <c r="S906" s="0" t="n">
        <f aca="false">S907+0.5</f>
        <v>43</v>
      </c>
      <c r="V906" s="0" t="n">
        <v>275</v>
      </c>
    </row>
    <row r="907" customFormat="false" ht="12.75" hidden="false" customHeight="false" outlineLevel="0" collapsed="false">
      <c r="A907" s="0" t="n">
        <v>276</v>
      </c>
      <c r="B907" s="0" t="n">
        <f aca="false">RADIANS(C907)</f>
        <v>2.3998277214922</v>
      </c>
      <c r="C907" s="0" t="n">
        <f aca="false">C906+D906</f>
        <v>137.5</v>
      </c>
      <c r="D907" s="0" t="n">
        <v>0.5</v>
      </c>
      <c r="E907" s="98" t="n">
        <f aca="false">Rкр*(1-COS(B907)+1/l*(1-SQRT(1-l^2*(SIN(B907))^2)))</f>
        <v>0.973789947963563</v>
      </c>
      <c r="F907" s="163" t="n">
        <f aca="false">IF(H907&gt;0,-S+E907+Газообмен!hi,0)</f>
        <v>0.0437899479635633</v>
      </c>
      <c r="G907" s="517" t="n">
        <f aca="false">IF(F907&gt;0,D907,0)</f>
        <v>0.5</v>
      </c>
      <c r="H907" s="173" t="n">
        <f aca="false">-S+E907+Газообмен!hi</f>
        <v>0.0437899479635633</v>
      </c>
      <c r="I907" s="0" t="n">
        <f aca="false">D908+I908</f>
        <v>43</v>
      </c>
      <c r="J907" s="0" t="n">
        <f aca="false">(dно+dр)/2*(COS(RADIANS(dg))/COS(RADIANS(dg)+RADIANS(K907))-1)</f>
        <v>0.0955318514253364</v>
      </c>
      <c r="K907" s="0" t="n">
        <f aca="false">jв-I908</f>
        <v>33.5</v>
      </c>
      <c r="L907" s="0" t="n">
        <f aca="false">IF(J907&lt;hкл,J907,hкл)</f>
        <v>0.0768</v>
      </c>
      <c r="M907" s="0" t="n">
        <f aca="false">IF(L907&lt;0,0,L907)</f>
        <v>0.0768</v>
      </c>
      <c r="Q907" s="518" t="n">
        <f aca="false">M907/MR_кл</f>
        <v>6.144</v>
      </c>
      <c r="R907" s="518" t="n">
        <f aca="false">F907/Газообмен!MR*-1</f>
        <v>-1.75159791854253</v>
      </c>
      <c r="S907" s="0" t="n">
        <f aca="false">S908+0.5</f>
        <v>42.5</v>
      </c>
      <c r="V907" s="0" t="n">
        <v>276</v>
      </c>
    </row>
    <row r="908" customFormat="false" ht="12.75" hidden="false" customHeight="false" outlineLevel="0" collapsed="false">
      <c r="A908" s="0" t="n">
        <v>277</v>
      </c>
      <c r="B908" s="0" t="n">
        <f aca="false">RADIANS(C908)</f>
        <v>2.40855436775218</v>
      </c>
      <c r="C908" s="0" t="n">
        <f aca="false">C907+D907</f>
        <v>138</v>
      </c>
      <c r="D908" s="0" t="n">
        <v>0.5</v>
      </c>
      <c r="E908" s="98" t="n">
        <f aca="false">Rкр*(1-COS(B908)+1/l*(1-SQRT(1-l^2*(SIN(B908))^2)))</f>
        <v>0.975659836424354</v>
      </c>
      <c r="F908" s="163" t="n">
        <f aca="false">IF(H908&gt;0,-S+E908+Газообмен!hi,0)</f>
        <v>0.0456598364243537</v>
      </c>
      <c r="G908" s="517" t="n">
        <f aca="false">IF(F908&gt;0,D908,0)</f>
        <v>0.5</v>
      </c>
      <c r="H908" s="173" t="n">
        <f aca="false">-S+E908+Газообмен!hi</f>
        <v>0.0456598364243537</v>
      </c>
      <c r="I908" s="0" t="n">
        <f aca="false">D909+I909</f>
        <v>42.5</v>
      </c>
      <c r="J908" s="0" t="n">
        <f aca="false">(dно+dр)/2*(COS(RADIANS(dg))/COS(RADIANS(dg)+RADIANS(K908))-1)</f>
        <v>0.099455461275616</v>
      </c>
      <c r="K908" s="0" t="n">
        <f aca="false">jв-I909</f>
        <v>34</v>
      </c>
      <c r="L908" s="0" t="n">
        <f aca="false">IF(J908&lt;hкл,J908,hкл)</f>
        <v>0.0768</v>
      </c>
      <c r="M908" s="0" t="n">
        <f aca="false">IF(L908&lt;0,0,L908)</f>
        <v>0.0768</v>
      </c>
      <c r="Q908" s="518" t="n">
        <f aca="false">M908/MR_кл</f>
        <v>6.144</v>
      </c>
      <c r="R908" s="518" t="n">
        <f aca="false">F908/Газообмен!MR*-1</f>
        <v>-1.82639345697415</v>
      </c>
      <c r="S908" s="0" t="n">
        <f aca="false">S909+0.5</f>
        <v>42</v>
      </c>
      <c r="V908" s="0" t="n">
        <v>277</v>
      </c>
    </row>
    <row r="909" customFormat="false" ht="12.75" hidden="false" customHeight="false" outlineLevel="0" collapsed="false">
      <c r="A909" s="0" t="n">
        <v>278</v>
      </c>
      <c r="B909" s="0" t="n">
        <f aca="false">RADIANS(C909)</f>
        <v>2.41728101401215</v>
      </c>
      <c r="C909" s="0" t="n">
        <f aca="false">C908+D908</f>
        <v>138.5</v>
      </c>
      <c r="D909" s="0" t="n">
        <v>0.5</v>
      </c>
      <c r="E909" s="98" t="n">
        <f aca="false">Rкр*(1-COS(B909)+1/l*(1-SQRT(1-l^2*(SIN(B909))^2)))</f>
        <v>0.97750370714179</v>
      </c>
      <c r="F909" s="163" t="n">
        <f aca="false">IF(H909&gt;0,-S+E909+Газообмен!hi,0)</f>
        <v>0.0475037071417901</v>
      </c>
      <c r="G909" s="517" t="n">
        <f aca="false">IF(F909&gt;0,D909,0)</f>
        <v>0.5</v>
      </c>
      <c r="H909" s="173" t="n">
        <f aca="false">-S+E909+Газообмен!hi</f>
        <v>0.0475037071417901</v>
      </c>
      <c r="I909" s="0" t="n">
        <f aca="false">D910+I910</f>
        <v>42</v>
      </c>
      <c r="J909" s="0" t="n">
        <f aca="false">(dно+dр)/2*(COS(RADIANS(dg))/COS(RADIANS(dg)+RADIANS(K909))-1)</f>
        <v>0.103575400252513</v>
      </c>
      <c r="K909" s="0" t="n">
        <f aca="false">jв-I910</f>
        <v>34.5</v>
      </c>
      <c r="L909" s="0" t="n">
        <f aca="false">IF(J909&lt;hкл,J909,hкл)</f>
        <v>0.0768</v>
      </c>
      <c r="M909" s="0" t="n">
        <f aca="false">IF(L909&lt;0,0,L909)</f>
        <v>0.0768</v>
      </c>
      <c r="Q909" s="518" t="n">
        <f aca="false">M909/MR_кл</f>
        <v>6.144</v>
      </c>
      <c r="R909" s="518" t="n">
        <f aca="false">F909/Газообмен!MR*-1</f>
        <v>-1.9001482856716</v>
      </c>
      <c r="S909" s="0" t="n">
        <f aca="false">S910+0.5</f>
        <v>41.5</v>
      </c>
      <c r="V909" s="0" t="n">
        <v>278</v>
      </c>
    </row>
    <row r="910" customFormat="false" ht="12.75" hidden="false" customHeight="false" outlineLevel="0" collapsed="false">
      <c r="A910" s="0" t="n">
        <v>279</v>
      </c>
      <c r="B910" s="0" t="n">
        <f aca="false">RADIANS(C910)</f>
        <v>2.42600766027212</v>
      </c>
      <c r="C910" s="0" t="n">
        <f aca="false">C909+D909</f>
        <v>139</v>
      </c>
      <c r="D910" s="0" t="n">
        <v>0.5</v>
      </c>
      <c r="E910" s="98" t="n">
        <f aca="false">Rкр*(1-COS(B910)+1/l*(1-SQRT(1-l^2*(SIN(B910))^2)))</f>
        <v>0.979321681257575</v>
      </c>
      <c r="F910" s="163" t="n">
        <f aca="false">IF(H910&gt;0,-S+E910+Газообмен!hi,0)</f>
        <v>0.0493216812575746</v>
      </c>
      <c r="G910" s="517" t="n">
        <f aca="false">IF(F910&gt;0,D910,0)</f>
        <v>0.5</v>
      </c>
      <c r="H910" s="173" t="n">
        <f aca="false">-S+E910+Газообмен!hi</f>
        <v>0.0493216812575746</v>
      </c>
      <c r="I910" s="0" t="n">
        <f aca="false">D911+I911</f>
        <v>41.5</v>
      </c>
      <c r="J910" s="0" t="n">
        <f aca="false">(dно+dр)/2*(COS(RADIANS(dg))/COS(RADIANS(dg)+RADIANS(K910))-1)</f>
        <v>0.107906371188118</v>
      </c>
      <c r="K910" s="0" t="n">
        <f aca="false">jв-I911</f>
        <v>35</v>
      </c>
      <c r="L910" s="0" t="n">
        <f aca="false">IF(J910&lt;hкл,J910,hкл)</f>
        <v>0.0768</v>
      </c>
      <c r="M910" s="0" t="n">
        <f aca="false">IF(L910&lt;0,0,L910)</f>
        <v>0.0768</v>
      </c>
      <c r="Q910" s="518" t="n">
        <f aca="false">M910/MR_кл</f>
        <v>6.144</v>
      </c>
      <c r="R910" s="518" t="n">
        <f aca="false">F910/Газообмен!MR*-1</f>
        <v>-1.97286725030299</v>
      </c>
      <c r="S910" s="0" t="n">
        <f aca="false">S911+0.5</f>
        <v>41</v>
      </c>
      <c r="V910" s="0" t="n">
        <v>279</v>
      </c>
    </row>
    <row r="911" customFormat="false" ht="12.75" hidden="false" customHeight="false" outlineLevel="0" collapsed="false">
      <c r="A911" s="0" t="n">
        <v>280</v>
      </c>
      <c r="B911" s="0" t="n">
        <f aca="false">RADIANS(C911)</f>
        <v>2.43473430653209</v>
      </c>
      <c r="C911" s="0" t="n">
        <f aca="false">C910+D910</f>
        <v>139.5</v>
      </c>
      <c r="D911" s="0" t="n">
        <v>0.5</v>
      </c>
      <c r="E911" s="98" t="n">
        <f aca="false">Rкр*(1-COS(B911)+1/l*(1-SQRT(1-l^2*(SIN(B911))^2)))</f>
        <v>0.981113879743461</v>
      </c>
      <c r="F911" s="163" t="n">
        <f aca="false">IF(H911&gt;0,-S+E911+Газообмен!hi,0)</f>
        <v>0.0511138797434613</v>
      </c>
      <c r="G911" s="517" t="n">
        <f aca="false">IF(F911&gt;0,D911,0)</f>
        <v>0.5</v>
      </c>
      <c r="H911" s="173" t="n">
        <f aca="false">-S+E911+Газообмен!hi</f>
        <v>0.0511138797434613</v>
      </c>
      <c r="I911" s="0" t="n">
        <f aca="false">D912+I912</f>
        <v>41</v>
      </c>
      <c r="J911" s="0" t="n">
        <f aca="false">(dно+dр)/2*(COS(RADIANS(dg))/COS(RADIANS(dg)+RADIANS(K911))-1)</f>
        <v>0.112464585509701</v>
      </c>
      <c r="K911" s="0" t="n">
        <f aca="false">jв-I912</f>
        <v>35.5</v>
      </c>
      <c r="L911" s="0" t="n">
        <f aca="false">IF(J911&lt;hкл,J911,hкл)</f>
        <v>0.0768</v>
      </c>
      <c r="M911" s="0" t="n">
        <f aca="false">IF(L911&lt;0,0,L911)</f>
        <v>0.0768</v>
      </c>
      <c r="Q911" s="518" t="n">
        <f aca="false">M911/MR_кл</f>
        <v>6.144</v>
      </c>
      <c r="R911" s="518" t="n">
        <f aca="false">F911/Газообмен!MR*-1</f>
        <v>-2.04455518973845</v>
      </c>
      <c r="S911" s="0" t="n">
        <f aca="false">S912+0.5</f>
        <v>40.5</v>
      </c>
      <c r="V911" s="0" t="n">
        <v>280</v>
      </c>
    </row>
    <row r="912" customFormat="false" ht="12.75" hidden="false" customHeight="false" outlineLevel="0" collapsed="false">
      <c r="A912" s="0" t="n">
        <v>281</v>
      </c>
      <c r="B912" s="0" t="n">
        <f aca="false">RADIANS(C912)</f>
        <v>2.44346095279206</v>
      </c>
      <c r="C912" s="0" t="n">
        <f aca="false">C911+D911</f>
        <v>140</v>
      </c>
      <c r="D912" s="0" t="n">
        <v>0.5</v>
      </c>
      <c r="E912" s="98" t="n">
        <f aca="false">Rкр*(1-COS(B912)+1/l*(1-SQRT(1-l^2*(SIN(B912))^2)))</f>
        <v>0.982880423337229</v>
      </c>
      <c r="F912" s="163" t="n">
        <f aca="false">IF(H912&gt;0,-S+E912+Газообмен!hi,0)</f>
        <v>0.0528804233372292</v>
      </c>
      <c r="G912" s="517" t="n">
        <f aca="false">IF(F912&gt;0,D912,0)</f>
        <v>0.5</v>
      </c>
      <c r="H912" s="173" t="n">
        <f aca="false">-S+E912+Газообмен!hi</f>
        <v>0.0528804233372292</v>
      </c>
      <c r="I912" s="0" t="n">
        <f aca="false">D913+I913</f>
        <v>40.5</v>
      </c>
      <c r="J912" s="0" t="n">
        <f aca="false">(dно+dр)/2*(COS(RADIANS(dg))/COS(RADIANS(dg)+RADIANS(K912))-1)</f>
        <v>0.117267961733391</v>
      </c>
      <c r="K912" s="0" t="n">
        <f aca="false">jв-I913</f>
        <v>36</v>
      </c>
      <c r="L912" s="0" t="n">
        <f aca="false">IF(J912&lt;hкл,J912,hкл)</f>
        <v>0.0768</v>
      </c>
      <c r="M912" s="0" t="n">
        <f aca="false">IF(L912&lt;0,0,L912)</f>
        <v>0.0768</v>
      </c>
      <c r="Q912" s="518" t="n">
        <f aca="false">M912/MR_кл</f>
        <v>6.144</v>
      </c>
      <c r="R912" s="518" t="n">
        <f aca="false">F912/Газообмен!MR*-1</f>
        <v>-2.11521693348917</v>
      </c>
      <c r="S912" s="0" t="n">
        <f aca="false">S913+0.5</f>
        <v>40</v>
      </c>
      <c r="V912" s="0" t="n">
        <v>281</v>
      </c>
    </row>
    <row r="913" customFormat="false" ht="12.75" hidden="false" customHeight="false" outlineLevel="0" collapsed="false">
      <c r="A913" s="0" t="n">
        <v>282</v>
      </c>
      <c r="B913" s="0" t="n">
        <f aca="false">RADIANS(C913)</f>
        <v>2.45218759905203</v>
      </c>
      <c r="C913" s="0" t="n">
        <f aca="false">C912+D912</f>
        <v>140.5</v>
      </c>
      <c r="D913" s="0" t="n">
        <v>0.5</v>
      </c>
      <c r="E913" s="98" t="n">
        <f aca="false">Rкр*(1-COS(B913)+1/l*(1-SQRT(1-l^2*(SIN(B913))^2)))</f>
        <v>0.984621432480406</v>
      </c>
      <c r="F913" s="163" t="n">
        <f aca="false">IF(H913&gt;0,-S+E913+Газообмен!hi,0)</f>
        <v>0.0546214324804063</v>
      </c>
      <c r="G913" s="517" t="n">
        <f aca="false">IF(F913&gt;0,D913,0)</f>
        <v>0.5</v>
      </c>
      <c r="H913" s="173" t="n">
        <f aca="false">-S+E913+Газообмен!hi</f>
        <v>0.0546214324804063</v>
      </c>
      <c r="I913" s="0" t="n">
        <f aca="false">D914+I914</f>
        <v>40</v>
      </c>
      <c r="J913" s="0" t="n">
        <f aca="false">(dно+dр)/2*(COS(RADIANS(dg))/COS(RADIANS(dg)+RADIANS(K913))-1)</f>
        <v>0.122336356146196</v>
      </c>
      <c r="K913" s="0" t="n">
        <f aca="false">jв-I914</f>
        <v>36.5</v>
      </c>
      <c r="L913" s="0" t="n">
        <f aca="false">IF(J913&lt;hкл,J913,hкл)</f>
        <v>0.0768</v>
      </c>
      <c r="M913" s="0" t="n">
        <f aca="false">IF(L913&lt;0,0,L913)</f>
        <v>0.0768</v>
      </c>
      <c r="Q913" s="518" t="n">
        <f aca="false">M913/MR_кл</f>
        <v>6.144</v>
      </c>
      <c r="R913" s="518" t="n">
        <f aca="false">F913/Газообмен!MR*-1</f>
        <v>-2.18485729921625</v>
      </c>
      <c r="S913" s="0" t="n">
        <f aca="false">S914+0.5</f>
        <v>39.5</v>
      </c>
      <c r="V913" s="0" t="n">
        <v>282</v>
      </c>
    </row>
    <row r="914" customFormat="false" ht="12.75" hidden="false" customHeight="false" outlineLevel="0" collapsed="false">
      <c r="A914" s="0" t="n">
        <v>283</v>
      </c>
      <c r="B914" s="0" t="n">
        <f aca="false">RADIANS(C914)</f>
        <v>2.460914245312</v>
      </c>
      <c r="C914" s="0" t="n">
        <f aca="false">C913+D913</f>
        <v>141</v>
      </c>
      <c r="D914" s="0" t="n">
        <v>0.5</v>
      </c>
      <c r="E914" s="98" t="n">
        <f aca="false">Rкр*(1-COS(B914)+1/l*(1-SQRT(1-l^2*(SIN(B914))^2)))</f>
        <v>0.986337027257716</v>
      </c>
      <c r="F914" s="163" t="n">
        <f aca="false">IF(H914&gt;0,-S+E914+Газообмен!hi,0)</f>
        <v>0.0563370272577159</v>
      </c>
      <c r="G914" s="517" t="n">
        <f aca="false">IF(F914&gt;0,D914,0)</f>
        <v>0.5</v>
      </c>
      <c r="H914" s="173" t="n">
        <f aca="false">-S+E914+Газообмен!hi</f>
        <v>0.0563370272577159</v>
      </c>
      <c r="I914" s="0" t="n">
        <f aca="false">D915+I915</f>
        <v>39.5</v>
      </c>
      <c r="J914" s="0" t="n">
        <f aca="false">(dно+dр)/2*(COS(RADIANS(dg))/COS(RADIANS(dg)+RADIANS(K914))-1)</f>
        <v>0.127691831935216</v>
      </c>
      <c r="K914" s="0" t="n">
        <f aca="false">jв-I915</f>
        <v>37</v>
      </c>
      <c r="L914" s="0" t="n">
        <f aca="false">IF(J914&lt;hкл,J914,hкл)</f>
        <v>0.0768</v>
      </c>
      <c r="M914" s="0" t="n">
        <f aca="false">IF(L914&lt;0,0,L914)</f>
        <v>0.0768</v>
      </c>
      <c r="Q914" s="518" t="n">
        <f aca="false">M914/MR_кл</f>
        <v>6.144</v>
      </c>
      <c r="R914" s="518" t="n">
        <f aca="false">F914/Газообмен!MR*-1</f>
        <v>-2.25348109030864</v>
      </c>
      <c r="S914" s="0" t="n">
        <f aca="false">S915+0.5</f>
        <v>39</v>
      </c>
      <c r="V914" s="0" t="n">
        <v>283</v>
      </c>
    </row>
    <row r="915" customFormat="false" ht="12.75" hidden="false" customHeight="false" outlineLevel="0" collapsed="false">
      <c r="A915" s="0" t="n">
        <v>284</v>
      </c>
      <c r="B915" s="0" t="n">
        <f aca="false">RADIANS(C915)</f>
        <v>2.46964089157198</v>
      </c>
      <c r="C915" s="0" t="n">
        <f aca="false">C914+D914</f>
        <v>141.5</v>
      </c>
      <c r="D915" s="0" t="n">
        <v>0.5</v>
      </c>
      <c r="E915" s="98" t="n">
        <f aca="false">Rкр*(1-COS(B915)+1/l*(1-SQRT(1-l^2*(SIN(B915))^2)))</f>
        <v>0.988027327338226</v>
      </c>
      <c r="F915" s="163" t="n">
        <f aca="false">IF(H915&gt;0,-S+E915+Газообмен!hi,0)</f>
        <v>0.0580273273382264</v>
      </c>
      <c r="G915" s="517" t="n">
        <f aca="false">IF(F915&gt;0,D915,0)</f>
        <v>0.5</v>
      </c>
      <c r="H915" s="173" t="n">
        <f aca="false">-S+E915+Газообмен!hi</f>
        <v>0.0580273273382264</v>
      </c>
      <c r="I915" s="0" t="n">
        <f aca="false">D916+I916</f>
        <v>39</v>
      </c>
      <c r="J915" s="0" t="n">
        <f aca="false">(dно+dр)/2*(COS(RADIANS(dg))/COS(RADIANS(dg)+RADIANS(K915))-1)</f>
        <v>0.133358974453461</v>
      </c>
      <c r="K915" s="0" t="n">
        <f aca="false">jв-I916</f>
        <v>37.5</v>
      </c>
      <c r="L915" s="0" t="n">
        <f aca="false">IF(J915&lt;hкл,J915,hкл)</f>
        <v>0.0768</v>
      </c>
      <c r="M915" s="0" t="n">
        <f aca="false">IF(L915&lt;0,0,L915)</f>
        <v>0.0768</v>
      </c>
      <c r="Q915" s="518" t="n">
        <f aca="false">M915/MR_кл</f>
        <v>6.144</v>
      </c>
      <c r="R915" s="518" t="n">
        <f aca="false">F915/Газообмен!MR*-1</f>
        <v>-2.32109309352905</v>
      </c>
      <c r="S915" s="0" t="n">
        <f aca="false">S916+0.5</f>
        <v>38.5</v>
      </c>
      <c r="V915" s="0" t="n">
        <v>284</v>
      </c>
    </row>
    <row r="916" customFormat="false" ht="12.75" hidden="false" customHeight="false" outlineLevel="0" collapsed="false">
      <c r="A916" s="0" t="n">
        <v>285</v>
      </c>
      <c r="B916" s="0" t="n">
        <f aca="false">RADIANS(C916)</f>
        <v>2.47836753783195</v>
      </c>
      <c r="C916" s="0" t="n">
        <f aca="false">C915+D915</f>
        <v>142</v>
      </c>
      <c r="D916" s="0" t="n">
        <v>0.5</v>
      </c>
      <c r="E916" s="98" t="n">
        <f aca="false">Rкр*(1-COS(B916)+1/l*(1-SQRT(1-l^2*(SIN(B916))^2)))</f>
        <v>0.989692451918176</v>
      </c>
      <c r="F916" s="163" t="n">
        <f aca="false">IF(H916&gt;0,-S+E916+Газообмен!hi,0)</f>
        <v>0.0596924519181762</v>
      </c>
      <c r="G916" s="517" t="n">
        <f aca="false">IF(F916&gt;0,D916,0)</f>
        <v>0.5</v>
      </c>
      <c r="H916" s="173" t="n">
        <f aca="false">-S+E916+Газообмен!hi</f>
        <v>0.0596924519181762</v>
      </c>
      <c r="I916" s="0" t="n">
        <f aca="false">D917+I917</f>
        <v>38.5</v>
      </c>
      <c r="J916" s="0" t="n">
        <f aca="false">(dно+dр)/2*(COS(RADIANS(dg))/COS(RADIANS(dg)+RADIANS(K916))-1)</f>
        <v>0.139365262121007</v>
      </c>
      <c r="K916" s="0" t="n">
        <f aca="false">jв-I917</f>
        <v>38</v>
      </c>
      <c r="L916" s="0" t="n">
        <f aca="false">IF(J916&lt;hкл,J916,hкл)</f>
        <v>0.0768</v>
      </c>
      <c r="M916" s="0" t="n">
        <f aca="false">IF(L916&lt;0,0,L916)</f>
        <v>0.0768</v>
      </c>
      <c r="Q916" s="518" t="n">
        <f aca="false">M916/MR_кл</f>
        <v>6.144</v>
      </c>
      <c r="R916" s="518" t="n">
        <f aca="false">F916/Газообмен!MR*-1</f>
        <v>-2.38769807672705</v>
      </c>
      <c r="S916" s="0" t="n">
        <f aca="false">S917+0.5</f>
        <v>38</v>
      </c>
      <c r="V916" s="0" t="n">
        <v>285</v>
      </c>
    </row>
    <row r="917" customFormat="false" ht="12.75" hidden="false" customHeight="false" outlineLevel="0" collapsed="false">
      <c r="A917" s="0" t="n">
        <v>286</v>
      </c>
      <c r="B917" s="0" t="n">
        <f aca="false">RADIANS(C917)</f>
        <v>2.48709418409192</v>
      </c>
      <c r="C917" s="0" t="n">
        <f aca="false">C916+D916</f>
        <v>142.5</v>
      </c>
      <c r="D917" s="0" t="n">
        <v>0.5</v>
      </c>
      <c r="E917" s="98" t="n">
        <f aca="false">Rкр*(1-COS(B917)+1/l*(1-SQRT(1-l^2*(SIN(B917))^2)))</f>
        <v>0.991332519665453</v>
      </c>
      <c r="F917" s="163" t="n">
        <f aca="false">IF(H917&gt;0,-S+E917+Газообмен!hi,0)</f>
        <v>0.0613325196654527</v>
      </c>
      <c r="G917" s="517" t="n">
        <f aca="false">IF(F917&gt;0,D917,0)</f>
        <v>0.5</v>
      </c>
      <c r="H917" s="173" t="n">
        <f aca="false">-S+E917+Газообмен!hi</f>
        <v>0.0613325196654527</v>
      </c>
      <c r="I917" s="0" t="n">
        <f aca="false">D918+I918</f>
        <v>38</v>
      </c>
      <c r="J917" s="0" t="n">
        <f aca="false">(dно+dр)/2*(COS(RADIANS(dg))/COS(RADIANS(dg)+RADIANS(K917))-1)</f>
        <v>0.145741504762906</v>
      </c>
      <c r="K917" s="0" t="n">
        <f aca="false">jв-I918</f>
        <v>38.5</v>
      </c>
      <c r="L917" s="0" t="n">
        <f aca="false">IF(J917&lt;hкл,J917,hкл)</f>
        <v>0.0768</v>
      </c>
      <c r="M917" s="0" t="n">
        <f aca="false">IF(L917&lt;0,0,L917)</f>
        <v>0.0768</v>
      </c>
      <c r="Q917" s="518" t="n">
        <f aca="false">M917/MR_кл</f>
        <v>6.144</v>
      </c>
      <c r="R917" s="518" t="n">
        <f aca="false">F917/Газообмен!MR*-1</f>
        <v>-2.45330078661811</v>
      </c>
      <c r="S917" s="0" t="n">
        <f aca="false">S918+0.5</f>
        <v>37.5</v>
      </c>
      <c r="V917" s="0" t="n">
        <v>286</v>
      </c>
    </row>
    <row r="918" customFormat="false" ht="12.75" hidden="false" customHeight="false" outlineLevel="0" collapsed="false">
      <c r="A918" s="0" t="n">
        <v>287</v>
      </c>
      <c r="B918" s="0" t="n">
        <f aca="false">RADIANS(C918)</f>
        <v>2.49582083035189</v>
      </c>
      <c r="C918" s="0" t="n">
        <f aca="false">C917+D917</f>
        <v>143</v>
      </c>
      <c r="D918" s="0" t="n">
        <v>0.5</v>
      </c>
      <c r="E918" s="98" t="n">
        <f aca="false">Rкр*(1-COS(B918)+1/l*(1-SQRT(1-l^2*(SIN(B918))^2)))</f>
        <v>0.992947648665693</v>
      </c>
      <c r="F918" s="163" t="n">
        <f aca="false">IF(H918&gt;0,-S+E918+Газообмен!hi,0)</f>
        <v>0.0629476486656934</v>
      </c>
      <c r="G918" s="517" t="n">
        <f aca="false">IF(F918&gt;0,D918,0)</f>
        <v>0.5</v>
      </c>
      <c r="H918" s="173" t="n">
        <f aca="false">-S+E918+Газообмен!hi</f>
        <v>0.0629476486656934</v>
      </c>
      <c r="I918" s="0" t="n">
        <f aca="false">D919+I919</f>
        <v>37.5</v>
      </c>
      <c r="J918" s="0" t="n">
        <f aca="false">(dно+dр)/2*(COS(RADIANS(dg))/COS(RADIANS(dg)+RADIANS(K918))-1)</f>
        <v>0.152522364135652</v>
      </c>
      <c r="K918" s="0" t="n">
        <f aca="false">jв-I919</f>
        <v>39</v>
      </c>
      <c r="L918" s="0" t="n">
        <f aca="false">IF(J918&lt;hкл,J918,hкл)</f>
        <v>0.0768</v>
      </c>
      <c r="M918" s="0" t="n">
        <f aca="false">IF(L918&lt;0,0,L918)</f>
        <v>0.0768</v>
      </c>
      <c r="Q918" s="518" t="n">
        <f aca="false">M918/MR_кл</f>
        <v>6.144</v>
      </c>
      <c r="R918" s="518" t="n">
        <f aca="false">F918/Газообмен!MR*-1</f>
        <v>-2.51790594662773</v>
      </c>
      <c r="S918" s="0" t="n">
        <f aca="false">S919+0.5</f>
        <v>37</v>
      </c>
      <c r="V918" s="0" t="n">
        <v>287</v>
      </c>
    </row>
    <row r="919" customFormat="false" ht="12.75" hidden="false" customHeight="false" outlineLevel="0" collapsed="false">
      <c r="A919" s="0" t="n">
        <v>288</v>
      </c>
      <c r="B919" s="0" t="n">
        <f aca="false">RADIANS(C919)</f>
        <v>2.50454747661186</v>
      </c>
      <c r="C919" s="0" t="n">
        <f aca="false">C918+D918</f>
        <v>143.5</v>
      </c>
      <c r="D919" s="0" t="n">
        <v>0.5</v>
      </c>
      <c r="E919" s="98" t="n">
        <f aca="false">Rкр*(1-COS(B919)+1/l*(1-SQRT(1-l^2*(SIN(B919))^2)))</f>
        <v>0.994537956369988</v>
      </c>
      <c r="F919" s="163" t="n">
        <f aca="false">IF(H919&gt;0,-S+E919+Газообмен!hi,0)</f>
        <v>0.0645379563699877</v>
      </c>
      <c r="G919" s="517" t="n">
        <f aca="false">IF(F919&gt;0,D919,0)</f>
        <v>0.5</v>
      </c>
      <c r="H919" s="173" t="n">
        <f aca="false">-S+E919+Газообмен!hi</f>
        <v>0.0645379563699877</v>
      </c>
      <c r="I919" s="0" t="n">
        <f aca="false">D920+I920</f>
        <v>37</v>
      </c>
      <c r="J919" s="0" t="n">
        <f aca="false">(dно+dр)/2*(COS(RADIANS(dg))/COS(RADIANS(dg)+RADIANS(K919))-1)</f>
        <v>0.159746975200893</v>
      </c>
      <c r="K919" s="0" t="n">
        <f aca="false">jв-I920</f>
        <v>39.5</v>
      </c>
      <c r="L919" s="0" t="n">
        <f aca="false">IF(J919&lt;hкл,J919,hкл)</f>
        <v>0.0768</v>
      </c>
      <c r="M919" s="0" t="n">
        <f aca="false">IF(L919&lt;0,0,L919)</f>
        <v>0.0768</v>
      </c>
      <c r="Q919" s="518" t="n">
        <f aca="false">M919/MR_кл</f>
        <v>6.144</v>
      </c>
      <c r="R919" s="518" t="n">
        <f aca="false">F919/Газообмен!MR*-1</f>
        <v>-2.58151825479951</v>
      </c>
      <c r="S919" s="0" t="n">
        <f aca="false">S920+0.5</f>
        <v>36.5</v>
      </c>
      <c r="V919" s="0" t="n">
        <v>288</v>
      </c>
    </row>
    <row r="920" customFormat="false" ht="12.75" hidden="false" customHeight="false" outlineLevel="0" collapsed="false">
      <c r="A920" s="0" t="n">
        <v>289</v>
      </c>
      <c r="B920" s="0" t="n">
        <f aca="false">RADIANS(C920)</f>
        <v>2.51327412287183</v>
      </c>
      <c r="C920" s="0" t="n">
        <f aca="false">C919+D919</f>
        <v>144</v>
      </c>
      <c r="D920" s="0" t="n">
        <v>0.5</v>
      </c>
      <c r="E920" s="98" t="n">
        <f aca="false">Rкр*(1-COS(B920)+1/l*(1-SQRT(1-l^2*(SIN(B920))^2)))</f>
        <v>0.996103559544149</v>
      </c>
      <c r="F920" s="163" t="n">
        <f aca="false">IF(H920&gt;0,-S+E920+Газообмен!hi,0)</f>
        <v>0.0661035595441492</v>
      </c>
      <c r="G920" s="517" t="n">
        <f aca="false">IF(F920&gt;0,D920,0)</f>
        <v>0.5</v>
      </c>
      <c r="H920" s="173" t="n">
        <f aca="false">-S+E920+Газообмен!hi</f>
        <v>0.0661035595441492</v>
      </c>
      <c r="I920" s="0" t="n">
        <f aca="false">D921+I921</f>
        <v>36.5</v>
      </c>
      <c r="J920" s="0" t="n">
        <f aca="false">(dно+dр)/2*(COS(RADIANS(dg))/COS(RADIANS(dg)+RADIANS(K920))-1)</f>
        <v>0.167459691654087</v>
      </c>
      <c r="K920" s="0" t="n">
        <f aca="false">jв-I921</f>
        <v>40</v>
      </c>
      <c r="L920" s="0" t="n">
        <f aca="false">IF(J920&lt;hкл,J920,hкл)</f>
        <v>0.0768</v>
      </c>
      <c r="M920" s="0" t="n">
        <f aca="false">IF(L920&lt;0,0,L920)</f>
        <v>0.0768</v>
      </c>
      <c r="Q920" s="518" t="n">
        <f aca="false">M920/MR_кл</f>
        <v>6.144</v>
      </c>
      <c r="R920" s="518" t="n">
        <f aca="false">F920/Газообмен!MR*-1</f>
        <v>-2.64414238176597</v>
      </c>
      <c r="S920" s="0" t="n">
        <f aca="false">S921+0.5</f>
        <v>36</v>
      </c>
      <c r="V920" s="0" t="n">
        <v>289</v>
      </c>
    </row>
    <row r="921" customFormat="false" ht="12.75" hidden="false" customHeight="false" outlineLevel="0" collapsed="false">
      <c r="A921" s="0" t="n">
        <v>290</v>
      </c>
      <c r="B921" s="0" t="n">
        <f aca="false">RADIANS(C921)</f>
        <v>2.52200076913181</v>
      </c>
      <c r="C921" s="0" t="n">
        <f aca="false">C920+D920</f>
        <v>144.5</v>
      </c>
      <c r="D921" s="0" t="n">
        <v>0.5</v>
      </c>
      <c r="E921" s="98" t="n">
        <f aca="false">Rкр*(1-COS(B921)+1/l*(1-SQRT(1-l^2*(SIN(B921))^2)))</f>
        <v>0.997644574219532</v>
      </c>
      <c r="F921" s="163" t="n">
        <f aca="false">IF(H921&gt;0,-S+E921+Газообмен!hi,0)</f>
        <v>0.0676445742195317</v>
      </c>
      <c r="G921" s="517" t="n">
        <f aca="false">IF(F921&gt;0,D921,0)</f>
        <v>0.5</v>
      </c>
      <c r="H921" s="173" t="n">
        <f aca="false">-S+E921+Газообмен!hi</f>
        <v>0.0676445742195317</v>
      </c>
      <c r="I921" s="0" t="n">
        <f aca="false">D922+I922</f>
        <v>36</v>
      </c>
      <c r="J921" s="0" t="n">
        <f aca="false">(dно+dр)/2*(COS(RADIANS(dg))/COS(RADIANS(dg)+RADIANS(K921))-1)</f>
        <v>0.175710985700665</v>
      </c>
      <c r="K921" s="0" t="n">
        <f aca="false">jв-I922</f>
        <v>40.5</v>
      </c>
      <c r="L921" s="0" t="n">
        <f aca="false">IF(J921&lt;hкл,J921,hкл)</f>
        <v>0.0768</v>
      </c>
      <c r="M921" s="0" t="n">
        <f aca="false">IF(L921&lt;0,0,L921)</f>
        <v>0.0768</v>
      </c>
      <c r="Q921" s="518" t="n">
        <f aca="false">M921/MR_кл</f>
        <v>6.144</v>
      </c>
      <c r="R921" s="518" t="n">
        <f aca="false">F921/Газообмен!MR*-1</f>
        <v>-2.70578296878127</v>
      </c>
      <c r="S921" s="0" t="n">
        <f aca="false">S922+0.5</f>
        <v>35.5</v>
      </c>
      <c r="V921" s="0" t="n">
        <v>290</v>
      </c>
    </row>
    <row r="922" customFormat="false" ht="12.75" hidden="false" customHeight="false" outlineLevel="0" collapsed="false">
      <c r="A922" s="0" t="n">
        <v>291</v>
      </c>
      <c r="B922" s="0" t="n">
        <f aca="false">RADIANS(C922)</f>
        <v>2.53072741539178</v>
      </c>
      <c r="C922" s="0" t="n">
        <f aca="false">C921+D921</f>
        <v>145</v>
      </c>
      <c r="D922" s="0" t="n">
        <v>0.5</v>
      </c>
      <c r="E922" s="98" t="n">
        <f aca="false">Rкр*(1-COS(B922)+1/l*(1-SQRT(1-l^2*(SIN(B922))^2)))</f>
        <v>0.999161115645361</v>
      </c>
      <c r="F922" s="163" t="n">
        <f aca="false">IF(H922&gt;0,-S+E922+Газообмен!hi,0)</f>
        <v>0.069161115645361</v>
      </c>
      <c r="G922" s="517" t="n">
        <f aca="false">IF(F922&gt;0,D922,0)</f>
        <v>0.5</v>
      </c>
      <c r="H922" s="173" t="n">
        <f aca="false">-S+E922+Газообмен!hi</f>
        <v>0.069161115645361</v>
      </c>
      <c r="I922" s="0" t="n">
        <f aca="false">D923+I923</f>
        <v>35.5</v>
      </c>
      <c r="J922" s="0" t="n">
        <f aca="false">(dно+dр)/2*(COS(RADIANS(dg))/COS(RADIANS(dg)+RADIANS(K922))-1)</f>
        <v>0.18455854064158</v>
      </c>
      <c r="K922" s="0" t="n">
        <f aca="false">jв-I923</f>
        <v>41</v>
      </c>
      <c r="L922" s="0" t="n">
        <f aca="false">IF(J922&lt;hкл,J922,hкл)</f>
        <v>0.0768</v>
      </c>
      <c r="M922" s="0" t="n">
        <f aca="false">IF(L922&lt;0,0,L922)</f>
        <v>0.0768</v>
      </c>
      <c r="Q922" s="518" t="n">
        <f aca="false">M922/MR_кл</f>
        <v>6.144</v>
      </c>
      <c r="R922" s="518" t="n">
        <f aca="false">F922/Газообмен!MR*-1</f>
        <v>-2.76644462581444</v>
      </c>
      <c r="S922" s="0" t="n">
        <f aca="false">S923+0.5</f>
        <v>35</v>
      </c>
      <c r="V922" s="0" t="n">
        <v>291</v>
      </c>
    </row>
    <row r="923" customFormat="false" ht="12.75" hidden="false" customHeight="false" outlineLevel="0" collapsed="false">
      <c r="A923" s="0" t="n">
        <v>292</v>
      </c>
      <c r="B923" s="0" t="n">
        <f aca="false">RADIANS(C923)</f>
        <v>2.53945406165175</v>
      </c>
      <c r="C923" s="0" t="n">
        <f aca="false">C922+D922</f>
        <v>145.5</v>
      </c>
      <c r="D923" s="0" t="n">
        <v>0.5</v>
      </c>
      <c r="E923" s="98" t="n">
        <f aca="false">Rкр*(1-COS(B923)+1/l*(1-SQRT(1-l^2*(SIN(B923))^2)))</f>
        <v>1.00065329824255</v>
      </c>
      <c r="F923" s="163" t="n">
        <f aca="false">IF(H923&gt;0,-S+E923+Газообмен!hi,0)</f>
        <v>0.0706532982425517</v>
      </c>
      <c r="G923" s="517" t="n">
        <f aca="false">IF(F923&gt;0,D923,0)</f>
        <v>0.5</v>
      </c>
      <c r="H923" s="173" t="n">
        <f aca="false">-S+E923+Газообмен!hi</f>
        <v>0.0706532982425517</v>
      </c>
      <c r="I923" s="0" t="n">
        <f aca="false">D924+I924</f>
        <v>35</v>
      </c>
      <c r="J923" s="0" t="n">
        <f aca="false">(dно+dр)/2*(COS(RADIANS(dg))/COS(RADIANS(dg)+RADIANS(K923))-1)</f>
        <v>0.194068586255855</v>
      </c>
      <c r="K923" s="0" t="n">
        <f aca="false">jв-I924</f>
        <v>41.5</v>
      </c>
      <c r="L923" s="0" t="n">
        <f aca="false">IF(J923&lt;hкл,J923,hкл)</f>
        <v>0.0768</v>
      </c>
      <c r="M923" s="0" t="n">
        <f aca="false">IF(L923&lt;0,0,L923)</f>
        <v>0.0768</v>
      </c>
      <c r="Q923" s="518" t="n">
        <f aca="false">M923/MR_кл</f>
        <v>6.144</v>
      </c>
      <c r="R923" s="518" t="n">
        <f aca="false">F923/Газообмен!MR*-1</f>
        <v>-2.82613192970207</v>
      </c>
      <c r="S923" s="0" t="n">
        <f aca="false">S924+0.5</f>
        <v>34.5</v>
      </c>
      <c r="V923" s="0" t="n">
        <v>292</v>
      </c>
    </row>
    <row r="924" customFormat="false" ht="12.75" hidden="false" customHeight="false" outlineLevel="0" collapsed="false">
      <c r="A924" s="0" t="n">
        <v>293</v>
      </c>
      <c r="B924" s="0" t="n">
        <f aca="false">RADIANS(C924)</f>
        <v>2.54818070791172</v>
      </c>
      <c r="C924" s="0" t="n">
        <f aca="false">C923+D923</f>
        <v>146</v>
      </c>
      <c r="D924" s="0" t="n">
        <v>0.5</v>
      </c>
      <c r="E924" s="98" t="n">
        <f aca="false">Rкр*(1-COS(B924)+1/l*(1-SQRT(1-l^2*(SIN(B924))^2)))</f>
        <v>1.00212123555899</v>
      </c>
      <c r="F924" s="163" t="n">
        <f aca="false">IF(H924&gt;0,-S+E924+Газообмен!hi,0)</f>
        <v>0.072121235558985</v>
      </c>
      <c r="G924" s="517" t="n">
        <f aca="false">IF(F924&gt;0,D924,0)</f>
        <v>0.5</v>
      </c>
      <c r="H924" s="173" t="n">
        <f aca="false">-S+E924+Газообмен!hi</f>
        <v>0.072121235558985</v>
      </c>
      <c r="I924" s="0" t="n">
        <f aca="false">D925+I925</f>
        <v>34.5</v>
      </c>
      <c r="J924" s="0" t="n">
        <f aca="false">(dно+dр)/2*(COS(RADIANS(dg))/COS(RADIANS(dg)+RADIANS(K924))-1)</f>
        <v>0.204317542348558</v>
      </c>
      <c r="K924" s="0" t="n">
        <f aca="false">jв-I925</f>
        <v>42</v>
      </c>
      <c r="L924" s="0" t="n">
        <f aca="false">IF(J924&lt;hкл,J924,hкл)</f>
        <v>0.0768</v>
      </c>
      <c r="M924" s="0" t="n">
        <f aca="false">IF(L924&lt;0,0,L924)</f>
        <v>0.0768</v>
      </c>
      <c r="Q924" s="518" t="n">
        <f aca="false">M924/MR_кл</f>
        <v>6.144</v>
      </c>
      <c r="R924" s="518" t="n">
        <f aca="false">F924/Газообмен!MR*-1</f>
        <v>-2.8848494223594</v>
      </c>
      <c r="S924" s="0" t="n">
        <f aca="false">S925+0.5</f>
        <v>34</v>
      </c>
      <c r="V924" s="0" t="n">
        <v>293</v>
      </c>
    </row>
    <row r="925" customFormat="false" ht="12.75" hidden="false" customHeight="false" outlineLevel="0" collapsed="false">
      <c r="A925" s="0" t="n">
        <v>294</v>
      </c>
      <c r="B925" s="0" t="n">
        <f aca="false">RADIANS(C925)</f>
        <v>2.55690735417169</v>
      </c>
      <c r="C925" s="0" t="n">
        <f aca="false">C924+D924</f>
        <v>146.5</v>
      </c>
      <c r="D925" s="0" t="n">
        <v>0.5</v>
      </c>
      <c r="E925" s="98" t="n">
        <f aca="false">Rкр*(1-COS(B925)+1/l*(1-SQRT(1-l^2*(SIN(B925))^2)))</f>
        <v>1.00356504022621</v>
      </c>
      <c r="F925" s="163" t="n">
        <f aca="false">IF(H925&gt;0,-S+E925+Газообмен!hi,0)</f>
        <v>0.0735650402262117</v>
      </c>
      <c r="G925" s="517" t="n">
        <f aca="false">IF(F925&gt;0,D925,0)</f>
        <v>0.5</v>
      </c>
      <c r="H925" s="173" t="n">
        <f aca="false">-S+E925+Газообмен!hi</f>
        <v>0.0735650402262117</v>
      </c>
      <c r="I925" s="0" t="n">
        <f aca="false">D926+I926</f>
        <v>34</v>
      </c>
      <c r="J925" s="0" t="n">
        <f aca="false">(dно+dр)/2*(COS(RADIANS(dg))/COS(RADIANS(dg)+RADIANS(K925))-1)</f>
        <v>0.215394056750505</v>
      </c>
      <c r="K925" s="0" t="n">
        <f aca="false">jв-I926</f>
        <v>42.5</v>
      </c>
      <c r="L925" s="0" t="n">
        <f aca="false">IF(J925&lt;hкл,J925,hкл)</f>
        <v>0.0768</v>
      </c>
      <c r="M925" s="0" t="n">
        <f aca="false">IF(L925&lt;0,0,L925)</f>
        <v>0.0768</v>
      </c>
      <c r="Q925" s="518" t="n">
        <f aca="false">M925/MR_кл</f>
        <v>6.144</v>
      </c>
      <c r="R925" s="518" t="n">
        <f aca="false">F925/Газообмен!MR*-1</f>
        <v>-2.94260160904847</v>
      </c>
      <c r="S925" s="0" t="n">
        <f aca="false">S926+0.5</f>
        <v>33.5</v>
      </c>
      <c r="V925" s="0" t="n">
        <v>294</v>
      </c>
    </row>
    <row r="926" customFormat="false" ht="12.75" hidden="false" customHeight="false" outlineLevel="0" collapsed="false">
      <c r="A926" s="0" t="n">
        <v>295</v>
      </c>
      <c r="B926" s="0" t="n">
        <f aca="false">RADIANS(C926)</f>
        <v>2.56563400043166</v>
      </c>
      <c r="C926" s="0" t="n">
        <f aca="false">C925+D925</f>
        <v>147</v>
      </c>
      <c r="D926" s="0" t="n">
        <v>0.5</v>
      </c>
      <c r="E926" s="98" t="n">
        <f aca="false">Rкр*(1-COS(B926)+1/l*(1-SQRT(1-l^2*(SIN(B926))^2)))</f>
        <v>1.00498482391756</v>
      </c>
      <c r="F926" s="163" t="n">
        <f aca="false">IF(H926&gt;0,-S+E926+Газообмен!hi,0)</f>
        <v>0.0749848239175573</v>
      </c>
      <c r="G926" s="517" t="n">
        <f aca="false">IF(F926&gt;0,D926,0)</f>
        <v>0.5</v>
      </c>
      <c r="H926" s="173" t="n">
        <f aca="false">-S+E926+Газообмен!hi</f>
        <v>0.0749848239175573</v>
      </c>
      <c r="I926" s="0" t="n">
        <f aca="false">D927+I927</f>
        <v>33.5</v>
      </c>
      <c r="J926" s="0" t="n">
        <f aca="false">(dно+dр)/2*(COS(RADIANS(dg))/COS(RADIANS(dg)+RADIANS(K926))-1)</f>
        <v>0.227401552818123</v>
      </c>
      <c r="K926" s="0" t="n">
        <f aca="false">jв-I927</f>
        <v>43</v>
      </c>
      <c r="L926" s="0" t="n">
        <f aca="false">IF(J926&lt;hкл,J926,hкл)</f>
        <v>0.0768</v>
      </c>
      <c r="M926" s="0" t="n">
        <f aca="false">IF(L926&lt;0,0,L926)</f>
        <v>0.0768</v>
      </c>
      <c r="Q926" s="518" t="n">
        <f aca="false">M926/MR_кл</f>
        <v>6.144</v>
      </c>
      <c r="R926" s="518" t="n">
        <f aca="false">F926/Газообмен!MR*-1</f>
        <v>-2.99939295670229</v>
      </c>
      <c r="S926" s="0" t="n">
        <f aca="false">S927+0.5</f>
        <v>33</v>
      </c>
      <c r="V926" s="0" t="n">
        <v>295</v>
      </c>
    </row>
    <row r="927" customFormat="false" ht="12.75" hidden="false" customHeight="false" outlineLevel="0" collapsed="false">
      <c r="A927" s="0" t="n">
        <v>296</v>
      </c>
      <c r="B927" s="0" t="n">
        <f aca="false">RADIANS(C927)</f>
        <v>2.57436064669164</v>
      </c>
      <c r="C927" s="0" t="n">
        <f aca="false">C926+D926</f>
        <v>147.5</v>
      </c>
      <c r="D927" s="0" t="n">
        <v>0.5</v>
      </c>
      <c r="E927" s="98" t="n">
        <f aca="false">Rкр*(1-COS(B927)+1/l*(1-SQRT(1-l^2*(SIN(B927))^2)))</f>
        <v>1.0063806973076</v>
      </c>
      <c r="F927" s="163" t="n">
        <f aca="false">IF(H927&gt;0,-S+E927+Газообмен!hi,0)</f>
        <v>0.0763806973075961</v>
      </c>
      <c r="G927" s="517" t="n">
        <f aca="false">IF(F927&gt;0,D927,0)</f>
        <v>0.5</v>
      </c>
      <c r="H927" s="173" t="n">
        <f aca="false">-S+E927+Газообмен!hi</f>
        <v>0.0763806973075961</v>
      </c>
      <c r="I927" s="0" t="n">
        <f aca="false">D928+I928</f>
        <v>33</v>
      </c>
      <c r="J927" s="0" t="n">
        <f aca="false">(dно+dр)/2*(COS(RADIANS(dg))/COS(RADIANS(dg)+RADIANS(K927))-1)</f>
        <v>0.240461441498729</v>
      </c>
      <c r="K927" s="0" t="n">
        <f aca="false">jв-I928</f>
        <v>43.5</v>
      </c>
      <c r="L927" s="0" t="n">
        <f aca="false">IF(J927&lt;hкл,J927,hкл)</f>
        <v>0.0768</v>
      </c>
      <c r="M927" s="0" t="n">
        <f aca="false">IF(L927&lt;0,0,L927)</f>
        <v>0.0768</v>
      </c>
      <c r="Q927" s="518" t="n">
        <f aca="false">M927/MR_кл</f>
        <v>6.144</v>
      </c>
      <c r="R927" s="518" t="n">
        <f aca="false">F927/Газообмен!MR*-1</f>
        <v>-3.05522789230384</v>
      </c>
      <c r="S927" s="0" t="n">
        <f aca="false">S928+0.5</f>
        <v>32.5</v>
      </c>
      <c r="V927" s="0" t="n">
        <v>296</v>
      </c>
    </row>
    <row r="928" customFormat="false" ht="12.75" hidden="false" customHeight="false" outlineLevel="0" collapsed="false">
      <c r="A928" s="0" t="n">
        <v>297</v>
      </c>
      <c r="B928" s="0" t="n">
        <f aca="false">RADIANS(C928)</f>
        <v>2.58308729295161</v>
      </c>
      <c r="C928" s="0" t="n">
        <f aca="false">C927+D927</f>
        <v>148</v>
      </c>
      <c r="D928" s="0" t="n">
        <v>0.5</v>
      </c>
      <c r="E928" s="98" t="n">
        <f aca="false">Rкр*(1-COS(B928)+1/l*(1-SQRT(1-l^2*(SIN(B928))^2)))</f>
        <v>1.00775277003297</v>
      </c>
      <c r="F928" s="163" t="n">
        <f aca="false">IF(H928&gt;0,-S+E928+Газообмен!hi,0)</f>
        <v>0.077752770032966</v>
      </c>
      <c r="G928" s="517" t="n">
        <f aca="false">IF(F928&gt;0,D928,0)</f>
        <v>0.5</v>
      </c>
      <c r="H928" s="173" t="n">
        <f aca="false">-S+E928+Газообмен!hi</f>
        <v>0.077752770032966</v>
      </c>
      <c r="I928" s="0" t="n">
        <f aca="false">D929+I929</f>
        <v>32.5</v>
      </c>
      <c r="J928" s="0" t="n">
        <f aca="false">hкл</f>
        <v>0.0768</v>
      </c>
      <c r="K928" s="0" t="n">
        <f aca="false">jв-I929</f>
        <v>44</v>
      </c>
      <c r="L928" s="0" t="n">
        <f aca="false">IF(J928&lt;hкл,J928,hкл)</f>
        <v>0.0768</v>
      </c>
      <c r="M928" s="0" t="n">
        <f aca="false">IF(L928&lt;0,0,L928)</f>
        <v>0.0768</v>
      </c>
      <c r="Q928" s="518" t="n">
        <f aca="false">M928/MR_кл</f>
        <v>6.144</v>
      </c>
      <c r="R928" s="518" t="n">
        <f aca="false">F928/Газообмен!MR*-1</f>
        <v>-3.11011080131864</v>
      </c>
      <c r="S928" s="0" t="n">
        <f aca="false">S929+0.5</f>
        <v>32</v>
      </c>
      <c r="V928" s="0" t="n">
        <v>297</v>
      </c>
    </row>
    <row r="929" customFormat="false" ht="12.75" hidden="false" customHeight="false" outlineLevel="0" collapsed="false">
      <c r="A929" s="0" t="n">
        <v>298</v>
      </c>
      <c r="B929" s="0" t="n">
        <f aca="false">RADIANS(C929)</f>
        <v>2.59181393921158</v>
      </c>
      <c r="C929" s="0" t="n">
        <f aca="false">C928+D928</f>
        <v>148.5</v>
      </c>
      <c r="D929" s="0" t="n">
        <v>0.5</v>
      </c>
      <c r="E929" s="98" t="n">
        <f aca="false">Rкр*(1-COS(B929)+1/l*(1-SQRT(1-l^2*(SIN(B929))^2)))</f>
        <v>1.00910115065449</v>
      </c>
      <c r="F929" s="163" t="n">
        <f aca="false">IF(H929&gt;0,-S+E929+Газообмен!hi,0)</f>
        <v>0.0791011506544933</v>
      </c>
      <c r="G929" s="517" t="n">
        <f aca="false">IF(F929&gt;0,D929,0)</f>
        <v>0.5</v>
      </c>
      <c r="H929" s="173" t="n">
        <f aca="false">-S+E929+Газообмен!hi</f>
        <v>0.0791011506544933</v>
      </c>
      <c r="I929" s="0" t="n">
        <f aca="false">D930+I930</f>
        <v>32</v>
      </c>
      <c r="J929" s="0" t="n">
        <f aca="false">hкл</f>
        <v>0.0768</v>
      </c>
      <c r="K929" s="0" t="n">
        <f aca="false">jв-I930</f>
        <v>44.5</v>
      </c>
      <c r="L929" s="0" t="n">
        <f aca="false">IF(J929&lt;hкл,J929,hкл)</f>
        <v>0.0768</v>
      </c>
      <c r="M929" s="0" t="n">
        <f aca="false">IF(L929&lt;0,0,L929)</f>
        <v>0.0768</v>
      </c>
      <c r="Q929" s="518" t="n">
        <f aca="false">M929/MR_кл</f>
        <v>6.144</v>
      </c>
      <c r="R929" s="518" t="n">
        <f aca="false">F929/Газообмен!MR*-1</f>
        <v>-3.16404602617973</v>
      </c>
      <c r="S929" s="0" t="n">
        <f aca="false">S930+0.5</f>
        <v>31.5</v>
      </c>
      <c r="V929" s="0" t="n">
        <v>298</v>
      </c>
    </row>
    <row r="930" customFormat="false" ht="12.75" hidden="false" customHeight="false" outlineLevel="0" collapsed="false">
      <c r="A930" s="0" t="n">
        <v>299</v>
      </c>
      <c r="B930" s="0" t="n">
        <f aca="false">RADIANS(C930)</f>
        <v>2.60054058547155</v>
      </c>
      <c r="C930" s="0" t="n">
        <f aca="false">C929+D929</f>
        <v>149</v>
      </c>
      <c r="D930" s="0" t="n">
        <v>0.5</v>
      </c>
      <c r="E930" s="98" t="n">
        <f aca="false">Rкр*(1-COS(B930)+1/l*(1-SQRT(1-l^2*(SIN(B930))^2)))</f>
        <v>1.0104259466206</v>
      </c>
      <c r="F930" s="163" t="n">
        <f aca="false">IF(H930&gt;0,-S+E930+Газообмен!hi,0)</f>
        <v>0.0804259466205998</v>
      </c>
      <c r="G930" s="517" t="n">
        <f aca="false">IF(F930&gt;0,D930,0)</f>
        <v>0.5</v>
      </c>
      <c r="H930" s="173" t="n">
        <f aca="false">-S+E930+Газообмен!hi</f>
        <v>0.0804259466205998</v>
      </c>
      <c r="I930" s="0" t="n">
        <f aca="false">D931+I931</f>
        <v>31.5</v>
      </c>
      <c r="J930" s="0" t="n">
        <f aca="false">hкл</f>
        <v>0.0768</v>
      </c>
      <c r="K930" s="0" t="n">
        <f aca="false">jв-I931</f>
        <v>45</v>
      </c>
      <c r="L930" s="0" t="n">
        <f aca="false">IF(J930&lt;hкл,J930,hкл)</f>
        <v>0.0768</v>
      </c>
      <c r="M930" s="0" t="n">
        <f aca="false">IF(L930&lt;0,0,L930)</f>
        <v>0.0768</v>
      </c>
      <c r="Q930" s="518" t="n">
        <f aca="false">M930/MR_кл</f>
        <v>6.144</v>
      </c>
      <c r="R930" s="518" t="n">
        <f aca="false">F930/Газообмен!MR*-1</f>
        <v>-3.21703786482399</v>
      </c>
      <c r="S930" s="0" t="n">
        <f aca="false">S931+0.5</f>
        <v>31</v>
      </c>
      <c r="V930" s="0" t="n">
        <v>299</v>
      </c>
    </row>
    <row r="931" customFormat="false" ht="12.75" hidden="false" customHeight="false" outlineLevel="0" collapsed="false">
      <c r="A931" s="0" t="n">
        <v>300</v>
      </c>
      <c r="B931" s="0" t="n">
        <f aca="false">RADIANS(C931)</f>
        <v>2.60926723173152</v>
      </c>
      <c r="C931" s="0" t="n">
        <f aca="false">C930+D930</f>
        <v>149.5</v>
      </c>
      <c r="D931" s="0" t="n">
        <v>0.5</v>
      </c>
      <c r="E931" s="98" t="n">
        <f aca="false">Rкр*(1-COS(B931)+1/l*(1-SQRT(1-l^2*(SIN(B931))^2)))</f>
        <v>1.01172726423196</v>
      </c>
      <c r="F931" s="163" t="n">
        <f aca="false">IF(H931&gt;0,-S+E931+Газообмен!hi,0)</f>
        <v>0.0817272642319603</v>
      </c>
      <c r="G931" s="517" t="n">
        <f aca="false">IF(F931&gt;0,D931,0)</f>
        <v>0.5</v>
      </c>
      <c r="H931" s="173" t="n">
        <f aca="false">-S+E931+Газообмен!hi</f>
        <v>0.0817272642319603</v>
      </c>
      <c r="I931" s="0" t="n">
        <f aca="false">D932+I932</f>
        <v>31</v>
      </c>
      <c r="J931" s="0" t="n">
        <f aca="false">hкл</f>
        <v>0.0768</v>
      </c>
      <c r="K931" s="0" t="n">
        <f aca="false">jв-I932</f>
        <v>45.5</v>
      </c>
      <c r="L931" s="0" t="n">
        <f aca="false">IF(J931&lt;hкл,J931,hкл)</f>
        <v>0.0768</v>
      </c>
      <c r="M931" s="0" t="n">
        <f aca="false">IF(L931&lt;0,0,L931)</f>
        <v>0.0768</v>
      </c>
      <c r="Q931" s="518" t="n">
        <f aca="false">M931/MR_кл</f>
        <v>6.144</v>
      </c>
      <c r="R931" s="518" t="n">
        <f aca="false">F931/Газообмен!MR*-1</f>
        <v>-3.26909056927841</v>
      </c>
      <c r="S931" s="0" t="n">
        <f aca="false">S932+0.5</f>
        <v>30.5</v>
      </c>
      <c r="V931" s="0" t="n">
        <v>300</v>
      </c>
    </row>
    <row r="932" customFormat="false" ht="12.75" hidden="false" customHeight="false" outlineLevel="0" collapsed="false">
      <c r="A932" s="0" t="n">
        <v>301</v>
      </c>
      <c r="B932" s="0" t="n">
        <f aca="false">RADIANS(C932)</f>
        <v>2.61799387799149</v>
      </c>
      <c r="C932" s="0" t="n">
        <f aca="false">C931+D931</f>
        <v>150</v>
      </c>
      <c r="D932" s="0" t="n">
        <v>0.5</v>
      </c>
      <c r="E932" s="98" t="n">
        <f aca="false">Rкр*(1-COS(B932)+1/l*(1-SQRT(1-l^2*(SIN(B932))^2)))</f>
        <v>1.01300520860738</v>
      </c>
      <c r="F932" s="163" t="n">
        <f aca="false">IF(H932&gt;0,-S+E932+Газообмен!hi,0)</f>
        <v>0.0830052086073835</v>
      </c>
      <c r="G932" s="517" t="n">
        <f aca="false">IF(F932&gt;0,D932,0)</f>
        <v>0.5</v>
      </c>
      <c r="H932" s="173" t="n">
        <f aca="false">-S+E932+Газообмен!hi</f>
        <v>0.0830052086073835</v>
      </c>
      <c r="I932" s="0" t="n">
        <f aca="false">D933+I933</f>
        <v>30.5</v>
      </c>
      <c r="J932" s="0" t="n">
        <f aca="false">hкл</f>
        <v>0.0768</v>
      </c>
      <c r="K932" s="0" t="n">
        <f aca="false">jв-I933</f>
        <v>46</v>
      </c>
      <c r="L932" s="0" t="n">
        <f aca="false">IF(J932&lt;hкл,J932,hкл)</f>
        <v>0.0768</v>
      </c>
      <c r="M932" s="0" t="n">
        <f aca="false">IF(L932&lt;0,0,L932)</f>
        <v>0.0768</v>
      </c>
      <c r="Q932" s="518" t="n">
        <f aca="false">M932/MR_кл</f>
        <v>6.144</v>
      </c>
      <c r="R932" s="518" t="n">
        <f aca="false">F932/Газообмен!MR*-1</f>
        <v>-3.32020834429534</v>
      </c>
      <c r="S932" s="0" t="n">
        <f aca="false">S933+0.5</f>
        <v>30</v>
      </c>
      <c r="V932" s="0" t="n">
        <v>301</v>
      </c>
    </row>
    <row r="933" customFormat="false" ht="12.75" hidden="false" customHeight="false" outlineLevel="0" collapsed="false">
      <c r="A933" s="0" t="n">
        <v>302</v>
      </c>
      <c r="B933" s="0" t="n">
        <f aca="false">RADIANS(C933)</f>
        <v>2.62672052425147</v>
      </c>
      <c r="C933" s="0" t="n">
        <f aca="false">C932+D932</f>
        <v>150.5</v>
      </c>
      <c r="D933" s="0" t="n">
        <v>0.5</v>
      </c>
      <c r="E933" s="98" t="n">
        <f aca="false">Rкр*(1-COS(B933)+1/l*(1-SQRT(1-l^2*(SIN(B933))^2)))</f>
        <v>1.01425988365088</v>
      </c>
      <c r="F933" s="163" t="n">
        <f aca="false">IF(H933&gt;0,-S+E933+Газообмен!hi,0)</f>
        <v>0.0842598836508831</v>
      </c>
      <c r="G933" s="517" t="n">
        <f aca="false">IF(F933&gt;0,D933,0)</f>
        <v>0.5</v>
      </c>
      <c r="H933" s="173" t="n">
        <f aca="false">-S+E933+Газообмен!hi</f>
        <v>0.0842598836508831</v>
      </c>
      <c r="I933" s="0" t="n">
        <f aca="false">D934+I934</f>
        <v>30</v>
      </c>
      <c r="J933" s="0" t="n">
        <f aca="false">hкл</f>
        <v>0.0768</v>
      </c>
      <c r="K933" s="0" t="n">
        <f aca="false">jв-I934</f>
        <v>46.5</v>
      </c>
      <c r="L933" s="0" t="n">
        <f aca="false">IF(J933&lt;hкл,J933,hкл)</f>
        <v>0.0768</v>
      </c>
      <c r="M933" s="0" t="n">
        <f aca="false">IF(L933&lt;0,0,L933)</f>
        <v>0.0768</v>
      </c>
      <c r="Q933" s="518" t="n">
        <f aca="false">M933/MR_кл</f>
        <v>6.144</v>
      </c>
      <c r="R933" s="518" t="n">
        <f aca="false">F933/Газообмен!MR*-1</f>
        <v>-3.37039534603532</v>
      </c>
      <c r="S933" s="0" t="n">
        <f aca="false">S934+0.5</f>
        <v>29.5</v>
      </c>
      <c r="V933" s="0" t="n">
        <v>302</v>
      </c>
    </row>
    <row r="934" customFormat="false" ht="12.75" hidden="false" customHeight="false" outlineLevel="0" collapsed="false">
      <c r="A934" s="0" t="n">
        <v>303</v>
      </c>
      <c r="B934" s="0" t="n">
        <f aca="false">RADIANS(C934)</f>
        <v>2.63544717051144</v>
      </c>
      <c r="C934" s="0" t="n">
        <f aca="false">C933+D933</f>
        <v>151</v>
      </c>
      <c r="D934" s="0" t="n">
        <v>0.5</v>
      </c>
      <c r="E934" s="98" t="n">
        <f aca="false">Rкр*(1-COS(B934)+1/l*(1-SQRT(1-l^2*(SIN(B934))^2)))</f>
        <v>1.01549139201992</v>
      </c>
      <c r="F934" s="163" t="n">
        <f aca="false">IF(H934&gt;0,-S+E934+Газообмен!hi,0)</f>
        <v>0.0854913920199155</v>
      </c>
      <c r="G934" s="517" t="n">
        <f aca="false">IF(F934&gt;0,D934,0)</f>
        <v>0.5</v>
      </c>
      <c r="H934" s="173" t="n">
        <f aca="false">-S+E934+Газообмен!hi</f>
        <v>0.0854913920199155</v>
      </c>
      <c r="I934" s="0" t="n">
        <f aca="false">D935+I935</f>
        <v>29.5</v>
      </c>
      <c r="J934" s="0" t="n">
        <f aca="false">hкл</f>
        <v>0.0768</v>
      </c>
      <c r="K934" s="0" t="n">
        <f aca="false">jв-I935</f>
        <v>47</v>
      </c>
      <c r="L934" s="0" t="n">
        <f aca="false">IF(J934&lt;hкл,J934,hкл)</f>
        <v>0.0768</v>
      </c>
      <c r="M934" s="0" t="n">
        <f aca="false">IF(L934&lt;0,0,L934)</f>
        <v>0.0768</v>
      </c>
      <c r="Q934" s="518" t="n">
        <f aca="false">M934/MR_кл</f>
        <v>6.144</v>
      </c>
      <c r="R934" s="518" t="n">
        <f aca="false">F934/Газообмен!MR*-1</f>
        <v>-3.41965568079662</v>
      </c>
      <c r="S934" s="0" t="n">
        <f aca="false">S935+0.5</f>
        <v>29</v>
      </c>
      <c r="V934" s="0" t="n">
        <v>303</v>
      </c>
    </row>
    <row r="935" customFormat="false" ht="12.75" hidden="false" customHeight="false" outlineLevel="0" collapsed="false">
      <c r="A935" s="0" t="n">
        <v>304</v>
      </c>
      <c r="B935" s="0" t="n">
        <f aca="false">RADIANS(C935)</f>
        <v>2.64417381677141</v>
      </c>
      <c r="C935" s="0" t="n">
        <f aca="false">C934+D934</f>
        <v>151.5</v>
      </c>
      <c r="D935" s="0" t="n">
        <v>0.5</v>
      </c>
      <c r="E935" s="98" t="n">
        <f aca="false">Rкр*(1-COS(B935)+1/l*(1-SQRT(1-l^2*(SIN(B935))^2)))</f>
        <v>1.01669983509475</v>
      </c>
      <c r="F935" s="163" t="n">
        <f aca="false">IF(H935&gt;0,-S+E935+Газообмен!hi,0)</f>
        <v>0.0866998350947484</v>
      </c>
      <c r="G935" s="517" t="n">
        <f aca="false">IF(F935&gt;0,D935,0)</f>
        <v>0.5</v>
      </c>
      <c r="H935" s="173" t="n">
        <f aca="false">-S+E935+Газообмен!hi</f>
        <v>0.0866998350947484</v>
      </c>
      <c r="I935" s="0" t="n">
        <f aca="false">D936+I936</f>
        <v>29</v>
      </c>
      <c r="J935" s="0" t="n">
        <f aca="false">hкл</f>
        <v>0.0768</v>
      </c>
      <c r="K935" s="0" t="n">
        <f aca="false">jв-I936</f>
        <v>47.5</v>
      </c>
      <c r="L935" s="0" t="n">
        <f aca="false">IF(J935&lt;hкл,J935,hкл)</f>
        <v>0.0768</v>
      </c>
      <c r="M935" s="0" t="n">
        <f aca="false">IF(L935&lt;0,0,L935)</f>
        <v>0.0768</v>
      </c>
      <c r="Q935" s="518" t="n">
        <f aca="false">M935/MR_кл</f>
        <v>6.144</v>
      </c>
      <c r="R935" s="518" t="n">
        <f aca="false">F935/Газообмен!MR*-1</f>
        <v>-3.46799340378994</v>
      </c>
      <c r="S935" s="0" t="n">
        <f aca="false">S936+0.5</f>
        <v>28.5</v>
      </c>
      <c r="V935" s="0" t="n">
        <v>304</v>
      </c>
    </row>
    <row r="936" customFormat="false" ht="12.75" hidden="false" customHeight="false" outlineLevel="0" collapsed="false">
      <c r="A936" s="0" t="n">
        <v>305</v>
      </c>
      <c r="B936" s="0" t="n">
        <f aca="false">RADIANS(C936)</f>
        <v>2.65290046303138</v>
      </c>
      <c r="C936" s="0" t="n">
        <f aca="false">C935+D935</f>
        <v>152</v>
      </c>
      <c r="D936" s="0" t="n">
        <v>0.5</v>
      </c>
      <c r="E936" s="98" t="n">
        <f aca="false">Rкр*(1-COS(B936)+1/l*(1-SQRT(1-l^2*(SIN(B936))^2)))</f>
        <v>1.01788531294894</v>
      </c>
      <c r="F936" s="163" t="n">
        <f aca="false">IF(H936&gt;0,-S+E936+Газообмен!hi,0)</f>
        <v>0.0878853129489364</v>
      </c>
      <c r="G936" s="517" t="n">
        <f aca="false">IF(F936&gt;0,D936,0)</f>
        <v>0.5</v>
      </c>
      <c r="H936" s="173" t="n">
        <f aca="false">-S+E936+Газообмен!hi</f>
        <v>0.0878853129489364</v>
      </c>
      <c r="I936" s="0" t="n">
        <f aca="false">D937+I937</f>
        <v>28.5</v>
      </c>
      <c r="J936" s="0" t="n">
        <f aca="false">hкл</f>
        <v>0.0768</v>
      </c>
      <c r="K936" s="0" t="n">
        <f aca="false">jв-I937</f>
        <v>48</v>
      </c>
      <c r="L936" s="0" t="n">
        <f aca="false">IF(J936&lt;hкл,J936,hкл)</f>
        <v>0.0768</v>
      </c>
      <c r="M936" s="0" t="n">
        <f aca="false">IF(L936&lt;0,0,L936)</f>
        <v>0.0768</v>
      </c>
      <c r="Q936" s="518" t="n">
        <f aca="false">M936/MR_кл</f>
        <v>6.144</v>
      </c>
      <c r="R936" s="518" t="n">
        <f aca="false">F936/Газообмен!MR*-1</f>
        <v>-3.51541251795746</v>
      </c>
      <c r="S936" s="0" t="n">
        <f aca="false">S937+0.5</f>
        <v>28</v>
      </c>
      <c r="V936" s="0" t="n">
        <v>305</v>
      </c>
    </row>
    <row r="937" customFormat="false" ht="12.75" hidden="false" customHeight="false" outlineLevel="0" collapsed="false">
      <c r="A937" s="0" t="n">
        <v>306</v>
      </c>
      <c r="B937" s="0" t="n">
        <f aca="false">RADIANS(C937)</f>
        <v>2.66162710929135</v>
      </c>
      <c r="C937" s="0" t="n">
        <f aca="false">C936+D936</f>
        <v>152.5</v>
      </c>
      <c r="D937" s="0" t="n">
        <v>0.5</v>
      </c>
      <c r="E937" s="98" t="n">
        <f aca="false">Rкр*(1-COS(B937)+1/l*(1-SQRT(1-l^2*(SIN(B937))^2)))</f>
        <v>1.01904792432087</v>
      </c>
      <c r="F937" s="163" t="n">
        <f aca="false">IF(H937&gt;0,-S+E937+Газообмен!hi,0)</f>
        <v>0.0890479243208725</v>
      </c>
      <c r="G937" s="517" t="n">
        <f aca="false">IF(F937&gt;0,D937,0)</f>
        <v>0.5</v>
      </c>
      <c r="H937" s="173" t="n">
        <f aca="false">-S+E937+Газообмен!hi</f>
        <v>0.0890479243208725</v>
      </c>
      <c r="I937" s="0" t="n">
        <f aca="false">D938+I938</f>
        <v>28</v>
      </c>
      <c r="J937" s="0" t="n">
        <f aca="false">hкл</f>
        <v>0.0768</v>
      </c>
      <c r="K937" s="0" t="n">
        <f aca="false">jв-I938</f>
        <v>48.5</v>
      </c>
      <c r="L937" s="0" t="n">
        <f aca="false">IF(J937&lt;hкл,J937,hкл)</f>
        <v>0.0768</v>
      </c>
      <c r="M937" s="0" t="n">
        <f aca="false">IF(L937&lt;0,0,L937)</f>
        <v>0.0768</v>
      </c>
      <c r="Q937" s="518" t="n">
        <f aca="false">M937/MR_кл</f>
        <v>6.144</v>
      </c>
      <c r="R937" s="518" t="n">
        <f aca="false">F937/Газообмен!MR*-1</f>
        <v>-3.5619169728349</v>
      </c>
      <c r="S937" s="0" t="n">
        <f aca="false">S938+0.5</f>
        <v>27.5</v>
      </c>
      <c r="V937" s="0" t="n">
        <v>306</v>
      </c>
    </row>
    <row r="938" customFormat="false" ht="12.75" hidden="false" customHeight="false" outlineLevel="0" collapsed="false">
      <c r="A938" s="0" t="n">
        <v>307</v>
      </c>
      <c r="B938" s="0" t="n">
        <f aca="false">RADIANS(C938)</f>
        <v>2.67035375555132</v>
      </c>
      <c r="C938" s="0" t="n">
        <f aca="false">C937+D937</f>
        <v>153</v>
      </c>
      <c r="D938" s="0" t="n">
        <v>0.5</v>
      </c>
      <c r="E938" s="98" t="n">
        <f aca="false">Rкр*(1-COS(B938)+1/l*(1-SQRT(1-l^2*(SIN(B938))^2)))</f>
        <v>1.02018776658639</v>
      </c>
      <c r="F938" s="163" t="n">
        <f aca="false">IF(H938&gt;0,-S+E938+Газообмен!hi,0)</f>
        <v>0.0901877665863883</v>
      </c>
      <c r="G938" s="517" t="n">
        <f aca="false">IF(F938&gt;0,D938,0)</f>
        <v>0.5</v>
      </c>
      <c r="H938" s="173" t="n">
        <f aca="false">-S+E938+Газообмен!hi</f>
        <v>0.0901877665863883</v>
      </c>
      <c r="I938" s="0" t="n">
        <f aca="false">D939+I939</f>
        <v>27.5</v>
      </c>
      <c r="J938" s="0" t="n">
        <f aca="false">hкл</f>
        <v>0.0768</v>
      </c>
      <c r="K938" s="0" t="n">
        <f aca="false">jв-I939</f>
        <v>49</v>
      </c>
      <c r="L938" s="0" t="n">
        <f aca="false">IF(J938&lt;hкл,J938,hкл)</f>
        <v>0.0768</v>
      </c>
      <c r="M938" s="0" t="n">
        <f aca="false">IF(L938&lt;0,0,L938)</f>
        <v>0.0768</v>
      </c>
      <c r="Q938" s="518" t="n">
        <f aca="false">M938/MR_кл</f>
        <v>6.144</v>
      </c>
      <c r="R938" s="518" t="n">
        <f aca="false">F938/Газообмен!MR*-1</f>
        <v>-3.60751066345553</v>
      </c>
      <c r="S938" s="0" t="n">
        <f aca="false">S939+0.5</f>
        <v>27</v>
      </c>
      <c r="V938" s="0" t="n">
        <v>307</v>
      </c>
    </row>
    <row r="939" customFormat="false" ht="12.75" hidden="false" customHeight="false" outlineLevel="0" collapsed="false">
      <c r="A939" s="0" t="n">
        <v>308</v>
      </c>
      <c r="B939" s="0" t="n">
        <f aca="false">RADIANS(C939)</f>
        <v>2.6790804018113</v>
      </c>
      <c r="C939" s="0" t="n">
        <f aca="false">C938+D938</f>
        <v>153.5</v>
      </c>
      <c r="D939" s="0" t="n">
        <v>0.5</v>
      </c>
      <c r="E939" s="98" t="n">
        <f aca="false">Rкр*(1-COS(B939)+1/l*(1-SQRT(1-l^2*(SIN(B939))^2)))</f>
        <v>1.02130493573237</v>
      </c>
      <c r="F939" s="163" t="n">
        <f aca="false">IF(H939&gt;0,-S+E939+Газообмен!hi,0)</f>
        <v>0.0913049357323729</v>
      </c>
      <c r="G939" s="517" t="n">
        <f aca="false">IF(F939&gt;0,D939,0)</f>
        <v>0.5</v>
      </c>
      <c r="H939" s="173" t="n">
        <f aca="false">-S+E939+Газообмен!hi</f>
        <v>0.0913049357323729</v>
      </c>
      <c r="I939" s="0" t="n">
        <f aca="false">D940+I940</f>
        <v>27</v>
      </c>
      <c r="J939" s="0" t="n">
        <f aca="false">hкл</f>
        <v>0.0768</v>
      </c>
      <c r="K939" s="0" t="n">
        <f aca="false">jв-I940</f>
        <v>49.5</v>
      </c>
      <c r="L939" s="0" t="n">
        <f aca="false">IF(J939&lt;hкл,J939,hкл)</f>
        <v>0.0768</v>
      </c>
      <c r="M939" s="0" t="n">
        <f aca="false">IF(L939&lt;0,0,L939)</f>
        <v>0.0768</v>
      </c>
      <c r="Q939" s="518" t="n">
        <f aca="false">M939/MR_кл</f>
        <v>6.144</v>
      </c>
      <c r="R939" s="518" t="n">
        <f aca="false">F939/Газообмен!MR*-1</f>
        <v>-3.65219742929491</v>
      </c>
      <c r="S939" s="0" t="n">
        <f aca="false">S940+0.5</f>
        <v>26.5</v>
      </c>
      <c r="V939" s="0" t="n">
        <v>308</v>
      </c>
    </row>
    <row r="940" customFormat="false" ht="12.75" hidden="false" customHeight="false" outlineLevel="0" collapsed="false">
      <c r="A940" s="0" t="n">
        <v>309</v>
      </c>
      <c r="B940" s="0" t="n">
        <f aca="false">RADIANS(C940)</f>
        <v>2.68780704807127</v>
      </c>
      <c r="C940" s="0" t="n">
        <f aca="false">C939+D939</f>
        <v>154</v>
      </c>
      <c r="D940" s="0" t="n">
        <v>0.5</v>
      </c>
      <c r="E940" s="98" t="n">
        <f aca="false">Rкр*(1-COS(B940)+1/l*(1-SQRT(1-l^2*(SIN(B940))^2)))</f>
        <v>1.02239952633139</v>
      </c>
      <c r="F940" s="163" t="n">
        <f aca="false">IF(H940&gt;0,-S+E940+Газообмен!hi,0)</f>
        <v>0.0923995263313854</v>
      </c>
      <c r="G940" s="517" t="n">
        <f aca="false">IF(F940&gt;0,D940,0)</f>
        <v>0.5</v>
      </c>
      <c r="H940" s="173" t="n">
        <f aca="false">-S+E940+Газообмен!hi</f>
        <v>0.0923995263313854</v>
      </c>
      <c r="I940" s="0" t="n">
        <f aca="false">D941+I941</f>
        <v>26.5</v>
      </c>
      <c r="J940" s="0" t="n">
        <f aca="false">hкл</f>
        <v>0.0768</v>
      </c>
      <c r="K940" s="0" t="n">
        <f aca="false">jв-I941</f>
        <v>50</v>
      </c>
      <c r="L940" s="0" t="n">
        <f aca="false">IF(J940&lt;hкл,J940,hкл)</f>
        <v>0.0768</v>
      </c>
      <c r="M940" s="0" t="n">
        <f aca="false">IF(L940&lt;0,0,L940)</f>
        <v>0.0768</v>
      </c>
      <c r="Q940" s="518" t="n">
        <f aca="false">M940/MR_кл</f>
        <v>6.144</v>
      </c>
      <c r="R940" s="518" t="n">
        <f aca="false">F940/Газообмен!MR*-1</f>
        <v>-3.69598105325542</v>
      </c>
      <c r="S940" s="0" t="n">
        <f aca="false">S941+0.5</f>
        <v>26</v>
      </c>
      <c r="V940" s="0" t="n">
        <v>309</v>
      </c>
    </row>
    <row r="941" customFormat="false" ht="12.75" hidden="false" customHeight="false" outlineLevel="0" collapsed="false">
      <c r="A941" s="0" t="n">
        <v>310</v>
      </c>
      <c r="B941" s="0" t="n">
        <f aca="false">RADIANS(C941)</f>
        <v>2.69653369433124</v>
      </c>
      <c r="C941" s="0" t="n">
        <f aca="false">C940+D940</f>
        <v>154.5</v>
      </c>
      <c r="D941" s="0" t="n">
        <v>0.5</v>
      </c>
      <c r="E941" s="98" t="n">
        <f aca="false">Rкр*(1-COS(B941)+1/l*(1-SQRT(1-l^2*(SIN(B941))^2)))</f>
        <v>1.02347163151723</v>
      </c>
      <c r="F941" s="163" t="n">
        <f aca="false">IF(H941&gt;0,-S+E941+Газообмен!hi,0)</f>
        <v>0.0934716315172316</v>
      </c>
      <c r="G941" s="517" t="n">
        <f aca="false">IF(F941&gt;0,D941,0)</f>
        <v>0.5</v>
      </c>
      <c r="H941" s="173" t="n">
        <f aca="false">-S+E941+Газообмен!hi</f>
        <v>0.0934716315172316</v>
      </c>
      <c r="I941" s="0" t="n">
        <f aca="false">D942+I942</f>
        <v>26</v>
      </c>
      <c r="J941" s="0" t="n">
        <f aca="false">hкл</f>
        <v>0.0768</v>
      </c>
      <c r="K941" s="0" t="n">
        <f aca="false">jв-I942</f>
        <v>50.5</v>
      </c>
      <c r="L941" s="0" t="n">
        <f aca="false">IF(J941&lt;hкл,J941,hкл)</f>
        <v>0.0768</v>
      </c>
      <c r="M941" s="0" t="n">
        <f aca="false">IF(L941&lt;0,0,L941)</f>
        <v>0.0768</v>
      </c>
      <c r="Q941" s="518" t="n">
        <f aca="false">M941/MR_кл</f>
        <v>6.144</v>
      </c>
      <c r="R941" s="518" t="n">
        <f aca="false">F941/Газообмен!MR*-1</f>
        <v>-3.73886526068926</v>
      </c>
      <c r="S941" s="0" t="n">
        <f aca="false">S942+0.5</f>
        <v>25.5</v>
      </c>
      <c r="V941" s="0" t="n">
        <v>310</v>
      </c>
    </row>
    <row r="942" customFormat="false" ht="12.75" hidden="false" customHeight="false" outlineLevel="0" collapsed="false">
      <c r="A942" s="0" t="n">
        <v>311</v>
      </c>
      <c r="B942" s="0" t="n">
        <f aca="false">RADIANS(C942)</f>
        <v>2.70526034059121</v>
      </c>
      <c r="C942" s="0" t="n">
        <f aca="false">C941+D941</f>
        <v>155</v>
      </c>
      <c r="D942" s="0" t="n">
        <v>0.5</v>
      </c>
      <c r="E942" s="98" t="n">
        <f aca="false">Rкр*(1-COS(B942)+1/l*(1-SQRT(1-l^2*(SIN(B942))^2)))</f>
        <v>1.02452134296148</v>
      </c>
      <c r="F942" s="163" t="n">
        <f aca="false">IF(H942&gt;0,-S+E942+Газообмен!hi,0)</f>
        <v>0.0945213429614776</v>
      </c>
      <c r="G942" s="517" t="n">
        <f aca="false">IF(F942&gt;0,D942,0)</f>
        <v>0.5</v>
      </c>
      <c r="H942" s="173" t="n">
        <f aca="false">-S+E942+Газообмен!hi</f>
        <v>0.0945213429614776</v>
      </c>
      <c r="I942" s="0" t="n">
        <f aca="false">D943+I943</f>
        <v>25.5</v>
      </c>
      <c r="J942" s="0" t="n">
        <f aca="false">hкл</f>
        <v>0.0768</v>
      </c>
      <c r="K942" s="0" t="n">
        <f aca="false">jв-I943</f>
        <v>51</v>
      </c>
      <c r="L942" s="0" t="n">
        <f aca="false">IF(J942&lt;hкл,J942,hкл)</f>
        <v>0.0768</v>
      </c>
      <c r="M942" s="0" t="n">
        <f aca="false">IF(L942&lt;0,0,L942)</f>
        <v>0.0768</v>
      </c>
      <c r="Q942" s="518" t="n">
        <f aca="false">M942/MR_кл</f>
        <v>6.144</v>
      </c>
      <c r="R942" s="518" t="n">
        <f aca="false">F942/Газообмен!MR*-1</f>
        <v>-3.78085371845911</v>
      </c>
      <c r="S942" s="0" t="n">
        <f aca="false">S943+0.5</f>
        <v>25</v>
      </c>
      <c r="V942" s="0" t="n">
        <v>311</v>
      </c>
    </row>
    <row r="943" customFormat="false" ht="12.75" hidden="false" customHeight="false" outlineLevel="0" collapsed="false">
      <c r="A943" s="0" t="n">
        <v>312</v>
      </c>
      <c r="B943" s="0" t="n">
        <f aca="false">RADIANS(C943)</f>
        <v>2.71398698685118</v>
      </c>
      <c r="C943" s="0" t="n">
        <f aca="false">C942+D942</f>
        <v>155.5</v>
      </c>
      <c r="D943" s="0" t="n">
        <v>0.5</v>
      </c>
      <c r="E943" s="98" t="n">
        <f aca="false">Rкр*(1-COS(B943)+1/l*(1-SQRT(1-l^2*(SIN(B943))^2)))</f>
        <v>1.02554875085087</v>
      </c>
      <c r="F943" s="163" t="n">
        <f aca="false">IF(H943&gt;0,-S+E943+Газообмен!hi,0)</f>
        <v>0.095548750850874</v>
      </c>
      <c r="G943" s="517" t="n">
        <f aca="false">IF(F943&gt;0,D943,0)</f>
        <v>0.5</v>
      </c>
      <c r="H943" s="173" t="n">
        <f aca="false">-S+E943+Газообмен!hi</f>
        <v>0.095548750850874</v>
      </c>
      <c r="I943" s="0" t="n">
        <f aca="false">D944+I944</f>
        <v>25</v>
      </c>
      <c r="J943" s="0" t="n">
        <f aca="false">hкл</f>
        <v>0.0768</v>
      </c>
      <c r="K943" s="0" t="n">
        <f aca="false">jв-I944</f>
        <v>51.5</v>
      </c>
      <c r="L943" s="0" t="n">
        <f aca="false">IF(J943&lt;hкл,J943,hкл)</f>
        <v>0.0768</v>
      </c>
      <c r="M943" s="0" t="n">
        <f aca="false">IF(L943&lt;0,0,L943)</f>
        <v>0.0768</v>
      </c>
      <c r="Q943" s="518" t="n">
        <f aca="false">M943/MR_кл</f>
        <v>6.144</v>
      </c>
      <c r="R943" s="518" t="n">
        <f aca="false">F943/Газообмен!MR*-1</f>
        <v>-3.82195003403496</v>
      </c>
      <c r="S943" s="0" t="n">
        <f aca="false">S944+0.5</f>
        <v>24.5</v>
      </c>
      <c r="V943" s="0" t="n">
        <v>312</v>
      </c>
    </row>
    <row r="944" customFormat="false" ht="12.75" hidden="false" customHeight="false" outlineLevel="0" collapsed="false">
      <c r="A944" s="0" t="n">
        <v>313</v>
      </c>
      <c r="B944" s="0" t="n">
        <f aca="false">RADIANS(C944)</f>
        <v>2.72271363311115</v>
      </c>
      <c r="C944" s="0" t="n">
        <f aca="false">C943+D943</f>
        <v>156</v>
      </c>
      <c r="D944" s="0" t="n">
        <v>0.5</v>
      </c>
      <c r="E944" s="98" t="n">
        <f aca="false">Rкр*(1-COS(B944)+1/l*(1-SQRT(1-l^2*(SIN(B944))^2)))</f>
        <v>1.02655394386567</v>
      </c>
      <c r="F944" s="163" t="n">
        <f aca="false">IF(H944&gt;0,-S+E944+Газообмен!hi,0)</f>
        <v>0.0965539438656665</v>
      </c>
      <c r="G944" s="517" t="n">
        <f aca="false">IF(F944&gt;0,D944,0)</f>
        <v>0.5</v>
      </c>
      <c r="H944" s="173" t="n">
        <f aca="false">-S+E944+Газообмен!hi</f>
        <v>0.0965539438656665</v>
      </c>
      <c r="I944" s="0" t="n">
        <f aca="false">D945+I945</f>
        <v>24.5</v>
      </c>
      <c r="J944" s="0" t="n">
        <f aca="false">hкл</f>
        <v>0.0768</v>
      </c>
      <c r="K944" s="0" t="n">
        <f aca="false">jв-I945</f>
        <v>52</v>
      </c>
      <c r="L944" s="0" t="n">
        <f aca="false">IF(J944&lt;hкл,J944,hкл)</f>
        <v>0.0768</v>
      </c>
      <c r="M944" s="0" t="n">
        <f aca="false">IF(L944&lt;0,0,L944)</f>
        <v>0.0768</v>
      </c>
      <c r="Q944" s="518" t="n">
        <f aca="false">M944/MR_кл</f>
        <v>6.144</v>
      </c>
      <c r="R944" s="518" t="n">
        <f aca="false">F944/Газообмен!MR*-1</f>
        <v>-3.86215775462666</v>
      </c>
      <c r="S944" s="0" t="n">
        <f aca="false">S945+0.5</f>
        <v>24</v>
      </c>
      <c r="V944" s="0" t="n">
        <v>313</v>
      </c>
    </row>
    <row r="945" customFormat="false" ht="12.75" hidden="false" customHeight="false" outlineLevel="0" collapsed="false">
      <c r="A945" s="0" t="n">
        <v>314</v>
      </c>
      <c r="B945" s="0" t="n">
        <f aca="false">RADIANS(C945)</f>
        <v>2.73144027937113</v>
      </c>
      <c r="C945" s="0" t="n">
        <f aca="false">C944+D944</f>
        <v>156.5</v>
      </c>
      <c r="D945" s="0" t="n">
        <v>0.5</v>
      </c>
      <c r="E945" s="98" t="n">
        <f aca="false">Rкр*(1-COS(B945)+1/l*(1-SQRT(1-l^2*(SIN(B945))^2)))</f>
        <v>1.02753700915876</v>
      </c>
      <c r="F945" s="163" t="n">
        <f aca="false">IF(H945&gt;0,-S+E945+Газообмен!hi,0)</f>
        <v>0.0975370091587621</v>
      </c>
      <c r="G945" s="517" t="n">
        <f aca="false">IF(F945&gt;0,D945,0)</f>
        <v>0.5</v>
      </c>
      <c r="H945" s="173" t="n">
        <f aca="false">-S+E945+Газообмен!hi</f>
        <v>0.0975370091587621</v>
      </c>
      <c r="I945" s="0" t="n">
        <f aca="false">D946+I946</f>
        <v>24</v>
      </c>
      <c r="J945" s="0" t="n">
        <f aca="false">hкл</f>
        <v>0.0768</v>
      </c>
      <c r="K945" s="0" t="n">
        <f aca="false">jв-I946</f>
        <v>52.5</v>
      </c>
      <c r="L945" s="0" t="n">
        <f aca="false">IF(J945&lt;hкл,J945,hкл)</f>
        <v>0.0768</v>
      </c>
      <c r="M945" s="0" t="n">
        <f aca="false">IF(L945&lt;0,0,L945)</f>
        <v>0.0768</v>
      </c>
      <c r="Q945" s="518" t="n">
        <f aca="false">M945/MR_кл</f>
        <v>6.144</v>
      </c>
      <c r="R945" s="518" t="n">
        <f aca="false">F945/Газообмен!MR*-1</f>
        <v>-3.90148036635048</v>
      </c>
      <c r="S945" s="0" t="n">
        <f aca="false">S946+0.5</f>
        <v>23.5</v>
      </c>
      <c r="V945" s="0" t="n">
        <v>314</v>
      </c>
    </row>
    <row r="946" customFormat="false" ht="12.75" hidden="false" customHeight="false" outlineLevel="0" collapsed="false">
      <c r="A946" s="0" t="n">
        <v>315</v>
      </c>
      <c r="B946" s="0" t="n">
        <f aca="false">RADIANS(C946)</f>
        <v>2.7401669256311</v>
      </c>
      <c r="C946" s="0" t="n">
        <f aca="false">C945+D945</f>
        <v>157</v>
      </c>
      <c r="D946" s="0" t="n">
        <v>0.5</v>
      </c>
      <c r="E946" s="98" t="n">
        <f aca="false">Rкр*(1-COS(B946)+1/l*(1-SQRT(1-l^2*(SIN(B946))^2)))</f>
        <v>1.02849803233573</v>
      </c>
      <c r="F946" s="163" t="n">
        <f aca="false">IF(H946&gt;0,-S+E946+Газообмен!hi,0)</f>
        <v>0.0984980323357309</v>
      </c>
      <c r="G946" s="517" t="n">
        <f aca="false">IF(F946&gt;0,D946,0)</f>
        <v>0.5</v>
      </c>
      <c r="H946" s="173" t="n">
        <f aca="false">-S+E946+Газообмен!hi</f>
        <v>0.0984980323357309</v>
      </c>
      <c r="I946" s="0" t="n">
        <f aca="false">D947+I947</f>
        <v>23.5</v>
      </c>
      <c r="J946" s="0" t="n">
        <f aca="false">hкл</f>
        <v>0.0768</v>
      </c>
      <c r="K946" s="0" t="n">
        <f aca="false">jв-I947</f>
        <v>53</v>
      </c>
      <c r="L946" s="0" t="n">
        <f aca="false">IF(J946&lt;hкл,J946,hкл)</f>
        <v>0.0768</v>
      </c>
      <c r="M946" s="0" t="n">
        <f aca="false">IF(L946&lt;0,0,L946)</f>
        <v>0.0768</v>
      </c>
      <c r="Q946" s="518" t="n">
        <f aca="false">M946/MR_кл</f>
        <v>6.144</v>
      </c>
      <c r="R946" s="518" t="n">
        <f aca="false">F946/Газообмен!MR*-1</f>
        <v>-3.93992129342923</v>
      </c>
      <c r="S946" s="0" t="n">
        <f aca="false">S947+0.5</f>
        <v>23</v>
      </c>
      <c r="V946" s="0" t="n">
        <v>315</v>
      </c>
    </row>
    <row r="947" customFormat="false" ht="12.75" hidden="false" customHeight="false" outlineLevel="0" collapsed="false">
      <c r="A947" s="0" t="n">
        <v>316</v>
      </c>
      <c r="B947" s="0" t="n">
        <f aca="false">RADIANS(C947)</f>
        <v>2.74889357189107</v>
      </c>
      <c r="C947" s="0" t="n">
        <f aca="false">C946+D946</f>
        <v>157.5</v>
      </c>
      <c r="D947" s="0" t="n">
        <v>0.5</v>
      </c>
      <c r="E947" s="98" t="n">
        <f aca="false">Rкр*(1-COS(B947)+1/l*(1-SQRT(1-l^2*(SIN(B947))^2)))</f>
        <v>1.02943709743561</v>
      </c>
      <c r="F947" s="163" t="n">
        <f aca="false">IF(H947&gt;0,-S+E947+Газообмен!hi,0)</f>
        <v>0.0994370974356128</v>
      </c>
      <c r="G947" s="517" t="n">
        <f aca="false">IF(F947&gt;0,D947,0)</f>
        <v>0.5</v>
      </c>
      <c r="H947" s="173" t="n">
        <f aca="false">-S+E947+Газообмен!hi</f>
        <v>0.0994370974356128</v>
      </c>
      <c r="I947" s="0" t="n">
        <f aca="false">D948+I948</f>
        <v>23</v>
      </c>
      <c r="J947" s="0" t="n">
        <f aca="false">hкл</f>
        <v>0.0768</v>
      </c>
      <c r="K947" s="0" t="n">
        <f aca="false">jв-I948</f>
        <v>53.5</v>
      </c>
      <c r="L947" s="0" t="n">
        <f aca="false">IF(J947&lt;hкл,J947,hкл)</f>
        <v>0.0768</v>
      </c>
      <c r="M947" s="0" t="n">
        <f aca="false">IF(L947&lt;0,0,L947)</f>
        <v>0.0768</v>
      </c>
      <c r="Q947" s="518" t="n">
        <f aca="false">M947/MR_кл</f>
        <v>6.144</v>
      </c>
      <c r="R947" s="518" t="n">
        <f aca="false">F947/Газообмен!MR*-1</f>
        <v>-3.97748389742451</v>
      </c>
      <c r="S947" s="0" t="n">
        <f aca="false">S948+0.5</f>
        <v>22.5</v>
      </c>
      <c r="V947" s="0" t="n">
        <v>316</v>
      </c>
    </row>
    <row r="948" customFormat="false" ht="12.75" hidden="false" customHeight="false" outlineLevel="0" collapsed="false">
      <c r="A948" s="0" t="n">
        <v>317</v>
      </c>
      <c r="B948" s="0" t="n">
        <f aca="false">RADIANS(C948)</f>
        <v>2.75762021815104</v>
      </c>
      <c r="C948" s="0" t="n">
        <f aca="false">C947+D947</f>
        <v>158</v>
      </c>
      <c r="D948" s="0" t="n">
        <v>0.5</v>
      </c>
      <c r="E948" s="98" t="n">
        <f aca="false">Rкр*(1-COS(B948)+1/l*(1-SQRT(1-l^2*(SIN(B948))^2)))</f>
        <v>1.03035428691251</v>
      </c>
      <c r="F948" s="163" t="n">
        <f aca="false">IF(H948&gt;0,-S+E948+Газообмен!hi,0)</f>
        <v>0.100354286912511</v>
      </c>
      <c r="G948" s="517" t="n">
        <f aca="false">IF(F948&gt;0,D948,0)</f>
        <v>0.5</v>
      </c>
      <c r="H948" s="173" t="n">
        <f aca="false">-S+E948+Газообмен!hi</f>
        <v>0.100354286912511</v>
      </c>
      <c r="I948" s="0" t="n">
        <f aca="false">D949+I949</f>
        <v>22.5</v>
      </c>
      <c r="J948" s="0" t="n">
        <f aca="false">hкл</f>
        <v>0.0768</v>
      </c>
      <c r="K948" s="0" t="n">
        <f aca="false">jв-I949</f>
        <v>54</v>
      </c>
      <c r="L948" s="0" t="n">
        <f aca="false">IF(J948&lt;hкл,J948,hкл)</f>
        <v>0.0768</v>
      </c>
      <c r="M948" s="0" t="n">
        <f aca="false">IF(L948&lt;0,0,L948)</f>
        <v>0.0768</v>
      </c>
      <c r="Q948" s="518" t="n">
        <f aca="false">M948/MR_кл</f>
        <v>6.144</v>
      </c>
      <c r="R948" s="518" t="n">
        <f aca="false">F948/Газообмен!MR*-1</f>
        <v>-4.01417147650046</v>
      </c>
      <c r="S948" s="0" t="n">
        <f aca="false">S949+0.5</f>
        <v>22</v>
      </c>
      <c r="V948" s="0" t="n">
        <v>317</v>
      </c>
    </row>
    <row r="949" customFormat="false" ht="12.75" hidden="false" customHeight="false" outlineLevel="0" collapsed="false">
      <c r="A949" s="0" t="n">
        <v>318</v>
      </c>
      <c r="B949" s="0" t="n">
        <f aca="false">RADIANS(C949)</f>
        <v>2.76634686441101</v>
      </c>
      <c r="C949" s="0" t="n">
        <f aca="false">C948+D948</f>
        <v>158.5</v>
      </c>
      <c r="D949" s="0" t="n">
        <v>0.5</v>
      </c>
      <c r="E949" s="98" t="n">
        <f aca="false">Rкр*(1-COS(B949)+1/l*(1-SQRT(1-l^2*(SIN(B949))^2)))</f>
        <v>1.03124968161794</v>
      </c>
      <c r="F949" s="163" t="n">
        <f aca="false">IF(H949&gt;0,-S+E949+Газообмен!hi,0)</f>
        <v>0.101249681617942</v>
      </c>
      <c r="G949" s="517" t="n">
        <f aca="false">IF(F949&gt;0,D949,0)</f>
        <v>0.5</v>
      </c>
      <c r="H949" s="173" t="n">
        <f aca="false">-S+E949+Газообмен!hi</f>
        <v>0.101249681617942</v>
      </c>
      <c r="I949" s="0" t="n">
        <f aca="false">D950+I950</f>
        <v>22</v>
      </c>
      <c r="J949" s="0" t="n">
        <f aca="false">hкл</f>
        <v>0.0768</v>
      </c>
      <c r="K949" s="0" t="n">
        <f aca="false">jв-I950</f>
        <v>54.5</v>
      </c>
      <c r="L949" s="0" t="n">
        <f aca="false">IF(J949&lt;hкл,J949,hкл)</f>
        <v>0.0768</v>
      </c>
      <c r="M949" s="0" t="n">
        <f aca="false">IF(L949&lt;0,0,L949)</f>
        <v>0.0768</v>
      </c>
      <c r="Q949" s="518" t="n">
        <f aca="false">M949/MR_кл</f>
        <v>6.144</v>
      </c>
      <c r="R949" s="518" t="n">
        <f aca="false">F949/Газообмен!MR*-1</f>
        <v>-4.04998726471768</v>
      </c>
      <c r="S949" s="0" t="n">
        <f aca="false">S950+0.5</f>
        <v>21.5</v>
      </c>
      <c r="V949" s="0" t="n">
        <v>318</v>
      </c>
    </row>
    <row r="950" customFormat="false" ht="12.75" hidden="false" customHeight="false" outlineLevel="0" collapsed="false">
      <c r="A950" s="0" t="n">
        <v>319</v>
      </c>
      <c r="B950" s="0" t="n">
        <f aca="false">RADIANS(C950)</f>
        <v>2.77507351067098</v>
      </c>
      <c r="C950" s="0" t="n">
        <f aca="false">C949+D949</f>
        <v>159</v>
      </c>
      <c r="D950" s="0" t="n">
        <v>0.5</v>
      </c>
      <c r="E950" s="98" t="n">
        <f aca="false">Rкр*(1-COS(B950)+1/l*(1-SQRT(1-l^2*(SIN(B950))^2)))</f>
        <v>1.03212336078392</v>
      </c>
      <c r="F950" s="163" t="n">
        <f aca="false">IF(H950&gt;0,-S+E950+Газообмен!hi,0)</f>
        <v>0.102123360783919</v>
      </c>
      <c r="G950" s="517" t="n">
        <f aca="false">IF(F950&gt;0,D950,0)</f>
        <v>0.5</v>
      </c>
      <c r="H950" s="173" t="n">
        <f aca="false">-S+E950+Газообмен!hi</f>
        <v>0.102123360783919</v>
      </c>
      <c r="I950" s="0" t="n">
        <f aca="false">D951+I951</f>
        <v>21.5</v>
      </c>
      <c r="J950" s="0" t="n">
        <f aca="false">hкл</f>
        <v>0.0768</v>
      </c>
      <c r="K950" s="0" t="n">
        <f aca="false">jв-I951</f>
        <v>55</v>
      </c>
      <c r="L950" s="0" t="n">
        <f aca="false">IF(J950&lt;hкл,J950,hкл)</f>
        <v>0.0768</v>
      </c>
      <c r="M950" s="0" t="n">
        <f aca="false">IF(L950&lt;0,0,L950)</f>
        <v>0.0768</v>
      </c>
      <c r="Q950" s="518" t="n">
        <f aca="false">M950/MR_кл</f>
        <v>6.144</v>
      </c>
      <c r="R950" s="518" t="n">
        <f aca="false">F950/Газообмен!MR*-1</f>
        <v>-4.08493443135674</v>
      </c>
      <c r="S950" s="0" t="n">
        <f aca="false">S951+0.5</f>
        <v>21</v>
      </c>
      <c r="V950" s="0" t="n">
        <v>319</v>
      </c>
    </row>
    <row r="951" customFormat="false" ht="12.75" hidden="false" customHeight="false" outlineLevel="0" collapsed="false">
      <c r="A951" s="0" t="n">
        <v>320</v>
      </c>
      <c r="B951" s="0" t="n">
        <f aca="false">RADIANS(C951)</f>
        <v>2.78380015693096</v>
      </c>
      <c r="C951" s="0" t="n">
        <f aca="false">C950+D950</f>
        <v>159.5</v>
      </c>
      <c r="D951" s="0" t="n">
        <v>0.5</v>
      </c>
      <c r="E951" s="98" t="n">
        <f aca="false">Rкр*(1-COS(B951)+1/l*(1-SQRT(1-l^2*(SIN(B951))^2)))</f>
        <v>1.03297540200675</v>
      </c>
      <c r="F951" s="163" t="n">
        <f aca="false">IF(H951&gt;0,-S+E951+Газообмен!hi,0)</f>
        <v>0.102975402006752</v>
      </c>
      <c r="G951" s="517" t="n">
        <f aca="false">IF(F951&gt;0,D951,0)</f>
        <v>0.5</v>
      </c>
      <c r="H951" s="173" t="n">
        <f aca="false">-S+E951+Газообмен!hi</f>
        <v>0.102975402006752</v>
      </c>
      <c r="I951" s="0" t="n">
        <f aca="false">D952+I952</f>
        <v>21</v>
      </c>
      <c r="J951" s="0" t="n">
        <f aca="false">hкл</f>
        <v>0.0768</v>
      </c>
      <c r="K951" s="0" t="n">
        <f aca="false">jв-I952</f>
        <v>55.5</v>
      </c>
      <c r="L951" s="0" t="n">
        <f aca="false">IF(J951&lt;hкл,J951,hкл)</f>
        <v>0.0768</v>
      </c>
      <c r="M951" s="0" t="n">
        <f aca="false">IF(L951&lt;0,0,L951)</f>
        <v>0.0768</v>
      </c>
      <c r="Q951" s="518" t="n">
        <f aca="false">M951/MR_кл</f>
        <v>6.144</v>
      </c>
      <c r="R951" s="518" t="n">
        <f aca="false">F951/Газообмен!MR*-1</f>
        <v>-4.1190160802701</v>
      </c>
      <c r="S951" s="0" t="n">
        <f aca="false">S952+0.5</f>
        <v>20.5</v>
      </c>
      <c r="V951" s="0" t="n">
        <v>320</v>
      </c>
    </row>
    <row r="952" customFormat="false" ht="12.75" hidden="false" customHeight="false" outlineLevel="0" collapsed="false">
      <c r="A952" s="0" t="n">
        <v>321</v>
      </c>
      <c r="B952" s="0" t="n">
        <f aca="false">RADIANS(C952)</f>
        <v>2.79252680319093</v>
      </c>
      <c r="C952" s="0" t="n">
        <f aca="false">C951+D951</f>
        <v>160</v>
      </c>
      <c r="D952" s="0" t="n">
        <v>0.5</v>
      </c>
      <c r="E952" s="98" t="n">
        <f aca="false">Rкр*(1-COS(B952)+1/l*(1-SQRT(1-l^2*(SIN(B952))^2)))</f>
        <v>1.03380588123154</v>
      </c>
      <c r="F952" s="163" t="n">
        <f aca="false">IF(H952&gt;0,-S+E952+Газообмен!hi,0)</f>
        <v>0.103805881231539</v>
      </c>
      <c r="G952" s="517" t="n">
        <f aca="false">IF(F952&gt;0,D952,0)</f>
        <v>0.5</v>
      </c>
      <c r="H952" s="173" t="n">
        <f aca="false">-S+E952+Газообмен!hi</f>
        <v>0.103805881231539</v>
      </c>
      <c r="I952" s="0" t="n">
        <f aca="false">D953+I953</f>
        <v>20.5</v>
      </c>
      <c r="J952" s="0" t="n">
        <f aca="false">hкл</f>
        <v>0.0768</v>
      </c>
      <c r="K952" s="0" t="n">
        <f aca="false">jв-I953</f>
        <v>56</v>
      </c>
      <c r="L952" s="0" t="n">
        <f aca="false">IF(J952&lt;hкл,J952,hкл)</f>
        <v>0.0768</v>
      </c>
      <c r="M952" s="0" t="n">
        <f aca="false">IF(L952&lt;0,0,L952)</f>
        <v>0.0768</v>
      </c>
      <c r="Q952" s="518" t="n">
        <f aca="false">M952/MR_кл</f>
        <v>6.144</v>
      </c>
      <c r="R952" s="518" t="n">
        <f aca="false">F952/Газообмен!MR*-1</f>
        <v>-4.15223524926155</v>
      </c>
      <c r="S952" s="0" t="n">
        <f aca="false">S953+0.5</f>
        <v>20</v>
      </c>
      <c r="V952" s="0" t="n">
        <v>321</v>
      </c>
    </row>
    <row r="953" customFormat="false" ht="12.75" hidden="false" customHeight="false" outlineLevel="0" collapsed="false">
      <c r="A953" s="0" t="n">
        <v>322</v>
      </c>
      <c r="B953" s="0" t="n">
        <f aca="false">RADIANS(C953)</f>
        <v>2.8012534494509</v>
      </c>
      <c r="C953" s="0" t="n">
        <f aca="false">C952+D952</f>
        <v>160.5</v>
      </c>
      <c r="D953" s="0" t="n">
        <v>0.5</v>
      </c>
      <c r="E953" s="98" t="n">
        <f aca="false">Rкр*(1-COS(B953)+1/l*(1-SQRT(1-l^2*(SIN(B953))^2)))</f>
        <v>1.03461487273731</v>
      </c>
      <c r="F953" s="163" t="n">
        <f aca="false">IF(H953&gt;0,-S+E953+Газообмен!hi,0)</f>
        <v>0.10461487273731</v>
      </c>
      <c r="G953" s="517" t="n">
        <f aca="false">IF(F953&gt;0,D953,0)</f>
        <v>0.5</v>
      </c>
      <c r="H953" s="173" t="n">
        <f aca="false">-S+E953+Газообмен!hi</f>
        <v>0.10461487273731</v>
      </c>
      <c r="I953" s="0" t="n">
        <f aca="false">D954+I954</f>
        <v>20</v>
      </c>
      <c r="J953" s="0" t="n">
        <f aca="false">hкл</f>
        <v>0.0768</v>
      </c>
      <c r="K953" s="0" t="n">
        <f aca="false">jв-I954</f>
        <v>56.5</v>
      </c>
      <c r="L953" s="0" t="n">
        <f aca="false">IF(J953&lt;hкл,J953,hкл)</f>
        <v>0.0768</v>
      </c>
      <c r="M953" s="0" t="n">
        <f aca="false">IF(L953&lt;0,0,L953)</f>
        <v>0.0768</v>
      </c>
      <c r="Q953" s="518" t="n">
        <f aca="false">M953/MR_кл</f>
        <v>6.144</v>
      </c>
      <c r="R953" s="518" t="n">
        <f aca="false">F953/Газообмен!MR*-1</f>
        <v>-4.18459490949239</v>
      </c>
      <c r="S953" s="0" t="n">
        <f aca="false">S954+0.5</f>
        <v>19.5</v>
      </c>
      <c r="V953" s="0" t="n">
        <v>322</v>
      </c>
    </row>
    <row r="954" customFormat="false" ht="12.75" hidden="false" customHeight="false" outlineLevel="0" collapsed="false">
      <c r="A954" s="0" t="n">
        <v>323</v>
      </c>
      <c r="B954" s="0" t="n">
        <f aca="false">RADIANS(C954)</f>
        <v>2.80998009571087</v>
      </c>
      <c r="C954" s="0" t="n">
        <f aca="false">C953+D953</f>
        <v>161</v>
      </c>
      <c r="D954" s="0" t="n">
        <v>0.5</v>
      </c>
      <c r="E954" s="98" t="n">
        <f aca="false">Rкр*(1-COS(B954)+1/l*(1-SQRT(1-l^2*(SIN(B954))^2)))</f>
        <v>1.03540244912284</v>
      </c>
      <c r="F954" s="163" t="n">
        <f aca="false">IF(H954&gt;0,-S+E954+Газообмен!hi,0)</f>
        <v>0.105402449122837</v>
      </c>
      <c r="G954" s="517" t="n">
        <f aca="false">IF(F954&gt;0,D954,0)</f>
        <v>0.5</v>
      </c>
      <c r="H954" s="173" t="n">
        <f aca="false">-S+E954+Газообмен!hi</f>
        <v>0.105402449122837</v>
      </c>
      <c r="I954" s="0" t="n">
        <f aca="false">D955+I955</f>
        <v>19.5</v>
      </c>
      <c r="J954" s="0" t="n">
        <f aca="false">hкл</f>
        <v>0.0768</v>
      </c>
      <c r="K954" s="0" t="n">
        <f aca="false">jв-I955</f>
        <v>57</v>
      </c>
      <c r="L954" s="0" t="n">
        <f aca="false">IF(J954&lt;hкл,J954,hкл)</f>
        <v>0.0768</v>
      </c>
      <c r="M954" s="0" t="n">
        <f aca="false">IF(L954&lt;0,0,L954)</f>
        <v>0.0768</v>
      </c>
      <c r="Q954" s="518" t="n">
        <f aca="false">M954/MR_кл</f>
        <v>6.144</v>
      </c>
      <c r="R954" s="518" t="n">
        <f aca="false">F954/Газообмен!MR*-1</f>
        <v>-4.21609796491349</v>
      </c>
      <c r="S954" s="0" t="n">
        <f aca="false">S955+0.5</f>
        <v>19</v>
      </c>
      <c r="V954" s="0" t="n">
        <v>323</v>
      </c>
    </row>
    <row r="955" customFormat="false" ht="12.75" hidden="false" customHeight="false" outlineLevel="0" collapsed="false">
      <c r="A955" s="0" t="n">
        <v>324</v>
      </c>
      <c r="B955" s="0" t="n">
        <f aca="false">RADIANS(C955)</f>
        <v>2.81870674197084</v>
      </c>
      <c r="C955" s="0" t="n">
        <f aca="false">C954+D954</f>
        <v>161.5</v>
      </c>
      <c r="D955" s="0" t="n">
        <v>0.5</v>
      </c>
      <c r="E955" s="98" t="n">
        <f aca="false">Rкр*(1-COS(B955)+1/l*(1-SQRT(1-l^2*(SIN(B955))^2)))</f>
        <v>1.03616868129305</v>
      </c>
      <c r="F955" s="163" t="n">
        <f aca="false">IF(H955&gt;0,-S+E955+Газообмен!hi,0)</f>
        <v>0.106168681293055</v>
      </c>
      <c r="G955" s="517" t="n">
        <f aca="false">IF(F955&gt;0,D955,0)</f>
        <v>0.5</v>
      </c>
      <c r="H955" s="173" t="n">
        <f aca="false">-S+E955+Газообмен!hi</f>
        <v>0.106168681293055</v>
      </c>
      <c r="I955" s="0" t="n">
        <f aca="false">D956+I956</f>
        <v>19</v>
      </c>
      <c r="J955" s="0" t="n">
        <f aca="false">hкл</f>
        <v>0.0768</v>
      </c>
      <c r="K955" s="0" t="n">
        <f aca="false">jв-I956</f>
        <v>57.5</v>
      </c>
      <c r="L955" s="0" t="n">
        <f aca="false">IF(J955&lt;hкл,J955,hкл)</f>
        <v>0.0768</v>
      </c>
      <c r="M955" s="0" t="n">
        <f aca="false">IF(L955&lt;0,0,L955)</f>
        <v>0.0768</v>
      </c>
      <c r="Q955" s="518" t="n">
        <f aca="false">M955/MR_кл</f>
        <v>6.144</v>
      </c>
      <c r="R955" s="518" t="n">
        <f aca="false">F955/Газообмен!MR*-1</f>
        <v>-4.24674725172218</v>
      </c>
      <c r="S955" s="0" t="n">
        <f aca="false">S956+0.5</f>
        <v>18.5</v>
      </c>
      <c r="V955" s="0" t="n">
        <v>324</v>
      </c>
    </row>
    <row r="956" customFormat="false" ht="12.75" hidden="false" customHeight="false" outlineLevel="0" collapsed="false">
      <c r="A956" s="0" t="n">
        <v>325</v>
      </c>
      <c r="B956" s="0" t="n">
        <f aca="false">RADIANS(C956)</f>
        <v>2.82743338823081</v>
      </c>
      <c r="C956" s="0" t="n">
        <f aca="false">C955+D955</f>
        <v>162</v>
      </c>
      <c r="D956" s="0" t="n">
        <v>0.5</v>
      </c>
      <c r="E956" s="98" t="n">
        <f aca="false">Rкр*(1-COS(B956)+1/l*(1-SQRT(1-l^2*(SIN(B956))^2)))</f>
        <v>1.03691363844609</v>
      </c>
      <c r="F956" s="163" t="n">
        <f aca="false">IF(H956&gt;0,-S+E956+Газообмен!hi,0)</f>
        <v>0.106913638446086</v>
      </c>
      <c r="G956" s="517" t="n">
        <f aca="false">IF(F956&gt;0,D956,0)</f>
        <v>0.5</v>
      </c>
      <c r="H956" s="173" t="n">
        <f aca="false">-S+E956+Газообмен!hi</f>
        <v>0.106913638446086</v>
      </c>
      <c r="I956" s="0" t="n">
        <f aca="false">D957+I957</f>
        <v>18.5</v>
      </c>
      <c r="J956" s="0" t="n">
        <f aca="false">hкл</f>
        <v>0.0768</v>
      </c>
      <c r="K956" s="0" t="n">
        <f aca="false">jв-I957</f>
        <v>58</v>
      </c>
      <c r="L956" s="0" t="n">
        <f aca="false">IF(J956&lt;hкл,J956,hкл)</f>
        <v>0.0768</v>
      </c>
      <c r="M956" s="0" t="n">
        <f aca="false">IF(L956&lt;0,0,L956)</f>
        <v>0.0768</v>
      </c>
      <c r="Q956" s="518" t="n">
        <f aca="false">M956/MR_кл</f>
        <v>6.144</v>
      </c>
      <c r="R956" s="518" t="n">
        <f aca="false">F956/Газообмен!MR*-1</f>
        <v>-4.27654553784343</v>
      </c>
      <c r="S956" s="0" t="n">
        <f aca="false">S957+0.5</f>
        <v>18</v>
      </c>
      <c r="V956" s="0" t="n">
        <v>325</v>
      </c>
    </row>
    <row r="957" customFormat="false" ht="12.75" hidden="false" customHeight="false" outlineLevel="0" collapsed="false">
      <c r="A957" s="0" t="n">
        <v>326</v>
      </c>
      <c r="B957" s="0" t="n">
        <f aca="false">RADIANS(C957)</f>
        <v>2.83616003449079</v>
      </c>
      <c r="C957" s="0" t="n">
        <f aca="false">C956+D956</f>
        <v>162.5</v>
      </c>
      <c r="D957" s="0" t="n">
        <v>0.5</v>
      </c>
      <c r="E957" s="98" t="n">
        <f aca="false">Rкр*(1-COS(B957)+1/l*(1-SQRT(1-l^2*(SIN(B957))^2)))</f>
        <v>1.03763738806085</v>
      </c>
      <c r="F957" s="163" t="n">
        <f aca="false">IF(H957&gt;0,-S+E957+Газообмен!hi,0)</f>
        <v>0.107637388060855</v>
      </c>
      <c r="G957" s="517" t="n">
        <f aca="false">IF(F957&gt;0,D957,0)</f>
        <v>0.5</v>
      </c>
      <c r="H957" s="173" t="n">
        <f aca="false">-S+E957+Газообмен!hi</f>
        <v>0.107637388060855</v>
      </c>
      <c r="I957" s="0" t="n">
        <f aca="false">D958+I958</f>
        <v>18</v>
      </c>
      <c r="J957" s="0" t="n">
        <f aca="false">hкл</f>
        <v>0.0768</v>
      </c>
      <c r="K957" s="0" t="n">
        <f aca="false">jв-I958</f>
        <v>58.5</v>
      </c>
      <c r="L957" s="0" t="n">
        <f aca="false">IF(J957&lt;hкл,J957,hкл)</f>
        <v>0.0768</v>
      </c>
      <c r="M957" s="0" t="n">
        <f aca="false">IF(L957&lt;0,0,L957)</f>
        <v>0.0768</v>
      </c>
      <c r="Q957" s="518" t="n">
        <f aca="false">M957/MR_кл</f>
        <v>6.144</v>
      </c>
      <c r="R957" s="518" t="n">
        <f aca="false">F957/Газообмен!MR*-1</f>
        <v>-4.30549552243419</v>
      </c>
      <c r="S957" s="0" t="n">
        <f aca="false">S958+0.5</f>
        <v>17.5</v>
      </c>
      <c r="V957" s="0" t="n">
        <v>326</v>
      </c>
    </row>
    <row r="958" customFormat="false" ht="12.75" hidden="false" customHeight="false" outlineLevel="0" collapsed="false">
      <c r="A958" s="0" t="n">
        <v>327</v>
      </c>
      <c r="B958" s="0" t="n">
        <f aca="false">RADIANS(C958)</f>
        <v>2.84488668075076</v>
      </c>
      <c r="C958" s="0" t="n">
        <f aca="false">C957+D957</f>
        <v>163</v>
      </c>
      <c r="D958" s="0" t="n">
        <v>0.5</v>
      </c>
      <c r="E958" s="98" t="n">
        <f aca="false">Rкр*(1-COS(B958)+1/l*(1-SQRT(1-l^2*(SIN(B958))^2)))</f>
        <v>1.03833999588526</v>
      </c>
      <c r="F958" s="163" t="n">
        <f aca="false">IF(H958&gt;0,-S+E958+Газообмен!hi,0)</f>
        <v>0.108339995885262</v>
      </c>
      <c r="G958" s="517" t="n">
        <f aca="false">IF(F958&gt;0,D958,0)</f>
        <v>0.5</v>
      </c>
      <c r="H958" s="173" t="n">
        <f aca="false">-S+E958+Газообмен!hi</f>
        <v>0.108339995885262</v>
      </c>
      <c r="I958" s="0" t="n">
        <f aca="false">D959+I959</f>
        <v>17.5</v>
      </c>
      <c r="J958" s="0" t="n">
        <f aca="false">hкл</f>
        <v>0.0768</v>
      </c>
      <c r="K958" s="0" t="n">
        <f aca="false">jв-I959</f>
        <v>59</v>
      </c>
      <c r="L958" s="0" t="n">
        <f aca="false">IF(J958&lt;hкл,J958,hкл)</f>
        <v>0.0768</v>
      </c>
      <c r="M958" s="0" t="n">
        <f aca="false">IF(L958&lt;0,0,L958)</f>
        <v>0.0768</v>
      </c>
      <c r="Q958" s="518" t="n">
        <f aca="false">M958/MR_кл</f>
        <v>6.144</v>
      </c>
      <c r="R958" s="518" t="n">
        <f aca="false">F958/Газообмен!MR*-1</f>
        <v>-4.33359983541048</v>
      </c>
      <c r="S958" s="0" t="n">
        <f aca="false">S959+0.5</f>
        <v>17</v>
      </c>
      <c r="V958" s="0" t="n">
        <v>327</v>
      </c>
    </row>
    <row r="959" customFormat="false" ht="12.75" hidden="false" customHeight="false" outlineLevel="0" collapsed="false">
      <c r="A959" s="0" t="n">
        <v>328</v>
      </c>
      <c r="B959" s="0" t="n">
        <f aca="false">RADIANS(C959)</f>
        <v>2.85361332701073</v>
      </c>
      <c r="C959" s="0" t="n">
        <f aca="false">C958+D958</f>
        <v>163.5</v>
      </c>
      <c r="D959" s="0" t="n">
        <v>0.5</v>
      </c>
      <c r="E959" s="98" t="n">
        <f aca="false">Rкр*(1-COS(B959)+1/l*(1-SQRT(1-l^2*(SIN(B959))^2)))</f>
        <v>1.0390215259249</v>
      </c>
      <c r="F959" s="163" t="n">
        <f aca="false">IF(H959&gt;0,-S+E959+Газообмен!hi,0)</f>
        <v>0.109021525924903</v>
      </c>
      <c r="G959" s="517" t="n">
        <f aca="false">IF(F959&gt;0,D959,0)</f>
        <v>0.5</v>
      </c>
      <c r="H959" s="173" t="n">
        <f aca="false">-S+E959+Газообмен!hi</f>
        <v>0.109021525924903</v>
      </c>
      <c r="I959" s="0" t="n">
        <f aca="false">D960+I960</f>
        <v>17</v>
      </c>
      <c r="J959" s="0" t="n">
        <f aca="false">hкл</f>
        <v>0.0768</v>
      </c>
      <c r="K959" s="0" t="n">
        <f aca="false">jв-I960</f>
        <v>59.5</v>
      </c>
      <c r="L959" s="0" t="n">
        <f aca="false">IF(J959&lt;hкл,J959,hкл)</f>
        <v>0.0768</v>
      </c>
      <c r="M959" s="0" t="n">
        <f aca="false">IF(L959&lt;0,0,L959)</f>
        <v>0.0768</v>
      </c>
      <c r="Q959" s="518" t="n">
        <f aca="false">M959/MR_кл</f>
        <v>6.144</v>
      </c>
      <c r="R959" s="518" t="n">
        <f aca="false">F959/Газообмен!MR*-1</f>
        <v>-4.36086103699612</v>
      </c>
      <c r="S959" s="0" t="n">
        <f aca="false">S960+0.5</f>
        <v>16.5</v>
      </c>
      <c r="V959" s="0" t="n">
        <v>328</v>
      </c>
    </row>
    <row r="960" customFormat="false" ht="12.75" hidden="false" customHeight="false" outlineLevel="0" collapsed="false">
      <c r="A960" s="0" t="n">
        <v>329</v>
      </c>
      <c r="B960" s="0" t="n">
        <f aca="false">RADIANS(C960)</f>
        <v>2.8623399732707</v>
      </c>
      <c r="C960" s="0" t="n">
        <f aca="false">C959+D959</f>
        <v>164</v>
      </c>
      <c r="D960" s="0" t="n">
        <v>0.5</v>
      </c>
      <c r="E960" s="98" t="n">
        <f aca="false">Rкр*(1-COS(B960)+1/l*(1-SQRT(1-l^2*(SIN(B960))^2)))</f>
        <v>1.03968204043231</v>
      </c>
      <c r="F960" s="163" t="n">
        <f aca="false">IF(H960&gt;0,-S+E960+Газообмен!hi,0)</f>
        <v>0.109682040432313</v>
      </c>
      <c r="G960" s="517" t="n">
        <f aca="false">IF(F960&gt;0,D960,0)</f>
        <v>0.5</v>
      </c>
      <c r="H960" s="173" t="n">
        <f aca="false">-S+E960+Газообмен!hi</f>
        <v>0.109682040432313</v>
      </c>
      <c r="I960" s="0" t="n">
        <f aca="false">D961+I961</f>
        <v>16.5</v>
      </c>
      <c r="J960" s="0" t="n">
        <f aca="false">hкл</f>
        <v>0.0768</v>
      </c>
      <c r="K960" s="0" t="n">
        <f aca="false">jв-I961</f>
        <v>60</v>
      </c>
      <c r="L960" s="0" t="n">
        <f aca="false">IF(J960&lt;hкл,J960,hкл)</f>
        <v>0.0768</v>
      </c>
      <c r="M960" s="0" t="n">
        <f aca="false">IF(L960&lt;0,0,L960)</f>
        <v>0.0768</v>
      </c>
      <c r="Q960" s="518" t="n">
        <f aca="false">M960/MR_кл</f>
        <v>6.144</v>
      </c>
      <c r="R960" s="518" t="n">
        <f aca="false">F960/Газообмен!MR*-1</f>
        <v>-4.38728161729253</v>
      </c>
      <c r="S960" s="0" t="n">
        <f aca="false">S961+0.5</f>
        <v>16</v>
      </c>
      <c r="V960" s="0" t="n">
        <v>329</v>
      </c>
    </row>
    <row r="961" customFormat="false" ht="12.75" hidden="false" customHeight="false" outlineLevel="0" collapsed="false">
      <c r="A961" s="0" t="n">
        <v>330</v>
      </c>
      <c r="B961" s="0" t="n">
        <f aca="false">RADIANS(C961)</f>
        <v>2.87106661953067</v>
      </c>
      <c r="C961" s="0" t="n">
        <f aca="false">C960+D960</f>
        <v>164.5</v>
      </c>
      <c r="D961" s="0" t="n">
        <v>0.5</v>
      </c>
      <c r="E961" s="98" t="n">
        <f aca="false">Rкр*(1-COS(B961)+1/l*(1-SQRT(1-l^2*(SIN(B961))^2)))</f>
        <v>1.04032159989672</v>
      </c>
      <c r="F961" s="163" t="n">
        <f aca="false">IF(H961&gt;0,-S+E961+Газообмен!hi,0)</f>
        <v>0.110321599896724</v>
      </c>
      <c r="G961" s="517" t="n">
        <f aca="false">IF(F961&gt;0,D961,0)</f>
        <v>0.5</v>
      </c>
      <c r="H961" s="173" t="n">
        <f aca="false">-S+E961+Газообмен!hi</f>
        <v>0.110321599896724</v>
      </c>
      <c r="I961" s="0" t="n">
        <f aca="false">D962+I962</f>
        <v>16</v>
      </c>
      <c r="J961" s="0" t="n">
        <f aca="false">hкл</f>
        <v>0.0768</v>
      </c>
      <c r="K961" s="0" t="n">
        <f aca="false">jв-I962</f>
        <v>60.5</v>
      </c>
      <c r="L961" s="0" t="n">
        <f aca="false">IF(J961&lt;hкл,J961,hкл)</f>
        <v>0.0768</v>
      </c>
      <c r="M961" s="0" t="n">
        <f aca="false">IF(L961&lt;0,0,L961)</f>
        <v>0.0768</v>
      </c>
      <c r="Q961" s="518" t="n">
        <f aca="false">M961/MR_кл</f>
        <v>6.144</v>
      </c>
      <c r="R961" s="518" t="n">
        <f aca="false">F961/Газообмен!MR*-1</f>
        <v>-4.41286399586895</v>
      </c>
      <c r="S961" s="0" t="n">
        <f aca="false">S962+0.5</f>
        <v>15.5</v>
      </c>
      <c r="V961" s="0" t="n">
        <v>330</v>
      </c>
    </row>
    <row r="962" customFormat="false" ht="12.75" hidden="false" customHeight="false" outlineLevel="0" collapsed="false">
      <c r="A962" s="0" t="n">
        <v>331</v>
      </c>
      <c r="B962" s="0" t="n">
        <f aca="false">RADIANS(C962)</f>
        <v>2.87979326579064</v>
      </c>
      <c r="C962" s="0" t="n">
        <f aca="false">C961+D961</f>
        <v>165</v>
      </c>
      <c r="D962" s="0" t="n">
        <v>0.5</v>
      </c>
      <c r="E962" s="98" t="n">
        <f aca="false">Rкр*(1-COS(B962)+1/l*(1-SQRT(1-l^2*(SIN(B962))^2)))</f>
        <v>1.0409402630343</v>
      </c>
      <c r="F962" s="163" t="n">
        <f aca="false">IF(H962&gt;0,-S+E962+Газообмен!hi,0)</f>
        <v>0.110940263034302</v>
      </c>
      <c r="G962" s="517" t="n">
        <f aca="false">IF(F962&gt;0,D962,0)</f>
        <v>0.5</v>
      </c>
      <c r="H962" s="173" t="n">
        <f aca="false">-S+E962+Газообмен!hi</f>
        <v>0.110940263034302</v>
      </c>
      <c r="I962" s="0" t="n">
        <f aca="false">D963+I963</f>
        <v>15.5</v>
      </c>
      <c r="J962" s="0" t="n">
        <f aca="false">hкл</f>
        <v>0.0768</v>
      </c>
      <c r="K962" s="0" t="n">
        <f aca="false">jв-I963</f>
        <v>61</v>
      </c>
      <c r="L962" s="0" t="n">
        <f aca="false">IF(J962&lt;hкл,J962,hкл)</f>
        <v>0.0768</v>
      </c>
      <c r="M962" s="0" t="n">
        <f aca="false">IF(L962&lt;0,0,L962)</f>
        <v>0.0768</v>
      </c>
      <c r="Q962" s="518" t="n">
        <f aca="false">M962/MR_кл</f>
        <v>6.144</v>
      </c>
      <c r="R962" s="518" t="n">
        <f aca="false">F962/Газообмен!MR*-1</f>
        <v>-4.43761052137209</v>
      </c>
      <c r="S962" s="0" t="n">
        <f aca="false">S963+0.5</f>
        <v>15</v>
      </c>
      <c r="V962" s="0" t="n">
        <v>331</v>
      </c>
    </row>
    <row r="963" customFormat="false" ht="12.75" hidden="false" customHeight="false" outlineLevel="0" collapsed="false">
      <c r="A963" s="0" t="n">
        <v>332</v>
      </c>
      <c r="B963" s="0" t="n">
        <f aca="false">RADIANS(C963)</f>
        <v>2.88851991205062</v>
      </c>
      <c r="C963" s="0" t="n">
        <f aca="false">C962+D962</f>
        <v>165.5</v>
      </c>
      <c r="D963" s="0" t="n">
        <v>0.5</v>
      </c>
      <c r="E963" s="98" t="n">
        <f aca="false">Rкр*(1-COS(B963)+1/l*(1-SQRT(1-l^2*(SIN(B963))^2)))</f>
        <v>1.04153808677887</v>
      </c>
      <c r="F963" s="163" t="n">
        <f aca="false">IF(H963&gt;0,-S+E963+Газообмен!hi,0)</f>
        <v>0.111538086778874</v>
      </c>
      <c r="G963" s="517" t="n">
        <f aca="false">IF(F963&gt;0,D963,0)</f>
        <v>0.5</v>
      </c>
      <c r="H963" s="173" t="n">
        <f aca="false">-S+E963+Газообмен!hi</f>
        <v>0.111538086778874</v>
      </c>
      <c r="I963" s="0" t="n">
        <f aca="false">D964+I964</f>
        <v>15</v>
      </c>
      <c r="J963" s="0" t="n">
        <f aca="false">hкл</f>
        <v>0.0768</v>
      </c>
      <c r="K963" s="0" t="n">
        <f aca="false">jв-I964</f>
        <v>61.5</v>
      </c>
      <c r="L963" s="0" t="n">
        <f aca="false">IF(J963&lt;hкл,J963,hкл)</f>
        <v>0.0768</v>
      </c>
      <c r="M963" s="0" t="n">
        <f aca="false">IF(L963&lt;0,0,L963)</f>
        <v>0.0768</v>
      </c>
      <c r="Q963" s="518" t="n">
        <f aca="false">M963/MR_кл</f>
        <v>6.144</v>
      </c>
      <c r="R963" s="518" t="n">
        <f aca="false">F963/Газообмен!MR*-1</f>
        <v>-4.46152347115495</v>
      </c>
      <c r="S963" s="0" t="n">
        <f aca="false">S964+0.5</f>
        <v>14.5</v>
      </c>
      <c r="V963" s="0" t="n">
        <v>332</v>
      </c>
    </row>
    <row r="964" customFormat="false" ht="12.75" hidden="false" customHeight="false" outlineLevel="0" collapsed="false">
      <c r="A964" s="0" t="n">
        <v>333</v>
      </c>
      <c r="B964" s="0" t="n">
        <f aca="false">RADIANS(C964)</f>
        <v>2.89724655831059</v>
      </c>
      <c r="C964" s="0" t="n">
        <f aca="false">C963+D963</f>
        <v>166</v>
      </c>
      <c r="D964" s="0" t="n">
        <v>0.5</v>
      </c>
      <c r="E964" s="98" t="n">
        <f aca="false">Rкр*(1-COS(B964)+1/l*(1-SQRT(1-l^2*(SIN(B964))^2)))</f>
        <v>1.04211512627309</v>
      </c>
      <c r="F964" s="163" t="n">
        <f aca="false">IF(H964&gt;0,-S+E964+Газообмен!hi,0)</f>
        <v>0.112115126273093</v>
      </c>
      <c r="G964" s="517" t="n">
        <f aca="false">IF(F964&gt;0,D964,0)</f>
        <v>0.5</v>
      </c>
      <c r="H964" s="173" t="n">
        <f aca="false">-S+E964+Газообмен!hi</f>
        <v>0.112115126273093</v>
      </c>
      <c r="I964" s="0" t="n">
        <f aca="false">D965+I965</f>
        <v>14.5</v>
      </c>
      <c r="J964" s="0" t="n">
        <f aca="false">hкл</f>
        <v>0.0768</v>
      </c>
      <c r="K964" s="0" t="n">
        <f aca="false">jв-I965</f>
        <v>62</v>
      </c>
      <c r="L964" s="0" t="n">
        <f aca="false">IF(J964&lt;hкл,J964,hкл)</f>
        <v>0.0768</v>
      </c>
      <c r="M964" s="0" t="n">
        <f aca="false">IF(L964&lt;0,0,L964)</f>
        <v>0.0768</v>
      </c>
      <c r="Q964" s="518" t="n">
        <f aca="false">M964/MR_кл</f>
        <v>6.144</v>
      </c>
      <c r="R964" s="518" t="n">
        <f aca="false">F964/Газообмен!MR*-1</f>
        <v>-4.48460505092373</v>
      </c>
      <c r="S964" s="0" t="n">
        <f aca="false">S965+0.5</f>
        <v>14</v>
      </c>
      <c r="V964" s="0" t="n">
        <v>333</v>
      </c>
    </row>
    <row r="965" customFormat="false" ht="12.75" hidden="false" customHeight="false" outlineLevel="0" collapsed="false">
      <c r="A965" s="0" t="n">
        <v>334</v>
      </c>
      <c r="B965" s="0" t="n">
        <f aca="false">RADIANS(C965)</f>
        <v>2.90597320457056</v>
      </c>
      <c r="C965" s="0" t="n">
        <f aca="false">C964+D964</f>
        <v>166.5</v>
      </c>
      <c r="D965" s="0" t="n">
        <v>0.5</v>
      </c>
      <c r="E965" s="98" t="n">
        <f aca="false">Rкр*(1-COS(B965)+1/l*(1-SQRT(1-l^2*(SIN(B965))^2)))</f>
        <v>1.04267143486006</v>
      </c>
      <c r="F965" s="163" t="n">
        <f aca="false">IF(H965&gt;0,-S+E965+Газообмен!hi,0)</f>
        <v>0.112671434860063</v>
      </c>
      <c r="G965" s="517" t="n">
        <f aca="false">IF(F965&gt;0,D965,0)</f>
        <v>0.5</v>
      </c>
      <c r="H965" s="173" t="n">
        <f aca="false">-S+E965+Газообмен!hi</f>
        <v>0.112671434860063</v>
      </c>
      <c r="I965" s="0" t="n">
        <f aca="false">D966+I966</f>
        <v>14</v>
      </c>
      <c r="J965" s="0" t="n">
        <f aca="false">hкл</f>
        <v>0.0768</v>
      </c>
      <c r="K965" s="0" t="n">
        <f aca="false">jв-I966</f>
        <v>62.5</v>
      </c>
      <c r="L965" s="0" t="n">
        <f aca="false">IF(J965&lt;hкл,J965,hкл)</f>
        <v>0.0768</v>
      </c>
      <c r="M965" s="0" t="n">
        <f aca="false">IF(L965&lt;0,0,L965)</f>
        <v>0.0768</v>
      </c>
      <c r="Q965" s="518" t="n">
        <f aca="false">M965/MR_кл</f>
        <v>6.144</v>
      </c>
      <c r="R965" s="518" t="n">
        <f aca="false">F965/Газообмен!MR*-1</f>
        <v>-4.50685739440254</v>
      </c>
      <c r="S965" s="0" t="n">
        <f aca="false">S966+0.5</f>
        <v>13.5</v>
      </c>
      <c r="V965" s="0" t="n">
        <v>334</v>
      </c>
    </row>
    <row r="966" customFormat="false" ht="12.75" hidden="false" customHeight="false" outlineLevel="0" collapsed="false">
      <c r="A966" s="0" t="n">
        <v>335</v>
      </c>
      <c r="B966" s="0" t="n">
        <f aca="false">RADIANS(C966)</f>
        <v>2.91469985083053</v>
      </c>
      <c r="C966" s="0" t="n">
        <f aca="false">C965+D965</f>
        <v>167</v>
      </c>
      <c r="D966" s="0" t="n">
        <v>0.5</v>
      </c>
      <c r="E966" s="98" t="n">
        <f aca="false">Rкр*(1-COS(B966)+1/l*(1-SQRT(1-l^2*(SIN(B966))^2)))</f>
        <v>1.04320706407538</v>
      </c>
      <c r="F966" s="163" t="n">
        <f aca="false">IF(H966&gt;0,-S+E966+Газообмен!hi,0)</f>
        <v>0.113207064075375</v>
      </c>
      <c r="G966" s="517" t="n">
        <f aca="false">IF(F966&gt;0,D966,0)</f>
        <v>0.5</v>
      </c>
      <c r="H966" s="173" t="n">
        <f aca="false">-S+E966+Газообмен!hi</f>
        <v>0.113207064075375</v>
      </c>
      <c r="I966" s="0" t="n">
        <f aca="false">D967+I967</f>
        <v>13.5</v>
      </c>
      <c r="J966" s="0" t="n">
        <f aca="false">hкл</f>
        <v>0.0768</v>
      </c>
      <c r="K966" s="0" t="n">
        <f aca="false">jв-I967</f>
        <v>63</v>
      </c>
      <c r="L966" s="0" t="n">
        <f aca="false">IF(J966&lt;hкл,J966,hкл)</f>
        <v>0.0768</v>
      </c>
      <c r="M966" s="0" t="n">
        <f aca="false">IF(L966&lt;0,0,L966)</f>
        <v>0.0768</v>
      </c>
      <c r="Q966" s="518" t="n">
        <f aca="false">M966/MR_кл</f>
        <v>6.144</v>
      </c>
      <c r="R966" s="518" t="n">
        <f aca="false">F966/Газообмен!MR*-1</f>
        <v>-4.528282563015</v>
      </c>
      <c r="S966" s="0" t="n">
        <f aca="false">S967+0.5</f>
        <v>13</v>
      </c>
      <c r="V966" s="0" t="n">
        <v>335</v>
      </c>
    </row>
    <row r="967" customFormat="false" ht="12.75" hidden="false" customHeight="false" outlineLevel="0" collapsed="false">
      <c r="A967" s="0" t="n">
        <v>336</v>
      </c>
      <c r="B967" s="0" t="n">
        <f aca="false">RADIANS(C967)</f>
        <v>2.9234264970905</v>
      </c>
      <c r="C967" s="0" t="n">
        <f aca="false">C966+D966</f>
        <v>167.5</v>
      </c>
      <c r="D967" s="0" t="n">
        <v>0.5</v>
      </c>
      <c r="E967" s="98" t="n">
        <f aca="false">Rкр*(1-COS(B967)+1/l*(1-SQRT(1-l^2*(SIN(B967))^2)))</f>
        <v>1.04372206363956</v>
      </c>
      <c r="F967" s="163" t="n">
        <f aca="false">IF(H967&gt;0,-S+E967+Газообмен!hi,0)</f>
        <v>0.113722063639562</v>
      </c>
      <c r="G967" s="517" t="n">
        <f aca="false">IF(F967&gt;0,D967,0)</f>
        <v>0.5</v>
      </c>
      <c r="H967" s="173" t="n">
        <f aca="false">-S+E967+Газообмен!hi</f>
        <v>0.113722063639562</v>
      </c>
      <c r="I967" s="0" t="n">
        <f aca="false">D968+I968</f>
        <v>13</v>
      </c>
      <c r="J967" s="0" t="n">
        <f aca="false">hкл</f>
        <v>0.0768</v>
      </c>
      <c r="K967" s="0" t="n">
        <f aca="false">jв-I968</f>
        <v>63.5</v>
      </c>
      <c r="L967" s="0" t="n">
        <f aca="false">IF(J967&lt;hкл,J967,hкл)</f>
        <v>0.0768</v>
      </c>
      <c r="M967" s="0" t="n">
        <f aca="false">IF(L967&lt;0,0,L967)</f>
        <v>0.0768</v>
      </c>
      <c r="Q967" s="518" t="n">
        <f aca="false">M967/MR_кл</f>
        <v>6.144</v>
      </c>
      <c r="R967" s="518" t="n">
        <f aca="false">F967/Газообмен!MR*-1</f>
        <v>-4.54888254558248</v>
      </c>
      <c r="S967" s="0" t="n">
        <f aca="false">S968+0.5</f>
        <v>12.5</v>
      </c>
      <c r="V967" s="0" t="n">
        <v>336</v>
      </c>
    </row>
    <row r="968" customFormat="false" ht="12.75" hidden="false" customHeight="false" outlineLevel="0" collapsed="false">
      <c r="A968" s="0" t="n">
        <v>337</v>
      </c>
      <c r="B968" s="0" t="n">
        <f aca="false">RADIANS(C968)</f>
        <v>2.93215314335047</v>
      </c>
      <c r="C968" s="0" t="n">
        <f aca="false">C967+D967</f>
        <v>168</v>
      </c>
      <c r="D968" s="0" t="n">
        <v>0.5</v>
      </c>
      <c r="E968" s="98" t="n">
        <f aca="false">Rкр*(1-COS(B968)+1/l*(1-SQRT(1-l^2*(SIN(B968))^2)))</f>
        <v>1.04421648145095</v>
      </c>
      <c r="F968" s="163" t="n">
        <f aca="false">IF(H968&gt;0,-S+E968+Газообмен!hi,0)</f>
        <v>0.11421648145095</v>
      </c>
      <c r="G968" s="517" t="n">
        <f aca="false">IF(F968&gt;0,D968,0)</f>
        <v>0.5</v>
      </c>
      <c r="H968" s="173" t="n">
        <f aca="false">-S+E968+Газообмен!hi</f>
        <v>0.11421648145095</v>
      </c>
      <c r="I968" s="0" t="n">
        <f aca="false">D969+I969</f>
        <v>12.5</v>
      </c>
      <c r="J968" s="0" t="n">
        <f aca="false">hкл</f>
        <v>0.0768</v>
      </c>
      <c r="K968" s="0" t="n">
        <f aca="false">jв-I969</f>
        <v>64</v>
      </c>
      <c r="L968" s="0" t="n">
        <f aca="false">IF(J968&lt;hкл,J968,hкл)</f>
        <v>0.0768</v>
      </c>
      <c r="M968" s="0" t="n">
        <f aca="false">IF(L968&lt;0,0,L968)</f>
        <v>0.0768</v>
      </c>
      <c r="Q968" s="518" t="n">
        <f aca="false">M968/MR_кл</f>
        <v>6.144</v>
      </c>
      <c r="R968" s="518" t="n">
        <f aca="false">F968/Газообмен!MR*-1</f>
        <v>-4.56865925803801</v>
      </c>
      <c r="S968" s="0" t="n">
        <f aca="false">S969+0.5</f>
        <v>12</v>
      </c>
      <c r="V968" s="0" t="n">
        <v>337</v>
      </c>
    </row>
    <row r="969" customFormat="false" ht="12.75" hidden="false" customHeight="false" outlineLevel="0" collapsed="false">
      <c r="A969" s="0" t="n">
        <v>338</v>
      </c>
      <c r="B969" s="0" t="n">
        <f aca="false">RADIANS(C969)</f>
        <v>2.94087978961045</v>
      </c>
      <c r="C969" s="0" t="n">
        <f aca="false">C968+D968</f>
        <v>168.5</v>
      </c>
      <c r="D969" s="0" t="n">
        <v>0.5</v>
      </c>
      <c r="E969" s="98" t="n">
        <f aca="false">Rкр*(1-COS(B969)+1/l*(1-SQRT(1-l^2*(SIN(B969))^2)))</f>
        <v>1.04469036357889</v>
      </c>
      <c r="F969" s="163" t="n">
        <f aca="false">IF(H969&gt;0,-S+E969+Газообмен!hi,0)</f>
        <v>0.114690363578891</v>
      </c>
      <c r="G969" s="517" t="n">
        <f aca="false">IF(F969&gt;0,D969,0)</f>
        <v>0.5</v>
      </c>
      <c r="H969" s="173" t="n">
        <f aca="false">-S+E969+Газообмен!hi</f>
        <v>0.114690363578891</v>
      </c>
      <c r="I969" s="0" t="n">
        <f aca="false">D970+I970</f>
        <v>12</v>
      </c>
      <c r="J969" s="0" t="n">
        <f aca="false">hкл</f>
        <v>0.0768</v>
      </c>
      <c r="K969" s="0" t="n">
        <f aca="false">jв-I970</f>
        <v>64.5</v>
      </c>
      <c r="L969" s="0" t="n">
        <f aca="false">IF(J969&lt;hкл,J969,hкл)</f>
        <v>0.0768</v>
      </c>
      <c r="M969" s="0" t="n">
        <f aca="false">IF(L969&lt;0,0,L969)</f>
        <v>0.0768</v>
      </c>
      <c r="Q969" s="518" t="n">
        <f aca="false">M969/MR_кл</f>
        <v>6.144</v>
      </c>
      <c r="R969" s="518" t="n">
        <f aca="false">F969/Газообмен!MR*-1</f>
        <v>-4.58761454315564</v>
      </c>
      <c r="S969" s="0" t="n">
        <f aca="false">S970+0.5</f>
        <v>11.5</v>
      </c>
      <c r="V969" s="0" t="n">
        <v>338</v>
      </c>
    </row>
    <row r="970" customFormat="false" ht="12.75" hidden="false" customHeight="false" outlineLevel="0" collapsed="false">
      <c r="A970" s="0" t="n">
        <v>339</v>
      </c>
      <c r="B970" s="0" t="n">
        <f aca="false">RADIANS(C970)</f>
        <v>2.94960643587042</v>
      </c>
      <c r="C970" s="0" t="n">
        <f aca="false">C969+D969</f>
        <v>169</v>
      </c>
      <c r="D970" s="0" t="n">
        <v>0.5</v>
      </c>
      <c r="E970" s="98" t="n">
        <f aca="false">Rкр*(1-COS(B970)+1/l*(1-SQRT(1-l^2*(SIN(B970))^2)))</f>
        <v>1.04514375425737</v>
      </c>
      <c r="F970" s="163" t="n">
        <f aca="false">IF(H970&gt;0,-S+E970+Газообмен!hi,0)</f>
        <v>0.115143754257365</v>
      </c>
      <c r="G970" s="517" t="n">
        <f aca="false">IF(F970&gt;0,D970,0)</f>
        <v>0.5</v>
      </c>
      <c r="H970" s="173" t="n">
        <f aca="false">-S+E970+Газообмен!hi</f>
        <v>0.115143754257365</v>
      </c>
      <c r="I970" s="0" t="n">
        <f aca="false">D971+I971</f>
        <v>11.5</v>
      </c>
      <c r="J970" s="0" t="n">
        <f aca="false">hкл</f>
        <v>0.0768</v>
      </c>
      <c r="K970" s="0" t="n">
        <f aca="false">jв-I971</f>
        <v>65</v>
      </c>
      <c r="L970" s="0" t="n">
        <f aca="false">IF(J970&lt;hкл,J970,hкл)</f>
        <v>0.0768</v>
      </c>
      <c r="M970" s="0" t="n">
        <f aca="false">IF(L970&lt;0,0,L970)</f>
        <v>0.0768</v>
      </c>
      <c r="Q970" s="518" t="n">
        <f aca="false">M970/MR_кл</f>
        <v>6.144</v>
      </c>
      <c r="R970" s="518" t="n">
        <f aca="false">F970/Газообмен!MR*-1</f>
        <v>-4.60575017029461</v>
      </c>
      <c r="S970" s="0" t="n">
        <f aca="false">S971+0.5</f>
        <v>11</v>
      </c>
      <c r="V970" s="0" t="n">
        <v>339</v>
      </c>
    </row>
    <row r="971" customFormat="false" ht="12.75" hidden="false" customHeight="false" outlineLevel="0" collapsed="false">
      <c r="A971" s="0" t="n">
        <v>340</v>
      </c>
      <c r="B971" s="0" t="n">
        <f aca="false">RADIANS(C971)</f>
        <v>2.95833308213039</v>
      </c>
      <c r="C971" s="0" t="n">
        <f aca="false">C970+D970</f>
        <v>169.5</v>
      </c>
      <c r="D971" s="0" t="n">
        <v>0.5</v>
      </c>
      <c r="E971" s="98" t="n">
        <f aca="false">Rкр*(1-COS(B971)+1/l*(1-SQRT(1-l^2*(SIN(B971))^2)))</f>
        <v>1.04557669587894</v>
      </c>
      <c r="F971" s="163" t="n">
        <f aca="false">IF(H971&gt;0,-S+E971+Газообмен!hi,0)</f>
        <v>0.115576695878942</v>
      </c>
      <c r="G971" s="517" t="n">
        <f aca="false">IF(F971&gt;0,D971,0)</f>
        <v>0.5</v>
      </c>
      <c r="H971" s="173" t="n">
        <f aca="false">-S+E971+Газообмен!hi</f>
        <v>0.115576695878942</v>
      </c>
      <c r="I971" s="0" t="n">
        <f aca="false">D972+I972</f>
        <v>11</v>
      </c>
      <c r="J971" s="0" t="n">
        <f aca="false">hкл</f>
        <v>0.0768</v>
      </c>
      <c r="K971" s="0" t="n">
        <f aca="false">jв-I972</f>
        <v>65.5</v>
      </c>
      <c r="L971" s="0" t="n">
        <f aca="false">IF(J971&lt;hкл,J971,hкл)</f>
        <v>0.0768</v>
      </c>
      <c r="M971" s="0" t="n">
        <f aca="false">IF(L971&lt;0,0,L971)</f>
        <v>0.0768</v>
      </c>
      <c r="Q971" s="518" t="n">
        <f aca="false">M971/MR_кл</f>
        <v>6.144</v>
      </c>
      <c r="R971" s="518" t="n">
        <f aca="false">F971/Газообмен!MR*-1</f>
        <v>-4.62306783515768</v>
      </c>
      <c r="S971" s="0" t="n">
        <f aca="false">S972+0.5</f>
        <v>10.5</v>
      </c>
      <c r="V971" s="0" t="n">
        <v>340</v>
      </c>
    </row>
    <row r="972" customFormat="false" ht="12.75" hidden="false" customHeight="false" outlineLevel="0" collapsed="false">
      <c r="A972" s="0" t="n">
        <v>341</v>
      </c>
      <c r="B972" s="0" t="n">
        <f aca="false">RADIANS(C972)</f>
        <v>2.96705972839036</v>
      </c>
      <c r="C972" s="0" t="n">
        <f aca="false">C971+D971</f>
        <v>170</v>
      </c>
      <c r="D972" s="0" t="n">
        <v>0.5</v>
      </c>
      <c r="E972" s="98" t="n">
        <f aca="false">Rкр*(1-COS(B972)+1/l*(1-SQRT(1-l^2*(SIN(B972))^2)))</f>
        <v>1.04598922898909</v>
      </c>
      <c r="F972" s="163" t="n">
        <f aca="false">IF(H972&gt;0,-S+E972+Газообмен!hi,0)</f>
        <v>0.115989228989087</v>
      </c>
      <c r="G972" s="517" t="n">
        <f aca="false">IF(F972&gt;0,D972,0)</f>
        <v>0.5</v>
      </c>
      <c r="H972" s="173" t="n">
        <f aca="false">-S+E972+Газообмен!hi</f>
        <v>0.115989228989087</v>
      </c>
      <c r="I972" s="0" t="n">
        <f aca="false">D973+I973</f>
        <v>10.5</v>
      </c>
      <c r="J972" s="0" t="n">
        <f aca="false">hкл</f>
        <v>0.0768</v>
      </c>
      <c r="K972" s="0" t="n">
        <f aca="false">jв-I973</f>
        <v>66</v>
      </c>
      <c r="L972" s="0" t="n">
        <f aca="false">IF(J972&lt;hкл,J972,hкл)</f>
        <v>0.0768</v>
      </c>
      <c r="M972" s="0" t="n">
        <f aca="false">IF(L972&lt;0,0,L972)</f>
        <v>0.0768</v>
      </c>
      <c r="Q972" s="518" t="n">
        <f aca="false">M972/MR_кл</f>
        <v>6.144</v>
      </c>
      <c r="R972" s="518" t="n">
        <f aca="false">F972/Газообмен!MR*-1</f>
        <v>-4.63956915956346</v>
      </c>
      <c r="S972" s="0" t="n">
        <f aca="false">S973+0.5</f>
        <v>10</v>
      </c>
      <c r="V972" s="0" t="n">
        <v>341</v>
      </c>
    </row>
    <row r="973" customFormat="false" ht="12.75" hidden="false" customHeight="false" outlineLevel="0" collapsed="false">
      <c r="A973" s="0" t="n">
        <v>342</v>
      </c>
      <c r="B973" s="0" t="n">
        <f aca="false">RADIANS(C973)</f>
        <v>2.97578637465033</v>
      </c>
      <c r="C973" s="0" t="n">
        <f aca="false">C972+D972</f>
        <v>170.5</v>
      </c>
      <c r="D973" s="0" t="n">
        <v>0.5</v>
      </c>
      <c r="E973" s="98" t="n">
        <f aca="false">Rкр*(1-COS(B973)+1/l*(1-SQRT(1-l^2*(SIN(B973))^2)))</f>
        <v>1.0463813922808</v>
      </c>
      <c r="F973" s="163" t="n">
        <f aca="false">IF(H973&gt;0,-S+E973+Газообмен!hi,0)</f>
        <v>0.116381392280798</v>
      </c>
      <c r="G973" s="517" t="n">
        <f aca="false">IF(F973&gt;0,D973,0)</f>
        <v>0.5</v>
      </c>
      <c r="H973" s="173" t="n">
        <f aca="false">-S+E973+Газообмен!hi</f>
        <v>0.116381392280798</v>
      </c>
      <c r="I973" s="0" t="n">
        <f aca="false">D974+I974</f>
        <v>10</v>
      </c>
      <c r="J973" s="0" t="n">
        <f aca="false">hкл</f>
        <v>0.0768</v>
      </c>
      <c r="K973" s="0" t="n">
        <f aca="false">jв-I974</f>
        <v>66.5</v>
      </c>
      <c r="L973" s="0" t="n">
        <f aca="false">IF(J973&lt;hкл,J973,hкл)</f>
        <v>0.0768</v>
      </c>
      <c r="M973" s="0" t="n">
        <f aca="false">IF(L973&lt;0,0,L973)</f>
        <v>0.0768</v>
      </c>
      <c r="Q973" s="518" t="n">
        <f aca="false">M973/MR_кл</f>
        <v>6.144</v>
      </c>
      <c r="R973" s="518" t="n">
        <f aca="false">F973/Газообмен!MR*-1</f>
        <v>-4.65525569123192</v>
      </c>
      <c r="S973" s="0" t="n">
        <f aca="false">S974+0.5</f>
        <v>9.5</v>
      </c>
      <c r="V973" s="0" t="n">
        <v>342</v>
      </c>
    </row>
    <row r="974" customFormat="false" ht="12.75" hidden="false" customHeight="false" outlineLevel="0" collapsed="false">
      <c r="A974" s="0" t="n">
        <v>343</v>
      </c>
      <c r="B974" s="0" t="n">
        <f aca="false">RADIANS(C974)</f>
        <v>2.9845130209103</v>
      </c>
      <c r="C974" s="0" t="n">
        <f aca="false">C973+D973</f>
        <v>171</v>
      </c>
      <c r="D974" s="0" t="n">
        <v>0.5</v>
      </c>
      <c r="E974" s="98" t="n">
        <f aca="false">Rкр*(1-COS(B974)+1/l*(1-SQRT(1-l^2*(SIN(B974))^2)))</f>
        <v>1.04675322258957</v>
      </c>
      <c r="F974" s="163" t="n">
        <f aca="false">IF(H974&gt;0,-S+E974+Газообмен!hi,0)</f>
        <v>0.116753222589571</v>
      </c>
      <c r="G974" s="517" t="n">
        <f aca="false">IF(F974&gt;0,D974,0)</f>
        <v>0.5</v>
      </c>
      <c r="H974" s="173" t="n">
        <f aca="false">-S+E974+Газообмен!hi</f>
        <v>0.116753222589571</v>
      </c>
      <c r="I974" s="0" t="n">
        <f aca="false">D975+I975</f>
        <v>9.5</v>
      </c>
      <c r="J974" s="0" t="n">
        <f aca="false">hкл</f>
        <v>0.0768</v>
      </c>
      <c r="K974" s="0" t="n">
        <f aca="false">jв-I975</f>
        <v>67</v>
      </c>
      <c r="L974" s="0" t="n">
        <f aca="false">IF(J974&lt;hкл,J974,hкл)</f>
        <v>0.0768</v>
      </c>
      <c r="M974" s="0" t="n">
        <f aca="false">IF(L974&lt;0,0,L974)</f>
        <v>0.0768</v>
      </c>
      <c r="Q974" s="518" t="n">
        <f aca="false">M974/MR_кл</f>
        <v>6.144</v>
      </c>
      <c r="R974" s="518" t="n">
        <f aca="false">F974/Газообмен!MR*-1</f>
        <v>-4.67012890358286</v>
      </c>
      <c r="S974" s="0" t="n">
        <f aca="false">S975+0.5</f>
        <v>9</v>
      </c>
      <c r="V974" s="0" t="n">
        <v>343</v>
      </c>
    </row>
    <row r="975" customFormat="false" ht="12.75" hidden="false" customHeight="false" outlineLevel="0" collapsed="false">
      <c r="A975" s="0" t="n">
        <v>344</v>
      </c>
      <c r="B975" s="0" t="n">
        <f aca="false">RADIANS(C975)</f>
        <v>2.99323966717028</v>
      </c>
      <c r="C975" s="0" t="n">
        <f aca="false">C974+D974</f>
        <v>171.5</v>
      </c>
      <c r="D975" s="0" t="n">
        <v>0.5</v>
      </c>
      <c r="E975" s="98" t="n">
        <f aca="false">Rкр*(1-COS(B975)+1/l*(1-SQRT(1-l^2*(SIN(B975))^2)))</f>
        <v>1.04710475488867</v>
      </c>
      <c r="F975" s="163" t="n">
        <f aca="false">IF(H975&gt;0,-S+E975+Газообмен!hi,0)</f>
        <v>0.117104754888673</v>
      </c>
      <c r="G975" s="517" t="n">
        <f aca="false">IF(F975&gt;0,D975,0)</f>
        <v>0.5</v>
      </c>
      <c r="H975" s="173" t="n">
        <f aca="false">-S+E975+Газообмен!hi</f>
        <v>0.117104754888673</v>
      </c>
      <c r="I975" s="0" t="n">
        <f aca="false">D976+I976</f>
        <v>9</v>
      </c>
      <c r="J975" s="0" t="n">
        <f aca="false">hкл</f>
        <v>0.0768</v>
      </c>
      <c r="K975" s="0" t="n">
        <f aca="false">jв-I976</f>
        <v>67.5</v>
      </c>
      <c r="L975" s="0" t="n">
        <f aca="false">IF(J975&lt;hкл,J975,hкл)</f>
        <v>0.0768</v>
      </c>
      <c r="M975" s="0" t="n">
        <f aca="false">IF(L975&lt;0,0,L975)</f>
        <v>0.0768</v>
      </c>
      <c r="Q975" s="518" t="n">
        <f aca="false">M975/MR_кл</f>
        <v>6.144</v>
      </c>
      <c r="R975" s="518" t="n">
        <f aca="false">F975/Газообмен!MR*-1</f>
        <v>-4.68419019554691</v>
      </c>
      <c r="S975" s="0" t="n">
        <f aca="false">S976+0.5</f>
        <v>8.5</v>
      </c>
      <c r="V975" s="0" t="n">
        <v>344</v>
      </c>
    </row>
    <row r="976" customFormat="false" ht="12.75" hidden="false" customHeight="false" outlineLevel="0" collapsed="false">
      <c r="A976" s="0" t="n">
        <v>345</v>
      </c>
      <c r="B976" s="0" t="n">
        <f aca="false">RADIANS(C976)</f>
        <v>3.00196631343025</v>
      </c>
      <c r="C976" s="0" t="n">
        <f aca="false">C975+D975</f>
        <v>172</v>
      </c>
      <c r="D976" s="0" t="n">
        <v>0.5</v>
      </c>
      <c r="E976" s="98" t="n">
        <f aca="false">Rкр*(1-COS(B976)+1/l*(1-SQRT(1-l^2*(SIN(B976))^2)))</f>
        <v>1.04743602228471</v>
      </c>
      <c r="F976" s="163" t="n">
        <f aca="false">IF(H976&gt;0,-S+E976+Газообмен!hi,0)</f>
        <v>0.117436022284713</v>
      </c>
      <c r="G976" s="517" t="n">
        <f aca="false">IF(F976&gt;0,D976,0)</f>
        <v>0.5</v>
      </c>
      <c r="H976" s="173" t="n">
        <f aca="false">-S+E976+Газообмен!hi</f>
        <v>0.117436022284713</v>
      </c>
      <c r="I976" s="0" t="n">
        <f aca="false">D977+I977</f>
        <v>8.5</v>
      </c>
      <c r="J976" s="0" t="n">
        <f aca="false">hкл</f>
        <v>0.0768</v>
      </c>
      <c r="K976" s="0" t="n">
        <f aca="false">jв-I977</f>
        <v>68</v>
      </c>
      <c r="L976" s="0" t="n">
        <f aca="false">IF(J976&lt;hкл,J976,hкл)</f>
        <v>0.0768</v>
      </c>
      <c r="M976" s="0" t="n">
        <f aca="false">IF(L976&lt;0,0,L976)</f>
        <v>0.0768</v>
      </c>
      <c r="Q976" s="518" t="n">
        <f aca="false">M976/MR_кл</f>
        <v>6.144</v>
      </c>
      <c r="R976" s="518" t="n">
        <f aca="false">F976/Газообмен!MR*-1</f>
        <v>-4.69744089138854</v>
      </c>
      <c r="S976" s="0" t="n">
        <f aca="false">S977+0.5</f>
        <v>8</v>
      </c>
      <c r="V976" s="0" t="n">
        <v>345</v>
      </c>
    </row>
    <row r="977" customFormat="false" ht="12.75" hidden="false" customHeight="false" outlineLevel="0" collapsed="false">
      <c r="A977" s="0" t="n">
        <v>346</v>
      </c>
      <c r="B977" s="0" t="n">
        <f aca="false">RADIANS(C977)</f>
        <v>3.01069295969022</v>
      </c>
      <c r="C977" s="0" t="n">
        <f aca="false">C976+D976</f>
        <v>172.5</v>
      </c>
      <c r="D977" s="0" t="n">
        <v>0.5</v>
      </c>
      <c r="E977" s="98" t="n">
        <f aca="false">Rкр*(1-COS(B977)+1/l*(1-SQRT(1-l^2*(SIN(B977))^2)))</f>
        <v>1.04774705601352</v>
      </c>
      <c r="F977" s="163" t="n">
        <f aca="false">IF(H977&gt;0,-S+E977+Газообмен!hi,0)</f>
        <v>0.11774705601352</v>
      </c>
      <c r="G977" s="517" t="n">
        <f aca="false">IF(F977&gt;0,D977,0)</f>
        <v>0.5</v>
      </c>
      <c r="H977" s="173" t="n">
        <f aca="false">-S+E977+Газообмен!hi</f>
        <v>0.11774705601352</v>
      </c>
      <c r="I977" s="0" t="n">
        <f aca="false">D978+I978</f>
        <v>8</v>
      </c>
      <c r="J977" s="0" t="n">
        <f aca="false">hкл</f>
        <v>0.0768</v>
      </c>
      <c r="K977" s="0" t="n">
        <f aca="false">jв-I978</f>
        <v>68.5</v>
      </c>
      <c r="L977" s="0" t="n">
        <f aca="false">IF(J977&lt;hкл,J977,hкл)</f>
        <v>0.0768</v>
      </c>
      <c r="M977" s="0" t="n">
        <f aca="false">IF(L977&lt;0,0,L977)</f>
        <v>0.0768</v>
      </c>
      <c r="Q977" s="518" t="n">
        <f aca="false">M977/MR_кл</f>
        <v>6.144</v>
      </c>
      <c r="R977" s="518" t="n">
        <f aca="false">F977/Газообмен!MR*-1</f>
        <v>-4.7098822405408</v>
      </c>
      <c r="S977" s="0" t="n">
        <f aca="false">S978+0.5</f>
        <v>7.5</v>
      </c>
      <c r="V977" s="0" t="n">
        <v>346</v>
      </c>
    </row>
    <row r="978" customFormat="false" ht="12.75" hidden="false" customHeight="false" outlineLevel="0" collapsed="false">
      <c r="A978" s="0" t="n">
        <v>347</v>
      </c>
      <c r="B978" s="0" t="n">
        <f aca="false">RADIANS(C978)</f>
        <v>3.01941960595019</v>
      </c>
      <c r="C978" s="0" t="n">
        <f aca="false">C977+D977</f>
        <v>173</v>
      </c>
      <c r="D978" s="0" t="n">
        <v>0.5</v>
      </c>
      <c r="E978" s="98" t="n">
        <f aca="false">Rкр*(1-COS(B978)+1/l*(1-SQRT(1-l^2*(SIN(B978))^2)))</f>
        <v>1.04803788543629</v>
      </c>
      <c r="F978" s="163" t="n">
        <f aca="false">IF(H978&gt;0,-S+E978+Газообмен!hi,0)</f>
        <v>0.118037885436285</v>
      </c>
      <c r="G978" s="517" t="n">
        <f aca="false">IF(F978&gt;0,D978,0)</f>
        <v>0.5</v>
      </c>
      <c r="H978" s="173" t="n">
        <f aca="false">-S+E978+Газообмен!hi</f>
        <v>0.118037885436285</v>
      </c>
      <c r="I978" s="0" t="n">
        <f aca="false">D979+I979</f>
        <v>7.5</v>
      </c>
      <c r="J978" s="0" t="n">
        <f aca="false">hкл</f>
        <v>0.0768</v>
      </c>
      <c r="K978" s="0" t="n">
        <f aca="false">jв-I979</f>
        <v>69</v>
      </c>
      <c r="L978" s="0" t="n">
        <f aca="false">IF(J978&lt;hкл,J978,hкл)</f>
        <v>0.0768</v>
      </c>
      <c r="M978" s="0" t="n">
        <f aca="false">IF(L978&lt;0,0,L978)</f>
        <v>0.0768</v>
      </c>
      <c r="Q978" s="518" t="n">
        <f aca="false">M978/MR_кл</f>
        <v>6.144</v>
      </c>
      <c r="R978" s="518" t="n">
        <f aca="false">F978/Газообмен!MR*-1</f>
        <v>-4.7215154174514</v>
      </c>
      <c r="S978" s="0" t="n">
        <f aca="false">S979+0.5</f>
        <v>7</v>
      </c>
      <c r="V978" s="0" t="n">
        <v>347</v>
      </c>
    </row>
    <row r="979" customFormat="false" ht="12.75" hidden="false" customHeight="false" outlineLevel="0" collapsed="false">
      <c r="A979" s="0" t="n">
        <v>348</v>
      </c>
      <c r="B979" s="0" t="n">
        <f aca="false">RADIANS(C979)</f>
        <v>3.02814625221016</v>
      </c>
      <c r="C979" s="0" t="n">
        <f aca="false">C978+D978</f>
        <v>173.5</v>
      </c>
      <c r="D979" s="0" t="n">
        <v>0.5</v>
      </c>
      <c r="E979" s="98" t="n">
        <f aca="false">Rкр*(1-COS(B979)+1/l*(1-SQRT(1-l^2*(SIN(B979))^2)))</f>
        <v>1.048308538036</v>
      </c>
      <c r="F979" s="163" t="n">
        <f aca="false">IF(H979&gt;0,-S+E979+Газообмен!hi,0)</f>
        <v>0.118308538035996</v>
      </c>
      <c r="G979" s="517" t="n">
        <f aca="false">IF(F979&gt;0,D979,0)</f>
        <v>0.5</v>
      </c>
      <c r="H979" s="173" t="n">
        <f aca="false">-S+E979+Газообмен!hi</f>
        <v>0.118308538035996</v>
      </c>
      <c r="I979" s="0" t="n">
        <f aca="false">D980+I980</f>
        <v>7</v>
      </c>
      <c r="J979" s="0" t="n">
        <f aca="false">hкл</f>
        <v>0.0768</v>
      </c>
      <c r="K979" s="0" t="n">
        <f aca="false">jв-I980</f>
        <v>69.5</v>
      </c>
      <c r="L979" s="0" t="n">
        <f aca="false">IF(J979&lt;hкл,J979,hкл)</f>
        <v>0.0768</v>
      </c>
      <c r="M979" s="0" t="n">
        <f aca="false">IF(L979&lt;0,0,L979)</f>
        <v>0.0768</v>
      </c>
      <c r="Q979" s="518" t="n">
        <f aca="false">M979/MR_кл</f>
        <v>6.144</v>
      </c>
      <c r="R979" s="518" t="n">
        <f aca="false">F979/Газообмен!MR*-1</f>
        <v>-4.73234152143983</v>
      </c>
      <c r="S979" s="0" t="n">
        <f aca="false">S980+0.5</f>
        <v>6.5</v>
      </c>
      <c r="V979" s="0" t="n">
        <v>348</v>
      </c>
    </row>
    <row r="980" customFormat="false" ht="12.75" hidden="false" customHeight="false" outlineLevel="0" collapsed="false">
      <c r="A980" s="0" t="n">
        <v>349</v>
      </c>
      <c r="B980" s="0" t="n">
        <f aca="false">RADIANS(C980)</f>
        <v>3.03687289847013</v>
      </c>
      <c r="C980" s="0" t="n">
        <f aca="false">C979+D979</f>
        <v>174</v>
      </c>
      <c r="D980" s="0" t="n">
        <v>0.5</v>
      </c>
      <c r="E980" s="98" t="n">
        <f aca="false">Rкр*(1-COS(B980)+1/l*(1-SQRT(1-l^2*(SIN(B980))^2)))</f>
        <v>1.04855903941413</v>
      </c>
      <c r="F980" s="163" t="n">
        <f aca="false">IF(H980&gt;0,-S+E980+Газообмен!hi,0)</f>
        <v>0.118559039414128</v>
      </c>
      <c r="G980" s="517" t="n">
        <f aca="false">IF(F980&gt;0,D980,0)</f>
        <v>0.5</v>
      </c>
      <c r="H980" s="173" t="n">
        <f aca="false">-S+E980+Газообмен!hi</f>
        <v>0.118559039414128</v>
      </c>
      <c r="I980" s="0" t="n">
        <f aca="false">D981+I981</f>
        <v>6.5</v>
      </c>
      <c r="J980" s="0" t="n">
        <f aca="false">hкл</f>
        <v>0.0768</v>
      </c>
      <c r="K980" s="0" t="n">
        <f aca="false">jв-I981</f>
        <v>70</v>
      </c>
      <c r="L980" s="0" t="n">
        <f aca="false">IF(J980&lt;hкл,J980,hкл)</f>
        <v>0.0768</v>
      </c>
      <c r="M980" s="0" t="n">
        <f aca="false">IF(L980&lt;0,0,L980)</f>
        <v>0.0768</v>
      </c>
      <c r="Q980" s="518" t="n">
        <f aca="false">M980/MR_кл</f>
        <v>6.144</v>
      </c>
      <c r="R980" s="518" t="n">
        <f aca="false">F980/Газообмен!MR*-1</f>
        <v>-4.74236157656511</v>
      </c>
      <c r="S980" s="0" t="n">
        <f aca="false">S981+0.5</f>
        <v>6</v>
      </c>
      <c r="V980" s="0" t="n">
        <v>349</v>
      </c>
    </row>
    <row r="981" customFormat="false" ht="12.75" hidden="false" customHeight="false" outlineLevel="0" collapsed="false">
      <c r="A981" s="0" t="n">
        <v>350</v>
      </c>
      <c r="B981" s="0" t="n">
        <f aca="false">RADIANS(C981)</f>
        <v>3.04559954473011</v>
      </c>
      <c r="C981" s="0" t="n">
        <f aca="false">C980+D980</f>
        <v>174.5</v>
      </c>
      <c r="D981" s="0" t="n">
        <v>0.5</v>
      </c>
      <c r="E981" s="98" t="n">
        <f aca="false">Rкр*(1-COS(B981)+1/l*(1-SQRT(1-l^2*(SIN(B981))^2)))</f>
        <v>1.0487894132876</v>
      </c>
      <c r="F981" s="163" t="n">
        <f aca="false">IF(H981&gt;0,-S+E981+Газообмен!hi,0)</f>
        <v>0.118789413287599</v>
      </c>
      <c r="G981" s="517" t="n">
        <f aca="false">IF(F981&gt;0,D981,0)</f>
        <v>0.5</v>
      </c>
      <c r="H981" s="173" t="n">
        <f aca="false">-S+E981+Газообмен!hi</f>
        <v>0.118789413287599</v>
      </c>
      <c r="I981" s="0" t="n">
        <f aca="false">D982+I982</f>
        <v>6</v>
      </c>
      <c r="J981" s="0" t="n">
        <f aca="false">hкл</f>
        <v>0.0768</v>
      </c>
      <c r="K981" s="0" t="n">
        <f aca="false">jв-I982</f>
        <v>70.5</v>
      </c>
      <c r="L981" s="0" t="n">
        <f aca="false">IF(J981&lt;hкл,J981,hкл)</f>
        <v>0.0768</v>
      </c>
      <c r="M981" s="0" t="n">
        <f aca="false">IF(L981&lt;0,0,L981)</f>
        <v>0.0768</v>
      </c>
      <c r="Q981" s="518" t="n">
        <f aca="false">M981/MR_кл</f>
        <v>6.144</v>
      </c>
      <c r="R981" s="518" t="n">
        <f aca="false">F981/Газообмен!MR*-1</f>
        <v>-4.75157653150397</v>
      </c>
      <c r="S981" s="0" t="n">
        <f aca="false">S982+0.5</f>
        <v>5.5</v>
      </c>
      <c r="V981" s="0" t="n">
        <v>350</v>
      </c>
    </row>
    <row r="982" customFormat="false" ht="12.75" hidden="false" customHeight="false" outlineLevel="0" collapsed="false">
      <c r="A982" s="0" t="n">
        <v>351</v>
      </c>
      <c r="B982" s="0" t="n">
        <f aca="false">RADIANS(C982)</f>
        <v>3.05432619099008</v>
      </c>
      <c r="C982" s="0" t="n">
        <f aca="false">C981+D981</f>
        <v>175</v>
      </c>
      <c r="D982" s="0" t="n">
        <v>0.5</v>
      </c>
      <c r="E982" s="98" t="n">
        <f aca="false">Rкр*(1-COS(B982)+1/l*(1-SQRT(1-l^2*(SIN(B982))^2)))</f>
        <v>1.04899968148598</v>
      </c>
      <c r="F982" s="163" t="n">
        <f aca="false">IF(H982&gt;0,-S+E982+Газообмен!hi,0)</f>
        <v>0.118999681485979</v>
      </c>
      <c r="G982" s="517" t="n">
        <f aca="false">IF(F982&gt;0,D982,0)</f>
        <v>0.5</v>
      </c>
      <c r="H982" s="173" t="n">
        <f aca="false">-S+E982+Газообмен!hi</f>
        <v>0.118999681485979</v>
      </c>
      <c r="I982" s="0" t="n">
        <f aca="false">D983+I983</f>
        <v>5.5</v>
      </c>
      <c r="J982" s="0" t="n">
        <f aca="false">hкл</f>
        <v>0.0768</v>
      </c>
      <c r="K982" s="0" t="n">
        <f aca="false">jв-I983</f>
        <v>71</v>
      </c>
      <c r="L982" s="0" t="n">
        <f aca="false">IF(J982&lt;hкл,J982,hкл)</f>
        <v>0.0768</v>
      </c>
      <c r="M982" s="0" t="n">
        <f aca="false">IF(L982&lt;0,0,L982)</f>
        <v>0.0768</v>
      </c>
      <c r="Q982" s="518" t="n">
        <f aca="false">M982/MR_кл</f>
        <v>6.144</v>
      </c>
      <c r="R982" s="518" t="n">
        <f aca="false">F982/Газообмен!MR*-1</f>
        <v>-4.75998725943917</v>
      </c>
      <c r="S982" s="0" t="n">
        <f aca="false">S983+0.5</f>
        <v>5</v>
      </c>
      <c r="V982" s="0" t="n">
        <v>351</v>
      </c>
    </row>
    <row r="983" customFormat="false" ht="12.75" hidden="false" customHeight="false" outlineLevel="0" collapsed="false">
      <c r="A983" s="0" t="n">
        <v>352</v>
      </c>
      <c r="B983" s="0" t="n">
        <f aca="false">RADIANS(C983)</f>
        <v>3.06305283725005</v>
      </c>
      <c r="C983" s="0" t="n">
        <f aca="false">C982+D982</f>
        <v>175.5</v>
      </c>
      <c r="D983" s="0" t="n">
        <v>0.5</v>
      </c>
      <c r="E983" s="98" t="n">
        <f aca="false">Rкр*(1-COS(B983)+1/l*(1-SQRT(1-l^2*(SIN(B983))^2)))</f>
        <v>1.04918986394894</v>
      </c>
      <c r="F983" s="163" t="n">
        <f aca="false">IF(H983&gt;0,-S+E983+Газообмен!hi,0)</f>
        <v>0.119189863948942</v>
      </c>
      <c r="G983" s="517" t="n">
        <f aca="false">IF(F983&gt;0,D983,0)</f>
        <v>0.5</v>
      </c>
      <c r="H983" s="173" t="n">
        <f aca="false">-S+E983+Газообмен!hi</f>
        <v>0.119189863948942</v>
      </c>
      <c r="I983" s="0" t="n">
        <f aca="false">D984+I984</f>
        <v>5</v>
      </c>
      <c r="J983" s="0" t="n">
        <f aca="false">hкл</f>
        <v>0.0768</v>
      </c>
      <c r="K983" s="0" t="n">
        <f aca="false">jв-I984</f>
        <v>71.5</v>
      </c>
      <c r="L983" s="0" t="n">
        <f aca="false">IF(J983&lt;hкл,J983,hкл)</f>
        <v>0.0768</v>
      </c>
      <c r="M983" s="0" t="n">
        <f aca="false">IF(L983&lt;0,0,L983)</f>
        <v>0.0768</v>
      </c>
      <c r="Q983" s="518" t="n">
        <f aca="false">M983/MR_кл</f>
        <v>6.144</v>
      </c>
      <c r="R983" s="518" t="n">
        <f aca="false">F983/Газообмен!MR*-1</f>
        <v>-4.76759455795768</v>
      </c>
      <c r="S983" s="0" t="n">
        <f aca="false">S984+0.5</f>
        <v>4.5</v>
      </c>
      <c r="V983" s="0" t="n">
        <v>352</v>
      </c>
    </row>
    <row r="984" customFormat="false" ht="12.75" hidden="false" customHeight="false" outlineLevel="0" collapsed="false">
      <c r="A984" s="0" t="n">
        <v>353</v>
      </c>
      <c r="B984" s="0" t="n">
        <f aca="false">RADIANS(C984)</f>
        <v>3.07177948351002</v>
      </c>
      <c r="C984" s="0" t="n">
        <f aca="false">C983+D983</f>
        <v>176</v>
      </c>
      <c r="D984" s="0" t="n">
        <v>0.5</v>
      </c>
      <c r="E984" s="98" t="n">
        <f aca="false">Rкр*(1-COS(B984)+1/l*(1-SQRT(1-l^2*(SIN(B984))^2)))</f>
        <v>1.04935997872396</v>
      </c>
      <c r="F984" s="163" t="n">
        <f aca="false">IF(H984&gt;0,-S+E984+Газообмен!hi,0)</f>
        <v>0.119359978723961</v>
      </c>
      <c r="G984" s="517" t="n">
        <f aca="false">IF(F984&gt;0,D984,0)</f>
        <v>0.5</v>
      </c>
      <c r="H984" s="173" t="n">
        <f aca="false">-S+E984+Газообмен!hi</f>
        <v>0.119359978723961</v>
      </c>
      <c r="I984" s="0" t="n">
        <f aca="false">D985+I985</f>
        <v>4.5</v>
      </c>
      <c r="J984" s="0" t="n">
        <f aca="false">hкл</f>
        <v>0.0768</v>
      </c>
      <c r="K984" s="0" t="n">
        <f aca="false">jв-I985</f>
        <v>72</v>
      </c>
      <c r="L984" s="0" t="n">
        <f aca="false">IF(J984&lt;hкл,J984,hкл)</f>
        <v>0.0768</v>
      </c>
      <c r="M984" s="0" t="n">
        <f aca="false">IF(L984&lt;0,0,L984)</f>
        <v>0.0768</v>
      </c>
      <c r="Q984" s="518" t="n">
        <f aca="false">M984/MR_кл</f>
        <v>6.144</v>
      </c>
      <c r="R984" s="518" t="n">
        <f aca="false">F984/Газообмен!MR*-1</f>
        <v>-4.77439914895844</v>
      </c>
      <c r="S984" s="0" t="n">
        <f aca="false">S985+0.5</f>
        <v>4</v>
      </c>
      <c r="V984" s="0" t="n">
        <v>353</v>
      </c>
    </row>
    <row r="985" customFormat="false" ht="12.75" hidden="false" customHeight="false" outlineLevel="0" collapsed="false">
      <c r="A985" s="0" t="n">
        <v>354</v>
      </c>
      <c r="B985" s="0" t="n">
        <f aca="false">RADIANS(C985)</f>
        <v>3.08050612976999</v>
      </c>
      <c r="C985" s="0" t="n">
        <f aca="false">C984+D984</f>
        <v>176.5</v>
      </c>
      <c r="D985" s="0" t="n">
        <v>0.5</v>
      </c>
      <c r="E985" s="98" t="n">
        <f aca="false">Rкр*(1-COS(B985)+1/l*(1-SQRT(1-l^2*(SIN(B985))^2)))</f>
        <v>1.04951004196424</v>
      </c>
      <c r="F985" s="163" t="n">
        <f aca="false">IF(H985&gt;0,-S+E985+Газообмен!hi,0)</f>
        <v>0.11951004196424</v>
      </c>
      <c r="G985" s="517" t="n">
        <f aca="false">IF(F985&gt;0,D985,0)</f>
        <v>0.5</v>
      </c>
      <c r="H985" s="173" t="n">
        <f aca="false">-S+E985+Газообмен!hi</f>
        <v>0.11951004196424</v>
      </c>
      <c r="I985" s="0" t="n">
        <f aca="false">D986+I986</f>
        <v>4</v>
      </c>
      <c r="J985" s="0" t="n">
        <f aca="false">hкл</f>
        <v>0.0768</v>
      </c>
      <c r="K985" s="0" t="n">
        <f aca="false">jв-I986</f>
        <v>72.5</v>
      </c>
      <c r="L985" s="0" t="n">
        <f aca="false">IF(J985&lt;hкл,J985,hкл)</f>
        <v>0.0768</v>
      </c>
      <c r="M985" s="0" t="n">
        <f aca="false">IF(L985&lt;0,0,L985)</f>
        <v>0.0768</v>
      </c>
      <c r="Q985" s="518" t="n">
        <f aca="false">M985/MR_кл</f>
        <v>6.144</v>
      </c>
      <c r="R985" s="518" t="n">
        <f aca="false">F985/Газообмен!MR*-1</f>
        <v>-4.78040167856961</v>
      </c>
      <c r="S985" s="0" t="n">
        <f aca="false">S986+0.5</f>
        <v>3.5</v>
      </c>
      <c r="V985" s="0" t="n">
        <v>354</v>
      </c>
    </row>
    <row r="986" customFormat="false" ht="12.75" hidden="false" customHeight="false" outlineLevel="0" collapsed="false">
      <c r="A986" s="0" t="n">
        <v>355</v>
      </c>
      <c r="B986" s="0" t="n">
        <f aca="false">RADIANS(C986)</f>
        <v>3.08923277602996</v>
      </c>
      <c r="C986" s="0" t="n">
        <f aca="false">C985+D985</f>
        <v>177</v>
      </c>
      <c r="D986" s="0" t="n">
        <v>0.5</v>
      </c>
      <c r="E986" s="98" t="n">
        <f aca="false">Rкр*(1-COS(B986)+1/l*(1-SQRT(1-l^2*(SIN(B986))^2)))</f>
        <v>1.04964006792688</v>
      </c>
      <c r="F986" s="163" t="n">
        <f aca="false">IF(H986&gt;0,-S+E986+Газообмен!hi,0)</f>
        <v>0.119640067926876</v>
      </c>
      <c r="G986" s="517" t="n">
        <f aca="false">IF(F986&gt;0,D986,0)</f>
        <v>0.5</v>
      </c>
      <c r="H986" s="173" t="n">
        <f aca="false">-S+E986+Газообмен!hi</f>
        <v>0.119640067926876</v>
      </c>
      <c r="I986" s="0" t="n">
        <f aca="false">D987+I987</f>
        <v>3.5</v>
      </c>
      <c r="J986" s="0" t="n">
        <f aca="false">hкл</f>
        <v>0.0768</v>
      </c>
      <c r="K986" s="0" t="n">
        <f aca="false">jв-I987</f>
        <v>73</v>
      </c>
      <c r="L986" s="0" t="n">
        <f aca="false">IF(J986&lt;hкл,J986,hкл)</f>
        <v>0.0768</v>
      </c>
      <c r="M986" s="0" t="n">
        <f aca="false">IF(L986&lt;0,0,L986)</f>
        <v>0.0768</v>
      </c>
      <c r="Q986" s="518" t="n">
        <f aca="false">M986/MR_кл</f>
        <v>6.144</v>
      </c>
      <c r="R986" s="518" t="n">
        <f aca="false">F986/Газообмен!MR*-1</f>
        <v>-4.78560271707503</v>
      </c>
      <c r="S986" s="0" t="n">
        <f aca="false">S987+0.5</f>
        <v>3</v>
      </c>
      <c r="V986" s="0" t="n">
        <v>355</v>
      </c>
    </row>
    <row r="987" customFormat="false" ht="12.75" hidden="false" customHeight="false" outlineLevel="0" collapsed="false">
      <c r="A987" s="0" t="n">
        <v>356</v>
      </c>
      <c r="B987" s="0" t="n">
        <f aca="false">RADIANS(C987)</f>
        <v>3.09795942228994</v>
      </c>
      <c r="C987" s="0" t="n">
        <f aca="false">C986+D986</f>
        <v>177.5</v>
      </c>
      <c r="D987" s="0" t="n">
        <v>0.5</v>
      </c>
      <c r="E987" s="98" t="n">
        <f aca="false">Rкр*(1-COS(B987)+1/l*(1-SQRT(1-l^2*(SIN(B987))^2)))</f>
        <v>1.04975006897124</v>
      </c>
      <c r="F987" s="163" t="n">
        <f aca="false">IF(H987&gt;0,-S+E987+Газообмен!hi,0)</f>
        <v>0.119750068971244</v>
      </c>
      <c r="G987" s="517" t="n">
        <f aca="false">IF(F987&gt;0,D987,0)</f>
        <v>0.5</v>
      </c>
      <c r="H987" s="173" t="n">
        <f aca="false">-S+E987+Газообмен!hi</f>
        <v>0.119750068971244</v>
      </c>
      <c r="I987" s="0" t="n">
        <f aca="false">D988+I988</f>
        <v>3</v>
      </c>
      <c r="J987" s="0" t="n">
        <f aca="false">hкл</f>
        <v>0.0768</v>
      </c>
      <c r="K987" s="0" t="n">
        <f aca="false">jв-I988</f>
        <v>73.5</v>
      </c>
      <c r="L987" s="0" t="n">
        <f aca="false">IF(J987&lt;hкл,J987,hкл)</f>
        <v>0.0768</v>
      </c>
      <c r="M987" s="0" t="n">
        <f aca="false">IF(L987&lt;0,0,L987)</f>
        <v>0.0768</v>
      </c>
      <c r="Q987" s="518" t="n">
        <f aca="false">M987/MR_кл</f>
        <v>6.144</v>
      </c>
      <c r="R987" s="518" t="n">
        <f aca="false">F987/Газообмен!MR*-1</f>
        <v>-4.79000275884974</v>
      </c>
      <c r="S987" s="0" t="n">
        <f aca="false">S988+0.5</f>
        <v>2.5</v>
      </c>
      <c r="V987" s="0" t="n">
        <v>356</v>
      </c>
    </row>
    <row r="988" customFormat="false" ht="12.75" hidden="false" customHeight="false" outlineLevel="0" collapsed="false">
      <c r="A988" s="0" t="n">
        <v>357</v>
      </c>
      <c r="B988" s="0" t="n">
        <f aca="false">RADIANS(C988)</f>
        <v>3.10668606854991</v>
      </c>
      <c r="C988" s="0" t="n">
        <f aca="false">C987+D987</f>
        <v>178</v>
      </c>
      <c r="D988" s="0" t="n">
        <v>0.5</v>
      </c>
      <c r="E988" s="98" t="n">
        <f aca="false">Rкр*(1-COS(B988)+1/l*(1-SQRT(1-l^2*(SIN(B988))^2)))</f>
        <v>1.04984005555761</v>
      </c>
      <c r="F988" s="163" t="n">
        <f aca="false">IF(H988&gt;0,-S+E988+Газообмен!hi,0)</f>
        <v>0.119840055557608</v>
      </c>
      <c r="G988" s="517" t="n">
        <f aca="false">IF(F988&gt;0,D988,0)</f>
        <v>0.5</v>
      </c>
      <c r="H988" s="173" t="n">
        <f aca="false">-S+E988+Газообмен!hi</f>
        <v>0.119840055557608</v>
      </c>
      <c r="I988" s="0" t="n">
        <f aca="false">D989+I989</f>
        <v>2.5</v>
      </c>
      <c r="J988" s="0" t="n">
        <f aca="false">hкл</f>
        <v>0.0768</v>
      </c>
      <c r="K988" s="0" t="n">
        <f aca="false">jв-I989</f>
        <v>74</v>
      </c>
      <c r="L988" s="0" t="n">
        <f aca="false">IF(J988&lt;hкл,J988,hкл)</f>
        <v>0.0768</v>
      </c>
      <c r="M988" s="0" t="n">
        <f aca="false">IF(L988&lt;0,0,L988)</f>
        <v>0.0768</v>
      </c>
      <c r="Q988" s="518" t="n">
        <f aca="false">M988/MR_кл</f>
        <v>6.144</v>
      </c>
      <c r="R988" s="518" t="n">
        <f aca="false">F988/Газообмен!MR*-1</f>
        <v>-4.79360222230433</v>
      </c>
      <c r="S988" s="0" t="n">
        <f aca="false">S989+0.5</f>
        <v>2</v>
      </c>
      <c r="V988" s="0" t="n">
        <v>357</v>
      </c>
    </row>
    <row r="989" customFormat="false" ht="12.75" hidden="false" customHeight="false" outlineLevel="0" collapsed="false">
      <c r="A989" s="0" t="n">
        <v>358</v>
      </c>
      <c r="B989" s="0" t="n">
        <f aca="false">RADIANS(C989)</f>
        <v>3.11541271480988</v>
      </c>
      <c r="C989" s="0" t="n">
        <f aca="false">C988+D988</f>
        <v>178.5</v>
      </c>
      <c r="D989" s="0" t="n">
        <v>0.5</v>
      </c>
      <c r="E989" s="98" t="n">
        <f aca="false">Rкр*(1-COS(B989)+1/l*(1-SQRT(1-l^2*(SIN(B989))^2)))</f>
        <v>1.04991003624595</v>
      </c>
      <c r="F989" s="163" t="n">
        <f aca="false">IF(H989&gt;0,-S+E989+Газообмен!hi,0)</f>
        <v>0.119910036245955</v>
      </c>
      <c r="G989" s="517" t="n">
        <f aca="false">IF(F989&gt;0,D989,0)</f>
        <v>0.5</v>
      </c>
      <c r="H989" s="173" t="n">
        <f aca="false">-S+E989+Газообмен!hi</f>
        <v>0.119910036245955</v>
      </c>
      <c r="I989" s="0" t="n">
        <f aca="false">D990+I990</f>
        <v>2</v>
      </c>
      <c r="J989" s="0" t="n">
        <f aca="false">hкл</f>
        <v>0.0768</v>
      </c>
      <c r="K989" s="0" t="n">
        <f aca="false">jв-I990</f>
        <v>74.5</v>
      </c>
      <c r="L989" s="0" t="n">
        <f aca="false">IF(J989&lt;hкл,J989,hкл)</f>
        <v>0.0768</v>
      </c>
      <c r="M989" s="0" t="n">
        <f aca="false">IF(L989&lt;0,0,L989)</f>
        <v>0.0768</v>
      </c>
      <c r="Q989" s="518" t="n">
        <f aca="false">M989/MR_кл</f>
        <v>6.144</v>
      </c>
      <c r="R989" s="518" t="n">
        <f aca="false">F989/Газообмен!MR*-1</f>
        <v>-4.79640144983818</v>
      </c>
      <c r="S989" s="0" t="n">
        <f aca="false">S990+0.5</f>
        <v>1.5</v>
      </c>
      <c r="V989" s="0" t="n">
        <v>358</v>
      </c>
    </row>
    <row r="990" customFormat="false" ht="12.75" hidden="false" customHeight="false" outlineLevel="0" collapsed="false">
      <c r="A990" s="0" t="n">
        <v>359</v>
      </c>
      <c r="B990" s="0" t="n">
        <f aca="false">RADIANS(C990)</f>
        <v>3.12413936106985</v>
      </c>
      <c r="C990" s="0" t="n">
        <f aca="false">C989+D989</f>
        <v>179</v>
      </c>
      <c r="D990" s="0" t="n">
        <v>0.5</v>
      </c>
      <c r="E990" s="98" t="n">
        <f aca="false">Rкр*(1-COS(B990)+1/l*(1-SQRT(1-l^2*(SIN(B990))^2)))</f>
        <v>1.04996001769503</v>
      </c>
      <c r="F990" s="163" t="n">
        <f aca="false">IF(H990&gt;0,-S+E990+Газообмен!hi,0)</f>
        <v>0.119960017695034</v>
      </c>
      <c r="G990" s="517" t="n">
        <f aca="false">IF(F990&gt;0,D990,0)</f>
        <v>0.5</v>
      </c>
      <c r="H990" s="173" t="n">
        <f aca="false">-S+E990+Газообмен!hi</f>
        <v>0.119960017695034</v>
      </c>
      <c r="I990" s="0" t="n">
        <f aca="false">D991+I991</f>
        <v>1.5</v>
      </c>
      <c r="J990" s="0" t="n">
        <f aca="false">hкл</f>
        <v>0.0768</v>
      </c>
      <c r="K990" s="0" t="n">
        <f aca="false">jв-I991</f>
        <v>75</v>
      </c>
      <c r="L990" s="0" t="n">
        <f aca="false">IF(J990&lt;hкл,J990,hкл)</f>
        <v>0.0768</v>
      </c>
      <c r="M990" s="0" t="n">
        <f aca="false">IF(L990&lt;0,0,L990)</f>
        <v>0.0768</v>
      </c>
      <c r="Q990" s="518" t="n">
        <f aca="false">M990/MR_кл</f>
        <v>6.144</v>
      </c>
      <c r="R990" s="518" t="n">
        <f aca="false">F990/Газообмен!MR*-1</f>
        <v>-4.79840070780137</v>
      </c>
      <c r="S990" s="0" t="n">
        <f aca="false">S991+0.5</f>
        <v>1</v>
      </c>
      <c r="V990" s="0" t="n">
        <v>359</v>
      </c>
    </row>
    <row r="991" customFormat="false" ht="12.75" hidden="false" customHeight="false" outlineLevel="0" collapsed="false">
      <c r="A991" s="0" t="n">
        <v>360</v>
      </c>
      <c r="B991" s="0" t="n">
        <f aca="false">RADIANS(C991)</f>
        <v>3.13286600732982</v>
      </c>
      <c r="C991" s="0" t="n">
        <f aca="false">C990+D990</f>
        <v>179.5</v>
      </c>
      <c r="D991" s="0" t="n">
        <v>0.5</v>
      </c>
      <c r="E991" s="98" t="n">
        <f aca="false">Rкр*(1-COS(B991)+1/l*(1-SQRT(1-l^2*(SIN(B991))^2)))</f>
        <v>1.04999000466162</v>
      </c>
      <c r="F991" s="163" t="n">
        <f aca="false">IF(H991&gt;0,-S+E991+Газообмен!hi,0)</f>
        <v>0.119990004661624</v>
      </c>
      <c r="G991" s="517" t="n">
        <f aca="false">IF(F991&gt;0,D991,0)</f>
        <v>0.5</v>
      </c>
      <c r="H991" s="173" t="n">
        <f aca="false">-S+E991+Газообмен!hi</f>
        <v>0.119990004661624</v>
      </c>
      <c r="I991" s="0" t="n">
        <f aca="false">D992+I992</f>
        <v>1</v>
      </c>
      <c r="J991" s="0" t="n">
        <f aca="false">hкл</f>
        <v>0.0768</v>
      </c>
      <c r="K991" s="0" t="n">
        <f aca="false">jв-I992</f>
        <v>75.5</v>
      </c>
      <c r="L991" s="0" t="n">
        <f aca="false">IF(J991&lt;hкл,J991,hкл)</f>
        <v>0.0768</v>
      </c>
      <c r="M991" s="0" t="n">
        <f aca="false">IF(L991&lt;0,0,L991)</f>
        <v>0.0768</v>
      </c>
      <c r="Q991" s="518" t="n">
        <f aca="false">M991/MR_кл</f>
        <v>6.144</v>
      </c>
      <c r="R991" s="518" t="n">
        <f aca="false">F991/Газообмен!MR*-1</f>
        <v>-4.79960018646495</v>
      </c>
      <c r="S991" s="0" t="n">
        <v>0.5</v>
      </c>
      <c r="V991" s="0" t="n">
        <v>360</v>
      </c>
    </row>
    <row r="992" customFormat="false" ht="12.75" hidden="false" customHeight="false" outlineLevel="0" collapsed="false">
      <c r="A992" s="0" t="n">
        <v>361</v>
      </c>
      <c r="B992" s="0" t="n">
        <f aca="false">RADIANS(C992)</f>
        <v>3.14159265358979</v>
      </c>
      <c r="C992" s="0" t="n">
        <f aca="false">C991+D991</f>
        <v>180</v>
      </c>
      <c r="D992" s="0" t="n">
        <v>0.5</v>
      </c>
      <c r="E992" s="98" t="n">
        <f aca="false">Rкр*(1-COS(B992)+1/l*(1-SQRT(1-l^2*(SIN(B992))^2)))</f>
        <v>1.05</v>
      </c>
      <c r="F992" s="163" t="n">
        <f aca="false">IF(H992&gt;0,-S+E992+Газообмен!hi,0)</f>
        <v>0.12</v>
      </c>
      <c r="G992" s="517" t="n">
        <f aca="false">IF(F992&gt;0,D992,0)</f>
        <v>0.5</v>
      </c>
      <c r="H992" s="173" t="n">
        <f aca="false">-S+E992+Газообмен!hi</f>
        <v>0.12</v>
      </c>
      <c r="I992" s="0" t="n">
        <f aca="false">D992</f>
        <v>0.5</v>
      </c>
      <c r="J992" s="0" t="n">
        <f aca="false">hкл</f>
        <v>0.0768</v>
      </c>
      <c r="K992" s="0" t="n">
        <f aca="false">jв</f>
        <v>76</v>
      </c>
      <c r="L992" s="0" t="n">
        <f aca="false">IF(J992&lt;hкл,J992,hкл)</f>
        <v>0.0768</v>
      </c>
      <c r="M992" s="0" t="n">
        <f aca="false">IF(L992&lt;0,0,L992)</f>
        <v>0.0768</v>
      </c>
      <c r="Q992" s="518" t="n">
        <f aca="false">M992/MR_кл</f>
        <v>6.144</v>
      </c>
      <c r="R992" s="518" t="n">
        <f aca="false">F992/Газообмен!MR*-1</f>
        <v>-4.8</v>
      </c>
      <c r="S992" s="430" t="s">
        <v>780</v>
      </c>
      <c r="V992" s="0" t="n">
        <v>361</v>
      </c>
    </row>
    <row r="993" customFormat="false" ht="12.75" hidden="false" customHeight="false" outlineLevel="0" collapsed="false">
      <c r="B993" s="0" t="n">
        <f aca="false">RADIANS(C993)</f>
        <v>3.13286600732982</v>
      </c>
      <c r="C993" s="517" t="n">
        <f aca="false">C992-0.5</f>
        <v>179.5</v>
      </c>
      <c r="E993" s="98" t="n">
        <f aca="false">Rкр*(1-COS(B993)+1/l*(1-SQRT(1-l^2*(SIN(B993))^2)))</f>
        <v>1.04999000466162</v>
      </c>
      <c r="F993" s="0" t="n">
        <f aca="false">IF(H993&gt;0,-S+E993+Газообмен!hi,0)</f>
        <v>0.119990004661624</v>
      </c>
      <c r="G993" s="0" t="n">
        <f aca="false">IF(I993&lt;0,0,I993)</f>
        <v>52.0656912266634</v>
      </c>
      <c r="H993" s="173" t="n">
        <f aca="false">-S+E993+Газообмен!hi</f>
        <v>0.119990004661624</v>
      </c>
      <c r="I993" s="98" t="n">
        <f aca="false">Газообмен!a-K993</f>
        <v>52.0656912266634</v>
      </c>
      <c r="J993" s="0" t="n">
        <f aca="false">(dно+dр)/2*(COS(RADIANS(dg))/COS(RADIANS(dg)+RADIANS(G993))-1)</f>
        <v>1.16039596564466</v>
      </c>
      <c r="K993" s="0" t="n">
        <f aca="false">K992+0.5</f>
        <v>76.5</v>
      </c>
      <c r="L993" s="0" t="n">
        <f aca="false">IF(J993&gt;=0,J993,hкл)</f>
        <v>1.16039596564466</v>
      </c>
      <c r="M993" s="0" t="n">
        <f aca="false">IF(L993&gt;hкл,hкл,L993)</f>
        <v>0.0768</v>
      </c>
      <c r="Q993" s="518" t="n">
        <f aca="false">M993/MR_кл</f>
        <v>6.144</v>
      </c>
      <c r="R993" s="518" t="n">
        <f aca="false">F993/Газообмен!MR*-1</f>
        <v>-4.79960018646495</v>
      </c>
      <c r="S993" s="0" t="n">
        <v>0.5</v>
      </c>
    </row>
    <row r="994" customFormat="false" ht="12.75" hidden="false" customHeight="false" outlineLevel="0" collapsed="false">
      <c r="B994" s="0" t="n">
        <f aca="false">RADIANS(C994)</f>
        <v>3.12413936106985</v>
      </c>
      <c r="C994" s="517" t="n">
        <f aca="false">C993-0.5</f>
        <v>179</v>
      </c>
      <c r="E994" s="98" t="n">
        <f aca="false">Rкр*(1-COS(B994)+1/l*(1-SQRT(1-l^2*(SIN(B994))^2)))</f>
        <v>1.04996001769503</v>
      </c>
      <c r="F994" s="0" t="n">
        <f aca="false">IF(H994&gt;0,-S+E994+Газообмен!hi,0)</f>
        <v>0.119960017695034</v>
      </c>
      <c r="G994" s="0" t="n">
        <f aca="false">IF(I994&lt;0,0,I994)</f>
        <v>51.5656912266634</v>
      </c>
      <c r="H994" s="173" t="n">
        <f aca="false">-S+E994+Газообмен!hi</f>
        <v>0.119960017695034</v>
      </c>
      <c r="I994" s="98" t="n">
        <f aca="false">Газообмен!a-K994</f>
        <v>51.5656912266634</v>
      </c>
      <c r="J994" s="0" t="n">
        <f aca="false">(dно+dр)/2*(COS(RADIANS(dg))/COS(RADIANS(dg)+RADIANS(G994))-1)</f>
        <v>0.980363914045636</v>
      </c>
      <c r="K994" s="0" t="n">
        <f aca="false">K993+0.5</f>
        <v>77</v>
      </c>
      <c r="L994" s="0" t="n">
        <f aca="false">IF(J994&gt;=0,J994,hкл)</f>
        <v>0.980363914045636</v>
      </c>
      <c r="M994" s="0" t="n">
        <f aca="false">IF(L994&gt;hкл,hкл,L994)</f>
        <v>0.0768</v>
      </c>
      <c r="Q994" s="518" t="n">
        <f aca="false">M994/MR_кл</f>
        <v>6.144</v>
      </c>
      <c r="R994" s="518" t="n">
        <f aca="false">F994/Газообмен!MR*-1</f>
        <v>-4.79840070780137</v>
      </c>
      <c r="S994" s="0" t="n">
        <v>1</v>
      </c>
    </row>
    <row r="995" customFormat="false" ht="12.75" hidden="false" customHeight="false" outlineLevel="0" collapsed="false">
      <c r="B995" s="0" t="n">
        <f aca="false">RADIANS(C995)</f>
        <v>3.11541271480988</v>
      </c>
      <c r="C995" s="517" t="n">
        <f aca="false">C994-0.5</f>
        <v>178.5</v>
      </c>
      <c r="E995" s="98" t="n">
        <f aca="false">Rкр*(1-COS(B995)+1/l*(1-SQRT(1-l^2*(SIN(B995))^2)))</f>
        <v>1.04991003624595</v>
      </c>
      <c r="F995" s="0" t="n">
        <f aca="false">IF(H995&gt;0,-S+E995+Газообмен!hi,0)</f>
        <v>0.119910036245955</v>
      </c>
      <c r="G995" s="0" t="n">
        <f aca="false">IF(I995&lt;0,0,I995)</f>
        <v>51.0656912266634</v>
      </c>
      <c r="H995" s="173" t="n">
        <f aca="false">-S+E995+Газообмен!hi</f>
        <v>0.119910036245955</v>
      </c>
      <c r="I995" s="98" t="n">
        <f aca="false">Газообмен!a-K995</f>
        <v>51.0656912266634</v>
      </c>
      <c r="J995" s="0" t="n">
        <f aca="false">(dно+dр)/2*(COS(RADIANS(dg))/COS(RADIANS(dg)+RADIANS(G995))-1)</f>
        <v>0.846114857687469</v>
      </c>
      <c r="K995" s="0" t="n">
        <f aca="false">K994+0.5</f>
        <v>77.5</v>
      </c>
      <c r="L995" s="0" t="n">
        <f aca="false">IF(J995&gt;=0,J995,hкл)</f>
        <v>0.846114857687469</v>
      </c>
      <c r="M995" s="0" t="n">
        <f aca="false">IF(L995&gt;hкл,hкл,L995)</f>
        <v>0.0768</v>
      </c>
      <c r="Q995" s="518" t="n">
        <f aca="false">M995/MR_кл</f>
        <v>6.144</v>
      </c>
      <c r="R995" s="518" t="n">
        <f aca="false">F995/Газообмен!MR*-1</f>
        <v>-4.79640144983818</v>
      </c>
      <c r="S995" s="0" t="n">
        <v>1.5</v>
      </c>
    </row>
    <row r="996" customFormat="false" ht="12.75" hidden="false" customHeight="false" outlineLevel="0" collapsed="false">
      <c r="B996" s="0" t="n">
        <f aca="false">RADIANS(C996)</f>
        <v>3.10668606854991</v>
      </c>
      <c r="C996" s="517" t="n">
        <f aca="false">C995-0.5</f>
        <v>178</v>
      </c>
      <c r="E996" s="98" t="n">
        <f aca="false">Rкр*(1-COS(B996)+1/l*(1-SQRT(1-l^2*(SIN(B996))^2)))</f>
        <v>1.04984005555761</v>
      </c>
      <c r="F996" s="0" t="n">
        <f aca="false">IF(H996&gt;0,-S+E996+Газообмен!hi,0)</f>
        <v>0.119840055557608</v>
      </c>
      <c r="G996" s="0" t="n">
        <f aca="false">IF(I996&lt;0,0,I996)</f>
        <v>50.5656912266634</v>
      </c>
      <c r="H996" s="173" t="n">
        <f aca="false">-S+E996+Газообмен!hi</f>
        <v>0.119840055557608</v>
      </c>
      <c r="I996" s="98" t="n">
        <f aca="false">Газообмен!a-K996</f>
        <v>50.5656912266634</v>
      </c>
      <c r="J996" s="0" t="n">
        <f aca="false">(dно+dр)/2*(COS(RADIANS(dg))/COS(RADIANS(dg)+RADIANS(G996))-1)</f>
        <v>0.742161733351762</v>
      </c>
      <c r="K996" s="0" t="n">
        <f aca="false">K995+0.5</f>
        <v>78</v>
      </c>
      <c r="L996" s="0" t="n">
        <f aca="false">IF(J996&gt;=0,J996,hкл)</f>
        <v>0.742161733351762</v>
      </c>
      <c r="M996" s="0" t="n">
        <f aca="false">IF(L996&gt;hкл,hкл,L996)</f>
        <v>0.0768</v>
      </c>
      <c r="Q996" s="518" t="n">
        <f aca="false">M996/MR_кл</f>
        <v>6.144</v>
      </c>
      <c r="R996" s="518" t="n">
        <f aca="false">F996/Газообмен!MR*-1</f>
        <v>-4.79360222230433</v>
      </c>
      <c r="S996" s="0" t="n">
        <v>2</v>
      </c>
    </row>
    <row r="997" customFormat="false" ht="12.75" hidden="false" customHeight="false" outlineLevel="0" collapsed="false">
      <c r="B997" s="0" t="n">
        <f aca="false">RADIANS(C997)</f>
        <v>3.09795942228994</v>
      </c>
      <c r="C997" s="517" t="n">
        <f aca="false">C996-0.5</f>
        <v>177.5</v>
      </c>
      <c r="E997" s="98" t="n">
        <f aca="false">Rкр*(1-COS(B997)+1/l*(1-SQRT(1-l^2*(SIN(B997))^2)))</f>
        <v>1.04975006897124</v>
      </c>
      <c r="F997" s="0" t="n">
        <f aca="false">IF(H997&gt;0,-S+E997+Газообмен!hi,0)</f>
        <v>0.119750068971244</v>
      </c>
      <c r="G997" s="0" t="n">
        <f aca="false">IF(I997&lt;0,0,I997)</f>
        <v>50.0656912266634</v>
      </c>
      <c r="H997" s="173" t="n">
        <f aca="false">-S+E997+Газообмен!hi</f>
        <v>0.119750068971244</v>
      </c>
      <c r="I997" s="98" t="n">
        <f aca="false">Газообмен!a-K997</f>
        <v>50.0656912266634</v>
      </c>
      <c r="J997" s="0" t="n">
        <f aca="false">(dно+dр)/2*(COS(RADIANS(dg))/COS(RADIANS(dg)+RADIANS(G997))-1)</f>
        <v>0.659294777794385</v>
      </c>
      <c r="K997" s="0" t="n">
        <f aca="false">K996+0.5</f>
        <v>78.5</v>
      </c>
      <c r="L997" s="0" t="n">
        <f aca="false">IF(J997&gt;=0,J997,hкл)</f>
        <v>0.659294777794385</v>
      </c>
      <c r="M997" s="0" t="n">
        <f aca="false">IF(L997&gt;hкл,hкл,L997)</f>
        <v>0.0768</v>
      </c>
      <c r="Q997" s="518" t="n">
        <f aca="false">M997/MR_кл</f>
        <v>6.144</v>
      </c>
      <c r="R997" s="518" t="n">
        <f aca="false">F997/Газообмен!MR*-1</f>
        <v>-4.79000275884974</v>
      </c>
      <c r="S997" s="0" t="n">
        <v>2.5</v>
      </c>
    </row>
    <row r="998" customFormat="false" ht="12.75" hidden="false" customHeight="false" outlineLevel="0" collapsed="false">
      <c r="B998" s="0" t="n">
        <f aca="false">RADIANS(C998)</f>
        <v>3.08923277602996</v>
      </c>
      <c r="C998" s="517" t="n">
        <f aca="false">C997-0.5</f>
        <v>177</v>
      </c>
      <c r="E998" s="98" t="n">
        <f aca="false">Rкр*(1-COS(B998)+1/l*(1-SQRT(1-l^2*(SIN(B998))^2)))</f>
        <v>1.04964006792688</v>
      </c>
      <c r="F998" s="0" t="n">
        <f aca="false">IF(H998&gt;0,-S+E998+Газообмен!hi,0)</f>
        <v>0.119640067926876</v>
      </c>
      <c r="G998" s="0" t="n">
        <f aca="false">IF(I998&lt;0,0,I998)</f>
        <v>49.5656912266634</v>
      </c>
      <c r="H998" s="173" t="n">
        <f aca="false">-S+E998+Газообмен!hi</f>
        <v>0.119640067926876</v>
      </c>
      <c r="I998" s="98" t="n">
        <f aca="false">Газообмен!a-K998</f>
        <v>49.5656912266634</v>
      </c>
      <c r="J998" s="0" t="n">
        <f aca="false">(dно+dр)/2*(COS(RADIANS(dg))/COS(RADIANS(dg)+RADIANS(G998))-1)</f>
        <v>0.591693717985238</v>
      </c>
      <c r="K998" s="0" t="n">
        <f aca="false">K997+0.5</f>
        <v>79</v>
      </c>
      <c r="L998" s="0" t="n">
        <f aca="false">IF(J998&gt;=0,J998,hкл)</f>
        <v>0.591693717985238</v>
      </c>
      <c r="M998" s="0" t="n">
        <f aca="false">IF(L998&gt;hкл,hкл,L998)</f>
        <v>0.0768</v>
      </c>
      <c r="Q998" s="518" t="n">
        <f aca="false">M998/MR_кл</f>
        <v>6.144</v>
      </c>
      <c r="R998" s="518" t="n">
        <f aca="false">F998/Газообмен!MR*-1</f>
        <v>-4.78560271707503</v>
      </c>
      <c r="S998" s="0" t="n">
        <v>3</v>
      </c>
    </row>
    <row r="999" customFormat="false" ht="12.75" hidden="false" customHeight="false" outlineLevel="0" collapsed="false">
      <c r="B999" s="0" t="n">
        <f aca="false">RADIANS(C999)</f>
        <v>3.08050612976999</v>
      </c>
      <c r="C999" s="517" t="n">
        <f aca="false">C998-0.5</f>
        <v>176.5</v>
      </c>
      <c r="E999" s="98" t="n">
        <f aca="false">Rкр*(1-COS(B999)+1/l*(1-SQRT(1-l^2*(SIN(B999))^2)))</f>
        <v>1.04951004196424</v>
      </c>
      <c r="F999" s="0" t="n">
        <f aca="false">IF(H999&gt;0,-S+E999+Газообмен!hi,0)</f>
        <v>0.11951004196424</v>
      </c>
      <c r="G999" s="0" t="n">
        <f aca="false">IF(I999&lt;0,0,I999)</f>
        <v>49.0656912266634</v>
      </c>
      <c r="H999" s="173" t="n">
        <f aca="false">-S+E999+Газообмен!hi</f>
        <v>0.11951004196424</v>
      </c>
      <c r="I999" s="98" t="n">
        <f aca="false">Газообмен!a-K999</f>
        <v>49.0656912266634</v>
      </c>
      <c r="J999" s="0" t="n">
        <f aca="false">(dно+dр)/2*(COS(RADIANS(dg))/COS(RADIANS(dg)+RADIANS(G999))-1)</f>
        <v>0.535499849873219</v>
      </c>
      <c r="K999" s="0" t="n">
        <f aca="false">K998+0.5</f>
        <v>79.5</v>
      </c>
      <c r="L999" s="0" t="n">
        <f aca="false">IF(J999&gt;=0,J999,hкл)</f>
        <v>0.535499849873219</v>
      </c>
      <c r="M999" s="0" t="n">
        <f aca="false">IF(L999&gt;hкл,hкл,L999)</f>
        <v>0.0768</v>
      </c>
      <c r="Q999" s="518" t="n">
        <f aca="false">M999/MR_кл</f>
        <v>6.144</v>
      </c>
      <c r="R999" s="518" t="n">
        <f aca="false">F999/Газообмен!MR*-1</f>
        <v>-4.78040167856961</v>
      </c>
      <c r="S999" s="0" t="n">
        <v>3.5</v>
      </c>
    </row>
    <row r="1000" customFormat="false" ht="12.75" hidden="false" customHeight="false" outlineLevel="0" collapsed="false">
      <c r="B1000" s="0" t="n">
        <f aca="false">RADIANS(C1000)</f>
        <v>3.07177948351002</v>
      </c>
      <c r="C1000" s="517" t="n">
        <f aca="false">C999-0.5</f>
        <v>176</v>
      </c>
      <c r="E1000" s="98" t="n">
        <f aca="false">Rкр*(1-COS(B1000)+1/l*(1-SQRT(1-l^2*(SIN(B1000))^2)))</f>
        <v>1.04935997872396</v>
      </c>
      <c r="F1000" s="0" t="n">
        <f aca="false">IF(H1000&gt;0,-S+E1000+Газообмен!hi,0)</f>
        <v>0.119359978723961</v>
      </c>
      <c r="G1000" s="0" t="n">
        <f aca="false">IF(I1000&lt;0,0,I1000)</f>
        <v>48.5656912266634</v>
      </c>
      <c r="H1000" s="173" t="n">
        <f aca="false">-S+E1000+Газообмен!hi</f>
        <v>0.119359978723961</v>
      </c>
      <c r="I1000" s="98" t="n">
        <f aca="false">Газообмен!a-K1000</f>
        <v>48.5656912266634</v>
      </c>
      <c r="J1000" s="0" t="n">
        <f aca="false">(dно+dр)/2*(COS(RADIANS(dg))/COS(RADIANS(dg)+RADIANS(G1000))-1)</f>
        <v>0.488053886211745</v>
      </c>
      <c r="K1000" s="0" t="n">
        <f aca="false">K999+0.5</f>
        <v>80</v>
      </c>
      <c r="L1000" s="0" t="n">
        <f aca="false">IF(J1000&gt;=0,J1000,hкл)</f>
        <v>0.488053886211745</v>
      </c>
      <c r="M1000" s="0" t="n">
        <f aca="false">IF(L1000&gt;hкл,hкл,L1000)</f>
        <v>0.0768</v>
      </c>
      <c r="Q1000" s="518" t="n">
        <f aca="false">M1000/MR_кл</f>
        <v>6.144</v>
      </c>
      <c r="R1000" s="518" t="n">
        <f aca="false">F1000/Газообмен!MR*-1</f>
        <v>-4.77439914895844</v>
      </c>
      <c r="S1000" s="0" t="n">
        <v>4</v>
      </c>
    </row>
    <row r="1001" customFormat="false" ht="12.75" hidden="false" customHeight="false" outlineLevel="0" collapsed="false">
      <c r="B1001" s="0" t="n">
        <f aca="false">RADIANS(C1001)</f>
        <v>3.06305283725005</v>
      </c>
      <c r="C1001" s="517" t="n">
        <f aca="false">C1000-0.5</f>
        <v>175.5</v>
      </c>
      <c r="E1001" s="98" t="n">
        <f aca="false">Rкр*(1-COS(B1001)+1/l*(1-SQRT(1-l^2*(SIN(B1001))^2)))</f>
        <v>1.04918986394894</v>
      </c>
      <c r="F1001" s="0" t="n">
        <f aca="false">IF(H1001&gt;0,-S+E1001+Газообмен!hi,0)</f>
        <v>0.119189863948942</v>
      </c>
      <c r="G1001" s="0" t="n">
        <f aca="false">IF(I1001&lt;0,0,I1001)</f>
        <v>48.0656912266634</v>
      </c>
      <c r="H1001" s="173" t="n">
        <f aca="false">-S+E1001+Газообмен!hi</f>
        <v>0.119189863948942</v>
      </c>
      <c r="I1001" s="98" t="n">
        <f aca="false">Газообмен!a-K1001</f>
        <v>48.0656912266634</v>
      </c>
      <c r="J1001" s="0" t="n">
        <f aca="false">(dно+dр)/2*(COS(RADIANS(dg))/COS(RADIANS(dg)+RADIANS(G1001))-1)</f>
        <v>0.447463535378491</v>
      </c>
      <c r="K1001" s="0" t="n">
        <f aca="false">K1000+0.5</f>
        <v>80.5</v>
      </c>
      <c r="L1001" s="0" t="n">
        <f aca="false">IF(J1001&gt;=0,J1001,hкл)</f>
        <v>0.447463535378491</v>
      </c>
      <c r="M1001" s="0" t="n">
        <f aca="false">IF(L1001&gt;hкл,hкл,L1001)</f>
        <v>0.0768</v>
      </c>
      <c r="Q1001" s="518" t="n">
        <f aca="false">M1001/MR_кл</f>
        <v>6.144</v>
      </c>
      <c r="R1001" s="518" t="n">
        <f aca="false">F1001/Газообмен!MR*-1</f>
        <v>-4.76759455795768</v>
      </c>
      <c r="S1001" s="0" t="n">
        <v>4.5</v>
      </c>
    </row>
    <row r="1002" customFormat="false" ht="12.75" hidden="false" customHeight="false" outlineLevel="0" collapsed="false">
      <c r="B1002" s="0" t="n">
        <f aca="false">RADIANS(C1002)</f>
        <v>3.05432619099008</v>
      </c>
      <c r="C1002" s="517" t="n">
        <f aca="false">C1001-0.5</f>
        <v>175</v>
      </c>
      <c r="E1002" s="98" t="n">
        <f aca="false">Rкр*(1-COS(B1002)+1/l*(1-SQRT(1-l^2*(SIN(B1002))^2)))</f>
        <v>1.04899968148598</v>
      </c>
      <c r="F1002" s="0" t="n">
        <f aca="false">IF(H1002&gt;0,-S+E1002+Газообмен!hi,0)</f>
        <v>0.118999681485979</v>
      </c>
      <c r="G1002" s="0" t="n">
        <f aca="false">IF(I1002&lt;0,0,I1002)</f>
        <v>47.5656912266634</v>
      </c>
      <c r="H1002" s="173" t="n">
        <f aca="false">-S+E1002+Газообмен!hi</f>
        <v>0.118999681485979</v>
      </c>
      <c r="I1002" s="98" t="n">
        <f aca="false">Газообмен!a-K1002</f>
        <v>47.5656912266634</v>
      </c>
      <c r="J1002" s="0" t="n">
        <f aca="false">(dно+dр)/2*(COS(RADIANS(dg))/COS(RADIANS(dg)+RADIANS(G1002))-1)</f>
        <v>0.412345577055926</v>
      </c>
      <c r="K1002" s="0" t="n">
        <f aca="false">K1001+0.5</f>
        <v>81</v>
      </c>
      <c r="L1002" s="0" t="n">
        <f aca="false">IF(J1002&gt;=0,J1002,hкл)</f>
        <v>0.412345577055926</v>
      </c>
      <c r="M1002" s="0" t="n">
        <f aca="false">IF(L1002&gt;hкл,hкл,L1002)</f>
        <v>0.0768</v>
      </c>
      <c r="Q1002" s="518" t="n">
        <f aca="false">M1002/MR_кл</f>
        <v>6.144</v>
      </c>
      <c r="R1002" s="518" t="n">
        <f aca="false">F1002/Газообмен!MR*-1</f>
        <v>-4.75998725943917</v>
      </c>
      <c r="S1002" s="0" t="n">
        <v>5</v>
      </c>
    </row>
    <row r="1003" customFormat="false" ht="12.75" hidden="false" customHeight="false" outlineLevel="0" collapsed="false">
      <c r="B1003" s="0" t="n">
        <f aca="false">RADIANS(C1003)</f>
        <v>3.04559954473011</v>
      </c>
      <c r="C1003" s="517" t="n">
        <f aca="false">C1002-0.5</f>
        <v>174.5</v>
      </c>
      <c r="E1003" s="98" t="n">
        <f aca="false">Rкр*(1-COS(B1003)+1/l*(1-SQRT(1-l^2*(SIN(B1003))^2)))</f>
        <v>1.0487894132876</v>
      </c>
      <c r="F1003" s="0" t="n">
        <f aca="false">IF(H1003&gt;0,-S+E1003+Газообмен!hi,0)</f>
        <v>0.118789413287599</v>
      </c>
      <c r="G1003" s="0" t="n">
        <f aca="false">IF(I1003&lt;0,0,I1003)</f>
        <v>47.0656912266634</v>
      </c>
      <c r="H1003" s="173" t="n">
        <f aca="false">-S+E1003+Газообмен!hi</f>
        <v>0.118789413287599</v>
      </c>
      <c r="I1003" s="98" t="n">
        <f aca="false">Газообмен!a-K1003</f>
        <v>47.0656912266634</v>
      </c>
      <c r="J1003" s="0" t="n">
        <f aca="false">(dно+dр)/2*(COS(RADIANS(dg))/COS(RADIANS(dg)+RADIANS(G1003))-1)</f>
        <v>0.381665460327846</v>
      </c>
      <c r="K1003" s="0" t="n">
        <f aca="false">K1002+0.5</f>
        <v>81.5</v>
      </c>
      <c r="L1003" s="0" t="n">
        <f aca="false">IF(J1003&gt;=0,J1003,hкл)</f>
        <v>0.381665460327846</v>
      </c>
      <c r="M1003" s="0" t="n">
        <f aca="false">IF(L1003&gt;hкл,hкл,L1003)</f>
        <v>0.0768</v>
      </c>
      <c r="Q1003" s="518" t="n">
        <f aca="false">M1003/MR_кл</f>
        <v>6.144</v>
      </c>
      <c r="R1003" s="518" t="n">
        <f aca="false">F1003/Газообмен!MR*-1</f>
        <v>-4.75157653150397</v>
      </c>
      <c r="S1003" s="0" t="n">
        <v>5.5</v>
      </c>
    </row>
    <row r="1004" customFormat="false" ht="12.75" hidden="false" customHeight="false" outlineLevel="0" collapsed="false">
      <c r="B1004" s="0" t="n">
        <f aca="false">RADIANS(C1004)</f>
        <v>3.03687289847013</v>
      </c>
      <c r="C1004" s="517" t="n">
        <f aca="false">C1003-0.5</f>
        <v>174</v>
      </c>
      <c r="E1004" s="98" t="n">
        <f aca="false">Rкр*(1-COS(B1004)+1/l*(1-SQRT(1-l^2*(SIN(B1004))^2)))</f>
        <v>1.04855903941413</v>
      </c>
      <c r="F1004" s="0" t="n">
        <f aca="false">IF(H1004&gt;0,-S+E1004+Газообмен!hi,0)</f>
        <v>0.118559039414128</v>
      </c>
      <c r="G1004" s="0" t="n">
        <f aca="false">IF(I1004&lt;0,0,I1004)</f>
        <v>46.5656912266634</v>
      </c>
      <c r="H1004" s="173" t="n">
        <f aca="false">-S+E1004+Газообмен!hi</f>
        <v>0.118559039414128</v>
      </c>
      <c r="I1004" s="98" t="n">
        <f aca="false">Газообмен!a-K1004</f>
        <v>46.5656912266634</v>
      </c>
      <c r="J1004" s="0" t="n">
        <f aca="false">(dно+dр)/2*(COS(RADIANS(dg))/COS(RADIANS(dg)+RADIANS(G1004))-1)</f>
        <v>0.354633955142793</v>
      </c>
      <c r="K1004" s="0" t="n">
        <f aca="false">K1003+0.5</f>
        <v>82</v>
      </c>
      <c r="L1004" s="0" t="n">
        <f aca="false">IF(J1004&gt;=0,J1004,hкл)</f>
        <v>0.354633955142793</v>
      </c>
      <c r="M1004" s="0" t="n">
        <f aca="false">IF(L1004&gt;hкл,hкл,L1004)</f>
        <v>0.0768</v>
      </c>
      <c r="Q1004" s="518" t="n">
        <f aca="false">M1004/MR_кл</f>
        <v>6.144</v>
      </c>
      <c r="R1004" s="518" t="n">
        <f aca="false">F1004/Газообмен!MR*-1</f>
        <v>-4.74236157656511</v>
      </c>
      <c r="S1004" s="0" t="n">
        <v>6</v>
      </c>
    </row>
    <row r="1005" customFormat="false" ht="12.75" hidden="false" customHeight="false" outlineLevel="0" collapsed="false">
      <c r="B1005" s="0" t="n">
        <f aca="false">RADIANS(C1005)</f>
        <v>3.02814625221016</v>
      </c>
      <c r="C1005" s="517" t="n">
        <f aca="false">C1004-0.5</f>
        <v>173.5</v>
      </c>
      <c r="E1005" s="98" t="n">
        <f aca="false">Rкр*(1-COS(B1005)+1/l*(1-SQRT(1-l^2*(SIN(B1005))^2)))</f>
        <v>1.048308538036</v>
      </c>
      <c r="F1005" s="0" t="n">
        <f aca="false">IF(H1005&gt;0,-S+E1005+Газообмен!hi,0)</f>
        <v>0.118308538035996</v>
      </c>
      <c r="G1005" s="0" t="n">
        <f aca="false">IF(I1005&lt;0,0,I1005)</f>
        <v>46.0656912266634</v>
      </c>
      <c r="H1005" s="173" t="n">
        <f aca="false">-S+E1005+Газообмен!hi</f>
        <v>0.118308538035996</v>
      </c>
      <c r="I1005" s="98" t="n">
        <f aca="false">Газообмен!a-K1005</f>
        <v>46.0656912266634</v>
      </c>
      <c r="J1005" s="0" t="n">
        <f aca="false">(dно+dр)/2*(COS(RADIANS(dg))/COS(RADIANS(dg)+RADIANS(G1005))-1)</f>
        <v>0.330638506586627</v>
      </c>
      <c r="K1005" s="0" t="n">
        <f aca="false">K1004+0.5</f>
        <v>82.5</v>
      </c>
      <c r="L1005" s="0" t="n">
        <f aca="false">IF(J1005&gt;=0,J1005,hкл)</f>
        <v>0.330638506586627</v>
      </c>
      <c r="M1005" s="0" t="n">
        <f aca="false">IF(L1005&gt;hкл,hкл,L1005)</f>
        <v>0.0768</v>
      </c>
      <c r="Q1005" s="518" t="n">
        <f aca="false">M1005/MR_кл</f>
        <v>6.144</v>
      </c>
      <c r="R1005" s="518" t="n">
        <f aca="false">F1005/Газообмен!MR*-1</f>
        <v>-4.73234152143983</v>
      </c>
      <c r="S1005" s="0" t="n">
        <v>6.5</v>
      </c>
    </row>
    <row r="1006" customFormat="false" ht="12.75" hidden="false" customHeight="false" outlineLevel="0" collapsed="false">
      <c r="B1006" s="0" t="n">
        <f aca="false">RADIANS(C1006)</f>
        <v>3.01941960595019</v>
      </c>
      <c r="C1006" s="517" t="n">
        <f aca="false">C1005-0.5</f>
        <v>173</v>
      </c>
      <c r="E1006" s="98" t="n">
        <f aca="false">Rкр*(1-COS(B1006)+1/l*(1-SQRT(1-l^2*(SIN(B1006))^2)))</f>
        <v>1.04803788543629</v>
      </c>
      <c r="F1006" s="0" t="n">
        <f aca="false">IF(H1006&gt;0,-S+E1006+Газообмен!hi,0)</f>
        <v>0.118037885436285</v>
      </c>
      <c r="G1006" s="0" t="n">
        <f aca="false">IF(I1006&lt;0,0,I1006)</f>
        <v>45.5656912266634</v>
      </c>
      <c r="H1006" s="173" t="n">
        <f aca="false">-S+E1006+Газообмен!hi</f>
        <v>0.118037885436285</v>
      </c>
      <c r="I1006" s="98" t="n">
        <f aca="false">Газообмен!a-K1006</f>
        <v>45.5656912266634</v>
      </c>
      <c r="J1006" s="0" t="n">
        <f aca="false">(dно+dр)/2*(COS(RADIANS(dg))/COS(RADIANS(dg)+RADIANS(G1006))-1)</f>
        <v>0.30919641769491</v>
      </c>
      <c r="K1006" s="0" t="n">
        <f aca="false">K1005+0.5</f>
        <v>83</v>
      </c>
      <c r="L1006" s="0" t="n">
        <f aca="false">IF(J1006&gt;=0,J1006,hкл)</f>
        <v>0.30919641769491</v>
      </c>
      <c r="M1006" s="0" t="n">
        <f aca="false">IF(L1006&gt;hкл,hкл,L1006)</f>
        <v>0.0768</v>
      </c>
      <c r="Q1006" s="518" t="n">
        <f aca="false">M1006/MR_кл</f>
        <v>6.144</v>
      </c>
      <c r="R1006" s="518" t="n">
        <f aca="false">F1006/Газообмен!MR*-1</f>
        <v>-4.7215154174514</v>
      </c>
      <c r="S1006" s="0" t="n">
        <v>7</v>
      </c>
    </row>
    <row r="1007" customFormat="false" ht="12.75" hidden="false" customHeight="false" outlineLevel="0" collapsed="false">
      <c r="B1007" s="0" t="n">
        <f aca="false">RADIANS(C1007)</f>
        <v>3.01069295969022</v>
      </c>
      <c r="C1007" s="517" t="n">
        <f aca="false">C1006-0.5</f>
        <v>172.5</v>
      </c>
      <c r="E1007" s="98" t="n">
        <f aca="false">Rкр*(1-COS(B1007)+1/l*(1-SQRT(1-l^2*(SIN(B1007))^2)))</f>
        <v>1.04774705601352</v>
      </c>
      <c r="F1007" s="0" t="n">
        <f aca="false">IF(H1007&gt;0,-S+E1007+Газообмен!hi,0)</f>
        <v>0.11774705601352</v>
      </c>
      <c r="G1007" s="0" t="n">
        <f aca="false">IF(I1007&lt;0,0,I1007)</f>
        <v>45.0656912266634</v>
      </c>
      <c r="H1007" s="173" t="n">
        <f aca="false">-S+E1007+Газообмен!hi</f>
        <v>0.11774705601352</v>
      </c>
      <c r="I1007" s="98" t="n">
        <f aca="false">Газообмен!a-K1007</f>
        <v>45.0656912266634</v>
      </c>
      <c r="J1007" s="0" t="n">
        <f aca="false">(dно+dр)/2*(COS(RADIANS(dg))/COS(RADIANS(dg)+RADIANS(G1007))-1)</f>
        <v>0.289922170296303</v>
      </c>
      <c r="K1007" s="0" t="n">
        <f aca="false">K1006+0.5</f>
        <v>83.5</v>
      </c>
      <c r="L1007" s="0" t="n">
        <f aca="false">IF(J1007&gt;=0,J1007,hкл)</f>
        <v>0.289922170296303</v>
      </c>
      <c r="M1007" s="0" t="n">
        <f aca="false">IF(L1007&gt;hкл,hкл,L1007)</f>
        <v>0.0768</v>
      </c>
      <c r="Q1007" s="518" t="n">
        <f aca="false">M1007/MR_кл</f>
        <v>6.144</v>
      </c>
      <c r="R1007" s="518" t="n">
        <f aca="false">F1007/Газообмен!MR*-1</f>
        <v>-4.7098822405408</v>
      </c>
      <c r="S1007" s="0" t="n">
        <v>7.5</v>
      </c>
    </row>
    <row r="1008" customFormat="false" ht="12.75" hidden="false" customHeight="false" outlineLevel="0" collapsed="false">
      <c r="B1008" s="0" t="n">
        <f aca="false">RADIANS(C1008)</f>
        <v>3.00196631343025</v>
      </c>
      <c r="C1008" s="517" t="n">
        <f aca="false">C1007-0.5</f>
        <v>172</v>
      </c>
      <c r="E1008" s="98" t="n">
        <f aca="false">Rкр*(1-COS(B1008)+1/l*(1-SQRT(1-l^2*(SIN(B1008))^2)))</f>
        <v>1.04743602228471</v>
      </c>
      <c r="F1008" s="0" t="n">
        <f aca="false">IF(H1008&gt;0,-S+E1008+Газообмен!hi,0)</f>
        <v>0.117436022284713</v>
      </c>
      <c r="G1008" s="0" t="n">
        <f aca="false">IF(I1008&lt;0,0,I1008)</f>
        <v>44.5656912266634</v>
      </c>
      <c r="H1008" s="173" t="n">
        <f aca="false">-S+E1008+Газообмен!hi</f>
        <v>0.117436022284713</v>
      </c>
      <c r="I1008" s="98" t="n">
        <f aca="false">Газообмен!a-K1008</f>
        <v>44.5656912266634</v>
      </c>
      <c r="J1008" s="0" t="n">
        <f aca="false">(dно+dр)/2*(COS(RADIANS(dg))/COS(RADIANS(dg)+RADIANS(G1008))-1)</f>
        <v>0.272504141540367</v>
      </c>
      <c r="K1008" s="0" t="n">
        <f aca="false">K1007+0.5</f>
        <v>84</v>
      </c>
      <c r="L1008" s="0" t="n">
        <f aca="false">IF(J1008&gt;=0,J1008,hкл)</f>
        <v>0.272504141540367</v>
      </c>
      <c r="M1008" s="0" t="n">
        <f aca="false">IF(L1008&gt;hкл,hкл,L1008)</f>
        <v>0.0768</v>
      </c>
      <c r="Q1008" s="518" t="n">
        <f aca="false">M1008/MR_кл</f>
        <v>6.144</v>
      </c>
      <c r="R1008" s="518" t="n">
        <f aca="false">F1008/Газообмен!MR*-1</f>
        <v>-4.69744089138854</v>
      </c>
      <c r="S1008" s="0" t="n">
        <v>8</v>
      </c>
    </row>
    <row r="1009" customFormat="false" ht="12.75" hidden="false" customHeight="false" outlineLevel="0" collapsed="false">
      <c r="B1009" s="0" t="n">
        <f aca="false">RADIANS(C1009)</f>
        <v>2.99323966717028</v>
      </c>
      <c r="C1009" s="517" t="n">
        <f aca="false">C1008-0.5</f>
        <v>171.5</v>
      </c>
      <c r="E1009" s="98" t="n">
        <f aca="false">Rкр*(1-COS(B1009)+1/l*(1-SQRT(1-l^2*(SIN(B1009))^2)))</f>
        <v>1.04710475488867</v>
      </c>
      <c r="F1009" s="0" t="n">
        <f aca="false">IF(H1009&gt;0,-S+E1009+Газообмен!hi,0)</f>
        <v>0.117104754888673</v>
      </c>
      <c r="G1009" s="0" t="n">
        <f aca="false">IF(I1009&lt;0,0,I1009)</f>
        <v>44.0656912266634</v>
      </c>
      <c r="H1009" s="173" t="n">
        <f aca="false">-S+E1009+Газообмен!hi</f>
        <v>0.117104754888673</v>
      </c>
      <c r="I1009" s="98" t="n">
        <f aca="false">Газообмен!a-K1009</f>
        <v>44.0656912266634</v>
      </c>
      <c r="J1009" s="0" t="n">
        <f aca="false">(dно+dр)/2*(COS(RADIANS(dg))/COS(RADIANS(dg)+RADIANS(G1009))-1)</f>
        <v>0.256687708613287</v>
      </c>
      <c r="K1009" s="0" t="n">
        <f aca="false">K1008+0.5</f>
        <v>84.5</v>
      </c>
      <c r="L1009" s="0" t="n">
        <f aca="false">IF(J1009&gt;=0,J1009,hкл)</f>
        <v>0.256687708613287</v>
      </c>
      <c r="M1009" s="0" t="n">
        <f aca="false">IF(L1009&gt;hкл,hкл,L1009)</f>
        <v>0.0768</v>
      </c>
      <c r="Q1009" s="518" t="n">
        <f aca="false">M1009/MR_кл</f>
        <v>6.144</v>
      </c>
      <c r="R1009" s="518" t="n">
        <f aca="false">F1009/Газообмен!MR*-1</f>
        <v>-4.68419019554691</v>
      </c>
      <c r="S1009" s="0" t="n">
        <v>8.5</v>
      </c>
    </row>
    <row r="1010" customFormat="false" ht="12.75" hidden="false" customHeight="false" outlineLevel="0" collapsed="false">
      <c r="B1010" s="0" t="n">
        <f aca="false">RADIANS(C1010)</f>
        <v>2.9845130209103</v>
      </c>
      <c r="C1010" s="517" t="n">
        <f aca="false">C1009-0.5</f>
        <v>171</v>
      </c>
      <c r="E1010" s="98" t="n">
        <f aca="false">Rкр*(1-COS(B1010)+1/l*(1-SQRT(1-l^2*(SIN(B1010))^2)))</f>
        <v>1.04675322258957</v>
      </c>
      <c r="F1010" s="0" t="n">
        <f aca="false">IF(H1010&gt;0,-S+E1010+Газообмен!hi,0)</f>
        <v>0.116753222589571</v>
      </c>
      <c r="G1010" s="0" t="n">
        <f aca="false">IF(I1010&lt;0,0,I1010)</f>
        <v>43.5656912266634</v>
      </c>
      <c r="H1010" s="173" t="n">
        <f aca="false">-S+E1010+Газообмен!hi</f>
        <v>0.116753222589571</v>
      </c>
      <c r="I1010" s="98" t="n">
        <f aca="false">Газообмен!a-K1010</f>
        <v>43.5656912266634</v>
      </c>
      <c r="J1010" s="0" t="n">
        <f aca="false">(dно+dр)/2*(COS(RADIANS(dg))/COS(RADIANS(dg)+RADIANS(G1010))-1)</f>
        <v>0.242262786240596</v>
      </c>
      <c r="K1010" s="0" t="n">
        <f aca="false">K1009+0.5</f>
        <v>85</v>
      </c>
      <c r="L1010" s="0" t="n">
        <f aca="false">IF(J1010&gt;=0,J1010,hкл)</f>
        <v>0.242262786240596</v>
      </c>
      <c r="M1010" s="0" t="n">
        <f aca="false">IF(L1010&gt;hкл,hкл,L1010)</f>
        <v>0.0768</v>
      </c>
      <c r="Q1010" s="518" t="n">
        <f aca="false">M1010/MR_кл</f>
        <v>6.144</v>
      </c>
      <c r="R1010" s="518" t="n">
        <f aca="false">F1010/Газообмен!MR*-1</f>
        <v>-4.67012890358286</v>
      </c>
      <c r="S1010" s="0" t="n">
        <v>9</v>
      </c>
    </row>
    <row r="1011" customFormat="false" ht="12.75" hidden="false" customHeight="false" outlineLevel="0" collapsed="false">
      <c r="B1011" s="0" t="n">
        <f aca="false">RADIANS(C1011)</f>
        <v>2.97578637465033</v>
      </c>
      <c r="C1011" s="517" t="n">
        <f aca="false">C1010-0.5</f>
        <v>170.5</v>
      </c>
      <c r="E1011" s="98" t="n">
        <f aca="false">Rкр*(1-COS(B1011)+1/l*(1-SQRT(1-l^2*(SIN(B1011))^2)))</f>
        <v>1.0463813922808</v>
      </c>
      <c r="F1011" s="0" t="n">
        <f aca="false">IF(H1011&gt;0,-S+E1011+Газообмен!hi,0)</f>
        <v>0.116381392280798</v>
      </c>
      <c r="G1011" s="0" t="n">
        <f aca="false">IF(I1011&lt;0,0,I1011)</f>
        <v>43.0656912266634</v>
      </c>
      <c r="H1011" s="173" t="n">
        <f aca="false">-S+E1011+Газообмен!hi</f>
        <v>0.116381392280798</v>
      </c>
      <c r="I1011" s="98" t="n">
        <f aca="false">Газообмен!a-K1011</f>
        <v>43.0656912266634</v>
      </c>
      <c r="J1011" s="0" t="n">
        <f aca="false">(dно+dр)/2*(COS(RADIANS(dg))/COS(RADIANS(dg)+RADIANS(G1011))-1)</f>
        <v>0.229054496964096</v>
      </c>
      <c r="K1011" s="0" t="n">
        <f aca="false">K1010+0.5</f>
        <v>85.5</v>
      </c>
      <c r="L1011" s="0" t="n">
        <f aca="false">IF(J1011&gt;=0,J1011,hкл)</f>
        <v>0.229054496964096</v>
      </c>
      <c r="M1011" s="0" t="n">
        <f aca="false">IF(L1011&gt;hкл,hкл,L1011)</f>
        <v>0.0768</v>
      </c>
      <c r="Q1011" s="518" t="n">
        <f aca="false">M1011/MR_кл</f>
        <v>6.144</v>
      </c>
      <c r="R1011" s="518" t="n">
        <f aca="false">F1011/Газообмен!MR*-1</f>
        <v>-4.65525569123192</v>
      </c>
      <c r="S1011" s="0" t="n">
        <v>9.5</v>
      </c>
    </row>
    <row r="1012" customFormat="false" ht="12.75" hidden="false" customHeight="false" outlineLevel="0" collapsed="false">
      <c r="B1012" s="0" t="n">
        <f aca="false">RADIANS(C1012)</f>
        <v>2.96705972839036</v>
      </c>
      <c r="C1012" s="517" t="n">
        <f aca="false">C1011-0.5</f>
        <v>170</v>
      </c>
      <c r="E1012" s="98" t="n">
        <f aca="false">Rкр*(1-COS(B1012)+1/l*(1-SQRT(1-l^2*(SIN(B1012))^2)))</f>
        <v>1.04598922898909</v>
      </c>
      <c r="F1012" s="0" t="n">
        <f aca="false">IF(H1012&gt;0,-S+E1012+Газообмен!hi,0)</f>
        <v>0.115989228989087</v>
      </c>
      <c r="G1012" s="0" t="n">
        <f aca="false">IF(I1012&lt;0,0,I1012)</f>
        <v>42.5656912266634</v>
      </c>
      <c r="H1012" s="173" t="n">
        <f aca="false">-S+E1012+Газообмен!hi</f>
        <v>0.115989228989087</v>
      </c>
      <c r="I1012" s="98" t="n">
        <f aca="false">Газообмен!a-K1012</f>
        <v>42.5656912266634</v>
      </c>
      <c r="J1012" s="0" t="n">
        <f aca="false">(dно+dр)/2*(COS(RADIANS(dg))/COS(RADIANS(dg)+RADIANS(G1012))-1)</f>
        <v>0.216916092381998</v>
      </c>
      <c r="K1012" s="0" t="n">
        <f aca="false">K1011+0.5</f>
        <v>86</v>
      </c>
      <c r="L1012" s="0" t="n">
        <f aca="false">IF(J1012&gt;=0,J1012,hкл)</f>
        <v>0.216916092381998</v>
      </c>
      <c r="M1012" s="0" t="n">
        <f aca="false">IF(L1012&gt;hкл,hкл,L1012)</f>
        <v>0.0768</v>
      </c>
      <c r="Q1012" s="518" t="n">
        <f aca="false">M1012/MR_кл</f>
        <v>6.144</v>
      </c>
      <c r="R1012" s="518" t="n">
        <f aca="false">F1012/Газообмен!MR*-1</f>
        <v>-4.63956915956346</v>
      </c>
      <c r="S1012" s="0" t="n">
        <v>10</v>
      </c>
    </row>
    <row r="1013" customFormat="false" ht="12.75" hidden="false" customHeight="false" outlineLevel="0" collapsed="false">
      <c r="B1013" s="0" t="n">
        <f aca="false">RADIANS(C1013)</f>
        <v>2.95833308213039</v>
      </c>
      <c r="C1013" s="517" t="n">
        <f aca="false">C1012-0.5</f>
        <v>169.5</v>
      </c>
      <c r="E1013" s="98" t="n">
        <f aca="false">Rкр*(1-COS(B1013)+1/l*(1-SQRT(1-l^2*(SIN(B1013))^2)))</f>
        <v>1.04557669587894</v>
      </c>
      <c r="F1013" s="0" t="n">
        <f aca="false">IF(H1013&gt;0,-S+E1013+Газообмен!hi,0)</f>
        <v>0.115576695878942</v>
      </c>
      <c r="G1013" s="0" t="n">
        <f aca="false">IF(I1013&lt;0,0,I1013)</f>
        <v>42.0656912266634</v>
      </c>
      <c r="H1013" s="173" t="n">
        <f aca="false">-S+E1013+Газообмен!hi</f>
        <v>0.115576695878942</v>
      </c>
      <c r="I1013" s="98" t="n">
        <f aca="false">Газообмен!a-K1013</f>
        <v>42.0656912266634</v>
      </c>
      <c r="J1013" s="0" t="n">
        <f aca="false">(dно+dр)/2*(COS(RADIANS(dg))/COS(RADIANS(dg)+RADIANS(G1013))-1)</f>
        <v>0.205723516245824</v>
      </c>
      <c r="K1013" s="0" t="n">
        <f aca="false">K1012+0.5</f>
        <v>86.5</v>
      </c>
      <c r="L1013" s="0" t="n">
        <f aca="false">IF(J1013&gt;=0,J1013,hкл)</f>
        <v>0.205723516245824</v>
      </c>
      <c r="M1013" s="0" t="n">
        <f aca="false">IF(L1013&gt;hкл,hкл,L1013)</f>
        <v>0.0768</v>
      </c>
      <c r="Q1013" s="518" t="n">
        <f aca="false">M1013/MR_кл</f>
        <v>6.144</v>
      </c>
      <c r="R1013" s="518" t="n">
        <f aca="false">F1013/Газообмен!MR*-1</f>
        <v>-4.62306783515768</v>
      </c>
      <c r="S1013" s="0" t="n">
        <v>10.5</v>
      </c>
    </row>
    <row r="1014" customFormat="false" ht="12.75" hidden="false" customHeight="false" outlineLevel="0" collapsed="false">
      <c r="B1014" s="0" t="n">
        <f aca="false">RADIANS(C1014)</f>
        <v>2.94960643587042</v>
      </c>
      <c r="C1014" s="517" t="n">
        <f aca="false">C1013-0.5</f>
        <v>169</v>
      </c>
      <c r="E1014" s="98" t="n">
        <f aca="false">Rкр*(1-COS(B1014)+1/l*(1-SQRT(1-l^2*(SIN(B1014))^2)))</f>
        <v>1.04514375425737</v>
      </c>
      <c r="F1014" s="0" t="n">
        <f aca="false">IF(H1014&gt;0,-S+E1014+Газообмен!hi,0)</f>
        <v>0.115143754257365</v>
      </c>
      <c r="G1014" s="0" t="n">
        <f aca="false">IF(I1014&lt;0,0,I1014)</f>
        <v>41.5656912266634</v>
      </c>
      <c r="H1014" s="173" t="n">
        <f aca="false">-S+E1014+Газообмен!hi</f>
        <v>0.115143754257365</v>
      </c>
      <c r="I1014" s="98" t="n">
        <f aca="false">Газообмен!a-K1014</f>
        <v>41.5656912266634</v>
      </c>
      <c r="J1014" s="0" t="n">
        <f aca="false">(dно+dр)/2*(COS(RADIANS(dg))/COS(RADIANS(dg)+RADIANS(G1014))-1)</f>
        <v>0.19537118166607</v>
      </c>
      <c r="K1014" s="0" t="n">
        <f aca="false">K1013+0.5</f>
        <v>87</v>
      </c>
      <c r="L1014" s="0" t="n">
        <f aca="false">IF(J1014&gt;=0,J1014,hкл)</f>
        <v>0.19537118166607</v>
      </c>
      <c r="M1014" s="0" t="n">
        <f aca="false">IF(L1014&gt;hкл,hкл,L1014)</f>
        <v>0.0768</v>
      </c>
      <c r="Q1014" s="518" t="n">
        <f aca="false">M1014/MR_кл</f>
        <v>6.144</v>
      </c>
      <c r="R1014" s="518" t="n">
        <f aca="false">F1014/Газообмен!MR*-1</f>
        <v>-4.60575017029461</v>
      </c>
      <c r="S1014" s="0" t="n">
        <v>11</v>
      </c>
    </row>
    <row r="1015" customFormat="false" ht="12.75" hidden="false" customHeight="false" outlineLevel="0" collapsed="false">
      <c r="B1015" s="0" t="n">
        <f aca="false">RADIANS(C1015)</f>
        <v>2.94087978961045</v>
      </c>
      <c r="C1015" s="517" t="n">
        <f aca="false">C1014-0.5</f>
        <v>168.5</v>
      </c>
      <c r="E1015" s="98" t="n">
        <f aca="false">Rкр*(1-COS(B1015)+1/l*(1-SQRT(1-l^2*(SIN(B1015))^2)))</f>
        <v>1.04469036357889</v>
      </c>
      <c r="F1015" s="0" t="n">
        <f aca="false">IF(H1015&gt;0,-S+E1015+Газообмен!hi,0)</f>
        <v>0.114690363578891</v>
      </c>
      <c r="G1015" s="0" t="n">
        <f aca="false">IF(I1015&lt;0,0,I1015)</f>
        <v>41.0656912266634</v>
      </c>
      <c r="H1015" s="173" t="n">
        <f aca="false">-S+E1015+Газообмен!hi</f>
        <v>0.114690363578891</v>
      </c>
      <c r="I1015" s="98" t="n">
        <f aca="false">Газообмен!a-K1015</f>
        <v>41.0656912266634</v>
      </c>
      <c r="J1015" s="0" t="n">
        <f aca="false">(dно+dр)/2*(COS(RADIANS(dg))/COS(RADIANS(dg)+RADIANS(G1015))-1)</f>
        <v>0.185768657468499</v>
      </c>
      <c r="K1015" s="0" t="n">
        <f aca="false">K1014+0.5</f>
        <v>87.5</v>
      </c>
      <c r="L1015" s="0" t="n">
        <f aca="false">IF(J1015&gt;=0,J1015,hкл)</f>
        <v>0.185768657468499</v>
      </c>
      <c r="M1015" s="0" t="n">
        <f aca="false">IF(L1015&gt;hкл,hкл,L1015)</f>
        <v>0.0768</v>
      </c>
      <c r="Q1015" s="518" t="n">
        <f aca="false">M1015/MR_кл</f>
        <v>6.144</v>
      </c>
      <c r="R1015" s="518" t="n">
        <f aca="false">F1015/Газообмен!MR*-1</f>
        <v>-4.58761454315564</v>
      </c>
      <c r="S1015" s="0" t="n">
        <v>11.5</v>
      </c>
    </row>
    <row r="1016" customFormat="false" ht="12.75" hidden="false" customHeight="false" outlineLevel="0" collapsed="false">
      <c r="B1016" s="0" t="n">
        <f aca="false">RADIANS(C1016)</f>
        <v>2.93215314335047</v>
      </c>
      <c r="C1016" s="517" t="n">
        <f aca="false">C1015-0.5</f>
        <v>168</v>
      </c>
      <c r="E1016" s="98" t="n">
        <f aca="false">Rкр*(1-COS(B1016)+1/l*(1-SQRT(1-l^2*(SIN(B1016))^2)))</f>
        <v>1.04421648145095</v>
      </c>
      <c r="F1016" s="0" t="n">
        <f aca="false">IF(H1016&gt;0,-S+E1016+Газообмен!hi,0)</f>
        <v>0.11421648145095</v>
      </c>
      <c r="G1016" s="0" t="n">
        <f aca="false">IF(I1016&lt;0,0,I1016)</f>
        <v>40.5656912266634</v>
      </c>
      <c r="H1016" s="173" t="n">
        <f aca="false">-S+E1016+Газообмен!hi</f>
        <v>0.11421648145095</v>
      </c>
      <c r="I1016" s="98" t="n">
        <f aca="false">Газообмен!a-K1016</f>
        <v>40.5656912266634</v>
      </c>
      <c r="J1016" s="0" t="n">
        <f aca="false">(dно+dр)/2*(COS(RADIANS(dg))/COS(RADIANS(dg)+RADIANS(G1016))-1)</f>
        <v>0.176838043252201</v>
      </c>
      <c r="K1016" s="0" t="n">
        <f aca="false">K1015+0.5</f>
        <v>88</v>
      </c>
      <c r="L1016" s="0" t="n">
        <f aca="false">IF(J1016&gt;=0,J1016,hкл)</f>
        <v>0.176838043252201</v>
      </c>
      <c r="M1016" s="0" t="n">
        <f aca="false">IF(L1016&gt;hкл,hкл,L1016)</f>
        <v>0.0768</v>
      </c>
      <c r="Q1016" s="518" t="n">
        <f aca="false">M1016/MR_кл</f>
        <v>6.144</v>
      </c>
      <c r="R1016" s="518" t="n">
        <f aca="false">F1016/Газообмен!MR*-1</f>
        <v>-4.56865925803801</v>
      </c>
      <c r="S1016" s="0" t="n">
        <v>12</v>
      </c>
    </row>
    <row r="1017" customFormat="false" ht="12.75" hidden="false" customHeight="false" outlineLevel="0" collapsed="false">
      <c r="B1017" s="0" t="n">
        <f aca="false">RADIANS(C1017)</f>
        <v>2.9234264970905</v>
      </c>
      <c r="C1017" s="517" t="n">
        <f aca="false">C1016-0.5</f>
        <v>167.5</v>
      </c>
      <c r="E1017" s="98" t="n">
        <f aca="false">Rкр*(1-COS(B1017)+1/l*(1-SQRT(1-l^2*(SIN(B1017))^2)))</f>
        <v>1.04372206363956</v>
      </c>
      <c r="F1017" s="0" t="n">
        <f aca="false">IF(H1017&gt;0,-S+E1017+Газообмен!hi,0)</f>
        <v>0.113722063639562</v>
      </c>
      <c r="G1017" s="0" t="n">
        <f aca="false">IF(I1017&lt;0,0,I1017)</f>
        <v>40.0656912266634</v>
      </c>
      <c r="H1017" s="173" t="n">
        <f aca="false">-S+E1017+Газообмен!hi</f>
        <v>0.113722063639562</v>
      </c>
      <c r="I1017" s="98" t="n">
        <f aca="false">Газообмен!a-K1017</f>
        <v>40.0656912266634</v>
      </c>
      <c r="J1017" s="0" t="n">
        <f aca="false">(dно+dр)/2*(COS(RADIANS(dg))/COS(RADIANS(dg)+RADIANS(G1017))-1)</f>
        <v>0.168511871745479</v>
      </c>
      <c r="K1017" s="0" t="n">
        <f aca="false">K1016+0.5</f>
        <v>88.5</v>
      </c>
      <c r="L1017" s="0" t="n">
        <f aca="false">IF(J1017&gt;=0,J1017,hкл)</f>
        <v>0.168511871745479</v>
      </c>
      <c r="M1017" s="0" t="n">
        <f aca="false">IF(L1017&gt;hкл,hкл,L1017)</f>
        <v>0.0768</v>
      </c>
      <c r="Q1017" s="518" t="n">
        <f aca="false">M1017/MR_кл</f>
        <v>6.144</v>
      </c>
      <c r="R1017" s="518" t="n">
        <f aca="false">F1017/Газообмен!MR*-1</f>
        <v>-4.54888254558248</v>
      </c>
      <c r="S1017" s="0" t="n">
        <v>12.5</v>
      </c>
    </row>
    <row r="1018" customFormat="false" ht="12.75" hidden="false" customHeight="false" outlineLevel="0" collapsed="false">
      <c r="B1018" s="0" t="n">
        <f aca="false">RADIANS(C1018)</f>
        <v>2.91469985083053</v>
      </c>
      <c r="C1018" s="517" t="n">
        <f aca="false">C1017-0.5</f>
        <v>167</v>
      </c>
      <c r="E1018" s="98" t="n">
        <f aca="false">Rкр*(1-COS(B1018)+1/l*(1-SQRT(1-l^2*(SIN(B1018))^2)))</f>
        <v>1.04320706407538</v>
      </c>
      <c r="F1018" s="0" t="n">
        <f aca="false">IF(H1018&gt;0,-S+E1018+Газообмен!hi,0)</f>
        <v>0.113207064075375</v>
      </c>
      <c r="G1018" s="0" t="n">
        <f aca="false">IF(I1018&lt;0,0,I1018)</f>
        <v>39.5656912266634</v>
      </c>
      <c r="H1018" s="173" t="n">
        <f aca="false">-S+E1018+Газообмен!hi</f>
        <v>0.113207064075375</v>
      </c>
      <c r="I1018" s="98" t="n">
        <f aca="false">Газообмен!a-K1018</f>
        <v>39.5656912266634</v>
      </c>
      <c r="J1018" s="0" t="n">
        <f aca="false">(dно+dр)/2*(COS(RADIANS(dg))/COS(RADIANS(dg)+RADIANS(G1018))-1)</f>
        <v>0.160731418885538</v>
      </c>
      <c r="K1018" s="0" t="n">
        <f aca="false">K1017+0.5</f>
        <v>89</v>
      </c>
      <c r="L1018" s="0" t="n">
        <f aca="false">IF(J1018&gt;=0,J1018,hкл)</f>
        <v>0.160731418885538</v>
      </c>
      <c r="M1018" s="0" t="n">
        <f aca="false">IF(L1018&gt;hкл,hкл,L1018)</f>
        <v>0.0768</v>
      </c>
      <c r="Q1018" s="518" t="n">
        <f aca="false">M1018/MR_кл</f>
        <v>6.144</v>
      </c>
      <c r="R1018" s="518" t="n">
        <f aca="false">F1018/Газообмен!MR*-1</f>
        <v>-4.528282563015</v>
      </c>
      <c r="S1018" s="0" t="n">
        <v>13</v>
      </c>
    </row>
    <row r="1019" customFormat="false" ht="12.75" hidden="false" customHeight="false" outlineLevel="0" collapsed="false">
      <c r="B1019" s="0" t="n">
        <f aca="false">RADIANS(C1019)</f>
        <v>2.90597320457056</v>
      </c>
      <c r="C1019" s="517" t="n">
        <f aca="false">C1018-0.5</f>
        <v>166.5</v>
      </c>
      <c r="E1019" s="98" t="n">
        <f aca="false">Rкр*(1-COS(B1019)+1/l*(1-SQRT(1-l^2*(SIN(B1019))^2)))</f>
        <v>1.04267143486006</v>
      </c>
      <c r="F1019" s="0" t="n">
        <f aca="false">IF(H1019&gt;0,-S+E1019+Газообмен!hi,0)</f>
        <v>0.112671434860063</v>
      </c>
      <c r="G1019" s="0" t="n">
        <f aca="false">IF(I1019&lt;0,0,I1019)</f>
        <v>39.0656912266634</v>
      </c>
      <c r="H1019" s="173" t="n">
        <f aca="false">-S+E1019+Газообмен!hi</f>
        <v>0.112671434860063</v>
      </c>
      <c r="I1019" s="98" t="n">
        <f aca="false">Газообмен!a-K1019</f>
        <v>39.0656912266634</v>
      </c>
      <c r="J1019" s="0" t="n">
        <f aca="false">(dно+dр)/2*(COS(RADIANS(dg))/COS(RADIANS(dg)+RADIANS(G1019))-1)</f>
        <v>0.153445332064711</v>
      </c>
      <c r="K1019" s="0" t="n">
        <f aca="false">K1018+0.5</f>
        <v>89.5</v>
      </c>
      <c r="L1019" s="0" t="n">
        <f aca="false">IF(J1019&gt;=0,J1019,hкл)</f>
        <v>0.153445332064711</v>
      </c>
      <c r="M1019" s="0" t="n">
        <f aca="false">IF(L1019&gt;hкл,hкл,L1019)</f>
        <v>0.0768</v>
      </c>
      <c r="Q1019" s="518" t="n">
        <f aca="false">M1019/MR_кл</f>
        <v>6.144</v>
      </c>
      <c r="R1019" s="518" t="n">
        <f aca="false">F1019/Газообмен!MR*-1</f>
        <v>-4.50685739440254</v>
      </c>
      <c r="S1019" s="0" t="n">
        <v>13.5</v>
      </c>
    </row>
    <row r="1020" customFormat="false" ht="12.75" hidden="false" customHeight="false" outlineLevel="0" collapsed="false">
      <c r="B1020" s="0" t="n">
        <f aca="false">RADIANS(C1020)</f>
        <v>2.89724655831059</v>
      </c>
      <c r="C1020" s="517" t="n">
        <f aca="false">C1019-0.5</f>
        <v>166</v>
      </c>
      <c r="E1020" s="98" t="n">
        <f aca="false">Rкр*(1-COS(B1020)+1/l*(1-SQRT(1-l^2*(SIN(B1020))^2)))</f>
        <v>1.04211512627309</v>
      </c>
      <c r="F1020" s="0" t="n">
        <f aca="false">IF(H1020&gt;0,-S+E1020+Газообмен!hi,0)</f>
        <v>0.112115126273093</v>
      </c>
      <c r="G1020" s="0" t="n">
        <f aca="false">IF(I1020&lt;0,0,I1020)</f>
        <v>38.5656912266634</v>
      </c>
      <c r="H1020" s="173" t="n">
        <f aca="false">-S+E1020+Газообмен!hi</f>
        <v>0.112115126273093</v>
      </c>
      <c r="I1020" s="98" t="n">
        <f aca="false">Газообмен!a-K1020</f>
        <v>38.5656912266634</v>
      </c>
      <c r="J1020" s="0" t="n">
        <f aca="false">(dно+dр)/2*(COS(RADIANS(dg))/COS(RADIANS(dg)+RADIANS(G1020))-1)</f>
        <v>0.146608508783575</v>
      </c>
      <c r="K1020" s="0" t="n">
        <f aca="false">K1019+0.5</f>
        <v>90</v>
      </c>
      <c r="L1020" s="0" t="n">
        <f aca="false">IF(J1020&gt;=0,J1020,hкл)</f>
        <v>0.146608508783575</v>
      </c>
      <c r="M1020" s="0" t="n">
        <f aca="false">IF(L1020&gt;hкл,hкл,L1020)</f>
        <v>0.0768</v>
      </c>
      <c r="Q1020" s="518" t="n">
        <f aca="false">M1020/MR_кл</f>
        <v>6.144</v>
      </c>
      <c r="R1020" s="518" t="n">
        <f aca="false">F1020/Газообмен!MR*-1</f>
        <v>-4.48460505092373</v>
      </c>
      <c r="S1020" s="0" t="n">
        <v>14</v>
      </c>
    </row>
    <row r="1021" customFormat="false" ht="12.75" hidden="false" customHeight="false" outlineLevel="0" collapsed="false">
      <c r="B1021" s="0" t="n">
        <f aca="false">RADIANS(C1021)</f>
        <v>2.88851991205062</v>
      </c>
      <c r="C1021" s="517" t="n">
        <f aca="false">C1020-0.5</f>
        <v>165.5</v>
      </c>
      <c r="E1021" s="98" t="n">
        <f aca="false">Rкр*(1-COS(B1021)+1/l*(1-SQRT(1-l^2*(SIN(B1021))^2)))</f>
        <v>1.04153808677887</v>
      </c>
      <c r="F1021" s="0" t="n">
        <f aca="false">IF(H1021&gt;0,-S+E1021+Газообмен!hi,0)</f>
        <v>0.111538086778874</v>
      </c>
      <c r="G1021" s="0" t="n">
        <f aca="false">IF(I1021&lt;0,0,I1021)</f>
        <v>38.0656912266634</v>
      </c>
      <c r="H1021" s="173" t="n">
        <f aca="false">-S+E1021+Газообмен!hi</f>
        <v>0.111538086778874</v>
      </c>
      <c r="I1021" s="98" t="n">
        <f aca="false">Газообмен!a-K1021</f>
        <v>38.0656912266634</v>
      </c>
      <c r="J1021" s="0" t="n">
        <f aca="false">(dно+dр)/2*(COS(RADIANS(dg))/COS(RADIANS(dg)+RADIANS(G1021))-1)</f>
        <v>0.140181173956607</v>
      </c>
      <c r="K1021" s="0" t="n">
        <f aca="false">K1020+0.5</f>
        <v>90.5</v>
      </c>
      <c r="L1021" s="0" t="n">
        <f aca="false">IF(J1021&gt;=0,J1021,hкл)</f>
        <v>0.140181173956607</v>
      </c>
      <c r="M1021" s="0" t="n">
        <f aca="false">IF(L1021&gt;hкл,hкл,L1021)</f>
        <v>0.0768</v>
      </c>
      <c r="Q1021" s="518" t="n">
        <f aca="false">M1021/MR_кл</f>
        <v>6.144</v>
      </c>
      <c r="R1021" s="518" t="n">
        <f aca="false">F1021/Газообмен!MR*-1</f>
        <v>-4.46152347115495</v>
      </c>
      <c r="S1021" s="0" t="n">
        <v>14.5</v>
      </c>
    </row>
    <row r="1022" customFormat="false" ht="12.75" hidden="false" customHeight="false" outlineLevel="0" collapsed="false">
      <c r="B1022" s="0" t="n">
        <f aca="false">RADIANS(C1022)</f>
        <v>2.87979326579064</v>
      </c>
      <c r="C1022" s="517" t="n">
        <f aca="false">C1021-0.5</f>
        <v>165</v>
      </c>
      <c r="E1022" s="98" t="n">
        <f aca="false">Rкр*(1-COS(B1022)+1/l*(1-SQRT(1-l^2*(SIN(B1022))^2)))</f>
        <v>1.0409402630343</v>
      </c>
      <c r="F1022" s="0" t="n">
        <f aca="false">IF(H1022&gt;0,-S+E1022+Газообмен!hi,0)</f>
        <v>0.110940263034302</v>
      </c>
      <c r="G1022" s="0" t="n">
        <f aca="false">IF(I1022&lt;0,0,I1022)</f>
        <v>37.5656912266634</v>
      </c>
      <c r="H1022" s="173" t="n">
        <f aca="false">-S+E1022+Газообмен!hi</f>
        <v>0.110940263034302</v>
      </c>
      <c r="I1022" s="98" t="n">
        <f aca="false">Газообмен!a-K1022</f>
        <v>37.5656912266634</v>
      </c>
      <c r="J1022" s="0" t="n">
        <f aca="false">(dно+dр)/2*(COS(RADIANS(dg))/COS(RADIANS(dg)+RADIANS(G1022))-1)</f>
        <v>0.134128115990186</v>
      </c>
      <c r="K1022" s="0" t="n">
        <f aca="false">K1021+0.5</f>
        <v>91</v>
      </c>
      <c r="L1022" s="0" t="n">
        <f aca="false">IF(J1022&gt;=0,J1022,hкл)</f>
        <v>0.134128115990186</v>
      </c>
      <c r="M1022" s="0" t="n">
        <f aca="false">IF(L1022&gt;hкл,hкл,L1022)</f>
        <v>0.0768</v>
      </c>
      <c r="Q1022" s="518" t="n">
        <f aca="false">M1022/MR_кл</f>
        <v>6.144</v>
      </c>
      <c r="R1022" s="518" t="n">
        <f aca="false">F1022/Газообмен!MR*-1</f>
        <v>-4.43761052137209</v>
      </c>
      <c r="S1022" s="0" t="n">
        <v>15</v>
      </c>
    </row>
    <row r="1023" customFormat="false" ht="12.75" hidden="false" customHeight="false" outlineLevel="0" collapsed="false">
      <c r="B1023" s="0" t="n">
        <f aca="false">RADIANS(C1023)</f>
        <v>2.87106661953067</v>
      </c>
      <c r="C1023" s="517" t="n">
        <f aca="false">C1022-0.5</f>
        <v>164.5</v>
      </c>
      <c r="E1023" s="98" t="n">
        <f aca="false">Rкр*(1-COS(B1023)+1/l*(1-SQRT(1-l^2*(SIN(B1023))^2)))</f>
        <v>1.04032159989672</v>
      </c>
      <c r="F1023" s="0" t="n">
        <f aca="false">IF(H1023&gt;0,-S+E1023+Газообмен!hi,0)</f>
        <v>0.110321599896724</v>
      </c>
      <c r="G1023" s="0" t="n">
        <f aca="false">IF(I1023&lt;0,0,I1023)</f>
        <v>37.0656912266634</v>
      </c>
      <c r="H1023" s="173" t="n">
        <f aca="false">-S+E1023+Газообмен!hi</f>
        <v>0.110321599896724</v>
      </c>
      <c r="I1023" s="98" t="n">
        <f aca="false">Газообмен!a-K1023</f>
        <v>37.0656912266634</v>
      </c>
      <c r="J1023" s="0" t="n">
        <f aca="false">(dно+dр)/2*(COS(RADIANS(dg))/COS(RADIANS(dg)+RADIANS(G1023))-1)</f>
        <v>0.128418050647445</v>
      </c>
      <c r="K1023" s="0" t="n">
        <f aca="false">K1022+0.5</f>
        <v>91.5</v>
      </c>
      <c r="L1023" s="0" t="n">
        <f aca="false">IF(J1023&gt;=0,J1023,hкл)</f>
        <v>0.128418050647445</v>
      </c>
      <c r="M1023" s="0" t="n">
        <f aca="false">IF(L1023&gt;hкл,hкл,L1023)</f>
        <v>0.0768</v>
      </c>
      <c r="Q1023" s="518" t="n">
        <f aca="false">M1023/MR_кл</f>
        <v>6.144</v>
      </c>
      <c r="R1023" s="518" t="n">
        <f aca="false">F1023/Газообмен!MR*-1</f>
        <v>-4.41286399586895</v>
      </c>
      <c r="S1023" s="0" t="n">
        <v>15.5</v>
      </c>
    </row>
    <row r="1024" customFormat="false" ht="12.75" hidden="false" customHeight="false" outlineLevel="0" collapsed="false">
      <c r="B1024" s="0" t="n">
        <f aca="false">RADIANS(C1024)</f>
        <v>2.8623399732707</v>
      </c>
      <c r="C1024" s="517" t="n">
        <f aca="false">C1023-0.5</f>
        <v>164</v>
      </c>
      <c r="E1024" s="98" t="n">
        <f aca="false">Rкр*(1-COS(B1024)+1/l*(1-SQRT(1-l^2*(SIN(B1024))^2)))</f>
        <v>1.03968204043231</v>
      </c>
      <c r="F1024" s="0" t="n">
        <f aca="false">IF(H1024&gt;0,-S+E1024+Газообмен!hi,0)</f>
        <v>0.109682040432313</v>
      </c>
      <c r="G1024" s="0" t="n">
        <f aca="false">IF(I1024&lt;0,0,I1024)</f>
        <v>36.5656912266634</v>
      </c>
      <c r="H1024" s="173" t="n">
        <f aca="false">-S+E1024+Газообмен!hi</f>
        <v>0.109682040432313</v>
      </c>
      <c r="I1024" s="98" t="n">
        <f aca="false">Газообмен!a-K1024</f>
        <v>36.5656912266634</v>
      </c>
      <c r="J1024" s="0" t="n">
        <f aca="false">(dно+dр)/2*(COS(RADIANS(dg))/COS(RADIANS(dg)+RADIANS(G1024))-1)</f>
        <v>0.123023088437945</v>
      </c>
      <c r="K1024" s="0" t="n">
        <f aca="false">K1023+0.5</f>
        <v>92</v>
      </c>
      <c r="L1024" s="0" t="n">
        <f aca="false">IF(J1024&gt;=0,J1024,hкл)</f>
        <v>0.123023088437945</v>
      </c>
      <c r="M1024" s="0" t="n">
        <f aca="false">IF(L1024&gt;hкл,hкл,L1024)</f>
        <v>0.0768</v>
      </c>
      <c r="Q1024" s="518" t="n">
        <f aca="false">M1024/MR_кл</f>
        <v>6.144</v>
      </c>
      <c r="R1024" s="518" t="n">
        <f aca="false">F1024/Газообмен!MR*-1</f>
        <v>-4.38728161729253</v>
      </c>
      <c r="S1024" s="0" t="n">
        <v>16</v>
      </c>
    </row>
    <row r="1025" customFormat="false" ht="12.75" hidden="false" customHeight="false" outlineLevel="0" collapsed="false">
      <c r="B1025" s="0" t="n">
        <f aca="false">RADIANS(C1025)</f>
        <v>2.85361332701073</v>
      </c>
      <c r="C1025" s="517" t="n">
        <f aca="false">C1024-0.5</f>
        <v>163.5</v>
      </c>
      <c r="E1025" s="98" t="n">
        <f aca="false">Rкр*(1-COS(B1025)+1/l*(1-SQRT(1-l^2*(SIN(B1025))^2)))</f>
        <v>1.0390215259249</v>
      </c>
      <c r="F1025" s="0" t="n">
        <f aca="false">IF(H1025&gt;0,-S+E1025+Газообмен!hi,0)</f>
        <v>0.109021525924903</v>
      </c>
      <c r="G1025" s="0" t="n">
        <f aca="false">IF(I1025&lt;0,0,I1025)</f>
        <v>36.0656912266634</v>
      </c>
      <c r="H1025" s="173" t="n">
        <f aca="false">-S+E1025+Газообмен!hi</f>
        <v>0.109021525924903</v>
      </c>
      <c r="I1025" s="98" t="n">
        <f aca="false">Газообмен!a-K1025</f>
        <v>36.0656912266634</v>
      </c>
      <c r="J1025" s="0" t="n">
        <f aca="false">(dно+dр)/2*(COS(RADIANS(dg))/COS(RADIANS(dg)+RADIANS(G1025))-1)</f>
        <v>0.117918286395641</v>
      </c>
      <c r="K1025" s="0" t="n">
        <f aca="false">K1024+0.5</f>
        <v>92.5</v>
      </c>
      <c r="L1025" s="0" t="n">
        <f aca="false">IF(J1025&gt;=0,J1025,hкл)</f>
        <v>0.117918286395641</v>
      </c>
      <c r="M1025" s="0" t="n">
        <f aca="false">IF(L1025&gt;hкл,hкл,L1025)</f>
        <v>0.0768</v>
      </c>
      <c r="Q1025" s="518" t="n">
        <f aca="false">M1025/MR_кл</f>
        <v>6.144</v>
      </c>
      <c r="R1025" s="518" t="n">
        <f aca="false">F1025/Газообмен!MR*-1</f>
        <v>-4.36086103699612</v>
      </c>
      <c r="S1025" s="0" t="n">
        <v>16.5</v>
      </c>
    </row>
    <row r="1026" customFormat="false" ht="12.75" hidden="false" customHeight="false" outlineLevel="0" collapsed="false">
      <c r="B1026" s="0" t="n">
        <f aca="false">RADIANS(C1026)</f>
        <v>2.84488668075076</v>
      </c>
      <c r="C1026" s="517" t="n">
        <f aca="false">C1025-0.5</f>
        <v>163</v>
      </c>
      <c r="E1026" s="98" t="n">
        <f aca="false">Rкр*(1-COS(B1026)+1/l*(1-SQRT(1-l^2*(SIN(B1026))^2)))</f>
        <v>1.03833999588526</v>
      </c>
      <c r="F1026" s="0" t="n">
        <f aca="false">IF(H1026&gt;0,-S+E1026+Газообмен!hi,0)</f>
        <v>0.108339995885262</v>
      </c>
      <c r="G1026" s="0" t="n">
        <f aca="false">IF(I1026&lt;0,0,I1026)</f>
        <v>35.5656912266634</v>
      </c>
      <c r="H1026" s="173" t="n">
        <f aca="false">-S+E1026+Газообмен!hi</f>
        <v>0.108339995885262</v>
      </c>
      <c r="I1026" s="98" t="n">
        <f aca="false">Газообмен!a-K1026</f>
        <v>35.5656912266634</v>
      </c>
      <c r="J1026" s="0" t="n">
        <f aca="false">(dно+dр)/2*(COS(RADIANS(dg))/COS(RADIANS(dg)+RADIANS(G1026))-1)</f>
        <v>0.11308126904733</v>
      </c>
      <c r="K1026" s="0" t="n">
        <f aca="false">K1025+0.5</f>
        <v>93</v>
      </c>
      <c r="L1026" s="0" t="n">
        <f aca="false">IF(J1026&gt;=0,J1026,hкл)</f>
        <v>0.11308126904733</v>
      </c>
      <c r="M1026" s="0" t="n">
        <f aca="false">IF(L1026&gt;hкл,hкл,L1026)</f>
        <v>0.0768</v>
      </c>
      <c r="Q1026" s="518" t="n">
        <f aca="false">M1026/MR_кл</f>
        <v>6.144</v>
      </c>
      <c r="R1026" s="518" t="n">
        <f aca="false">F1026/Газообмен!MR*-1</f>
        <v>-4.33359983541048</v>
      </c>
      <c r="S1026" s="0" t="n">
        <v>17</v>
      </c>
    </row>
    <row r="1027" customFormat="false" ht="12.75" hidden="false" customHeight="false" outlineLevel="0" collapsed="false">
      <c r="B1027" s="0" t="n">
        <f aca="false">RADIANS(C1027)</f>
        <v>2.83616003449079</v>
      </c>
      <c r="C1027" s="517" t="n">
        <f aca="false">C1026-0.5</f>
        <v>162.5</v>
      </c>
      <c r="E1027" s="98" t="n">
        <f aca="false">Rкр*(1-COS(B1027)+1/l*(1-SQRT(1-l^2*(SIN(B1027))^2)))</f>
        <v>1.03763738806085</v>
      </c>
      <c r="F1027" s="0" t="n">
        <f aca="false">IF(H1027&gt;0,-S+E1027+Газообмен!hi,0)</f>
        <v>0.107637388060855</v>
      </c>
      <c r="G1027" s="0" t="n">
        <f aca="false">IF(I1027&lt;0,0,I1027)</f>
        <v>35.0656912266634</v>
      </c>
      <c r="H1027" s="173" t="n">
        <f aca="false">-S+E1027+Газообмен!hi</f>
        <v>0.107637388060855</v>
      </c>
      <c r="I1027" s="98" t="n">
        <f aca="false">Газообмен!a-K1027</f>
        <v>35.0656912266634</v>
      </c>
      <c r="J1027" s="0" t="n">
        <f aca="false">(dно+dр)/2*(COS(RADIANS(dg))/COS(RADIANS(dg)+RADIANS(G1027))-1)</f>
        <v>0.108491906423347</v>
      </c>
      <c r="K1027" s="0" t="n">
        <f aca="false">K1026+0.5</f>
        <v>93.5</v>
      </c>
      <c r="L1027" s="0" t="n">
        <f aca="false">IF(J1027&gt;=0,J1027,hкл)</f>
        <v>0.108491906423347</v>
      </c>
      <c r="M1027" s="0" t="n">
        <f aca="false">IF(L1027&gt;hкл,hкл,L1027)</f>
        <v>0.0768</v>
      </c>
      <c r="Q1027" s="518" t="n">
        <f aca="false">M1027/MR_кл</f>
        <v>6.144</v>
      </c>
      <c r="R1027" s="518" t="n">
        <f aca="false">F1027/Газообмен!MR*-1</f>
        <v>-4.30549552243419</v>
      </c>
      <c r="S1027" s="0" t="n">
        <v>17.5</v>
      </c>
    </row>
    <row r="1028" customFormat="false" ht="12.75" hidden="false" customHeight="false" outlineLevel="0" collapsed="false">
      <c r="B1028" s="0" t="n">
        <f aca="false">RADIANS(C1028)</f>
        <v>2.82743338823081</v>
      </c>
      <c r="C1028" s="517" t="n">
        <f aca="false">C1027-0.5</f>
        <v>162</v>
      </c>
      <c r="E1028" s="98" t="n">
        <f aca="false">Rкр*(1-COS(B1028)+1/l*(1-SQRT(1-l^2*(SIN(B1028))^2)))</f>
        <v>1.03691363844609</v>
      </c>
      <c r="F1028" s="0" t="n">
        <f aca="false">IF(H1028&gt;0,-S+E1028+Газообмен!hi,0)</f>
        <v>0.106913638446086</v>
      </c>
      <c r="G1028" s="0" t="n">
        <f aca="false">IF(I1028&lt;0,0,I1028)</f>
        <v>34.5656912266634</v>
      </c>
      <c r="H1028" s="173" t="n">
        <f aca="false">-S+E1028+Газообмен!hi</f>
        <v>0.106913638446086</v>
      </c>
      <c r="I1028" s="98" t="n">
        <f aca="false">Газообмен!a-K1028</f>
        <v>34.5656912266634</v>
      </c>
      <c r="J1028" s="0" t="n">
        <f aca="false">(dно+dр)/2*(COS(RADIANS(dg))/COS(RADIANS(dg)+RADIANS(G1028))-1)</f>
        <v>0.104132039340281</v>
      </c>
      <c r="K1028" s="0" t="n">
        <f aca="false">K1027+0.5</f>
        <v>94</v>
      </c>
      <c r="L1028" s="0" t="n">
        <f aca="false">IF(J1028&gt;=0,J1028,hкл)</f>
        <v>0.104132039340281</v>
      </c>
      <c r="M1028" s="0" t="n">
        <f aca="false">IF(L1028&gt;hкл,hкл,L1028)</f>
        <v>0.0768</v>
      </c>
      <c r="Q1028" s="518" t="n">
        <f aca="false">M1028/MR_кл</f>
        <v>6.144</v>
      </c>
      <c r="R1028" s="518" t="n">
        <f aca="false">F1028/Газообмен!MR*-1</f>
        <v>-4.27654553784343</v>
      </c>
      <c r="S1028" s="0" t="n">
        <v>18</v>
      </c>
    </row>
    <row r="1029" customFormat="false" ht="12.75" hidden="false" customHeight="false" outlineLevel="0" collapsed="false">
      <c r="B1029" s="0" t="n">
        <f aca="false">RADIANS(C1029)</f>
        <v>2.81870674197084</v>
      </c>
      <c r="C1029" s="517" t="n">
        <f aca="false">C1028-0.5</f>
        <v>161.5</v>
      </c>
      <c r="E1029" s="98" t="n">
        <f aca="false">Rкр*(1-COS(B1029)+1/l*(1-SQRT(1-l^2*(SIN(B1029))^2)))</f>
        <v>1.03616868129305</v>
      </c>
      <c r="F1029" s="0" t="n">
        <f aca="false">IF(H1029&gt;0,-S+E1029+Газообмен!hi,0)</f>
        <v>0.106168681293055</v>
      </c>
      <c r="G1029" s="0" t="n">
        <f aca="false">IF(I1029&lt;0,0,I1029)</f>
        <v>34.0656912266634</v>
      </c>
      <c r="H1029" s="173" t="n">
        <f aca="false">-S+E1029+Газообмен!hi</f>
        <v>0.106168681293055</v>
      </c>
      <c r="I1029" s="98" t="n">
        <f aca="false">Газообмен!a-K1029</f>
        <v>34.0656912266634</v>
      </c>
      <c r="J1029" s="0" t="n">
        <f aca="false">(dно+dр)/2*(COS(RADIANS(dg))/COS(RADIANS(dg)+RADIANS(G1029))-1)</f>
        <v>0.0999852440523291</v>
      </c>
      <c r="K1029" s="0" t="n">
        <f aca="false">K1028+0.5</f>
        <v>94.5</v>
      </c>
      <c r="L1029" s="0" t="n">
        <f aca="false">IF(J1029&gt;=0,J1029,hкл)</f>
        <v>0.0999852440523291</v>
      </c>
      <c r="M1029" s="0" t="n">
        <f aca="false">IF(L1029&gt;hкл,hкл,L1029)</f>
        <v>0.0768</v>
      </c>
      <c r="Q1029" s="518" t="n">
        <f aca="false">M1029/MR_кл</f>
        <v>6.144</v>
      </c>
      <c r="R1029" s="518" t="n">
        <f aca="false">F1029/Газообмен!MR*-1</f>
        <v>-4.24674725172218</v>
      </c>
      <c r="S1029" s="0" t="n">
        <v>18.5</v>
      </c>
    </row>
    <row r="1030" customFormat="false" ht="12.75" hidden="false" customHeight="false" outlineLevel="0" collapsed="false">
      <c r="B1030" s="0" t="n">
        <f aca="false">RADIANS(C1030)</f>
        <v>2.80998009571087</v>
      </c>
      <c r="C1030" s="517" t="n">
        <f aca="false">C1029-0.5</f>
        <v>161</v>
      </c>
      <c r="E1030" s="98" t="n">
        <f aca="false">Rкр*(1-COS(B1030)+1/l*(1-SQRT(1-l^2*(SIN(B1030))^2)))</f>
        <v>1.03540244912284</v>
      </c>
      <c r="F1030" s="0" t="n">
        <f aca="false">IF(H1030&gt;0,-S+E1030+Газообмен!hi,0)</f>
        <v>0.105402449122837</v>
      </c>
      <c r="G1030" s="0" t="n">
        <f aca="false">IF(I1030&lt;0,0,I1030)</f>
        <v>33.5656912266634</v>
      </c>
      <c r="H1030" s="173" t="n">
        <f aca="false">-S+E1030+Газообмен!hi</f>
        <v>0.105402449122837</v>
      </c>
      <c r="I1030" s="98" t="n">
        <f aca="false">Газообмен!a-K1030</f>
        <v>33.5656912266634</v>
      </c>
      <c r="J1030" s="0" t="n">
        <f aca="false">(dно+dр)/2*(COS(RADIANS(dg))/COS(RADIANS(dg)+RADIANS(G1030))-1)</f>
        <v>0.0960366298427809</v>
      </c>
      <c r="K1030" s="0" t="n">
        <f aca="false">K1029+0.5</f>
        <v>95</v>
      </c>
      <c r="L1030" s="0" t="n">
        <f aca="false">IF(J1030&gt;=0,J1030,hкл)</f>
        <v>0.0960366298427809</v>
      </c>
      <c r="M1030" s="0" t="n">
        <f aca="false">IF(L1030&gt;hкл,hкл,L1030)</f>
        <v>0.0768</v>
      </c>
      <c r="Q1030" s="518" t="n">
        <f aca="false">M1030/MR_кл</f>
        <v>6.144</v>
      </c>
      <c r="R1030" s="518" t="n">
        <f aca="false">F1030/Газообмен!MR*-1</f>
        <v>-4.21609796491349</v>
      </c>
      <c r="S1030" s="0" t="n">
        <v>19</v>
      </c>
    </row>
    <row r="1031" customFormat="false" ht="12.75" hidden="false" customHeight="false" outlineLevel="0" collapsed="false">
      <c r="B1031" s="0" t="n">
        <f aca="false">RADIANS(C1031)</f>
        <v>2.8012534494509</v>
      </c>
      <c r="C1031" s="517" t="n">
        <f aca="false">C1030-0.5</f>
        <v>160.5</v>
      </c>
      <c r="E1031" s="98" t="n">
        <f aca="false">Rкр*(1-COS(B1031)+1/l*(1-SQRT(1-l^2*(SIN(B1031))^2)))</f>
        <v>1.03461487273731</v>
      </c>
      <c r="F1031" s="0" t="n">
        <f aca="false">IF(H1031&gt;0,-S+E1031+Газообмен!hi,0)</f>
        <v>0.10461487273731</v>
      </c>
      <c r="G1031" s="0" t="n">
        <f aca="false">IF(I1031&lt;0,0,I1031)</f>
        <v>33.0656912266634</v>
      </c>
      <c r="H1031" s="173" t="n">
        <f aca="false">-S+E1031+Газообмен!hi</f>
        <v>0.10461487273731</v>
      </c>
      <c r="I1031" s="98" t="n">
        <f aca="false">Газообмен!a-K1031</f>
        <v>33.0656912266634</v>
      </c>
      <c r="J1031" s="0" t="n">
        <f aca="false">(dно+dр)/2*(COS(RADIANS(dg))/COS(RADIANS(dg)+RADIANS(G1031))-1)</f>
        <v>0.0922726642994913</v>
      </c>
      <c r="K1031" s="0" t="n">
        <f aca="false">K1030+0.5</f>
        <v>95.5</v>
      </c>
      <c r="L1031" s="0" t="n">
        <f aca="false">IF(J1031&gt;=0,J1031,hкл)</f>
        <v>0.0922726642994913</v>
      </c>
      <c r="M1031" s="0" t="n">
        <f aca="false">IF(L1031&gt;hкл,hкл,L1031)</f>
        <v>0.0768</v>
      </c>
      <c r="Q1031" s="518" t="n">
        <f aca="false">M1031/MR_кл</f>
        <v>6.144</v>
      </c>
      <c r="R1031" s="518" t="n">
        <f aca="false">F1031/Газообмен!MR*-1</f>
        <v>-4.18459490949239</v>
      </c>
      <c r="S1031" s="0" t="n">
        <v>19.5</v>
      </c>
    </row>
    <row r="1032" customFormat="false" ht="12.75" hidden="false" customHeight="false" outlineLevel="0" collapsed="false">
      <c r="B1032" s="0" t="n">
        <f aca="false">RADIANS(C1032)</f>
        <v>2.79252680319093</v>
      </c>
      <c r="C1032" s="517" t="n">
        <f aca="false">C1031-0.5</f>
        <v>160</v>
      </c>
      <c r="E1032" s="98" t="n">
        <f aca="false">Rкр*(1-COS(B1032)+1/l*(1-SQRT(1-l^2*(SIN(B1032))^2)))</f>
        <v>1.03380588123154</v>
      </c>
      <c r="F1032" s="0" t="n">
        <f aca="false">IF(H1032&gt;0,-S+E1032+Газообмен!hi,0)</f>
        <v>0.103805881231539</v>
      </c>
      <c r="G1032" s="0" t="n">
        <f aca="false">IF(I1032&lt;0,0,I1032)</f>
        <v>32.5656912266634</v>
      </c>
      <c r="H1032" s="173" t="n">
        <f aca="false">-S+E1032+Газообмен!hi</f>
        <v>0.103805881231539</v>
      </c>
      <c r="I1032" s="98" t="n">
        <f aca="false">Газообмен!a-K1032</f>
        <v>32.5656912266634</v>
      </c>
      <c r="J1032" s="0" t="n">
        <f aca="false">(dно+dр)/2*(COS(RADIANS(dg))/COS(RADIANS(dg)+RADIANS(G1032))-1)</f>
        <v>0.0886810219553161</v>
      </c>
      <c r="K1032" s="0" t="n">
        <f aca="false">K1031+0.5</f>
        <v>96</v>
      </c>
      <c r="L1032" s="0" t="n">
        <f aca="false">IF(J1032&gt;=0,J1032,hкл)</f>
        <v>0.0886810219553161</v>
      </c>
      <c r="M1032" s="0" t="n">
        <f aca="false">IF(L1032&gt;hкл,hкл,L1032)</f>
        <v>0.0768</v>
      </c>
      <c r="Q1032" s="518" t="n">
        <f aca="false">M1032/MR_кл</f>
        <v>6.144</v>
      </c>
      <c r="R1032" s="518" t="n">
        <f aca="false">F1032/Газообмен!MR*-1</f>
        <v>-4.15223524926155</v>
      </c>
      <c r="S1032" s="0" t="n">
        <v>20</v>
      </c>
    </row>
    <row r="1033" customFormat="false" ht="12.75" hidden="false" customHeight="false" outlineLevel="0" collapsed="false">
      <c r="B1033" s="0" t="n">
        <f aca="false">RADIANS(C1033)</f>
        <v>2.78380015693096</v>
      </c>
      <c r="C1033" s="517" t="n">
        <f aca="false">C1032-0.5</f>
        <v>159.5</v>
      </c>
      <c r="E1033" s="98" t="n">
        <f aca="false">Rкр*(1-COS(B1033)+1/l*(1-SQRT(1-l^2*(SIN(B1033))^2)))</f>
        <v>1.03297540200675</v>
      </c>
      <c r="F1033" s="0" t="n">
        <f aca="false">IF(H1033&gt;0,-S+E1033+Газообмен!hi,0)</f>
        <v>0.102975402006752</v>
      </c>
      <c r="G1033" s="0" t="n">
        <f aca="false">IF(I1033&lt;0,0,I1033)</f>
        <v>32.0656912266634</v>
      </c>
      <c r="H1033" s="173" t="n">
        <f aca="false">-S+E1033+Газообмен!hi</f>
        <v>0.102975402006752</v>
      </c>
      <c r="I1033" s="98" t="n">
        <f aca="false">Газообмен!a-K1033</f>
        <v>32.0656912266634</v>
      </c>
      <c r="J1033" s="0" t="n">
        <f aca="false">(dно+dр)/2*(COS(RADIANS(dg))/COS(RADIANS(dg)+RADIANS(G1033))-1)</f>
        <v>0.0852504527277995</v>
      </c>
      <c r="K1033" s="0" t="n">
        <f aca="false">K1032+0.5</f>
        <v>96.5</v>
      </c>
      <c r="L1033" s="0" t="n">
        <f aca="false">IF(J1033&gt;=0,J1033,hкл)</f>
        <v>0.0852504527277995</v>
      </c>
      <c r="M1033" s="0" t="n">
        <f aca="false">IF(L1033&gt;hкл,hкл,L1033)</f>
        <v>0.0768</v>
      </c>
      <c r="Q1033" s="518" t="n">
        <f aca="false">M1033/MR_кл</f>
        <v>6.144</v>
      </c>
      <c r="R1033" s="518" t="n">
        <f aca="false">F1033/Газообмен!MR*-1</f>
        <v>-4.1190160802701</v>
      </c>
      <c r="S1033" s="0" t="n">
        <v>20.5</v>
      </c>
    </row>
    <row r="1034" customFormat="false" ht="12.75" hidden="false" customHeight="false" outlineLevel="0" collapsed="false">
      <c r="B1034" s="0" t="n">
        <f aca="false">RADIANS(C1034)</f>
        <v>2.77507351067098</v>
      </c>
      <c r="C1034" s="517" t="n">
        <f aca="false">C1033-0.5</f>
        <v>159</v>
      </c>
      <c r="E1034" s="98" t="n">
        <f aca="false">Rкр*(1-COS(B1034)+1/l*(1-SQRT(1-l^2*(SIN(B1034))^2)))</f>
        <v>1.03212336078392</v>
      </c>
      <c r="F1034" s="0" t="n">
        <f aca="false">IF(H1034&gt;0,-S+E1034+Газообмен!hi,0)</f>
        <v>0.102123360783919</v>
      </c>
      <c r="G1034" s="0" t="n">
        <f aca="false">IF(I1034&lt;0,0,I1034)</f>
        <v>31.5656912266634</v>
      </c>
      <c r="H1034" s="173" t="n">
        <f aca="false">-S+E1034+Газообмен!hi</f>
        <v>0.102123360783919</v>
      </c>
      <c r="I1034" s="98" t="n">
        <f aca="false">Газообмен!a-K1034</f>
        <v>31.5656912266634</v>
      </c>
      <c r="J1034" s="0" t="n">
        <f aca="false">(dно+dр)/2*(COS(RADIANS(dg))/COS(RADIANS(dg)+RADIANS(G1034))-1)</f>
        <v>0.0819706672010241</v>
      </c>
      <c r="K1034" s="0" t="n">
        <f aca="false">K1033+0.5</f>
        <v>97</v>
      </c>
      <c r="L1034" s="0" t="n">
        <f aca="false">IF(J1034&gt;=0,J1034,hкл)</f>
        <v>0.0819706672010241</v>
      </c>
      <c r="M1034" s="0" t="n">
        <f aca="false">IF(L1034&gt;hкл,hкл,L1034)</f>
        <v>0.0768</v>
      </c>
      <c r="Q1034" s="518" t="n">
        <f aca="false">M1034/MR_кл</f>
        <v>6.144</v>
      </c>
      <c r="R1034" s="518" t="n">
        <f aca="false">F1034/Газообмен!MR*-1</f>
        <v>-4.08493443135674</v>
      </c>
      <c r="S1034" s="0" t="n">
        <v>21</v>
      </c>
    </row>
    <row r="1035" customFormat="false" ht="12.75" hidden="false" customHeight="false" outlineLevel="0" collapsed="false">
      <c r="B1035" s="0" t="n">
        <f aca="false">RADIANS(C1035)</f>
        <v>2.76634686441101</v>
      </c>
      <c r="C1035" s="517" t="n">
        <f aca="false">C1034-0.5</f>
        <v>158.5</v>
      </c>
      <c r="E1035" s="98" t="n">
        <f aca="false">Rкр*(1-COS(B1035)+1/l*(1-SQRT(1-l^2*(SIN(B1035))^2)))</f>
        <v>1.03124968161794</v>
      </c>
      <c r="F1035" s="0" t="n">
        <f aca="false">IF(H1035&gt;0,-S+E1035+Газообмен!hi,0)</f>
        <v>0.101249681617942</v>
      </c>
      <c r="G1035" s="0" t="n">
        <f aca="false">IF(I1035&lt;0,0,I1035)</f>
        <v>31.0656912266634</v>
      </c>
      <c r="H1035" s="173" t="n">
        <f aca="false">-S+E1035+Газообмен!hi</f>
        <v>0.101249681617942</v>
      </c>
      <c r="I1035" s="98" t="n">
        <f aca="false">Газообмен!a-K1035</f>
        <v>31.0656912266634</v>
      </c>
      <c r="J1035" s="0" t="n">
        <f aca="false">(dно+dр)/2*(COS(RADIANS(dg))/COS(RADIANS(dg)+RADIANS(G1035))-1)</f>
        <v>0.0788322362867343</v>
      </c>
      <c r="K1035" s="0" t="n">
        <f aca="false">K1034+0.5</f>
        <v>97.5</v>
      </c>
      <c r="L1035" s="0" t="n">
        <f aca="false">IF(J1035&gt;=0,J1035,hкл)</f>
        <v>0.0788322362867343</v>
      </c>
      <c r="M1035" s="0" t="n">
        <f aca="false">IF(L1035&gt;hкл,hкл,L1035)</f>
        <v>0.0768</v>
      </c>
      <c r="Q1035" s="518" t="n">
        <f aca="false">M1035/MR_кл</f>
        <v>6.144</v>
      </c>
      <c r="R1035" s="518" t="n">
        <f aca="false">F1035/Газообмен!MR*-1</f>
        <v>-4.04998726471768</v>
      </c>
      <c r="S1035" s="0" t="n">
        <v>21.5</v>
      </c>
    </row>
    <row r="1036" customFormat="false" ht="12.75" hidden="false" customHeight="false" outlineLevel="0" collapsed="false">
      <c r="B1036" s="0" t="n">
        <f aca="false">RADIANS(C1036)</f>
        <v>2.75762021815104</v>
      </c>
      <c r="C1036" s="517" t="n">
        <f aca="false">C1035-0.5</f>
        <v>158</v>
      </c>
      <c r="E1036" s="98" t="n">
        <f aca="false">Rкр*(1-COS(B1036)+1/l*(1-SQRT(1-l^2*(SIN(B1036))^2)))</f>
        <v>1.03035428691251</v>
      </c>
      <c r="F1036" s="0" t="n">
        <f aca="false">IF(H1036&gt;0,-S+E1036+Газообмен!hi,0)</f>
        <v>0.100354286912511</v>
      </c>
      <c r="G1036" s="0" t="n">
        <f aca="false">IF(I1036&lt;0,0,I1036)</f>
        <v>30.5656912266634</v>
      </c>
      <c r="H1036" s="173" t="n">
        <f aca="false">-S+E1036+Газообмен!hi</f>
        <v>0.100354286912511</v>
      </c>
      <c r="I1036" s="98" t="n">
        <f aca="false">Газообмен!a-K1036</f>
        <v>30.5656912266634</v>
      </c>
      <c r="J1036" s="0" t="n">
        <f aca="false">(dно+dр)/2*(COS(RADIANS(dg))/COS(RADIANS(dg)+RADIANS(G1036))-1)</f>
        <v>0.0758265032050321</v>
      </c>
      <c r="K1036" s="0" t="n">
        <f aca="false">K1035+0.5</f>
        <v>98</v>
      </c>
      <c r="L1036" s="0" t="n">
        <f aca="false">IF(J1036&gt;=0,J1036,hкл)</f>
        <v>0.0758265032050321</v>
      </c>
      <c r="M1036" s="0" t="n">
        <f aca="false">IF(L1036&gt;hкл,hкл,L1036)</f>
        <v>0.0758265032050321</v>
      </c>
      <c r="Q1036" s="518" t="n">
        <f aca="false">M1036/MR_кл</f>
        <v>6.06612025640257</v>
      </c>
      <c r="R1036" s="518" t="n">
        <f aca="false">F1036/Газообмен!MR*-1</f>
        <v>-4.01417147650046</v>
      </c>
      <c r="S1036" s="0" t="n">
        <v>22</v>
      </c>
    </row>
    <row r="1037" customFormat="false" ht="12.75" hidden="false" customHeight="false" outlineLevel="0" collapsed="false">
      <c r="B1037" s="0" t="n">
        <f aca="false">RADIANS(C1037)</f>
        <v>2.74889357189107</v>
      </c>
      <c r="C1037" s="517" t="n">
        <f aca="false">C1036-0.5</f>
        <v>157.5</v>
      </c>
      <c r="E1037" s="98" t="n">
        <f aca="false">Rкр*(1-COS(B1037)+1/l*(1-SQRT(1-l^2*(SIN(B1037))^2)))</f>
        <v>1.02943709743561</v>
      </c>
      <c r="F1037" s="0" t="n">
        <f aca="false">IF(H1037&gt;0,-S+E1037+Газообмен!hi,0)</f>
        <v>0.0994370974356128</v>
      </c>
      <c r="G1037" s="0" t="n">
        <f aca="false">IF(I1037&lt;0,0,I1037)</f>
        <v>30.0656912266634</v>
      </c>
      <c r="H1037" s="173" t="n">
        <f aca="false">-S+E1037+Газообмен!hi</f>
        <v>0.0994370974356128</v>
      </c>
      <c r="I1037" s="98" t="n">
        <f aca="false">Газообмен!a-K1037</f>
        <v>30.0656912266634</v>
      </c>
      <c r="J1037" s="0" t="n">
        <f aca="false">(dно+dр)/2*(COS(RADIANS(dg))/COS(RADIANS(dg)+RADIANS(G1037))-1)</f>
        <v>0.072945506055363</v>
      </c>
      <c r="K1037" s="0" t="n">
        <f aca="false">K1036+0.5</f>
        <v>98.5</v>
      </c>
      <c r="L1037" s="0" t="n">
        <f aca="false">IF(J1037&gt;=0,J1037,hкл)</f>
        <v>0.072945506055363</v>
      </c>
      <c r="M1037" s="0" t="n">
        <f aca="false">IF(L1037&gt;hкл,hкл,L1037)</f>
        <v>0.072945506055363</v>
      </c>
      <c r="Q1037" s="518" t="n">
        <f aca="false">M1037/MR_кл</f>
        <v>5.83564048442904</v>
      </c>
      <c r="R1037" s="518" t="n">
        <f aca="false">F1037/Газообмен!MR*-1</f>
        <v>-3.97748389742451</v>
      </c>
      <c r="S1037" s="0" t="n">
        <v>22.5</v>
      </c>
    </row>
    <row r="1038" customFormat="false" ht="12.75" hidden="false" customHeight="false" outlineLevel="0" collapsed="false">
      <c r="B1038" s="0" t="n">
        <f aca="false">RADIANS(C1038)</f>
        <v>2.7401669256311</v>
      </c>
      <c r="C1038" s="517" t="n">
        <f aca="false">C1037-0.5</f>
        <v>157</v>
      </c>
      <c r="E1038" s="98" t="n">
        <f aca="false">Rкр*(1-COS(B1038)+1/l*(1-SQRT(1-l^2*(SIN(B1038))^2)))</f>
        <v>1.02849803233573</v>
      </c>
      <c r="F1038" s="0" t="n">
        <f aca="false">IF(H1038&gt;0,-S+E1038+Газообмен!hi,0)</f>
        <v>0.0984980323357309</v>
      </c>
      <c r="G1038" s="0" t="n">
        <f aca="false">IF(I1038&lt;0,0,I1038)</f>
        <v>29.5656912266634</v>
      </c>
      <c r="H1038" s="173" t="n">
        <f aca="false">-S+E1038+Газообмен!hi</f>
        <v>0.0984980323357309</v>
      </c>
      <c r="I1038" s="98" t="n">
        <f aca="false">Газообмен!a-K1038</f>
        <v>29.5656912266634</v>
      </c>
      <c r="J1038" s="0" t="n">
        <f aca="false">(dно+dр)/2*(COS(RADIANS(dg))/COS(RADIANS(dg)+RADIANS(G1038))-1)</f>
        <v>0.0701819095204716</v>
      </c>
      <c r="K1038" s="0" t="n">
        <f aca="false">K1037+0.5</f>
        <v>99</v>
      </c>
      <c r="L1038" s="0" t="n">
        <f aca="false">IF(J1038&gt;=0,J1038,hкл)</f>
        <v>0.0701819095204716</v>
      </c>
      <c r="M1038" s="0" t="n">
        <f aca="false">IF(L1038&gt;hкл,hкл,L1038)</f>
        <v>0.0701819095204716</v>
      </c>
      <c r="Q1038" s="518" t="n">
        <f aca="false">M1038/MR_кл</f>
        <v>5.61455276163773</v>
      </c>
      <c r="R1038" s="518" t="n">
        <f aca="false">F1038/Газообмен!MR*-1</f>
        <v>-3.93992129342923</v>
      </c>
      <c r="S1038" s="0" t="n">
        <v>23</v>
      </c>
    </row>
    <row r="1039" customFormat="false" ht="12.75" hidden="false" customHeight="false" outlineLevel="0" collapsed="false">
      <c r="B1039" s="0" t="n">
        <f aca="false">RADIANS(C1039)</f>
        <v>2.73144027937113</v>
      </c>
      <c r="C1039" s="517" t="n">
        <f aca="false">C1038-0.5</f>
        <v>156.5</v>
      </c>
      <c r="E1039" s="98" t="n">
        <f aca="false">Rкр*(1-COS(B1039)+1/l*(1-SQRT(1-l^2*(SIN(B1039))^2)))</f>
        <v>1.02753700915876</v>
      </c>
      <c r="F1039" s="0" t="n">
        <f aca="false">IF(H1039&gt;0,-S+E1039+Газообмен!hi,0)</f>
        <v>0.0975370091587621</v>
      </c>
      <c r="G1039" s="0" t="n">
        <f aca="false">IF(I1039&lt;0,0,I1039)</f>
        <v>29.0656912266634</v>
      </c>
      <c r="H1039" s="173" t="n">
        <f aca="false">-S+E1039+Газообмен!hi</f>
        <v>0.0975370091587621</v>
      </c>
      <c r="I1039" s="98" t="n">
        <f aca="false">Газообмен!a-K1039</f>
        <v>29.0656912266634</v>
      </c>
      <c r="J1039" s="0" t="n">
        <f aca="false">(dно+dр)/2*(COS(RADIANS(dg))/COS(RADIANS(dg)+RADIANS(G1039))-1)</f>
        <v>0.067528944470777</v>
      </c>
      <c r="K1039" s="0" t="n">
        <f aca="false">K1038+0.5</f>
        <v>99.5</v>
      </c>
      <c r="L1039" s="0" t="n">
        <f aca="false">IF(J1039&gt;=0,J1039,hкл)</f>
        <v>0.067528944470777</v>
      </c>
      <c r="M1039" s="0" t="n">
        <f aca="false">IF(L1039&gt;hкл,hкл,L1039)</f>
        <v>0.067528944470777</v>
      </c>
      <c r="Q1039" s="518" t="n">
        <f aca="false">M1039/MR_кл</f>
        <v>5.40231555766216</v>
      </c>
      <c r="R1039" s="518" t="n">
        <f aca="false">F1039/Газообмен!MR*-1</f>
        <v>-3.90148036635048</v>
      </c>
      <c r="S1039" s="0" t="n">
        <v>23.5</v>
      </c>
    </row>
    <row r="1040" customFormat="false" ht="12.75" hidden="false" customHeight="false" outlineLevel="0" collapsed="false">
      <c r="B1040" s="0" t="n">
        <f aca="false">RADIANS(C1040)</f>
        <v>2.72271363311115</v>
      </c>
      <c r="C1040" s="517" t="n">
        <f aca="false">C1039-0.5</f>
        <v>156</v>
      </c>
      <c r="E1040" s="98" t="n">
        <f aca="false">Rкр*(1-COS(B1040)+1/l*(1-SQRT(1-l^2*(SIN(B1040))^2)))</f>
        <v>1.02655394386567</v>
      </c>
      <c r="F1040" s="0" t="n">
        <f aca="false">IF(H1040&gt;0,-S+E1040+Газообмен!hi,0)</f>
        <v>0.0965539438656665</v>
      </c>
      <c r="G1040" s="0" t="n">
        <f aca="false">IF(I1040&lt;0,0,I1040)</f>
        <v>28.5656912266634</v>
      </c>
      <c r="H1040" s="173" t="n">
        <f aca="false">-S+E1040+Газообмен!hi</f>
        <v>0.0965539438656665</v>
      </c>
      <c r="I1040" s="98" t="n">
        <f aca="false">Газообмен!a-K1040</f>
        <v>28.5656912266634</v>
      </c>
      <c r="J1040" s="0" t="n">
        <f aca="false">(dно+dр)/2*(COS(RADIANS(dg))/COS(RADIANS(dg)+RADIANS(G1040))-1)</f>
        <v>0.064980354423125</v>
      </c>
      <c r="K1040" s="0" t="n">
        <f aca="false">K1039+0.5</f>
        <v>100</v>
      </c>
      <c r="L1040" s="0" t="n">
        <f aca="false">IF(J1040&gt;=0,J1040,hкл)</f>
        <v>0.064980354423125</v>
      </c>
      <c r="M1040" s="0" t="n">
        <f aca="false">IF(L1040&gt;hкл,hкл,L1040)</f>
        <v>0.064980354423125</v>
      </c>
      <c r="Q1040" s="518" t="n">
        <f aca="false">M1040/MR_кл</f>
        <v>5.19842835385</v>
      </c>
      <c r="R1040" s="518" t="n">
        <f aca="false">F1040/Газообмен!MR*-1</f>
        <v>-3.86215775462666</v>
      </c>
      <c r="S1040" s="0" t="n">
        <v>24</v>
      </c>
    </row>
    <row r="1041" customFormat="false" ht="12.75" hidden="false" customHeight="false" outlineLevel="0" collapsed="false">
      <c r="B1041" s="0" t="n">
        <f aca="false">RADIANS(C1041)</f>
        <v>2.71398698685118</v>
      </c>
      <c r="C1041" s="517" t="n">
        <f aca="false">C1040-0.5</f>
        <v>155.5</v>
      </c>
      <c r="E1041" s="98" t="n">
        <f aca="false">Rкр*(1-COS(B1041)+1/l*(1-SQRT(1-l^2*(SIN(B1041))^2)))</f>
        <v>1.02554875085087</v>
      </c>
      <c r="F1041" s="0" t="n">
        <f aca="false">IF(H1041&gt;0,-S+E1041+Газообмен!hi,0)</f>
        <v>0.095548750850874</v>
      </c>
      <c r="G1041" s="0" t="n">
        <f aca="false">IF(I1041&lt;0,0,I1041)</f>
        <v>28.0656912266634</v>
      </c>
      <c r="H1041" s="173" t="n">
        <f aca="false">-S+E1041+Газообмен!hi</f>
        <v>0.095548750850874</v>
      </c>
      <c r="I1041" s="98" t="n">
        <f aca="false">Газообмен!a-K1041</f>
        <v>28.0656912266634</v>
      </c>
      <c r="J1041" s="0" t="n">
        <f aca="false">(dно+dр)/2*(COS(RADIANS(dg))/COS(RADIANS(dg)+RADIANS(G1041))-1)</f>
        <v>0.0625303479632235</v>
      </c>
      <c r="K1041" s="0" t="n">
        <f aca="false">K1040+0.5</f>
        <v>100.5</v>
      </c>
      <c r="L1041" s="0" t="n">
        <f aca="false">IF(J1041&gt;=0,J1041,hкл)</f>
        <v>0.0625303479632235</v>
      </c>
      <c r="M1041" s="0" t="n">
        <f aca="false">IF(L1041&gt;hкл,hкл,L1041)</f>
        <v>0.0625303479632235</v>
      </c>
      <c r="Q1041" s="518" t="n">
        <f aca="false">M1041/MR_кл</f>
        <v>5.00242783705788</v>
      </c>
      <c r="R1041" s="518" t="n">
        <f aca="false">F1041/Газообмен!MR*-1</f>
        <v>-3.82195003403496</v>
      </c>
      <c r="S1041" s="0" t="n">
        <v>24.5</v>
      </c>
    </row>
    <row r="1042" customFormat="false" ht="12.75" hidden="false" customHeight="false" outlineLevel="0" collapsed="false">
      <c r="B1042" s="0" t="n">
        <f aca="false">RADIANS(C1042)</f>
        <v>2.70526034059121</v>
      </c>
      <c r="C1042" s="517" t="n">
        <f aca="false">C1041-0.5</f>
        <v>155</v>
      </c>
      <c r="E1042" s="98" t="n">
        <f aca="false">Rкр*(1-COS(B1042)+1/l*(1-SQRT(1-l^2*(SIN(B1042))^2)))</f>
        <v>1.02452134296148</v>
      </c>
      <c r="F1042" s="0" t="n">
        <f aca="false">IF(H1042&gt;0,-S+E1042+Газообмен!hi,0)</f>
        <v>0.0945213429614776</v>
      </c>
      <c r="G1042" s="0" t="n">
        <f aca="false">IF(I1042&lt;0,0,I1042)</f>
        <v>27.5656912266634</v>
      </c>
      <c r="H1042" s="173" t="n">
        <f aca="false">-S+E1042+Газообмен!hi</f>
        <v>0.0945213429614776</v>
      </c>
      <c r="I1042" s="98" t="n">
        <f aca="false">Газообмен!a-K1042</f>
        <v>27.5656912266634</v>
      </c>
      <c r="J1042" s="0" t="n">
        <f aca="false">(dно+dр)/2*(COS(RADIANS(dg))/COS(RADIANS(dg)+RADIANS(G1042))-1)</f>
        <v>0.0601735563709307</v>
      </c>
      <c r="K1042" s="0" t="n">
        <f aca="false">K1041+0.5</f>
        <v>101</v>
      </c>
      <c r="L1042" s="0" t="n">
        <f aca="false">IF(J1042&gt;=0,J1042,hкл)</f>
        <v>0.0601735563709307</v>
      </c>
      <c r="M1042" s="0" t="n">
        <f aca="false">IF(L1042&gt;hкл,hкл,L1042)</f>
        <v>0.0601735563709307</v>
      </c>
      <c r="Q1042" s="518" t="n">
        <f aca="false">M1042/MR_кл</f>
        <v>4.81388450967445</v>
      </c>
      <c r="R1042" s="518" t="n">
        <f aca="false">F1042/Газообмен!MR*-1</f>
        <v>-3.78085371845911</v>
      </c>
      <c r="S1042" s="0" t="n">
        <v>25</v>
      </c>
    </row>
    <row r="1043" customFormat="false" ht="12.75" hidden="false" customHeight="false" outlineLevel="0" collapsed="false">
      <c r="B1043" s="0" t="n">
        <f aca="false">RADIANS(C1043)</f>
        <v>2.69653369433124</v>
      </c>
      <c r="C1043" s="517" t="n">
        <f aca="false">C1042-0.5</f>
        <v>154.5</v>
      </c>
      <c r="E1043" s="98" t="n">
        <f aca="false">Rкр*(1-COS(B1043)+1/l*(1-SQRT(1-l^2*(SIN(B1043))^2)))</f>
        <v>1.02347163151723</v>
      </c>
      <c r="F1043" s="0" t="n">
        <f aca="false">IF(H1043&gt;0,-S+E1043+Газообмен!hi,0)</f>
        <v>0.0934716315172316</v>
      </c>
      <c r="G1043" s="0" t="n">
        <f aca="false">IF(I1043&lt;0,0,I1043)</f>
        <v>27.0656912266634</v>
      </c>
      <c r="H1043" s="173" t="n">
        <f aca="false">-S+E1043+Газообмен!hi</f>
        <v>0.0934716315172316</v>
      </c>
      <c r="I1043" s="98" t="n">
        <f aca="false">Газообмен!a-K1043</f>
        <v>27.0656912266634</v>
      </c>
      <c r="J1043" s="0" t="n">
        <f aca="false">(dно+dр)/2*(COS(RADIANS(dg))/COS(RADIANS(dg)+RADIANS(G1043))-1)</f>
        <v>0.0579049957965143</v>
      </c>
      <c r="K1043" s="0" t="n">
        <f aca="false">K1042+0.5</f>
        <v>101.5</v>
      </c>
      <c r="L1043" s="0" t="n">
        <f aca="false">IF(J1043&gt;=0,J1043,hкл)</f>
        <v>0.0579049957965143</v>
      </c>
      <c r="M1043" s="0" t="n">
        <f aca="false">IF(L1043&gt;hкл,hкл,L1043)</f>
        <v>0.0579049957965143</v>
      </c>
      <c r="Q1043" s="518" t="n">
        <f aca="false">M1043/MR_кл</f>
        <v>4.63239966372115</v>
      </c>
      <c r="R1043" s="518" t="n">
        <f aca="false">F1043/Газообмен!MR*-1</f>
        <v>-3.73886526068926</v>
      </c>
      <c r="S1043" s="0" t="n">
        <v>25.5</v>
      </c>
    </row>
    <row r="1044" customFormat="false" ht="12.75" hidden="false" customHeight="false" outlineLevel="0" collapsed="false">
      <c r="B1044" s="0" t="n">
        <f aca="false">RADIANS(C1044)</f>
        <v>2.68780704807127</v>
      </c>
      <c r="C1044" s="517" t="n">
        <f aca="false">C1043-0.5</f>
        <v>154</v>
      </c>
      <c r="E1044" s="98" t="n">
        <f aca="false">Rкр*(1-COS(B1044)+1/l*(1-SQRT(1-l^2*(SIN(B1044))^2)))</f>
        <v>1.02239952633139</v>
      </c>
      <c r="F1044" s="0" t="n">
        <f aca="false">IF(H1044&gt;0,-S+E1044+Газообмен!hi,0)</f>
        <v>0.0923995263313854</v>
      </c>
      <c r="G1044" s="0" t="n">
        <f aca="false">IF(I1044&lt;0,0,I1044)</f>
        <v>26.5656912266634</v>
      </c>
      <c r="H1044" s="173" t="n">
        <f aca="false">-S+E1044+Газообмен!hi</f>
        <v>0.0923995263313854</v>
      </c>
      <c r="I1044" s="98" t="n">
        <f aca="false">Газообмен!a-K1044</f>
        <v>26.5656912266634</v>
      </c>
      <c r="J1044" s="0" t="n">
        <f aca="false">(dно+dр)/2*(COS(RADIANS(dg))/COS(RADIANS(dg)+RADIANS(G1044))-1)</f>
        <v>0.0557200334277011</v>
      </c>
      <c r="K1044" s="0" t="n">
        <f aca="false">K1043+0.5</f>
        <v>102</v>
      </c>
      <c r="L1044" s="0" t="n">
        <f aca="false">IF(J1044&gt;=0,J1044,hкл)</f>
        <v>0.0557200334277011</v>
      </c>
      <c r="M1044" s="0" t="n">
        <f aca="false">IF(L1044&gt;hкл,hкл,L1044)</f>
        <v>0.0557200334277011</v>
      </c>
      <c r="Q1044" s="518" t="n">
        <f aca="false">M1044/MR_кл</f>
        <v>4.45760267421609</v>
      </c>
      <c r="R1044" s="518" t="n">
        <f aca="false">F1044/Газообмен!MR*-1</f>
        <v>-3.69598105325542</v>
      </c>
      <c r="S1044" s="0" t="n">
        <v>26</v>
      </c>
    </row>
    <row r="1045" customFormat="false" ht="12.75" hidden="false" customHeight="false" outlineLevel="0" collapsed="false">
      <c r="B1045" s="0" t="n">
        <f aca="false">RADIANS(C1045)</f>
        <v>2.6790804018113</v>
      </c>
      <c r="C1045" s="517" t="n">
        <f aca="false">C1044-0.5</f>
        <v>153.5</v>
      </c>
      <c r="E1045" s="98" t="n">
        <f aca="false">Rкр*(1-COS(B1045)+1/l*(1-SQRT(1-l^2*(SIN(B1045))^2)))</f>
        <v>1.02130493573237</v>
      </c>
      <c r="F1045" s="0" t="n">
        <f aca="false">IF(H1045&gt;0,-S+E1045+Газообмен!hi,0)</f>
        <v>0.0913049357323729</v>
      </c>
      <c r="G1045" s="0" t="n">
        <f aca="false">IF(I1045&lt;0,0,I1045)</f>
        <v>26.0656912266634</v>
      </c>
      <c r="H1045" s="173" t="n">
        <f aca="false">-S+E1045+Газообмен!hi</f>
        <v>0.0913049357323729</v>
      </c>
      <c r="I1045" s="98" t="n">
        <f aca="false">Газообмен!a-K1045</f>
        <v>26.0656912266634</v>
      </c>
      <c r="J1045" s="0" t="n">
        <f aca="false">(dно+dр)/2*(COS(RADIANS(dg))/COS(RADIANS(dg)+RADIANS(G1045))-1)</f>
        <v>0.053614357164778</v>
      </c>
      <c r="K1045" s="0" t="n">
        <f aca="false">K1044+0.5</f>
        <v>102.5</v>
      </c>
      <c r="L1045" s="0" t="n">
        <f aca="false">IF(J1045&gt;=0,J1045,hкл)</f>
        <v>0.053614357164778</v>
      </c>
      <c r="M1045" s="0" t="n">
        <f aca="false">IF(L1045&gt;hкл,hкл,L1045)</f>
        <v>0.053614357164778</v>
      </c>
      <c r="Q1045" s="518" t="n">
        <f aca="false">M1045/MR_кл</f>
        <v>4.28914857318224</v>
      </c>
      <c r="R1045" s="518" t="n">
        <f aca="false">F1045/Газообмен!MR*-1</f>
        <v>-3.65219742929491</v>
      </c>
      <c r="S1045" s="0" t="n">
        <v>26.5</v>
      </c>
    </row>
    <row r="1046" customFormat="false" ht="12.75" hidden="false" customHeight="false" outlineLevel="0" collapsed="false">
      <c r="B1046" s="0" t="n">
        <f aca="false">RADIANS(C1046)</f>
        <v>2.67035375555132</v>
      </c>
      <c r="C1046" s="517" t="n">
        <f aca="false">C1045-0.5</f>
        <v>153</v>
      </c>
      <c r="E1046" s="98" t="n">
        <f aca="false">Rкр*(1-COS(B1046)+1/l*(1-SQRT(1-l^2*(SIN(B1046))^2)))</f>
        <v>1.02018776658639</v>
      </c>
      <c r="F1046" s="0" t="n">
        <f aca="false">IF(H1046&gt;0,-S+E1046+Газообмен!hi,0)</f>
        <v>0.0901877665863883</v>
      </c>
      <c r="G1046" s="0" t="n">
        <f aca="false">IF(I1046&lt;0,0,I1046)</f>
        <v>25.5656912266634</v>
      </c>
      <c r="H1046" s="173" t="n">
        <f aca="false">-S+E1046+Газообмен!hi</f>
        <v>0.0901877665863883</v>
      </c>
      <c r="I1046" s="98" t="n">
        <f aca="false">Газообмен!a-K1046</f>
        <v>25.5656912266634</v>
      </c>
      <c r="J1046" s="0" t="n">
        <f aca="false">(dно+dр)/2*(COS(RADIANS(dg))/COS(RADIANS(dg)+RADIANS(G1046))-1)</f>
        <v>0.0515839483866117</v>
      </c>
      <c r="K1046" s="0" t="n">
        <f aca="false">K1045+0.5</f>
        <v>103</v>
      </c>
      <c r="L1046" s="0" t="n">
        <f aca="false">IF(J1046&gt;=0,J1046,hкл)</f>
        <v>0.0515839483866117</v>
      </c>
      <c r="M1046" s="0" t="n">
        <f aca="false">IF(L1046&gt;hкл,hкл,L1046)</f>
        <v>0.0515839483866117</v>
      </c>
      <c r="Q1046" s="518" t="n">
        <f aca="false">M1046/MR_кл</f>
        <v>4.12671587092893</v>
      </c>
      <c r="R1046" s="518" t="n">
        <f aca="false">F1046/Газообмен!MR*-1</f>
        <v>-3.60751066345553</v>
      </c>
      <c r="S1046" s="0" t="n">
        <v>27</v>
      </c>
    </row>
    <row r="1047" customFormat="false" ht="12.75" hidden="false" customHeight="false" outlineLevel="0" collapsed="false">
      <c r="B1047" s="0" t="n">
        <f aca="false">RADIANS(C1047)</f>
        <v>2.66162710929135</v>
      </c>
      <c r="C1047" s="517" t="n">
        <f aca="false">C1046-0.5</f>
        <v>152.5</v>
      </c>
      <c r="E1047" s="98" t="n">
        <f aca="false">Rкр*(1-COS(B1047)+1/l*(1-SQRT(1-l^2*(SIN(B1047))^2)))</f>
        <v>1.01904792432087</v>
      </c>
      <c r="F1047" s="0" t="n">
        <f aca="false">IF(H1047&gt;0,-S+E1047+Газообмен!hi,0)</f>
        <v>0.0890479243208725</v>
      </c>
      <c r="G1047" s="0" t="n">
        <f aca="false">IF(I1047&lt;0,0,I1047)</f>
        <v>25.0656912266634</v>
      </c>
      <c r="H1047" s="173" t="n">
        <f aca="false">-S+E1047+Газообмен!hi</f>
        <v>0.0890479243208725</v>
      </c>
      <c r="I1047" s="98" t="n">
        <f aca="false">Газообмен!a-K1047</f>
        <v>25.0656912266634</v>
      </c>
      <c r="J1047" s="0" t="n">
        <f aca="false">(dно+dр)/2*(COS(RADIANS(dg))/COS(RADIANS(dg)+RADIANS(G1047))-1)</f>
        <v>0.0496250574461884</v>
      </c>
      <c r="K1047" s="0" t="n">
        <f aca="false">K1046+0.5</f>
        <v>103.5</v>
      </c>
      <c r="L1047" s="0" t="n">
        <f aca="false">IF(J1047&gt;=0,J1047,hкл)</f>
        <v>0.0496250574461884</v>
      </c>
      <c r="M1047" s="0" t="n">
        <f aca="false">IF(L1047&gt;hкл,hкл,L1047)</f>
        <v>0.0496250574461884</v>
      </c>
      <c r="Q1047" s="518" t="n">
        <f aca="false">M1047/MR_кл</f>
        <v>3.97000459569507</v>
      </c>
      <c r="R1047" s="518" t="n">
        <f aca="false">F1047/Газообмен!MR*-1</f>
        <v>-3.5619169728349</v>
      </c>
      <c r="S1047" s="0" t="n">
        <v>27.5</v>
      </c>
    </row>
    <row r="1048" customFormat="false" ht="12.75" hidden="false" customHeight="false" outlineLevel="0" collapsed="false">
      <c r="B1048" s="0" t="n">
        <f aca="false">RADIANS(C1048)</f>
        <v>2.65290046303138</v>
      </c>
      <c r="C1048" s="517" t="n">
        <f aca="false">C1047-0.5</f>
        <v>152</v>
      </c>
      <c r="E1048" s="98" t="n">
        <f aca="false">Rкр*(1-COS(B1048)+1/l*(1-SQRT(1-l^2*(SIN(B1048))^2)))</f>
        <v>1.01788531294894</v>
      </c>
      <c r="F1048" s="0" t="n">
        <f aca="false">IF(H1048&gt;0,-S+E1048+Газообмен!hi,0)</f>
        <v>0.0878853129489364</v>
      </c>
      <c r="G1048" s="0" t="n">
        <f aca="false">IF(I1048&lt;0,0,I1048)</f>
        <v>24.5656912266634</v>
      </c>
      <c r="H1048" s="173" t="n">
        <f aca="false">-S+E1048+Газообмен!hi</f>
        <v>0.0878853129489364</v>
      </c>
      <c r="I1048" s="98" t="n">
        <f aca="false">Газообмен!a-K1048</f>
        <v>24.5656912266634</v>
      </c>
      <c r="J1048" s="0" t="n">
        <f aca="false">(dно+dр)/2*(COS(RADIANS(dg))/COS(RADIANS(dg)+RADIANS(G1048))-1)</f>
        <v>0.0477341815817782</v>
      </c>
      <c r="K1048" s="0" t="n">
        <f aca="false">K1047+0.5</f>
        <v>104</v>
      </c>
      <c r="L1048" s="0" t="n">
        <f aca="false">IF(J1048&gt;=0,J1048,hкл)</f>
        <v>0.0477341815817782</v>
      </c>
      <c r="M1048" s="0" t="n">
        <f aca="false">IF(L1048&gt;hкл,hкл,L1048)</f>
        <v>0.0477341815817782</v>
      </c>
      <c r="Q1048" s="518" t="n">
        <f aca="false">M1048/MR_кл</f>
        <v>3.81873452654225</v>
      </c>
      <c r="R1048" s="518" t="n">
        <f aca="false">F1048/Газообмен!MR*-1</f>
        <v>-3.51541251795746</v>
      </c>
      <c r="S1048" s="0" t="n">
        <v>28</v>
      </c>
    </row>
    <row r="1049" customFormat="false" ht="12.75" hidden="false" customHeight="false" outlineLevel="0" collapsed="false">
      <c r="B1049" s="0" t="n">
        <f aca="false">RADIANS(C1049)</f>
        <v>2.64417381677141</v>
      </c>
      <c r="C1049" s="517" t="n">
        <f aca="false">C1048-0.5</f>
        <v>151.5</v>
      </c>
      <c r="E1049" s="98" t="n">
        <f aca="false">Rкр*(1-COS(B1049)+1/l*(1-SQRT(1-l^2*(SIN(B1049))^2)))</f>
        <v>1.01669983509475</v>
      </c>
      <c r="F1049" s="0" t="n">
        <f aca="false">IF(H1049&gt;0,-S+E1049+Газообмен!hi,0)</f>
        <v>0.0866998350947484</v>
      </c>
      <c r="G1049" s="0" t="n">
        <f aca="false">IF(I1049&lt;0,0,I1049)</f>
        <v>24.0656912266634</v>
      </c>
      <c r="H1049" s="173" t="n">
        <f aca="false">-S+E1049+Газообмен!hi</f>
        <v>0.0866998350947484</v>
      </c>
      <c r="I1049" s="98" t="n">
        <f aca="false">Газообмен!a-K1049</f>
        <v>24.0656912266634</v>
      </c>
      <c r="J1049" s="0" t="n">
        <f aca="false">(dно+dр)/2*(COS(RADIANS(dg))/COS(RADIANS(dg)+RADIANS(G1049))-1)</f>
        <v>0.0459080449704159</v>
      </c>
      <c r="K1049" s="0" t="n">
        <f aca="false">K1048+0.5</f>
        <v>104.5</v>
      </c>
      <c r="L1049" s="0" t="n">
        <f aca="false">IF(J1049&gt;=0,J1049,hкл)</f>
        <v>0.0459080449704159</v>
      </c>
      <c r="M1049" s="0" t="n">
        <f aca="false">IF(L1049&gt;hкл,hкл,L1049)</f>
        <v>0.0459080449704159</v>
      </c>
      <c r="Q1049" s="518" t="n">
        <f aca="false">M1049/MR_кл</f>
        <v>3.67264359763328</v>
      </c>
      <c r="R1049" s="518" t="n">
        <f aca="false">F1049/Газообмен!MR*-1</f>
        <v>-3.46799340378994</v>
      </c>
      <c r="S1049" s="0" t="n">
        <v>28.5</v>
      </c>
    </row>
    <row r="1050" customFormat="false" ht="12.75" hidden="false" customHeight="false" outlineLevel="0" collapsed="false">
      <c r="B1050" s="0" t="n">
        <f aca="false">RADIANS(C1050)</f>
        <v>2.63544717051144</v>
      </c>
      <c r="C1050" s="517" t="n">
        <f aca="false">C1049-0.5</f>
        <v>151</v>
      </c>
      <c r="E1050" s="98" t="n">
        <f aca="false">Rкр*(1-COS(B1050)+1/l*(1-SQRT(1-l^2*(SIN(B1050))^2)))</f>
        <v>1.01549139201992</v>
      </c>
      <c r="F1050" s="0" t="n">
        <f aca="false">IF(H1050&gt;0,-S+E1050+Газообмен!hi,0)</f>
        <v>0.0854913920199155</v>
      </c>
      <c r="G1050" s="0" t="n">
        <f aca="false">IF(I1050&lt;0,0,I1050)</f>
        <v>23.5656912266634</v>
      </c>
      <c r="H1050" s="173" t="n">
        <f aca="false">-S+E1050+Газообмен!hi</f>
        <v>0.0854913920199155</v>
      </c>
      <c r="I1050" s="98" t="n">
        <f aca="false">Газообмен!a-K1050</f>
        <v>23.5656912266634</v>
      </c>
      <c r="J1050" s="0" t="n">
        <f aca="false">(dно+dр)/2*(COS(RADIANS(dg))/COS(RADIANS(dg)+RADIANS(G1050))-1)</f>
        <v>0.0441435806851685</v>
      </c>
      <c r="K1050" s="0" t="n">
        <f aca="false">K1049+0.5</f>
        <v>105</v>
      </c>
      <c r="L1050" s="0" t="n">
        <f aca="false">IF(J1050&gt;=0,J1050,hкл)</f>
        <v>0.0441435806851685</v>
      </c>
      <c r="M1050" s="0" t="n">
        <f aca="false">IF(L1050&gt;hкл,hкл,L1050)</f>
        <v>0.0441435806851685</v>
      </c>
      <c r="Q1050" s="518" t="n">
        <f aca="false">M1050/MR_кл</f>
        <v>3.53148645481348</v>
      </c>
      <c r="R1050" s="518" t="n">
        <f aca="false">F1050/Газообмен!MR*-1</f>
        <v>-3.41965568079662</v>
      </c>
      <c r="S1050" s="0" t="n">
        <v>29</v>
      </c>
    </row>
    <row r="1051" customFormat="false" ht="12.75" hidden="false" customHeight="false" outlineLevel="0" collapsed="false">
      <c r="B1051" s="0" t="n">
        <f aca="false">RADIANS(C1051)</f>
        <v>2.62672052425147</v>
      </c>
      <c r="C1051" s="517" t="n">
        <f aca="false">C1050-0.5</f>
        <v>150.5</v>
      </c>
      <c r="E1051" s="98" t="n">
        <f aca="false">Rкр*(1-COS(B1051)+1/l*(1-SQRT(1-l^2*(SIN(B1051))^2)))</f>
        <v>1.01425988365088</v>
      </c>
      <c r="F1051" s="0" t="n">
        <f aca="false">IF(H1051&gt;0,-S+E1051+Газообмен!hi,0)</f>
        <v>0.0842598836508831</v>
      </c>
      <c r="G1051" s="0" t="n">
        <f aca="false">IF(I1051&lt;0,0,I1051)</f>
        <v>23.0656912266634</v>
      </c>
      <c r="H1051" s="173" t="n">
        <f aca="false">-S+E1051+Газообмен!hi</f>
        <v>0.0842598836508831</v>
      </c>
      <c r="I1051" s="98" t="n">
        <f aca="false">Газообмен!a-K1051</f>
        <v>23.0656912266634</v>
      </c>
      <c r="J1051" s="0" t="n">
        <f aca="false">(dно+dр)/2*(COS(RADIANS(dg))/COS(RADIANS(dg)+RADIANS(G1051))-1)</f>
        <v>0.0424379143475363</v>
      </c>
      <c r="K1051" s="0" t="n">
        <f aca="false">K1050+0.5</f>
        <v>105.5</v>
      </c>
      <c r="L1051" s="0" t="n">
        <f aca="false">IF(J1051&gt;=0,J1051,hкл)</f>
        <v>0.0424379143475363</v>
      </c>
      <c r="M1051" s="0" t="n">
        <f aca="false">IF(L1051&gt;hкл,hкл,L1051)</f>
        <v>0.0424379143475363</v>
      </c>
      <c r="Q1051" s="518" t="n">
        <f aca="false">M1051/MR_кл</f>
        <v>3.39503314780291</v>
      </c>
      <c r="R1051" s="518" t="n">
        <f aca="false">F1051/Газообмен!MR*-1</f>
        <v>-3.37039534603532</v>
      </c>
      <c r="S1051" s="0" t="n">
        <v>29.5</v>
      </c>
    </row>
    <row r="1052" customFormat="false" ht="12.75" hidden="false" customHeight="false" outlineLevel="0" collapsed="false">
      <c r="B1052" s="0" t="n">
        <f aca="false">RADIANS(C1052)</f>
        <v>2.61799387799149</v>
      </c>
      <c r="C1052" s="517" t="n">
        <f aca="false">C1051-0.5</f>
        <v>150</v>
      </c>
      <c r="E1052" s="98" t="n">
        <f aca="false">Rкр*(1-COS(B1052)+1/l*(1-SQRT(1-l^2*(SIN(B1052))^2)))</f>
        <v>1.01300520860738</v>
      </c>
      <c r="F1052" s="0" t="n">
        <f aca="false">IF(H1052&gt;0,-S+E1052+Газообмен!hi,0)</f>
        <v>0.0830052086073835</v>
      </c>
      <c r="G1052" s="0" t="n">
        <f aca="false">IF(I1052&lt;0,0,I1052)</f>
        <v>22.5656912266634</v>
      </c>
      <c r="H1052" s="173" t="n">
        <f aca="false">-S+E1052+Газообмен!hi</f>
        <v>0.0830052086073835</v>
      </c>
      <c r="I1052" s="98" t="n">
        <f aca="false">Газообмен!a-K1052</f>
        <v>22.5656912266634</v>
      </c>
      <c r="J1052" s="0" t="n">
        <f aca="false">(dно+dр)/2*(COS(RADIANS(dg))/COS(RADIANS(dg)+RADIANS(G1052))-1)</f>
        <v>0.0407883492920702</v>
      </c>
      <c r="K1052" s="0" t="n">
        <f aca="false">K1051+0.5</f>
        <v>106</v>
      </c>
      <c r="L1052" s="0" t="n">
        <f aca="false">IF(J1052&gt;=0,J1052,hкл)</f>
        <v>0.0407883492920702</v>
      </c>
      <c r="M1052" s="0" t="n">
        <f aca="false">IF(L1052&gt;hкл,hкл,L1052)</f>
        <v>0.0407883492920702</v>
      </c>
      <c r="Q1052" s="518" t="n">
        <f aca="false">M1052/MR_кл</f>
        <v>3.26306794336561</v>
      </c>
      <c r="R1052" s="518" t="n">
        <f aca="false">F1052/Газообмен!MR*-1</f>
        <v>-3.32020834429534</v>
      </c>
      <c r="S1052" s="0" t="n">
        <v>30</v>
      </c>
    </row>
    <row r="1053" customFormat="false" ht="12.75" hidden="false" customHeight="false" outlineLevel="0" collapsed="false">
      <c r="B1053" s="0" t="n">
        <f aca="false">RADIANS(C1053)</f>
        <v>2.60926723173152</v>
      </c>
      <c r="C1053" s="517" t="n">
        <f aca="false">C1052-0.5</f>
        <v>149.5</v>
      </c>
      <c r="E1053" s="98" t="n">
        <f aca="false">Rкр*(1-COS(B1053)+1/l*(1-SQRT(1-l^2*(SIN(B1053))^2)))</f>
        <v>1.01172726423196</v>
      </c>
      <c r="F1053" s="0" t="n">
        <f aca="false">IF(H1053&gt;0,-S+E1053+Газообмен!hi,0)</f>
        <v>0.0817272642319603</v>
      </c>
      <c r="G1053" s="0" t="n">
        <f aca="false">IF(I1053&lt;0,0,I1053)</f>
        <v>22.0656912266634</v>
      </c>
      <c r="H1053" s="173" t="n">
        <f aca="false">-S+E1053+Газообмен!hi</f>
        <v>0.0817272642319603</v>
      </c>
      <c r="I1053" s="98" t="n">
        <f aca="false">Газообмен!a-K1053</f>
        <v>22.0656912266634</v>
      </c>
      <c r="J1053" s="0" t="n">
        <f aca="false">(dно+dр)/2*(COS(RADIANS(dg))/COS(RADIANS(dg)+RADIANS(G1053))-1)</f>
        <v>0.0391923530824995</v>
      </c>
      <c r="K1053" s="0" t="n">
        <f aca="false">K1052+0.5</f>
        <v>106.5</v>
      </c>
      <c r="L1053" s="0" t="n">
        <f aca="false">IF(J1053&gt;=0,J1053,hкл)</f>
        <v>0.0391923530824995</v>
      </c>
      <c r="M1053" s="0" t="n">
        <f aca="false">IF(L1053&gt;hкл,hкл,L1053)</f>
        <v>0.0391923530824995</v>
      </c>
      <c r="Q1053" s="518" t="n">
        <f aca="false">M1053/MR_кл</f>
        <v>3.13538824659996</v>
      </c>
      <c r="R1053" s="518" t="n">
        <f aca="false">F1053/Газообмен!MR*-1</f>
        <v>-3.26909056927841</v>
      </c>
      <c r="S1053" s="0" t="n">
        <v>30.5</v>
      </c>
    </row>
    <row r="1054" customFormat="false" ht="12.75" hidden="false" customHeight="false" outlineLevel="0" collapsed="false">
      <c r="B1054" s="0" t="n">
        <f aca="false">RADIANS(C1054)</f>
        <v>2.60054058547155</v>
      </c>
      <c r="C1054" s="517" t="n">
        <f aca="false">C1053-0.5</f>
        <v>149</v>
      </c>
      <c r="E1054" s="98" t="n">
        <f aca="false">Rкр*(1-COS(B1054)+1/l*(1-SQRT(1-l^2*(SIN(B1054))^2)))</f>
        <v>1.0104259466206</v>
      </c>
      <c r="F1054" s="0" t="n">
        <f aca="false">IF(H1054&gt;0,-S+E1054+Газообмен!hi,0)</f>
        <v>0.0804259466205998</v>
      </c>
      <c r="G1054" s="0" t="n">
        <f aca="false">IF(I1054&lt;0,0,I1054)</f>
        <v>21.5656912266634</v>
      </c>
      <c r="H1054" s="173" t="n">
        <f aca="false">-S+E1054+Газообмен!hi</f>
        <v>0.0804259466205998</v>
      </c>
      <c r="I1054" s="98" t="n">
        <f aca="false">Газообмен!a-K1054</f>
        <v>21.5656912266634</v>
      </c>
      <c r="J1054" s="0" t="n">
        <f aca="false">(dно+dр)/2*(COS(RADIANS(dg))/COS(RADIANS(dg)+RADIANS(G1054))-1)</f>
        <v>0.0376475452378948</v>
      </c>
      <c r="K1054" s="0" t="n">
        <f aca="false">K1053+0.5</f>
        <v>107</v>
      </c>
      <c r="L1054" s="0" t="n">
        <f aca="false">IF(J1054&gt;=0,J1054,hкл)</f>
        <v>0.0376475452378948</v>
      </c>
      <c r="M1054" s="0" t="n">
        <f aca="false">IF(L1054&gt;hкл,hкл,L1054)</f>
        <v>0.0376475452378948</v>
      </c>
      <c r="Q1054" s="518" t="n">
        <f aca="false">M1054/MR_кл</f>
        <v>3.01180361903159</v>
      </c>
      <c r="R1054" s="518" t="n">
        <f aca="false">F1054/Газообмен!MR*-1</f>
        <v>-3.21703786482399</v>
      </c>
      <c r="S1054" s="0" t="n">
        <v>31</v>
      </c>
    </row>
    <row r="1055" customFormat="false" ht="12.75" hidden="false" customHeight="false" outlineLevel="0" collapsed="false">
      <c r="B1055" s="0" t="n">
        <f aca="false">RADIANS(C1055)</f>
        <v>2.59181393921158</v>
      </c>
      <c r="C1055" s="517" t="n">
        <f aca="false">C1054-0.5</f>
        <v>148.5</v>
      </c>
      <c r="E1055" s="98" t="n">
        <f aca="false">Rкр*(1-COS(B1055)+1/l*(1-SQRT(1-l^2*(SIN(B1055))^2)))</f>
        <v>1.00910115065449</v>
      </c>
      <c r="F1055" s="0" t="n">
        <f aca="false">IF(H1055&gt;0,-S+E1055+Газообмен!hi,0)</f>
        <v>0.0791011506544933</v>
      </c>
      <c r="G1055" s="0" t="n">
        <f aca="false">IF(I1055&lt;0,0,I1055)</f>
        <v>21.0656912266634</v>
      </c>
      <c r="H1055" s="173" t="n">
        <f aca="false">-S+E1055+Газообмен!hi</f>
        <v>0.0791011506544933</v>
      </c>
      <c r="I1055" s="98" t="n">
        <f aca="false">Газообмен!a-K1055</f>
        <v>21.0656912266634</v>
      </c>
      <c r="J1055" s="0" t="n">
        <f aca="false">(dно+dр)/2*(COS(RADIANS(dg))/COS(RADIANS(dg)+RADIANS(G1055))-1)</f>
        <v>0.0361516860440652</v>
      </c>
      <c r="K1055" s="0" t="n">
        <f aca="false">K1054+0.5</f>
        <v>107.5</v>
      </c>
      <c r="L1055" s="0" t="n">
        <f aca="false">IF(J1055&gt;=0,J1055,hкл)</f>
        <v>0.0361516860440652</v>
      </c>
      <c r="M1055" s="0" t="n">
        <f aca="false">IF(L1055&gt;hкл,hкл,L1055)</f>
        <v>0.0361516860440652</v>
      </c>
      <c r="Q1055" s="518" t="n">
        <f aca="false">M1055/MR_кл</f>
        <v>2.89213488352521</v>
      </c>
      <c r="R1055" s="518" t="n">
        <f aca="false">F1055/Газообмен!MR*-1</f>
        <v>-3.16404602617973</v>
      </c>
      <c r="S1055" s="0" t="n">
        <v>31.5</v>
      </c>
    </row>
    <row r="1056" customFormat="false" ht="12.75" hidden="false" customHeight="false" outlineLevel="0" collapsed="false">
      <c r="B1056" s="0" t="n">
        <f aca="false">RADIANS(C1056)</f>
        <v>2.58308729295161</v>
      </c>
      <c r="C1056" s="517" t="n">
        <f aca="false">C1055-0.5</f>
        <v>148</v>
      </c>
      <c r="E1056" s="98" t="n">
        <f aca="false">Rкр*(1-COS(B1056)+1/l*(1-SQRT(1-l^2*(SIN(B1056))^2)))</f>
        <v>1.00775277003297</v>
      </c>
      <c r="F1056" s="0" t="n">
        <f aca="false">IF(H1056&gt;0,-S+E1056+Газообмен!hi,0)</f>
        <v>0.077752770032966</v>
      </c>
      <c r="G1056" s="0" t="n">
        <f aca="false">IF(I1056&lt;0,0,I1056)</f>
        <v>20.5656912266634</v>
      </c>
      <c r="H1056" s="173" t="n">
        <f aca="false">-S+E1056+Газообмен!hi</f>
        <v>0.077752770032966</v>
      </c>
      <c r="I1056" s="98" t="n">
        <f aca="false">Газообмен!a-K1056</f>
        <v>20.5656912266634</v>
      </c>
      <c r="J1056" s="0" t="n">
        <f aca="false">(dно+dр)/2*(COS(RADIANS(dg))/COS(RADIANS(dg)+RADIANS(G1056))-1)</f>
        <v>0.0347026663398852</v>
      </c>
      <c r="K1056" s="0" t="n">
        <f aca="false">K1055+0.5</f>
        <v>108</v>
      </c>
      <c r="L1056" s="0" t="n">
        <f aca="false">IF(J1056&gt;=0,J1056,hкл)</f>
        <v>0.0347026663398852</v>
      </c>
      <c r="M1056" s="0" t="n">
        <f aca="false">IF(L1056&gt;hкл,hкл,L1056)</f>
        <v>0.0347026663398852</v>
      </c>
      <c r="Q1056" s="518" t="n">
        <f aca="false">M1056/MR_кл</f>
        <v>2.77621330719082</v>
      </c>
      <c r="R1056" s="518" t="n">
        <f aca="false">F1056/Газообмен!MR*-1</f>
        <v>-3.11011080131864</v>
      </c>
      <c r="S1056" s="0" t="n">
        <v>32</v>
      </c>
    </row>
    <row r="1057" customFormat="false" ht="12.75" hidden="false" customHeight="false" outlineLevel="0" collapsed="false">
      <c r="B1057" s="0" t="n">
        <f aca="false">RADIANS(C1057)</f>
        <v>2.57436064669164</v>
      </c>
      <c r="C1057" s="517" t="n">
        <f aca="false">C1056-0.5</f>
        <v>147.5</v>
      </c>
      <c r="E1057" s="98" t="n">
        <f aca="false">Rкр*(1-COS(B1057)+1/l*(1-SQRT(1-l^2*(SIN(B1057))^2)))</f>
        <v>1.0063806973076</v>
      </c>
      <c r="F1057" s="0" t="n">
        <f aca="false">IF(H1057&gt;0,-S+E1057+Газообмен!hi,0)</f>
        <v>0.0763806973075961</v>
      </c>
      <c r="G1057" s="0" t="n">
        <f aca="false">IF(I1057&lt;0,0,I1057)</f>
        <v>20.0656912266634</v>
      </c>
      <c r="H1057" s="173" t="n">
        <f aca="false">-S+E1057+Газообмен!hi</f>
        <v>0.0763806973075961</v>
      </c>
      <c r="I1057" s="98" t="n">
        <f aca="false">Газообмен!a-K1057</f>
        <v>20.0656912266634</v>
      </c>
      <c r="J1057" s="0" t="n">
        <f aca="false">(dно+dр)/2*(COS(RADIANS(dg))/COS(RADIANS(dg)+RADIANS(G1057))-1)</f>
        <v>0.0332984981808818</v>
      </c>
      <c r="K1057" s="0" t="n">
        <f aca="false">K1056+0.5</f>
        <v>108.5</v>
      </c>
      <c r="L1057" s="0" t="n">
        <f aca="false">IF(J1057&gt;=0,J1057,hкл)</f>
        <v>0.0332984981808818</v>
      </c>
      <c r="M1057" s="0" t="n">
        <f aca="false">IF(L1057&gt;hкл,hкл,L1057)</f>
        <v>0.0332984981808818</v>
      </c>
      <c r="Q1057" s="518" t="n">
        <f aca="false">M1057/MR_кл</f>
        <v>2.66387985447055</v>
      </c>
      <c r="R1057" s="518" t="n">
        <f aca="false">F1057/Газообмен!MR*-1</f>
        <v>-3.05522789230384</v>
      </c>
      <c r="S1057" s="0" t="n">
        <v>32.5</v>
      </c>
    </row>
    <row r="1058" customFormat="false" ht="12.75" hidden="false" customHeight="false" outlineLevel="0" collapsed="false">
      <c r="B1058" s="0" t="n">
        <f aca="false">RADIANS(C1058)</f>
        <v>2.56563400043166</v>
      </c>
      <c r="C1058" s="517" t="n">
        <f aca="false">C1057-0.5</f>
        <v>147</v>
      </c>
      <c r="E1058" s="98" t="n">
        <f aca="false">Rкр*(1-COS(B1058)+1/l*(1-SQRT(1-l^2*(SIN(B1058))^2)))</f>
        <v>1.00498482391756</v>
      </c>
      <c r="F1058" s="0" t="n">
        <f aca="false">IF(H1058&gt;0,-S+E1058+Газообмен!hi,0)</f>
        <v>0.0749848239175573</v>
      </c>
      <c r="G1058" s="0" t="n">
        <f aca="false">IF(I1058&lt;0,0,I1058)</f>
        <v>19.5656912266634</v>
      </c>
      <c r="H1058" s="173" t="n">
        <f aca="false">-S+E1058+Газообмен!hi</f>
        <v>0.0749848239175573</v>
      </c>
      <c r="I1058" s="98" t="n">
        <f aca="false">Газообмен!a-K1058</f>
        <v>19.5656912266634</v>
      </c>
      <c r="J1058" s="0" t="n">
        <f aca="false">(dно+dр)/2*(COS(RADIANS(dg))/COS(RADIANS(dg)+RADIANS(G1058))-1)</f>
        <v>0.0319373062934299</v>
      </c>
      <c r="K1058" s="0" t="n">
        <f aca="false">K1057+0.5</f>
        <v>109</v>
      </c>
      <c r="L1058" s="0" t="n">
        <f aca="false">IF(J1058&gt;=0,J1058,hкл)</f>
        <v>0.0319373062934299</v>
      </c>
      <c r="M1058" s="0" t="n">
        <f aca="false">IF(L1058&gt;hкл,hкл,L1058)</f>
        <v>0.0319373062934299</v>
      </c>
      <c r="Q1058" s="518" t="n">
        <f aca="false">M1058/MR_кл</f>
        <v>2.55498450347439</v>
      </c>
      <c r="R1058" s="518" t="n">
        <f aca="false">F1058/Газообмен!MR*-1</f>
        <v>-2.99939295670229</v>
      </c>
      <c r="S1058" s="0" t="n">
        <v>33</v>
      </c>
    </row>
    <row r="1059" customFormat="false" ht="12.75" hidden="false" customHeight="false" outlineLevel="0" collapsed="false">
      <c r="B1059" s="0" t="n">
        <f aca="false">RADIANS(C1059)</f>
        <v>2.55690735417169</v>
      </c>
      <c r="C1059" s="517" t="n">
        <f aca="false">C1058-0.5</f>
        <v>146.5</v>
      </c>
      <c r="E1059" s="98" t="n">
        <f aca="false">Rкр*(1-COS(B1059)+1/l*(1-SQRT(1-l^2*(SIN(B1059))^2)))</f>
        <v>1.00356504022621</v>
      </c>
      <c r="F1059" s="0" t="n">
        <f aca="false">IF(H1059&gt;0,-S+E1059+Газообмен!hi,0)</f>
        <v>0.0735650402262117</v>
      </c>
      <c r="G1059" s="0" t="n">
        <f aca="false">IF(I1059&lt;0,0,I1059)</f>
        <v>19.0656912266634</v>
      </c>
      <c r="H1059" s="173" t="n">
        <f aca="false">-S+E1059+Газообмен!hi</f>
        <v>0.0735650402262117</v>
      </c>
      <c r="I1059" s="98" t="n">
        <f aca="false">Газообмен!a-K1059</f>
        <v>19.0656912266634</v>
      </c>
      <c r="J1059" s="0" t="n">
        <f aca="false">(dно+dр)/2*(COS(RADIANS(dg))/COS(RADIANS(dg)+RADIANS(G1059))-1)</f>
        <v>0.0306173202425579</v>
      </c>
      <c r="K1059" s="0" t="n">
        <f aca="false">K1058+0.5</f>
        <v>109.5</v>
      </c>
      <c r="L1059" s="0" t="n">
        <f aca="false">IF(J1059&gt;=0,J1059,hкл)</f>
        <v>0.0306173202425579</v>
      </c>
      <c r="M1059" s="0" t="n">
        <f aca="false">IF(L1059&gt;hкл,hкл,L1059)</f>
        <v>0.0306173202425579</v>
      </c>
      <c r="Q1059" s="518" t="n">
        <f aca="false">M1059/MR_кл</f>
        <v>2.44938561940463</v>
      </c>
      <c r="R1059" s="518" t="n">
        <f aca="false">F1059/Газообмен!MR*-1</f>
        <v>-2.94260160904847</v>
      </c>
      <c r="S1059" s="0" t="n">
        <v>33.5</v>
      </c>
    </row>
    <row r="1060" customFormat="false" ht="12.75" hidden="false" customHeight="false" outlineLevel="0" collapsed="false">
      <c r="B1060" s="0" t="n">
        <f aca="false">RADIANS(C1060)</f>
        <v>2.54818070791172</v>
      </c>
      <c r="C1060" s="517" t="n">
        <f aca="false">C1059-0.5</f>
        <v>146</v>
      </c>
      <c r="E1060" s="98" t="n">
        <f aca="false">Rкр*(1-COS(B1060)+1/l*(1-SQRT(1-l^2*(SIN(B1060))^2)))</f>
        <v>1.00212123555899</v>
      </c>
      <c r="F1060" s="0" t="n">
        <f aca="false">IF(H1060&gt;0,-S+E1060+Газообмен!hi,0)</f>
        <v>0.072121235558985</v>
      </c>
      <c r="G1060" s="0" t="n">
        <f aca="false">IF(I1060&lt;0,0,I1060)</f>
        <v>18.5656912266634</v>
      </c>
      <c r="H1060" s="173" t="n">
        <f aca="false">-S+E1060+Газообмен!hi</f>
        <v>0.072121235558985</v>
      </c>
      <c r="I1060" s="98" t="n">
        <f aca="false">Газообмен!a-K1060</f>
        <v>18.5656912266634</v>
      </c>
      <c r="J1060" s="0" t="n">
        <f aca="false">(dно+dр)/2*(COS(RADIANS(dg))/COS(RADIANS(dg)+RADIANS(G1060))-1)</f>
        <v>0.0293368672448121</v>
      </c>
      <c r="K1060" s="0" t="n">
        <f aca="false">K1059+0.5</f>
        <v>110</v>
      </c>
      <c r="L1060" s="0" t="n">
        <f aca="false">IF(J1060&gt;=0,J1060,hкл)</f>
        <v>0.0293368672448121</v>
      </c>
      <c r="M1060" s="0" t="n">
        <f aca="false">IF(L1060&gt;hкл,hкл,L1060)</f>
        <v>0.0293368672448121</v>
      </c>
      <c r="Q1060" s="518" t="n">
        <f aca="false">M1060/MR_кл</f>
        <v>2.34694937958496</v>
      </c>
      <c r="R1060" s="518" t="n">
        <f aca="false">F1060/Газообмен!MR*-1</f>
        <v>-2.8848494223594</v>
      </c>
      <c r="S1060" s="0" t="n">
        <v>34</v>
      </c>
    </row>
    <row r="1061" customFormat="false" ht="12.75" hidden="false" customHeight="false" outlineLevel="0" collapsed="false">
      <c r="B1061" s="0" t="n">
        <f aca="false">RADIANS(C1061)</f>
        <v>2.53945406165175</v>
      </c>
      <c r="C1061" s="517" t="n">
        <f aca="false">C1060-0.5</f>
        <v>145.5</v>
      </c>
      <c r="E1061" s="98" t="n">
        <f aca="false">Rкр*(1-COS(B1061)+1/l*(1-SQRT(1-l^2*(SIN(B1061))^2)))</f>
        <v>1.00065329824255</v>
      </c>
      <c r="F1061" s="0" t="n">
        <f aca="false">IF(H1061&gt;0,-S+E1061+Газообмен!hi,0)</f>
        <v>0.0706532982425517</v>
      </c>
      <c r="G1061" s="0" t="n">
        <f aca="false">IF(I1061&lt;0,0,I1061)</f>
        <v>18.0656912266634</v>
      </c>
      <c r="H1061" s="173" t="n">
        <f aca="false">-S+E1061+Газообмен!hi</f>
        <v>0.0706532982425517</v>
      </c>
      <c r="I1061" s="98" t="n">
        <f aca="false">Газообмен!a-K1061</f>
        <v>18.0656912266634</v>
      </c>
      <c r="J1061" s="0" t="n">
        <f aca="false">(dно+dр)/2*(COS(RADIANS(dg))/COS(RADIANS(dg)+RADIANS(G1061))-1)</f>
        <v>0.0280943655650587</v>
      </c>
      <c r="K1061" s="0" t="n">
        <f aca="false">K1060+0.5</f>
        <v>110.5</v>
      </c>
      <c r="L1061" s="0" t="n">
        <f aca="false">IF(J1061&gt;=0,J1061,hкл)</f>
        <v>0.0280943655650587</v>
      </c>
      <c r="M1061" s="0" t="n">
        <f aca="false">IF(L1061&gt;hкл,hкл,L1061)</f>
        <v>0.0280943655650587</v>
      </c>
      <c r="Q1061" s="518" t="n">
        <f aca="false">M1061/MR_кл</f>
        <v>2.2475492452047</v>
      </c>
      <c r="R1061" s="518" t="n">
        <f aca="false">F1061/Газообмен!MR*-1</f>
        <v>-2.82613192970207</v>
      </c>
      <c r="S1061" s="0" t="n">
        <v>34.5</v>
      </c>
    </row>
    <row r="1062" customFormat="false" ht="12.75" hidden="false" customHeight="false" outlineLevel="0" collapsed="false">
      <c r="B1062" s="0" t="n">
        <f aca="false">RADIANS(C1062)</f>
        <v>2.53072741539178</v>
      </c>
      <c r="C1062" s="517" t="n">
        <f aca="false">C1061-0.5</f>
        <v>145</v>
      </c>
      <c r="E1062" s="98" t="n">
        <f aca="false">Rкр*(1-COS(B1062)+1/l*(1-SQRT(1-l^2*(SIN(B1062))^2)))</f>
        <v>0.999161115645361</v>
      </c>
      <c r="F1062" s="0" t="n">
        <f aca="false">IF(H1062&gt;0,-S+E1062+Газообмен!hi,0)</f>
        <v>0.069161115645361</v>
      </c>
      <c r="G1062" s="0" t="n">
        <f aca="false">IF(I1062&lt;0,0,I1062)</f>
        <v>17.5656912266634</v>
      </c>
      <c r="H1062" s="173" t="n">
        <f aca="false">-S+E1062+Газообмен!hi</f>
        <v>0.069161115645361</v>
      </c>
      <c r="I1062" s="98" t="n">
        <f aca="false">Газообмен!a-K1062</f>
        <v>17.5656912266634</v>
      </c>
      <c r="J1062" s="0" t="n">
        <f aca="false">(dно+dр)/2*(COS(RADIANS(dg))/COS(RADIANS(dg)+RADIANS(G1062))-1)</f>
        <v>0.0268883184426279</v>
      </c>
      <c r="K1062" s="0" t="n">
        <f aca="false">K1061+0.5</f>
        <v>111</v>
      </c>
      <c r="L1062" s="0" t="n">
        <f aca="false">IF(J1062&gt;=0,J1062,hкл)</f>
        <v>0.0268883184426279</v>
      </c>
      <c r="M1062" s="0" t="n">
        <f aca="false">IF(L1062&gt;hкл,hкл,L1062)</f>
        <v>0.0268883184426279</v>
      </c>
      <c r="Q1062" s="518" t="n">
        <f aca="false">M1062/MR_кл</f>
        <v>2.15106547541023</v>
      </c>
      <c r="R1062" s="518" t="n">
        <f aca="false">F1062/Газообмен!MR*-1</f>
        <v>-2.76644462581444</v>
      </c>
      <c r="S1062" s="0" t="n">
        <v>35</v>
      </c>
    </row>
    <row r="1063" customFormat="false" ht="12.75" hidden="false" customHeight="false" outlineLevel="0" collapsed="false">
      <c r="B1063" s="0" t="n">
        <f aca="false">RADIANS(C1063)</f>
        <v>2.52200076913181</v>
      </c>
      <c r="C1063" s="517" t="n">
        <f aca="false">C1062-0.5</f>
        <v>144.5</v>
      </c>
      <c r="E1063" s="98" t="n">
        <f aca="false">Rкр*(1-COS(B1063)+1/l*(1-SQRT(1-l^2*(SIN(B1063))^2)))</f>
        <v>0.997644574219532</v>
      </c>
      <c r="F1063" s="0" t="n">
        <f aca="false">IF(H1063&gt;0,-S+E1063+Газообмен!hi,0)</f>
        <v>0.0676445742195317</v>
      </c>
      <c r="G1063" s="0" t="n">
        <f aca="false">IF(I1063&lt;0,0,I1063)</f>
        <v>17.0656912266634</v>
      </c>
      <c r="H1063" s="173" t="n">
        <f aca="false">-S+E1063+Газообмен!hi</f>
        <v>0.0676445742195317</v>
      </c>
      <c r="I1063" s="98" t="n">
        <f aca="false">Газообмен!a-K1063</f>
        <v>17.0656912266634</v>
      </c>
      <c r="J1063" s="0" t="n">
        <f aca="false">(dно+dр)/2*(COS(RADIANS(dg))/COS(RADIANS(dg)+RADIANS(G1063))-1)</f>
        <v>0.0257173084979648</v>
      </c>
      <c r="K1063" s="0" t="n">
        <f aca="false">K1062+0.5</f>
        <v>111.5</v>
      </c>
      <c r="L1063" s="0" t="n">
        <f aca="false">IF(J1063&gt;=0,J1063,hкл)</f>
        <v>0.0257173084979648</v>
      </c>
      <c r="M1063" s="0" t="n">
        <f aca="false">IF(L1063&gt;hкл,hкл,L1063)</f>
        <v>0.0257173084979648</v>
      </c>
      <c r="Q1063" s="518" t="n">
        <f aca="false">M1063/MR_кл</f>
        <v>2.05738467983718</v>
      </c>
      <c r="R1063" s="518" t="n">
        <f aca="false">F1063/Газообмен!MR*-1</f>
        <v>-2.70578296878127</v>
      </c>
      <c r="S1063" s="0" t="n">
        <v>35.5</v>
      </c>
    </row>
    <row r="1064" customFormat="false" ht="12.75" hidden="false" customHeight="false" outlineLevel="0" collapsed="false">
      <c r="B1064" s="0" t="n">
        <f aca="false">RADIANS(C1064)</f>
        <v>2.51327412287183</v>
      </c>
      <c r="C1064" s="517" t="n">
        <f aca="false">C1063-0.5</f>
        <v>144</v>
      </c>
      <c r="E1064" s="98" t="n">
        <f aca="false">Rкр*(1-COS(B1064)+1/l*(1-SQRT(1-l^2*(SIN(B1064))^2)))</f>
        <v>0.996103559544149</v>
      </c>
      <c r="F1064" s="0" t="n">
        <f aca="false">IF(H1064&gt;0,-S+E1064+Газообмен!hi,0)</f>
        <v>0.0661035595441492</v>
      </c>
      <c r="G1064" s="0" t="n">
        <f aca="false">IF(I1064&lt;0,0,I1064)</f>
        <v>16.5656912266634</v>
      </c>
      <c r="H1064" s="173" t="n">
        <f aca="false">-S+E1064+Газообмен!hi</f>
        <v>0.0661035595441492</v>
      </c>
      <c r="I1064" s="98" t="n">
        <f aca="false">Газообмен!a-K1064</f>
        <v>16.5656912266634</v>
      </c>
      <c r="J1064" s="0" t="n">
        <f aca="false">(dно+dр)/2*(COS(RADIANS(dg))/COS(RADIANS(dg)+RADIANS(G1064))-1)</f>
        <v>0.0245799925760347</v>
      </c>
      <c r="K1064" s="0" t="n">
        <f aca="false">K1063+0.5</f>
        <v>112</v>
      </c>
      <c r="L1064" s="0" t="n">
        <f aca="false">IF(J1064&gt;=0,J1064,hкл)</f>
        <v>0.0245799925760347</v>
      </c>
      <c r="M1064" s="0" t="n">
        <f aca="false">IF(L1064&gt;hкл,hкл,L1064)</f>
        <v>0.0245799925760347</v>
      </c>
      <c r="Q1064" s="518" t="n">
        <f aca="false">M1064/MR_кл</f>
        <v>1.96639940608278</v>
      </c>
      <c r="R1064" s="518" t="n">
        <f aca="false">F1064/Газообмен!MR*-1</f>
        <v>-2.64414238176597</v>
      </c>
      <c r="S1064" s="0" t="n">
        <v>36</v>
      </c>
    </row>
    <row r="1065" customFormat="false" ht="12.75" hidden="false" customHeight="false" outlineLevel="0" collapsed="false">
      <c r="B1065" s="0" t="n">
        <f aca="false">RADIANS(C1065)</f>
        <v>2.50454747661186</v>
      </c>
      <c r="C1065" s="517" t="n">
        <f aca="false">C1064-0.5</f>
        <v>143.5</v>
      </c>
      <c r="E1065" s="98" t="n">
        <f aca="false">Rкр*(1-COS(B1065)+1/l*(1-SQRT(1-l^2*(SIN(B1065))^2)))</f>
        <v>0.994537956369988</v>
      </c>
      <c r="F1065" s="0" t="n">
        <f aca="false">IF(H1065&gt;0,-S+E1065+Газообмен!hi,0)</f>
        <v>0.0645379563699877</v>
      </c>
      <c r="G1065" s="0" t="n">
        <f aca="false">IF(I1065&lt;0,0,I1065)</f>
        <v>16.0656912266634</v>
      </c>
      <c r="H1065" s="173" t="n">
        <f aca="false">-S+E1065+Газообмен!hi</f>
        <v>0.0645379563699877</v>
      </c>
      <c r="I1065" s="98" t="n">
        <f aca="false">Газообмен!a-K1065</f>
        <v>16.0656912266634</v>
      </c>
      <c r="J1065" s="0" t="n">
        <f aca="false">(dно+dр)/2*(COS(RADIANS(dg))/COS(RADIANS(dg)+RADIANS(G1065))-1)</f>
        <v>0.0234750969872231</v>
      </c>
      <c r="K1065" s="0" t="n">
        <f aca="false">K1064+0.5</f>
        <v>112.5</v>
      </c>
      <c r="L1065" s="0" t="n">
        <f aca="false">IF(J1065&gt;=0,J1065,hкл)</f>
        <v>0.0234750969872231</v>
      </c>
      <c r="M1065" s="0" t="n">
        <f aca="false">IF(L1065&gt;hкл,hкл,L1065)</f>
        <v>0.0234750969872231</v>
      </c>
      <c r="Q1065" s="518" t="n">
        <f aca="false">M1065/MR_кл</f>
        <v>1.87800775897785</v>
      </c>
      <c r="R1065" s="518" t="n">
        <f aca="false">F1065/Газообмен!MR*-1</f>
        <v>-2.58151825479951</v>
      </c>
      <c r="S1065" s="0" t="n">
        <v>36.5</v>
      </c>
    </row>
    <row r="1066" customFormat="false" ht="12.75" hidden="false" customHeight="false" outlineLevel="0" collapsed="false">
      <c r="B1066" s="0" t="n">
        <f aca="false">RADIANS(C1066)</f>
        <v>2.49582083035189</v>
      </c>
      <c r="C1066" s="517" t="n">
        <f aca="false">C1065-0.5</f>
        <v>143</v>
      </c>
      <c r="E1066" s="98" t="n">
        <f aca="false">Rкр*(1-COS(B1066)+1/l*(1-SQRT(1-l^2*(SIN(B1066))^2)))</f>
        <v>0.992947648665693</v>
      </c>
      <c r="F1066" s="0" t="n">
        <f aca="false">IF(H1066&gt;0,-S+E1066+Газообмен!hi,0)</f>
        <v>0.0629476486656934</v>
      </c>
      <c r="G1066" s="0" t="n">
        <f aca="false">IF(I1066&lt;0,0,I1066)</f>
        <v>15.5656912266634</v>
      </c>
      <c r="H1066" s="173" t="n">
        <f aca="false">-S+E1066+Газообмен!hi</f>
        <v>0.0629476486656934</v>
      </c>
      <c r="I1066" s="98" t="n">
        <f aca="false">Газообмен!a-K1066</f>
        <v>15.5656912266634</v>
      </c>
      <c r="J1066" s="0" t="n">
        <f aca="false">(dно+dр)/2*(COS(RADIANS(dg))/COS(RADIANS(dg)+RADIANS(G1066))-1)</f>
        <v>0.0224014131104546</v>
      </c>
      <c r="K1066" s="0" t="n">
        <f aca="false">K1065+0.5</f>
        <v>113</v>
      </c>
      <c r="L1066" s="0" t="n">
        <f aca="false">IF(J1066&gt;=0,J1066,hкл)</f>
        <v>0.0224014131104546</v>
      </c>
      <c r="M1066" s="0" t="n">
        <f aca="false">IF(L1066&gt;hкл,hкл,L1066)</f>
        <v>0.0224014131104546</v>
      </c>
      <c r="Q1066" s="518" t="n">
        <f aca="false">M1066/MR_кл</f>
        <v>1.79211304883637</v>
      </c>
      <c r="R1066" s="518" t="n">
        <f aca="false">F1066/Газообмен!MR*-1</f>
        <v>-2.51790594662773</v>
      </c>
      <c r="S1066" s="0" t="n">
        <v>37</v>
      </c>
    </row>
    <row r="1067" customFormat="false" ht="12.75" hidden="false" customHeight="false" outlineLevel="0" collapsed="false">
      <c r="B1067" s="0" t="n">
        <f aca="false">RADIANS(C1067)</f>
        <v>2.48709418409192</v>
      </c>
      <c r="C1067" s="517" t="n">
        <f aca="false">C1066-0.5</f>
        <v>142.5</v>
      </c>
      <c r="E1067" s="98" t="n">
        <f aca="false">Rкр*(1-COS(B1067)+1/l*(1-SQRT(1-l^2*(SIN(B1067))^2)))</f>
        <v>0.991332519665453</v>
      </c>
      <c r="F1067" s="0" t="n">
        <f aca="false">IF(H1067&gt;0,-S+E1067+Газообмен!hi,0)</f>
        <v>0.0613325196654527</v>
      </c>
      <c r="G1067" s="0" t="n">
        <f aca="false">IF(I1067&lt;0,0,I1067)</f>
        <v>15.0656912266634</v>
      </c>
      <c r="H1067" s="173" t="n">
        <f aca="false">-S+E1067+Газообмен!hi</f>
        <v>0.0613325196654527</v>
      </c>
      <c r="I1067" s="98" t="n">
        <f aca="false">Газообмен!a-K1067</f>
        <v>15.0656912266634</v>
      </c>
      <c r="J1067" s="0" t="n">
        <f aca="false">(dно+dр)/2*(COS(RADIANS(dg))/COS(RADIANS(dg)+RADIANS(G1067))-1)</f>
        <v>0.0213577933267893</v>
      </c>
      <c r="K1067" s="0" t="n">
        <f aca="false">K1066+0.5</f>
        <v>113.5</v>
      </c>
      <c r="L1067" s="0" t="n">
        <f aca="false">IF(J1067&gt;=0,J1067,hкл)</f>
        <v>0.0213577933267893</v>
      </c>
      <c r="M1067" s="0" t="n">
        <f aca="false">IF(L1067&gt;hкл,hкл,L1067)</f>
        <v>0.0213577933267893</v>
      </c>
      <c r="Q1067" s="518" t="n">
        <f aca="false">M1067/MR_кл</f>
        <v>1.70862346614315</v>
      </c>
      <c r="R1067" s="518" t="n">
        <f aca="false">F1067/Газообмен!MR*-1</f>
        <v>-2.45330078661811</v>
      </c>
      <c r="S1067" s="0" t="n">
        <v>37.5</v>
      </c>
    </row>
    <row r="1068" customFormat="false" ht="12.75" hidden="false" customHeight="false" outlineLevel="0" collapsed="false">
      <c r="B1068" s="0" t="n">
        <f aca="false">RADIANS(C1068)</f>
        <v>2.47836753783195</v>
      </c>
      <c r="C1068" s="517" t="n">
        <f aca="false">C1067-0.5</f>
        <v>142</v>
      </c>
      <c r="E1068" s="98" t="n">
        <f aca="false">Rкр*(1-COS(B1068)+1/l*(1-SQRT(1-l^2*(SIN(B1068))^2)))</f>
        <v>0.989692451918176</v>
      </c>
      <c r="F1068" s="0" t="n">
        <f aca="false">IF(H1068&gt;0,-S+E1068+Газообмен!hi,0)</f>
        <v>0.0596924519181762</v>
      </c>
      <c r="G1068" s="0" t="n">
        <f aca="false">IF(I1068&lt;0,0,I1068)</f>
        <v>14.5656912266634</v>
      </c>
      <c r="H1068" s="173" t="n">
        <f aca="false">-S+E1068+Газообмен!hi</f>
        <v>0.0596924519181762</v>
      </c>
      <c r="I1068" s="98" t="n">
        <f aca="false">Газообмен!a-K1068</f>
        <v>14.5656912266634</v>
      </c>
      <c r="J1068" s="0" t="n">
        <f aca="false">(dно+dр)/2*(COS(RADIANS(dg))/COS(RADIANS(dg)+RADIANS(G1068))-1)</f>
        <v>0.0203431472548926</v>
      </c>
      <c r="K1068" s="0" t="n">
        <f aca="false">K1067+0.5</f>
        <v>114</v>
      </c>
      <c r="L1068" s="0" t="n">
        <f aca="false">IF(J1068&gt;=0,J1068,hкл)</f>
        <v>0.0203431472548926</v>
      </c>
      <c r="M1068" s="0" t="n">
        <f aca="false">IF(L1068&gt;hкл,hкл,L1068)</f>
        <v>0.0203431472548926</v>
      </c>
      <c r="Q1068" s="518" t="n">
        <f aca="false">M1068/MR_кл</f>
        <v>1.62745178039141</v>
      </c>
      <c r="R1068" s="518" t="n">
        <f aca="false">F1068/Газообмен!MR*-1</f>
        <v>-2.38769807672705</v>
      </c>
      <c r="S1068" s="0" t="n">
        <v>38</v>
      </c>
    </row>
    <row r="1069" customFormat="false" ht="12.75" hidden="false" customHeight="false" outlineLevel="0" collapsed="false">
      <c r="B1069" s="0" t="n">
        <f aca="false">RADIANS(C1069)</f>
        <v>2.46964089157198</v>
      </c>
      <c r="C1069" s="517" t="n">
        <f aca="false">C1068-0.5</f>
        <v>141.5</v>
      </c>
      <c r="E1069" s="98" t="n">
        <f aca="false">Rкр*(1-COS(B1069)+1/l*(1-SQRT(1-l^2*(SIN(B1069))^2)))</f>
        <v>0.988027327338226</v>
      </c>
      <c r="F1069" s="0" t="n">
        <f aca="false">IF(H1069&gt;0,-S+E1069+Газообмен!hi,0)</f>
        <v>0.0580273273382264</v>
      </c>
      <c r="G1069" s="0" t="n">
        <f aca="false">IF(I1069&lt;0,0,I1069)</f>
        <v>14.0656912266634</v>
      </c>
      <c r="H1069" s="173" t="n">
        <f aca="false">-S+E1069+Газообмен!hi</f>
        <v>0.0580273273382264</v>
      </c>
      <c r="I1069" s="98" t="n">
        <f aca="false">Газообмен!a-K1069</f>
        <v>14.0656912266634</v>
      </c>
      <c r="J1069" s="0" t="n">
        <f aca="false">(dно+dр)/2*(COS(RADIANS(dg))/COS(RADIANS(dg)+RADIANS(G1069))-1)</f>
        <v>0.0193564382625733</v>
      </c>
      <c r="K1069" s="0" t="n">
        <f aca="false">K1068+0.5</f>
        <v>114.5</v>
      </c>
      <c r="L1069" s="0" t="n">
        <f aca="false">IF(J1069&gt;=0,J1069,hкл)</f>
        <v>0.0193564382625733</v>
      </c>
      <c r="M1069" s="0" t="n">
        <f aca="false">IF(L1069&gt;hкл,hкл,L1069)</f>
        <v>0.0193564382625733</v>
      </c>
      <c r="Q1069" s="518" t="n">
        <f aca="false">M1069/MR_кл</f>
        <v>1.54851506100586</v>
      </c>
      <c r="R1069" s="518" t="n">
        <f aca="false">F1069/Газообмен!MR*-1</f>
        <v>-2.32109309352905</v>
      </c>
      <c r="S1069" s="0" t="n">
        <v>38.5</v>
      </c>
    </row>
    <row r="1070" customFormat="false" ht="12.75" hidden="false" customHeight="false" outlineLevel="0" collapsed="false">
      <c r="B1070" s="0" t="n">
        <f aca="false">RADIANS(C1070)</f>
        <v>2.460914245312</v>
      </c>
      <c r="C1070" s="517" t="n">
        <f aca="false">C1069-0.5</f>
        <v>141</v>
      </c>
      <c r="E1070" s="98" t="n">
        <f aca="false">Rкр*(1-COS(B1070)+1/l*(1-SQRT(1-l^2*(SIN(B1070))^2)))</f>
        <v>0.986337027257716</v>
      </c>
      <c r="F1070" s="0" t="n">
        <f aca="false">IF(H1070&gt;0,-S+E1070+Газообмен!hi,0)</f>
        <v>0.0563370272577159</v>
      </c>
      <c r="G1070" s="0" t="n">
        <f aca="false">IF(I1070&lt;0,0,I1070)</f>
        <v>13.5656912266634</v>
      </c>
      <c r="H1070" s="173" t="n">
        <f aca="false">-S+E1070+Газообмен!hi</f>
        <v>0.0563370272577159</v>
      </c>
      <c r="I1070" s="98" t="n">
        <f aca="false">Газообмен!a-K1070</f>
        <v>13.5656912266634</v>
      </c>
      <c r="J1070" s="0" t="n">
        <f aca="false">(dно+dр)/2*(COS(RADIANS(dg))/COS(RADIANS(dg)+RADIANS(G1070))-1)</f>
        <v>0.0183966802310722</v>
      </c>
      <c r="K1070" s="0" t="n">
        <f aca="false">K1069+0.5</f>
        <v>115</v>
      </c>
      <c r="L1070" s="0" t="n">
        <f aca="false">IF(J1070&gt;=0,J1070,hкл)</f>
        <v>0.0183966802310722</v>
      </c>
      <c r="M1070" s="0" t="n">
        <f aca="false">IF(L1070&gt;hкл,hкл,L1070)</f>
        <v>0.0183966802310722</v>
      </c>
      <c r="Q1070" s="518" t="n">
        <f aca="false">M1070/MR_кл</f>
        <v>1.47173441848578</v>
      </c>
      <c r="R1070" s="518" t="n">
        <f aca="false">F1070/Газообмен!MR*-1</f>
        <v>-2.25348109030864</v>
      </c>
      <c r="S1070" s="0" t="n">
        <v>39</v>
      </c>
    </row>
    <row r="1071" customFormat="false" ht="12.75" hidden="false" customHeight="false" outlineLevel="0" collapsed="false">
      <c r="B1071" s="0" t="n">
        <f aca="false">RADIANS(C1071)</f>
        <v>2.45218759905203</v>
      </c>
      <c r="C1071" s="517" t="n">
        <f aca="false">C1070-0.5</f>
        <v>140.5</v>
      </c>
      <c r="E1071" s="98" t="n">
        <f aca="false">Rкр*(1-COS(B1071)+1/l*(1-SQRT(1-l^2*(SIN(B1071))^2)))</f>
        <v>0.984621432480406</v>
      </c>
      <c r="F1071" s="0" t="n">
        <f aca="false">IF(H1071&gt;0,-S+E1071+Газообмен!hi,0)</f>
        <v>0.0546214324804063</v>
      </c>
      <c r="G1071" s="0" t="n">
        <f aca="false">IF(I1071&lt;0,0,I1071)</f>
        <v>13.0656912266634</v>
      </c>
      <c r="H1071" s="173" t="n">
        <f aca="false">-S+E1071+Газообмен!hi</f>
        <v>0.0546214324804063</v>
      </c>
      <c r="I1071" s="98" t="n">
        <f aca="false">Газообмен!a-K1071</f>
        <v>13.0656912266634</v>
      </c>
      <c r="J1071" s="0" t="n">
        <f aca="false">(dно+dр)/2*(COS(RADIANS(dg))/COS(RADIANS(dg)+RADIANS(G1071))-1)</f>
        <v>0.0174629345510118</v>
      </c>
      <c r="K1071" s="0" t="n">
        <f aca="false">K1070+0.5</f>
        <v>115.5</v>
      </c>
      <c r="L1071" s="0" t="n">
        <f aca="false">IF(J1071&gt;=0,J1071,hкл)</f>
        <v>0.0174629345510118</v>
      </c>
      <c r="M1071" s="0" t="n">
        <f aca="false">IF(L1071&gt;hкл,hкл,L1071)</f>
        <v>0.0174629345510118</v>
      </c>
      <c r="Q1071" s="518" t="n">
        <f aca="false">M1071/MR_кл</f>
        <v>1.39703476408094</v>
      </c>
      <c r="R1071" s="518" t="n">
        <f aca="false">F1071/Газообмен!MR*-1</f>
        <v>-2.18485729921625</v>
      </c>
      <c r="S1071" s="0" t="n">
        <v>39.5</v>
      </c>
    </row>
    <row r="1072" customFormat="false" ht="12.75" hidden="false" customHeight="false" outlineLevel="0" collapsed="false">
      <c r="B1072" s="0" t="n">
        <f aca="false">RADIANS(C1072)</f>
        <v>2.44346095279206</v>
      </c>
      <c r="C1072" s="517" t="n">
        <f aca="false">C1071-0.5</f>
        <v>140</v>
      </c>
      <c r="E1072" s="98" t="n">
        <f aca="false">Rкр*(1-COS(B1072)+1/l*(1-SQRT(1-l^2*(SIN(B1072))^2)))</f>
        <v>0.982880423337229</v>
      </c>
      <c r="F1072" s="0" t="n">
        <f aca="false">IF(H1072&gt;0,-S+E1072+Газообмен!hi,0)</f>
        <v>0.0528804233372292</v>
      </c>
      <c r="G1072" s="0" t="n">
        <f aca="false">IF(I1072&lt;0,0,I1072)</f>
        <v>12.5656912266634</v>
      </c>
      <c r="H1072" s="173" t="n">
        <f aca="false">-S+E1072+Газообмен!hi</f>
        <v>0.0528804233372292</v>
      </c>
      <c r="I1072" s="98" t="n">
        <f aca="false">Газообмен!a-K1072</f>
        <v>12.5656912266634</v>
      </c>
      <c r="J1072" s="0" t="n">
        <f aca="false">(dно+dр)/2*(COS(RADIANS(dg))/COS(RADIANS(dg)+RADIANS(G1072))-1)</f>
        <v>0.0165543073309019</v>
      </c>
      <c r="K1072" s="0" t="n">
        <f aca="false">K1071+0.5</f>
        <v>116</v>
      </c>
      <c r="L1072" s="0" t="n">
        <f aca="false">IF(J1072&gt;=0,J1072,hкл)</f>
        <v>0.0165543073309019</v>
      </c>
      <c r="M1072" s="0" t="n">
        <f aca="false">IF(L1072&gt;hкл,hкл,L1072)</f>
        <v>0.0165543073309019</v>
      </c>
      <c r="Q1072" s="518" t="n">
        <f aca="false">M1072/MR_кл</f>
        <v>1.32434458647215</v>
      </c>
      <c r="R1072" s="518" t="n">
        <f aca="false">F1072/Газообмен!MR*-1</f>
        <v>-2.11521693348917</v>
      </c>
      <c r="S1072" s="0" t="n">
        <v>40</v>
      </c>
    </row>
    <row r="1073" customFormat="false" ht="12.75" hidden="false" customHeight="false" outlineLevel="0" collapsed="false">
      <c r="B1073" s="0" t="n">
        <f aca="false">RADIANS(C1073)</f>
        <v>2.43473430653209</v>
      </c>
      <c r="C1073" s="517" t="n">
        <f aca="false">C1072-0.5</f>
        <v>139.5</v>
      </c>
      <c r="E1073" s="98" t="n">
        <f aca="false">Rкр*(1-COS(B1073)+1/l*(1-SQRT(1-l^2*(SIN(B1073))^2)))</f>
        <v>0.981113879743461</v>
      </c>
      <c r="F1073" s="0" t="n">
        <f aca="false">IF(H1073&gt;0,-S+E1073+Газообмен!hi,0)</f>
        <v>0.0511138797434613</v>
      </c>
      <c r="G1073" s="0" t="n">
        <f aca="false">IF(I1073&lt;0,0,I1073)</f>
        <v>12.0656912266634</v>
      </c>
      <c r="H1073" s="173" t="n">
        <f aca="false">-S+E1073+Газообмен!hi</f>
        <v>0.0511138797434613</v>
      </c>
      <c r="I1073" s="98" t="n">
        <f aca="false">Газообмен!a-K1073</f>
        <v>12.0656912266634</v>
      </c>
      <c r="J1073" s="0" t="n">
        <f aca="false">(dно+dр)/2*(COS(RADIANS(dg))/COS(RADIANS(dg)+RADIANS(G1073))-1)</f>
        <v>0.0156699468008791</v>
      </c>
      <c r="K1073" s="0" t="n">
        <f aca="false">K1072+0.5</f>
        <v>116.5</v>
      </c>
      <c r="L1073" s="0" t="n">
        <f aca="false">IF(J1073&gt;=0,J1073,hкл)</f>
        <v>0.0156699468008791</v>
      </c>
      <c r="M1073" s="0" t="n">
        <f aca="false">IF(L1073&gt;hкл,hкл,L1073)</f>
        <v>0.0156699468008791</v>
      </c>
      <c r="Q1073" s="518" t="n">
        <f aca="false">M1073/MR_кл</f>
        <v>1.25359574407033</v>
      </c>
      <c r="R1073" s="518" t="n">
        <f aca="false">F1073/Газообмен!MR*-1</f>
        <v>-2.04455518973845</v>
      </c>
      <c r="S1073" s="0" t="n">
        <v>40.5</v>
      </c>
    </row>
    <row r="1074" customFormat="false" ht="12.75" hidden="false" customHeight="false" outlineLevel="0" collapsed="false">
      <c r="B1074" s="0" t="n">
        <f aca="false">RADIANS(C1074)</f>
        <v>2.42600766027212</v>
      </c>
      <c r="C1074" s="517" t="n">
        <f aca="false">C1073-0.5</f>
        <v>139</v>
      </c>
      <c r="E1074" s="98" t="n">
        <f aca="false">Rкр*(1-COS(B1074)+1/l*(1-SQRT(1-l^2*(SIN(B1074))^2)))</f>
        <v>0.979321681257575</v>
      </c>
      <c r="F1074" s="0" t="n">
        <f aca="false">IF(H1074&gt;0,-S+E1074+Газообмен!hi,0)</f>
        <v>0.0493216812575746</v>
      </c>
      <c r="G1074" s="0" t="n">
        <f aca="false">IF(I1074&lt;0,0,I1074)</f>
        <v>11.5656912266634</v>
      </c>
      <c r="H1074" s="173" t="n">
        <f aca="false">-S+E1074+Газообмен!hi</f>
        <v>0.0493216812575746</v>
      </c>
      <c r="I1074" s="98" t="n">
        <f aca="false">Газообмен!a-K1074</f>
        <v>11.5656912266634</v>
      </c>
      <c r="J1074" s="0" t="n">
        <f aca="false">(dно+dр)/2*(COS(RADIANS(dg))/COS(RADIANS(dg)+RADIANS(G1074))-1)</f>
        <v>0.0148090408959516</v>
      </c>
      <c r="K1074" s="0" t="n">
        <f aca="false">K1073+0.5</f>
        <v>117</v>
      </c>
      <c r="L1074" s="0" t="n">
        <f aca="false">IF(J1074&gt;=0,J1074,hкл)</f>
        <v>0.0148090408959516</v>
      </c>
      <c r="M1074" s="0" t="n">
        <f aca="false">IF(L1074&gt;hкл,hкл,L1074)</f>
        <v>0.0148090408959516</v>
      </c>
      <c r="Q1074" s="518" t="n">
        <f aca="false">M1074/MR_кл</f>
        <v>1.18472327167613</v>
      </c>
      <c r="R1074" s="518" t="n">
        <f aca="false">F1074/Газообмен!MR*-1</f>
        <v>-1.97286725030299</v>
      </c>
      <c r="S1074" s="0" t="n">
        <v>41</v>
      </c>
    </row>
    <row r="1075" customFormat="false" ht="12.75" hidden="false" customHeight="false" outlineLevel="0" collapsed="false">
      <c r="B1075" s="0" t="n">
        <f aca="false">RADIANS(C1075)</f>
        <v>2.41728101401215</v>
      </c>
      <c r="C1075" s="517" t="n">
        <f aca="false">C1074-0.5</f>
        <v>138.5</v>
      </c>
      <c r="E1075" s="98" t="n">
        <f aca="false">Rкр*(1-COS(B1075)+1/l*(1-SQRT(1-l^2*(SIN(B1075))^2)))</f>
        <v>0.97750370714179</v>
      </c>
      <c r="F1075" s="0" t="n">
        <f aca="false">IF(H1075&gt;0,-S+E1075+Газообмен!hi,0)</f>
        <v>0.0475037071417901</v>
      </c>
      <c r="G1075" s="0" t="n">
        <f aca="false">IF(I1075&lt;0,0,I1075)</f>
        <v>11.0656912266634</v>
      </c>
      <c r="H1075" s="173" t="n">
        <f aca="false">-S+E1075+Газообмен!hi</f>
        <v>0.0475037071417901</v>
      </c>
      <c r="I1075" s="98" t="n">
        <f aca="false">Газообмен!a-K1075</f>
        <v>11.0656912266634</v>
      </c>
      <c r="J1075" s="0" t="n">
        <f aca="false">(dно+dр)/2*(COS(RADIANS(dg))/COS(RADIANS(dg)+RADIANS(G1075))-1)</f>
        <v>0.0139708150044538</v>
      </c>
      <c r="K1075" s="0" t="n">
        <f aca="false">K1074+0.5</f>
        <v>117.5</v>
      </c>
      <c r="L1075" s="0" t="n">
        <f aca="false">IF(J1075&gt;=0,J1075,hкл)</f>
        <v>0.0139708150044538</v>
      </c>
      <c r="M1075" s="0" t="n">
        <f aca="false">IF(L1075&gt;hкл,hкл,L1075)</f>
        <v>0.0139708150044538</v>
      </c>
      <c r="Q1075" s="518" t="n">
        <f aca="false">M1075/MR_кл</f>
        <v>1.1176652003563</v>
      </c>
      <c r="R1075" s="518" t="n">
        <f aca="false">F1075/Газообмен!MR*-1</f>
        <v>-1.9001482856716</v>
      </c>
      <c r="S1075" s="0" t="n">
        <v>41.5</v>
      </c>
    </row>
    <row r="1076" customFormat="false" ht="12.75" hidden="false" customHeight="false" outlineLevel="0" collapsed="false">
      <c r="B1076" s="0" t="n">
        <f aca="false">RADIANS(C1076)</f>
        <v>2.40855436775218</v>
      </c>
      <c r="C1076" s="517" t="n">
        <f aca="false">C1075-0.5</f>
        <v>138</v>
      </c>
      <c r="E1076" s="98" t="n">
        <f aca="false">Rкр*(1-COS(B1076)+1/l*(1-SQRT(1-l^2*(SIN(B1076))^2)))</f>
        <v>0.975659836424354</v>
      </c>
      <c r="F1076" s="0" t="n">
        <f aca="false">IF(H1076&gt;0,-S+E1076+Газообмен!hi,0)</f>
        <v>0.0456598364243537</v>
      </c>
      <c r="G1076" s="0" t="n">
        <f aca="false">IF(I1076&lt;0,0,I1076)</f>
        <v>10.5656912266634</v>
      </c>
      <c r="H1076" s="173" t="n">
        <f aca="false">-S+E1076+Газообмен!hi</f>
        <v>0.0456598364243537</v>
      </c>
      <c r="I1076" s="98" t="n">
        <f aca="false">Газообмен!a-K1076</f>
        <v>10.5656912266634</v>
      </c>
      <c r="J1076" s="0" t="n">
        <f aca="false">(dно+dр)/2*(COS(RADIANS(dg))/COS(RADIANS(dg)+RADIANS(G1076))-1)</f>
        <v>0.0131545298687015</v>
      </c>
      <c r="K1076" s="0" t="n">
        <f aca="false">K1075+0.5</f>
        <v>118</v>
      </c>
      <c r="L1076" s="0" t="n">
        <f aca="false">IF(J1076&gt;=0,J1076,hкл)</f>
        <v>0.0131545298687015</v>
      </c>
      <c r="M1076" s="0" t="n">
        <f aca="false">IF(L1076&gt;hкл,hкл,L1076)</f>
        <v>0.0131545298687015</v>
      </c>
      <c r="Q1076" s="518" t="n">
        <f aca="false">M1076/MR_кл</f>
        <v>1.05236238949612</v>
      </c>
      <c r="R1076" s="518" t="n">
        <f aca="false">F1076/Газообмен!MR*-1</f>
        <v>-1.82639345697415</v>
      </c>
      <c r="S1076" s="0" t="n">
        <v>42</v>
      </c>
    </row>
    <row r="1077" customFormat="false" ht="12.75" hidden="false" customHeight="false" outlineLevel="0" collapsed="false">
      <c r="B1077" s="0" t="n">
        <f aca="false">RADIANS(C1077)</f>
        <v>2.3998277214922</v>
      </c>
      <c r="C1077" s="517" t="n">
        <f aca="false">C1076-0.5</f>
        <v>137.5</v>
      </c>
      <c r="E1077" s="98" t="n">
        <f aca="false">Rкр*(1-COS(B1077)+1/l*(1-SQRT(1-l^2*(SIN(B1077))^2)))</f>
        <v>0.973789947963563</v>
      </c>
      <c r="F1077" s="0" t="n">
        <f aca="false">IF(H1077&gt;0,-S+E1077+Газообмен!hi,0)</f>
        <v>0.0437899479635633</v>
      </c>
      <c r="G1077" s="0" t="n">
        <f aca="false">IF(I1077&lt;0,0,I1077)</f>
        <v>10.0656912266634</v>
      </c>
      <c r="H1077" s="173" t="n">
        <f aca="false">-S+E1077+Газообмен!hi</f>
        <v>0.0437899479635633</v>
      </c>
      <c r="I1077" s="98" t="n">
        <f aca="false">Газообмен!a-K1077</f>
        <v>10.0656912266634</v>
      </c>
      <c r="J1077" s="0" t="n">
        <f aca="false">(dно+dр)/2*(COS(RADIANS(dg))/COS(RADIANS(dg)+RADIANS(G1077))-1)</f>
        <v>0.0123594796259985</v>
      </c>
      <c r="K1077" s="0" t="n">
        <f aca="false">K1076+0.5</f>
        <v>118.5</v>
      </c>
      <c r="L1077" s="0" t="n">
        <f aca="false">IF(J1077&gt;=0,J1077,hкл)</f>
        <v>0.0123594796259985</v>
      </c>
      <c r="M1077" s="0" t="n">
        <f aca="false">IF(L1077&gt;hкл,hкл,L1077)</f>
        <v>0.0123594796259985</v>
      </c>
      <c r="Q1077" s="518" t="n">
        <f aca="false">M1077/MR_кл</f>
        <v>0.988758370079877</v>
      </c>
      <c r="R1077" s="518" t="n">
        <f aca="false">F1077/Газообмен!MR*-1</f>
        <v>-1.75159791854253</v>
      </c>
      <c r="S1077" s="0" t="n">
        <v>42.5</v>
      </c>
    </row>
    <row r="1078" customFormat="false" ht="12.75" hidden="false" customHeight="false" outlineLevel="0" collapsed="false">
      <c r="B1078" s="0" t="n">
        <f aca="false">RADIANS(C1078)</f>
        <v>2.39110107523223</v>
      </c>
      <c r="C1078" s="517" t="n">
        <f aca="false">C1077-0.5</f>
        <v>137</v>
      </c>
      <c r="E1078" s="98" t="n">
        <f aca="false">Rкр*(1-COS(B1078)+1/l*(1-SQRT(1-l^2*(SIN(B1078))^2)))</f>
        <v>0.971893920513565</v>
      </c>
      <c r="F1078" s="0" t="n">
        <f aca="false">IF(H1078&gt;0,-S+E1078+Газообмен!hi,0)</f>
        <v>0.0418939205135648</v>
      </c>
      <c r="G1078" s="0" t="n">
        <f aca="false">IF(I1078&lt;0,0,I1078)</f>
        <v>9.56569122666343</v>
      </c>
      <c r="H1078" s="173" t="n">
        <f aca="false">-S+E1078+Газообмен!hi</f>
        <v>0.0418939205135648</v>
      </c>
      <c r="I1078" s="98" t="n">
        <f aca="false">Газообмен!a-K1078</f>
        <v>9.56569122666343</v>
      </c>
      <c r="J1078" s="0" t="n">
        <f aca="false">(dно+dр)/2*(COS(RADIANS(dg))/COS(RADIANS(dg)+RADIANS(G1078))-1)</f>
        <v>0.0115849899791847</v>
      </c>
      <c r="K1078" s="0" t="n">
        <f aca="false">K1077+0.5</f>
        <v>119</v>
      </c>
      <c r="L1078" s="0" t="n">
        <f aca="false">IF(J1078&gt;=0,J1078,hкл)</f>
        <v>0.0115849899791847</v>
      </c>
      <c r="M1078" s="0" t="n">
        <f aca="false">IF(L1078&gt;hкл,hкл,L1078)</f>
        <v>0.0115849899791847</v>
      </c>
      <c r="Q1078" s="518" t="n">
        <f aca="false">M1078/MR_кл</f>
        <v>0.926799198334777</v>
      </c>
      <c r="R1078" s="518" t="n">
        <f aca="false">F1078/Газообмен!MR*-1</f>
        <v>-1.67575682054259</v>
      </c>
      <c r="S1078" s="0" t="n">
        <v>43</v>
      </c>
    </row>
    <row r="1079" customFormat="false" ht="12.75" hidden="false" customHeight="false" outlineLevel="0" collapsed="false">
      <c r="B1079" s="0" t="n">
        <f aca="false">RADIANS(C1079)</f>
        <v>2.38237442897226</v>
      </c>
      <c r="C1079" s="517" t="n">
        <f aca="false">C1078-0.5</f>
        <v>136.5</v>
      </c>
      <c r="E1079" s="98" t="n">
        <f aca="false">Rкр*(1-COS(B1079)+1/l*(1-SQRT(1-l^2*(SIN(B1079))^2)))</f>
        <v>0.969971632791938</v>
      </c>
      <c r="F1079" s="0" t="n">
        <f aca="false">IF(H1079&gt;0,-S+E1079+Газообмен!hi,0)</f>
        <v>0.0399716327919379</v>
      </c>
      <c r="G1079" s="0" t="n">
        <f aca="false">IF(I1079&lt;0,0,I1079)</f>
        <v>9.06569122666343</v>
      </c>
      <c r="H1079" s="173" t="n">
        <f aca="false">-S+E1079+Газообмен!hi</f>
        <v>0.0399716327919379</v>
      </c>
      <c r="I1079" s="98" t="n">
        <f aca="false">Газообмен!a-K1079</f>
        <v>9.06569122666343</v>
      </c>
      <c r="J1079" s="0" t="n">
        <f aca="false">(dно+dр)/2*(COS(RADIANS(dg))/COS(RADIANS(dg)+RADIANS(G1079))-1)</f>
        <v>0.0108304164868636</v>
      </c>
      <c r="K1079" s="0" t="n">
        <f aca="false">K1078+0.5</f>
        <v>119.5</v>
      </c>
      <c r="L1079" s="0" t="n">
        <f aca="false">IF(J1079&gt;=0,J1079,hкл)</f>
        <v>0.0108304164868636</v>
      </c>
      <c r="M1079" s="0" t="n">
        <f aca="false">IF(L1079&gt;hкл,hкл,L1079)</f>
        <v>0.0108304164868636</v>
      </c>
      <c r="Q1079" s="518" t="n">
        <f aca="false">M1079/MR_кл</f>
        <v>0.866433318949084</v>
      </c>
      <c r="R1079" s="518" t="n">
        <f aca="false">F1079/Газообмен!MR*-1</f>
        <v>-1.59886531167752</v>
      </c>
      <c r="S1079" s="0" t="n">
        <v>43.5</v>
      </c>
    </row>
    <row r="1080" customFormat="false" ht="12.75" hidden="false" customHeight="false" outlineLevel="0" collapsed="false">
      <c r="B1080" s="0" t="n">
        <f aca="false">RADIANS(C1080)</f>
        <v>2.37364778271229</v>
      </c>
      <c r="C1080" s="517" t="n">
        <f aca="false">C1079-0.5</f>
        <v>136</v>
      </c>
      <c r="E1080" s="98" t="n">
        <f aca="false">Rкр*(1-COS(B1080)+1/l*(1-SQRT(1-l^2*(SIN(B1080))^2)))</f>
        <v>0.968022963549095</v>
      </c>
      <c r="F1080" s="0" t="n">
        <f aca="false">IF(H1080&gt;0,-S+E1080+Газообмен!hi,0)</f>
        <v>0.0380229635490952</v>
      </c>
      <c r="G1080" s="0" t="n">
        <f aca="false">IF(I1080&lt;0,0,I1080)</f>
        <v>8.56569122666343</v>
      </c>
      <c r="H1080" s="173" t="n">
        <f aca="false">-S+E1080+Газообмен!hi</f>
        <v>0.0380229635490952</v>
      </c>
      <c r="I1080" s="98" t="n">
        <f aca="false">Газообмен!a-K1080</f>
        <v>8.56569122666343</v>
      </c>
      <c r="J1080" s="0" t="n">
        <f aca="false">(dно+dр)/2*(COS(RADIANS(dg))/COS(RADIANS(dg)+RADIANS(G1080))-1)</f>
        <v>0.010095142964289</v>
      </c>
      <c r="K1080" s="0" t="n">
        <f aca="false">K1079+0.5</f>
        <v>120</v>
      </c>
      <c r="L1080" s="0" t="n">
        <f aca="false">IF(J1080&gt;=0,J1080,hкл)</f>
        <v>0.010095142964289</v>
      </c>
      <c r="M1080" s="0" t="n">
        <f aca="false">IF(L1080&gt;hкл,hкл,L1080)</f>
        <v>0.010095142964289</v>
      </c>
      <c r="Q1080" s="518" t="n">
        <f aca="false">M1080/MR_кл</f>
        <v>0.807611437143122</v>
      </c>
      <c r="R1080" s="518" t="n">
        <f aca="false">F1080/Газообмен!MR*-1</f>
        <v>-1.52091854196381</v>
      </c>
      <c r="S1080" s="0" t="n">
        <v>44</v>
      </c>
    </row>
    <row r="1081" customFormat="false" ht="12.75" hidden="false" customHeight="false" outlineLevel="0" collapsed="false">
      <c r="B1081" s="0" t="n">
        <f aca="false">RADIANS(C1081)</f>
        <v>2.36492113645232</v>
      </c>
      <c r="C1081" s="517" t="n">
        <f aca="false">C1080-0.5</f>
        <v>135.5</v>
      </c>
      <c r="E1081" s="98" t="n">
        <f aca="false">Rкр*(1-COS(B1081)+1/l*(1-SQRT(1-l^2*(SIN(B1081))^2)))</f>
        <v>0.966047791639508</v>
      </c>
      <c r="F1081" s="0" t="n">
        <f aca="false">IF(H1081&gt;0,-S+E1081+Газообмен!hi,0)</f>
        <v>0.0360477916395074</v>
      </c>
      <c r="G1081" s="0" t="n">
        <f aca="false">IF(I1081&lt;0,0,I1081)</f>
        <v>8.06569122666343</v>
      </c>
      <c r="H1081" s="173" t="n">
        <f aca="false">-S+E1081+Газообмен!hi</f>
        <v>0.0360477916395074</v>
      </c>
      <c r="I1081" s="98" t="n">
        <f aca="false">Газообмен!a-K1081</f>
        <v>8.06569122666343</v>
      </c>
      <c r="J1081" s="0" t="n">
        <f aca="false">(dно+dр)/2*(COS(RADIANS(dg))/COS(RADIANS(dg)+RADIANS(G1081))-1)</f>
        <v>0.00937857998666813</v>
      </c>
      <c r="K1081" s="0" t="n">
        <f aca="false">K1080+0.5</f>
        <v>120.5</v>
      </c>
      <c r="L1081" s="0" t="n">
        <f aca="false">IF(J1081&gt;=0,J1081,hкл)</f>
        <v>0.00937857998666813</v>
      </c>
      <c r="M1081" s="0" t="n">
        <f aca="false">IF(L1081&gt;hкл,hкл,L1081)</f>
        <v>0.00937857998666813</v>
      </c>
      <c r="Q1081" s="518" t="n">
        <f aca="false">M1081/MR_кл</f>
        <v>0.750286398933451</v>
      </c>
      <c r="R1081" s="518" t="n">
        <f aca="false">F1081/Газообмен!MR*-1</f>
        <v>-1.4419116655803</v>
      </c>
      <c r="S1081" s="0" t="n">
        <v>44.5</v>
      </c>
    </row>
    <row r="1082" customFormat="false" ht="12.75" hidden="false" customHeight="false" outlineLevel="0" collapsed="false">
      <c r="B1082" s="0" t="n">
        <f aca="false">RADIANS(C1082)</f>
        <v>2.35619449019235</v>
      </c>
      <c r="C1082" s="517" t="n">
        <f aca="false">C1081-0.5</f>
        <v>135</v>
      </c>
      <c r="E1082" s="98" t="n">
        <f aca="false">Rкр*(1-COS(B1082)+1/l*(1-SQRT(1-l^2*(SIN(B1082))^2)))</f>
        <v>0.964045996094778</v>
      </c>
      <c r="F1082" s="0" t="n">
        <f aca="false">IF(H1082&gt;0,-S+E1082+Газообмен!hi,0)</f>
        <v>0.0340459960947778</v>
      </c>
      <c r="G1082" s="0" t="n">
        <f aca="false">IF(I1082&lt;0,0,I1082)</f>
        <v>7.56569122666343</v>
      </c>
      <c r="H1082" s="173" t="n">
        <f aca="false">-S+E1082+Газообмен!hi</f>
        <v>0.0340459960947778</v>
      </c>
      <c r="I1082" s="98" t="n">
        <f aca="false">Газообмен!a-K1082</f>
        <v>7.56569122666343</v>
      </c>
      <c r="J1082" s="0" t="n">
        <f aca="false">(dно+dр)/2*(COS(RADIANS(dg))/COS(RADIANS(dg)+RADIANS(G1082))-1)</f>
        <v>0.00868016348732502</v>
      </c>
      <c r="K1082" s="0" t="n">
        <f aca="false">K1081+0.5</f>
        <v>121</v>
      </c>
      <c r="L1082" s="0" t="n">
        <f aca="false">IF(J1082&gt;=0,J1082,hкл)</f>
        <v>0.00868016348732502</v>
      </c>
      <c r="M1082" s="0" t="n">
        <f aca="false">IF(L1082&gt;hкл,hкл,L1082)</f>
        <v>0.00868016348732502</v>
      </c>
      <c r="Q1082" s="518" t="n">
        <f aca="false">M1082/MR_кл</f>
        <v>0.694413078986002</v>
      </c>
      <c r="R1082" s="518" t="n">
        <f aca="false">F1082/Газообмен!MR*-1</f>
        <v>-1.36183984379111</v>
      </c>
      <c r="S1082" s="0" t="n">
        <v>45</v>
      </c>
    </row>
    <row r="1083" customFormat="false" ht="12.75" hidden="false" customHeight="false" outlineLevel="0" collapsed="false">
      <c r="B1083" s="0" t="n">
        <f aca="false">RADIANS(C1083)</f>
        <v>2.34746784393237</v>
      </c>
      <c r="C1083" s="517" t="n">
        <f aca="false">C1082-0.5</f>
        <v>134.5</v>
      </c>
      <c r="E1083" s="98" t="n">
        <f aca="false">Rкр*(1-COS(B1083)+1/l*(1-SQRT(1-l^2*(SIN(B1083))^2)))</f>
        <v>0.962017456198575</v>
      </c>
      <c r="F1083" s="0" t="n">
        <f aca="false">IF(H1083&gt;0,-S+E1083+Газообмен!hi,0)</f>
        <v>0.0320174561985745</v>
      </c>
      <c r="G1083" s="0" t="n">
        <f aca="false">IF(I1083&lt;0,0,I1083)</f>
        <v>7.06569122666343</v>
      </c>
      <c r="H1083" s="173" t="n">
        <f aca="false">-S+E1083+Газообмен!hi</f>
        <v>0.0320174561985745</v>
      </c>
      <c r="I1083" s="98" t="n">
        <f aca="false">Газообмен!a-K1083</f>
        <v>7.06569122666343</v>
      </c>
      <c r="J1083" s="0" t="n">
        <f aca="false">(dно+dр)/2*(COS(RADIANS(dg))/COS(RADIANS(dg)+RADIANS(G1083))-1)</f>
        <v>0.0079993534438062</v>
      </c>
      <c r="K1083" s="0" t="n">
        <f aca="false">K1082+0.5</f>
        <v>121.5</v>
      </c>
      <c r="L1083" s="0" t="n">
        <f aca="false">IF(J1083&gt;=0,J1083,hкл)</f>
        <v>0.0079993534438062</v>
      </c>
      <c r="M1083" s="0" t="n">
        <f aca="false">IF(L1083&gt;hкл,hкл,L1083)</f>
        <v>0.0079993534438062</v>
      </c>
      <c r="Q1083" s="518" t="n">
        <f aca="false">M1083/MR_кл</f>
        <v>0.639948275504496</v>
      </c>
      <c r="R1083" s="518" t="n">
        <f aca="false">F1083/Газообмен!MR*-1</f>
        <v>-1.28069824794298</v>
      </c>
      <c r="S1083" s="0" t="n">
        <v>45.5</v>
      </c>
    </row>
    <row r="1084" customFormat="false" ht="12.75" hidden="false" customHeight="false" outlineLevel="0" collapsed="false">
      <c r="B1084" s="0" t="n">
        <f aca="false">RADIANS(C1084)</f>
        <v>2.3387411976724</v>
      </c>
      <c r="C1084" s="517" t="n">
        <f aca="false">C1083-0.5</f>
        <v>134</v>
      </c>
      <c r="E1084" s="98" t="n">
        <f aca="false">Rкр*(1-COS(B1084)+1/l*(1-SQRT(1-l^2*(SIN(B1084))^2)))</f>
        <v>0.959962051563444</v>
      </c>
      <c r="F1084" s="0" t="n">
        <f aca="false">IF(H1084&gt;0,-S+E1084+Газообмен!hi,0)</f>
        <v>0.0299620515634438</v>
      </c>
      <c r="G1084" s="0" t="n">
        <f aca="false">IF(I1084&lt;0,0,I1084)</f>
        <v>6.56569122666343</v>
      </c>
      <c r="H1084" s="173" t="n">
        <f aca="false">-S+E1084+Газообмен!hi</f>
        <v>0.0299620515634438</v>
      </c>
      <c r="I1084" s="98" t="n">
        <f aca="false">Газообмен!a-K1084</f>
        <v>6.56569122666343</v>
      </c>
      <c r="J1084" s="0" t="n">
        <f aca="false">(dно+dр)/2*(COS(RADIANS(dg))/COS(RADIANS(dg)+RADIANS(G1084))-1)</f>
        <v>0.00733563264557742</v>
      </c>
      <c r="K1084" s="0" t="n">
        <f aca="false">K1083+0.5</f>
        <v>122</v>
      </c>
      <c r="L1084" s="0" t="n">
        <f aca="false">IF(J1084&gt;=0,J1084,hкл)</f>
        <v>0.00733563264557742</v>
      </c>
      <c r="M1084" s="0" t="n">
        <f aca="false">IF(L1084&gt;hкл,hкл,L1084)</f>
        <v>0.00733563264557742</v>
      </c>
      <c r="Q1084" s="518" t="n">
        <f aca="false">M1084/MR_кл</f>
        <v>0.586850611646194</v>
      </c>
      <c r="R1084" s="518" t="n">
        <f aca="false">F1084/Газообмен!MR*-1</f>
        <v>-1.19848206253775</v>
      </c>
      <c r="S1084" s="0" t="n">
        <v>46</v>
      </c>
    </row>
    <row r="1085" customFormat="false" ht="12.75" hidden="false" customHeight="false" outlineLevel="0" collapsed="false">
      <c r="B1085" s="0" t="n">
        <f aca="false">RADIANS(C1085)</f>
        <v>2.33001455141243</v>
      </c>
      <c r="C1085" s="517" t="n">
        <f aca="false">C1084-0.5</f>
        <v>133.5</v>
      </c>
      <c r="E1085" s="98" t="n">
        <f aca="false">Rкр*(1-COS(B1085)+1/l*(1-SQRT(1-l^2*(SIN(B1085))^2)))</f>
        <v>0.957879662209508</v>
      </c>
      <c r="F1085" s="0" t="n">
        <f aca="false">IF(H1085&gt;0,-S+E1085+Газообмен!hi,0)</f>
        <v>0.0278796622095077</v>
      </c>
      <c r="G1085" s="0" t="n">
        <f aca="false">IF(I1085&lt;0,0,I1085)</f>
        <v>6.06569122666343</v>
      </c>
      <c r="H1085" s="173" t="n">
        <f aca="false">-S+E1085+Газообмен!hi</f>
        <v>0.0278796622095077</v>
      </c>
      <c r="I1085" s="98" t="n">
        <f aca="false">Газообмен!a-K1085</f>
        <v>6.06569122666343</v>
      </c>
      <c r="J1085" s="0" t="n">
        <f aca="false">(dно+dр)/2*(COS(RADIANS(dg))/COS(RADIANS(dg)+RADIANS(G1085))-1)</f>
        <v>0.006688505537481</v>
      </c>
      <c r="K1085" s="0" t="n">
        <f aca="false">K1084+0.5</f>
        <v>122.5</v>
      </c>
      <c r="L1085" s="0" t="n">
        <f aca="false">IF(J1085&gt;=0,J1085,hкл)</f>
        <v>0.006688505537481</v>
      </c>
      <c r="M1085" s="0" t="n">
        <f aca="false">IF(L1085&gt;hкл,hкл,L1085)</f>
        <v>0.006688505537481</v>
      </c>
      <c r="Q1085" s="518" t="n">
        <f aca="false">M1085/MR_кл</f>
        <v>0.53508044299848</v>
      </c>
      <c r="R1085" s="518" t="n">
        <f aca="false">F1085/Газообмен!MR*-1</f>
        <v>-1.11518648838031</v>
      </c>
      <c r="S1085" s="0" t="n">
        <v>46.5</v>
      </c>
    </row>
    <row r="1086" customFormat="false" ht="12.75" hidden="false" customHeight="false" outlineLevel="0" collapsed="false">
      <c r="B1086" s="0" t="n">
        <f aca="false">RADIANS(C1086)</f>
        <v>2.32128790515246</v>
      </c>
      <c r="C1086" s="517" t="n">
        <f aca="false">C1085-0.5</f>
        <v>133</v>
      </c>
      <c r="E1086" s="98" t="n">
        <f aca="false">Rкр*(1-COS(B1086)+1/l*(1-SQRT(1-l^2*(SIN(B1086))^2)))</f>
        <v>0.955770168645063</v>
      </c>
      <c r="F1086" s="0" t="n">
        <f aca="false">IF(H1086&gt;0,-S+E1086+Газообмен!hi,0)</f>
        <v>0.0257701686450632</v>
      </c>
      <c r="G1086" s="0" t="n">
        <f aca="false">IF(I1086&lt;0,0,I1086)</f>
        <v>5.56569122666343</v>
      </c>
      <c r="H1086" s="173" t="n">
        <f aca="false">-S+E1086+Газообмен!hi</f>
        <v>0.0257701686450632</v>
      </c>
      <c r="I1086" s="98" t="n">
        <f aca="false">Газообмен!a-K1086</f>
        <v>5.56569122666343</v>
      </c>
      <c r="J1086" s="0" t="n">
        <f aca="false">(dно+dр)/2*(COS(RADIANS(dg))/COS(RADIANS(dg)+RADIANS(G1086))-1)</f>
        <v>0.00605749713359607</v>
      </c>
      <c r="K1086" s="0" t="n">
        <f aca="false">K1085+0.5</f>
        <v>123</v>
      </c>
      <c r="L1086" s="0" t="n">
        <f aca="false">IF(J1086&gt;=0,J1086,hкл)</f>
        <v>0.00605749713359607</v>
      </c>
      <c r="M1086" s="0" t="n">
        <f aca="false">IF(L1086&gt;hкл,hкл,L1086)</f>
        <v>0.00605749713359607</v>
      </c>
      <c r="Q1086" s="518" t="n">
        <f aca="false">M1086/MR_кл</f>
        <v>0.484599770687686</v>
      </c>
      <c r="R1086" s="518" t="n">
        <f aca="false">F1086/Газообмен!MR*-1</f>
        <v>-1.03080674580253</v>
      </c>
      <c r="S1086" s="0" t="n">
        <v>47</v>
      </c>
    </row>
    <row r="1087" customFormat="false" ht="12.75" hidden="false" customHeight="false" outlineLevel="0" collapsed="false">
      <c r="B1087" s="0" t="n">
        <f aca="false">RADIANS(C1087)</f>
        <v>2.31256125889249</v>
      </c>
      <c r="C1087" s="517" t="n">
        <f aca="false">C1086-0.5</f>
        <v>132.5</v>
      </c>
      <c r="E1087" s="98" t="n">
        <f aca="false">Rкр*(1-COS(B1087)+1/l*(1-SQRT(1-l^2*(SIN(B1087))^2)))</f>
        <v>0.953633451949091</v>
      </c>
      <c r="F1087" s="0" t="n">
        <f aca="false">IF(H1087&gt;0,-S+E1087+Газообмен!hi,0)</f>
        <v>0.0236334519490906</v>
      </c>
      <c r="G1087" s="0" t="n">
        <f aca="false">IF(I1087&lt;0,0,I1087)</f>
        <v>5.06569122666343</v>
      </c>
      <c r="H1087" s="173" t="n">
        <f aca="false">-S+E1087+Газообмен!hi</f>
        <v>0.0236334519490906</v>
      </c>
      <c r="I1087" s="98" t="n">
        <f aca="false">Газообмен!a-K1087</f>
        <v>5.06569122666343</v>
      </c>
      <c r="J1087" s="0" t="n">
        <f aca="false">(dно+dр)/2*(COS(RADIANS(dg))/COS(RADIANS(dg)+RADIANS(G1087))-1)</f>
        <v>0.00544215199657177</v>
      </c>
      <c r="K1087" s="0" t="n">
        <f aca="false">K1086+0.5</f>
        <v>123.5</v>
      </c>
      <c r="L1087" s="0" t="n">
        <f aca="false">IF(J1087&gt;=0,J1087,hкл)</f>
        <v>0.00544215199657177</v>
      </c>
      <c r="M1087" s="0" t="n">
        <f aca="false">IF(L1087&gt;hкл,hкл,L1087)</f>
        <v>0.00544215199657177</v>
      </c>
      <c r="Q1087" s="518" t="n">
        <f aca="false">M1087/MR_кл</f>
        <v>0.435372159725742</v>
      </c>
      <c r="R1087" s="518" t="n">
        <f aca="false">F1087/Газообмен!MR*-1</f>
        <v>-0.945338077963625</v>
      </c>
      <c r="S1087" s="0" t="n">
        <v>47.5</v>
      </c>
    </row>
    <row r="1088" customFormat="false" ht="12.75" hidden="false" customHeight="false" outlineLevel="0" collapsed="false">
      <c r="B1088" s="0" t="n">
        <f aca="false">RADIANS(C1088)</f>
        <v>2.30383461263251</v>
      </c>
      <c r="C1088" s="517" t="n">
        <f aca="false">C1087-0.5</f>
        <v>132</v>
      </c>
      <c r="E1088" s="98" t="n">
        <f aca="false">Rкр*(1-COS(B1088)+1/l*(1-SQRT(1-l^2*(SIN(B1088))^2)))</f>
        <v>0.951469393855675</v>
      </c>
      <c r="F1088" s="0" t="n">
        <f aca="false">IF(H1088&gt;0,-S+E1088+Газообмен!hi,0)</f>
        <v>0.0214693938556753</v>
      </c>
      <c r="G1088" s="0" t="n">
        <f aca="false">IF(I1088&lt;0,0,I1088)</f>
        <v>4.56569122666343</v>
      </c>
      <c r="H1088" s="173" t="n">
        <f aca="false">-S+E1088+Газообмен!hi</f>
        <v>0.0214693938556753</v>
      </c>
      <c r="I1088" s="98" t="n">
        <f aca="false">Газообмен!a-K1088</f>
        <v>4.56569122666343</v>
      </c>
      <c r="J1088" s="0" t="n">
        <f aca="false">(dно+dр)/2*(COS(RADIANS(dg))/COS(RADIANS(dg)+RADIANS(G1088))-1)</f>
        <v>0.00484203327789607</v>
      </c>
      <c r="K1088" s="0" t="n">
        <f aca="false">K1087+0.5</f>
        <v>124</v>
      </c>
      <c r="L1088" s="0" t="n">
        <f aca="false">IF(J1088&gt;=0,J1088,hкл)</f>
        <v>0.00484203327789607</v>
      </c>
      <c r="M1088" s="0" t="n">
        <f aca="false">IF(L1088&gt;hкл,hкл,L1088)</f>
        <v>0.00484203327789607</v>
      </c>
      <c r="Q1088" s="518" t="n">
        <f aca="false">M1088/MR_кл</f>
        <v>0.387362662231685</v>
      </c>
      <c r="R1088" s="518" t="n">
        <f aca="false">F1088/Газообмен!MR*-1</f>
        <v>-0.85877575422701</v>
      </c>
      <c r="S1088" s="0" t="n">
        <v>48</v>
      </c>
    </row>
    <row r="1089" customFormat="false" ht="12.75" hidden="false" customHeight="false" outlineLevel="0" collapsed="false">
      <c r="B1089" s="0" t="n">
        <f aca="false">RADIANS(C1089)</f>
        <v>2.29510796637254</v>
      </c>
      <c r="C1089" s="517" t="n">
        <f aca="false">C1088-0.5</f>
        <v>131.5</v>
      </c>
      <c r="E1089" s="98" t="n">
        <f aca="false">Rкр*(1-COS(B1089)+1/l*(1-SQRT(1-l^2*(SIN(B1089))^2)))</f>
        <v>0.949277876840353</v>
      </c>
      <c r="F1089" s="0" t="n">
        <f aca="false">IF(H1089&gt;0,-S+E1089+Газообмен!hi,0)</f>
        <v>0.019277876840353</v>
      </c>
      <c r="G1089" s="0" t="n">
        <f aca="false">IF(I1089&lt;0,0,I1089)</f>
        <v>4.06569122666343</v>
      </c>
      <c r="H1089" s="173" t="n">
        <f aca="false">-S+E1089+Газообмен!hi</f>
        <v>0.019277876840353</v>
      </c>
      <c r="I1089" s="98" t="n">
        <f aca="false">Газообмен!a-K1089</f>
        <v>4.06569122666343</v>
      </c>
      <c r="J1089" s="0" t="n">
        <f aca="false">(dно+dр)/2*(COS(RADIANS(dg))/COS(RADIANS(dg)+RADIANS(G1089))-1)</f>
        <v>0.00425672181491851</v>
      </c>
      <c r="K1089" s="0" t="n">
        <f aca="false">K1088+0.5</f>
        <v>124.5</v>
      </c>
      <c r="L1089" s="0" t="n">
        <f aca="false">IF(J1089&gt;=0,J1089,hкл)</f>
        <v>0.00425672181491851</v>
      </c>
      <c r="M1089" s="0" t="n">
        <f aca="false">IF(L1089&gt;hкл,hкл,L1089)</f>
        <v>0.00425672181491851</v>
      </c>
      <c r="Q1089" s="518" t="n">
        <f aca="false">M1089/MR_кл</f>
        <v>0.340537745193481</v>
      </c>
      <c r="R1089" s="518" t="n">
        <f aca="false">F1089/Газообмен!MR*-1</f>
        <v>-0.771115073614119</v>
      </c>
      <c r="S1089" s="0" t="n">
        <v>48.5</v>
      </c>
    </row>
    <row r="1090" customFormat="false" ht="12.75" hidden="false" customHeight="false" outlineLevel="0" collapsed="false">
      <c r="B1090" s="0" t="n">
        <f aca="false">RADIANS(C1090)</f>
        <v>2.28638132011257</v>
      </c>
      <c r="C1090" s="517" t="n">
        <f aca="false">C1089-0.5</f>
        <v>131</v>
      </c>
      <c r="E1090" s="98" t="n">
        <f aca="false">Rкр*(1-COS(B1090)+1/l*(1-SQRT(1-l^2*(SIN(B1090))^2)))</f>
        <v>0.947058784208378</v>
      </c>
      <c r="F1090" s="0" t="n">
        <f aca="false">IF(H1090&gt;0,-S+E1090+Газообмен!hi,0)</f>
        <v>0.0170587842083775</v>
      </c>
      <c r="G1090" s="0" t="n">
        <f aca="false">IF(I1090&lt;0,0,I1090)</f>
        <v>3.56569122666343</v>
      </c>
      <c r="H1090" s="173" t="n">
        <f aca="false">-S+E1090+Газообмен!hi</f>
        <v>0.0170587842083775</v>
      </c>
      <c r="I1090" s="98" t="n">
        <f aca="false">Газообмен!a-K1090</f>
        <v>3.56569122666343</v>
      </c>
      <c r="J1090" s="0" t="n">
        <f aca="false">(dно+dр)/2*(COS(RADIANS(dg))/COS(RADIANS(dg)+RADIANS(G1090))-1)</f>
        <v>0.00368581528077074</v>
      </c>
      <c r="K1090" s="0" t="n">
        <f aca="false">K1089+0.5</f>
        <v>125</v>
      </c>
      <c r="L1090" s="0" t="n">
        <f aca="false">IF(J1090&gt;=0,J1090,hкл)</f>
        <v>0.00368581528077074</v>
      </c>
      <c r="M1090" s="0" t="n">
        <f aca="false">IF(L1090&gt;hкл,hкл,L1090)</f>
        <v>0.00368581528077074</v>
      </c>
      <c r="Q1090" s="518" t="n">
        <f aca="false">M1090/MR_кл</f>
        <v>0.294865222461659</v>
      </c>
      <c r="R1090" s="518" t="n">
        <f aca="false">F1090/Газообмен!MR*-1</f>
        <v>-0.682351368335099</v>
      </c>
      <c r="S1090" s="0" t="n">
        <v>49</v>
      </c>
    </row>
    <row r="1091" customFormat="false" ht="12.75" hidden="false" customHeight="false" outlineLevel="0" collapsed="false">
      <c r="B1091" s="0" t="n">
        <f aca="false">RADIANS(C1091)</f>
        <v>2.2776546738526</v>
      </c>
      <c r="C1091" s="517" t="n">
        <f aca="false">C1090-0.5</f>
        <v>130.5</v>
      </c>
      <c r="E1091" s="98" t="n">
        <f aca="false">Rкр*(1-COS(B1091)+1/l*(1-SQRT(1-l^2*(SIN(B1091))^2)))</f>
        <v>0.944812000184914</v>
      </c>
      <c r="F1091" s="0" t="n">
        <f aca="false">IF(H1091&gt;0,-S+E1091+Газообмен!hi,0)</f>
        <v>0.0148120001849135</v>
      </c>
      <c r="G1091" s="0" t="n">
        <f aca="false">IF(I1091&lt;0,0,I1091)</f>
        <v>3.06569122666343</v>
      </c>
      <c r="H1091" s="173" t="n">
        <f aca="false">-S+E1091+Газообмен!hi</f>
        <v>0.0148120001849135</v>
      </c>
      <c r="I1091" s="98" t="n">
        <f aca="false">Газообмен!a-K1091</f>
        <v>3.06569122666343</v>
      </c>
      <c r="J1091" s="0" t="n">
        <f aca="false">(dно+dр)/2*(COS(RADIANS(dg))/COS(RADIANS(dg)+RADIANS(G1091))-1)</f>
        <v>0.00312892738362637</v>
      </c>
      <c r="K1091" s="0" t="n">
        <f aca="false">K1090+0.5</f>
        <v>125.5</v>
      </c>
      <c r="L1091" s="0" t="n">
        <f aca="false">IF(J1091&gt;=0,J1091,hкл)</f>
        <v>0.00312892738362637</v>
      </c>
      <c r="M1091" s="0" t="n">
        <f aca="false">IF(L1091&gt;hкл,hкл,L1091)</f>
        <v>0.00312892738362637</v>
      </c>
      <c r="Q1091" s="518" t="n">
        <f aca="false">M1091/MR_кл</f>
        <v>0.25031419069011</v>
      </c>
      <c r="R1091" s="518" t="n">
        <f aca="false">F1091/Газообмен!MR*-1</f>
        <v>-0.592480007396539</v>
      </c>
      <c r="S1091" s="0" t="n">
        <v>49.5</v>
      </c>
    </row>
    <row r="1092" customFormat="false" ht="12.75" hidden="false" customHeight="false" outlineLevel="0" collapsed="false">
      <c r="B1092" s="0" t="n">
        <f aca="false">RADIANS(C1092)</f>
        <v>2.26892802759263</v>
      </c>
      <c r="C1092" s="517" t="n">
        <f aca="false">C1091-0.5</f>
        <v>130</v>
      </c>
      <c r="E1092" s="98" t="n">
        <f aca="false">Rкр*(1-COS(B1092)+1/l*(1-SQRT(1-l^2*(SIN(B1092))^2)))</f>
        <v>0.942537410007155</v>
      </c>
      <c r="F1092" s="0" t="n">
        <f aca="false">IF(H1092&gt;0,-S+E1092+Газообмен!hi,0)</f>
        <v>0.0125374100071545</v>
      </c>
      <c r="G1092" s="0" t="n">
        <f aca="false">IF(I1092&lt;0,0,I1092)</f>
        <v>2.56569122666343</v>
      </c>
      <c r="H1092" s="173" t="n">
        <f aca="false">-S+E1092+Газообмен!hi</f>
        <v>0.0125374100071545</v>
      </c>
      <c r="I1092" s="98" t="n">
        <f aca="false">Газообмен!a-K1092</f>
        <v>2.56569122666343</v>
      </c>
      <c r="J1092" s="0" t="n">
        <f aca="false">(dно+dр)/2*(COS(RADIANS(dg))/COS(RADIANS(dg)+RADIANS(G1092))-1)</f>
        <v>0.00258568711201224</v>
      </c>
      <c r="K1092" s="0" t="n">
        <f aca="false">K1091+0.5</f>
        <v>126</v>
      </c>
      <c r="L1092" s="0" t="n">
        <f aca="false">IF(J1092&gt;=0,J1092,hкл)</f>
        <v>0.00258568711201224</v>
      </c>
      <c r="M1092" s="0" t="n">
        <f aca="false">IF(L1092&gt;hкл,hкл,L1092)</f>
        <v>0.00258568711201224</v>
      </c>
      <c r="Q1092" s="518" t="n">
        <f aca="false">M1092/MR_кл</f>
        <v>0.206854968960979</v>
      </c>
      <c r="R1092" s="518" t="n">
        <f aca="false">F1092/Газообмен!MR*-1</f>
        <v>-0.501496400286179</v>
      </c>
      <c r="S1092" s="0" t="n">
        <v>50</v>
      </c>
    </row>
    <row r="1093" customFormat="false" ht="12.75" hidden="false" customHeight="false" outlineLevel="0" collapsed="false">
      <c r="B1093" s="0" t="n">
        <f aca="false">RADIANS(C1093)</f>
        <v>2.26020138133266</v>
      </c>
      <c r="C1093" s="517" t="n">
        <f aca="false">C1092-0.5</f>
        <v>129.5</v>
      </c>
      <c r="E1093" s="98" t="n">
        <f aca="false">Rкр*(1-COS(B1093)+1/l*(1-SQRT(1-l^2*(SIN(B1093))^2)))</f>
        <v>0.940234900018359</v>
      </c>
      <c r="F1093" s="0" t="n">
        <f aca="false">IF(H1093&gt;0,-S+E1093+Газообмен!hi,0)</f>
        <v>0.0102349000183589</v>
      </c>
      <c r="G1093" s="0" t="n">
        <f aca="false">IF(I1093&lt;0,0,I1093)</f>
        <v>2.06569122666343</v>
      </c>
      <c r="H1093" s="173" t="n">
        <f aca="false">-S+E1093+Газообмен!hi</f>
        <v>0.0102349000183589</v>
      </c>
      <c r="I1093" s="98" t="n">
        <f aca="false">Газообмен!a-K1093</f>
        <v>2.06569122666343</v>
      </c>
      <c r="J1093" s="0" t="n">
        <f aca="false">(dно+dр)/2*(COS(RADIANS(dg))/COS(RADIANS(dg)+RADIANS(G1093))-1)</f>
        <v>0.00205573802313351</v>
      </c>
      <c r="K1093" s="0" t="n">
        <f aca="false">K1092+0.5</f>
        <v>126.5</v>
      </c>
      <c r="L1093" s="0" t="n">
        <f aca="false">IF(J1093&gt;=0,J1093,hкл)</f>
        <v>0.00205573802313351</v>
      </c>
      <c r="M1093" s="0" t="n">
        <f aca="false">IF(L1093&gt;hкл,hкл,L1093)</f>
        <v>0.00205573802313351</v>
      </c>
      <c r="Q1093" s="518" t="n">
        <f aca="false">M1093/MR_кл</f>
        <v>0.164459041850681</v>
      </c>
      <c r="R1093" s="518" t="n">
        <f aca="false">F1093/Газообмен!MR*-1</f>
        <v>-0.409396000734357</v>
      </c>
      <c r="S1093" s="0" t="n">
        <v>50.5</v>
      </c>
    </row>
    <row r="1094" customFormat="false" ht="12.75" hidden="false" customHeight="false" outlineLevel="0" collapsed="false">
      <c r="B1094" s="0" t="n">
        <f aca="false">RADIANS(C1094)</f>
        <v>2.25147473507269</v>
      </c>
      <c r="C1094" s="517" t="n">
        <f aca="false">C1093-0.5</f>
        <v>129</v>
      </c>
      <c r="E1094" s="98" t="n">
        <f aca="false">Rкр*(1-COS(B1094)+1/l*(1-SQRT(1-l^2*(SIN(B1094))^2)))</f>
        <v>0.9379043577638</v>
      </c>
      <c r="F1094" s="0" t="n">
        <f aca="false">IF(H1094&gt;0,-S+E1094+Газообмен!hi,0)</f>
        <v>0.00790435776380016</v>
      </c>
      <c r="G1094" s="0" t="n">
        <f aca="false">IF(I1094&lt;0,0,I1094)</f>
        <v>1.56569122666343</v>
      </c>
      <c r="H1094" s="173" t="n">
        <f aca="false">-S+E1094+Газообмен!hi</f>
        <v>0.00790435776380016</v>
      </c>
      <c r="I1094" s="98" t="n">
        <f aca="false">Газообмен!a-K1094</f>
        <v>1.56569122666343</v>
      </c>
      <c r="J1094" s="0" t="n">
        <f aca="false">(dно+dр)/2*(COS(RADIANS(dg))/COS(RADIANS(dg)+RADIANS(G1094))-1)</f>
        <v>0.00153873757140062</v>
      </c>
      <c r="K1094" s="0" t="n">
        <f aca="false">K1093+0.5</f>
        <v>127</v>
      </c>
      <c r="L1094" s="0" t="n">
        <f aca="false">IF(J1094&gt;=0,J1094,hкл)</f>
        <v>0.00153873757140062</v>
      </c>
      <c r="M1094" s="0" t="n">
        <f aca="false">IF(L1094&gt;hкл,hкл,L1094)</f>
        <v>0.00153873757140062</v>
      </c>
      <c r="Q1094" s="518" t="n">
        <f aca="false">M1094/MR_кл</f>
        <v>0.12309900571205</v>
      </c>
      <c r="R1094" s="518" t="n">
        <f aca="false">F1094/Газообмен!MR*-1</f>
        <v>-0.316174310552007</v>
      </c>
      <c r="S1094" s="0" t="n">
        <v>51</v>
      </c>
    </row>
    <row r="1095" customFormat="false" ht="12.75" hidden="false" customHeight="false" outlineLevel="0" collapsed="false">
      <c r="B1095" s="0" t="n">
        <f aca="false">RADIANS(C1095)</f>
        <v>2.24274808881271</v>
      </c>
      <c r="C1095" s="517" t="n">
        <f aca="false">C1094-0.5</f>
        <v>128.5</v>
      </c>
      <c r="E1095" s="98" t="n">
        <f aca="false">Rкр*(1-COS(B1095)+1/l*(1-SQRT(1-l^2*(SIN(B1095))^2)))</f>
        <v>0.935545672088623</v>
      </c>
      <c r="F1095" s="0" t="n">
        <f aca="false">IF(H1095&gt;0,-S+E1095+Газообмен!hi,0)</f>
        <v>0.00554567208862289</v>
      </c>
      <c r="G1095" s="0" t="n">
        <f aca="false">IF(I1095&lt;0,0,I1095)</f>
        <v>1.06569122666343</v>
      </c>
      <c r="H1095" s="173" t="n">
        <f aca="false">-S+E1095+Газообмен!hi</f>
        <v>0.00554567208862289</v>
      </c>
      <c r="I1095" s="98" t="n">
        <f aca="false">Газообмен!a-K1095</f>
        <v>1.06569122666343</v>
      </c>
      <c r="J1095" s="0" t="n">
        <f aca="false">(dно+dр)/2*(COS(RADIANS(dg))/COS(RADIANS(dg)+RADIANS(G1095))-1)</f>
        <v>0.0010343564745566</v>
      </c>
      <c r="K1095" s="0" t="n">
        <f aca="false">K1094+0.5</f>
        <v>127.5</v>
      </c>
      <c r="L1095" s="0" t="n">
        <f aca="false">IF(J1095&gt;=0,J1095,hкл)</f>
        <v>0.0010343564745566</v>
      </c>
      <c r="M1095" s="0" t="n">
        <f aca="false">IF(L1095&gt;hкл,hкл,L1095)</f>
        <v>0.0010343564745566</v>
      </c>
      <c r="Q1095" s="518" t="n">
        <f aca="false">M1095/MR_кл</f>
        <v>0.0827485179645283</v>
      </c>
      <c r="R1095" s="518" t="n">
        <f aca="false">F1095/Газообмен!MR*-1</f>
        <v>-0.221826883544916</v>
      </c>
      <c r="S1095" s="0" t="n">
        <v>51.5</v>
      </c>
    </row>
    <row r="1096" customFormat="false" ht="12.75" hidden="false" customHeight="false" outlineLevel="0" collapsed="false">
      <c r="B1096" s="0" t="n">
        <f aca="false">RADIANS(C1096)</f>
        <v>2.23402144255274</v>
      </c>
      <c r="C1096" s="517" t="n">
        <f aca="false">C1095-0.5</f>
        <v>128</v>
      </c>
      <c r="E1096" s="98" t="n">
        <f aca="false">Rкр*(1-COS(B1096)+1/l*(1-SQRT(1-l^2*(SIN(B1096))^2)))</f>
        <v>0.933158733237591</v>
      </c>
      <c r="F1096" s="0" t="n">
        <f aca="false">IF(H1096&gt;0,-S+E1096+Газообмен!hi,0)</f>
        <v>0.00315873323759075</v>
      </c>
      <c r="G1096" s="0" t="n">
        <f aca="false">IF(I1096&lt;0,0,I1096)</f>
        <v>0.565691226663432</v>
      </c>
      <c r="H1096" s="173" t="n">
        <f aca="false">-S+E1096+Газообмен!hi</f>
        <v>0.00315873323759075</v>
      </c>
      <c r="I1096" s="98" t="n">
        <f aca="false">Газообмен!a-K1096</f>
        <v>0.565691226663432</v>
      </c>
      <c r="J1096" s="0" t="n">
        <f aca="false">(dно+dр)/2*(COS(RADIANS(dg))/COS(RADIANS(dg)+RADIANS(G1096))-1)</f>
        <v>0.000542278114993617</v>
      </c>
      <c r="K1096" s="0" t="n">
        <f aca="false">K1095+0.5</f>
        <v>128</v>
      </c>
      <c r="L1096" s="0" t="n">
        <f aca="false">IF(J1096&gt;=0,J1096,hкл)</f>
        <v>0.000542278114993617</v>
      </c>
      <c r="M1096" s="0" t="n">
        <f aca="false">IF(L1096&gt;hкл,hкл,L1096)</f>
        <v>0.000542278114993617</v>
      </c>
      <c r="Q1096" s="518" t="n">
        <f aca="false">M1096/MR_кл</f>
        <v>0.0433822491994893</v>
      </c>
      <c r="R1096" s="518" t="n">
        <f aca="false">F1096/Газообмен!MR*-1</f>
        <v>-0.12634932950363</v>
      </c>
      <c r="S1096" s="0" t="n">
        <v>52</v>
      </c>
    </row>
    <row r="1097" customFormat="false" ht="12.75" hidden="false" customHeight="false" outlineLevel="0" collapsed="false">
      <c r="B1097" s="0" t="n">
        <f aca="false">RADIANS(C1097)</f>
        <v>2.22529479629277</v>
      </c>
      <c r="C1097" s="517" t="n">
        <f aca="false">C1096-0.5</f>
        <v>127.5</v>
      </c>
      <c r="E1097" s="98" t="n">
        <f aca="false">Rкр*(1-COS(B1097)+1/l*(1-SQRT(1-l^2*(SIN(B1097))^2)))</f>
        <v>0.930743432956714</v>
      </c>
      <c r="F1097" s="0" t="n">
        <f aca="false">IF(H1097&gt;0,-S+E1097+Газообмен!hi,0)</f>
        <v>0.000743432956713863</v>
      </c>
      <c r="G1097" s="0" t="n">
        <f aca="false">IF(I1097&lt;0,0,I1097)</f>
        <v>0.0656912266634322</v>
      </c>
      <c r="H1097" s="173" t="n">
        <f aca="false">-S+E1097+Газообмен!hi</f>
        <v>0.000743432956713863</v>
      </c>
      <c r="I1097" s="98" t="n">
        <f aca="false">Газообмен!a-K1097</f>
        <v>0.0656912266634322</v>
      </c>
      <c r="J1097" s="0" t="n">
        <f aca="false">(dно+dр)/2*(COS(RADIANS(dg))/COS(RADIANS(dg)+RADIANS(G1097))-1)</f>
        <v>6.2197974023698E-005</v>
      </c>
      <c r="K1097" s="0" t="n">
        <f aca="false">K1096+0.5</f>
        <v>128.5</v>
      </c>
      <c r="L1097" s="0" t="n">
        <f aca="false">IF(J1097&gt;=0,J1097,hкл)</f>
        <v>6.2197974023698E-005</v>
      </c>
      <c r="M1097" s="0" t="n">
        <f aca="false">IF(L1097&gt;hкл,hкл,L1097)</f>
        <v>6.2197974023698E-005</v>
      </c>
      <c r="Q1097" s="518" t="n">
        <f aca="false">M1097/MR_кл</f>
        <v>0.00497583792189584</v>
      </c>
      <c r="R1097" s="518" t="n">
        <f aca="false">F1097/Газообмен!MR*-1</f>
        <v>-0.0297373182685545</v>
      </c>
      <c r="S1097" s="0" t="n">
        <v>52.5</v>
      </c>
    </row>
    <row r="1098" customFormat="false" ht="12.75" hidden="false" customHeight="false" outlineLevel="0" collapsed="false">
      <c r="B1098" s="0" t="n">
        <f aca="false">RADIANS(C1098)</f>
        <v>2.2165681500328</v>
      </c>
      <c r="C1098" s="517" t="n">
        <f aca="false">C1097-0.5</f>
        <v>127</v>
      </c>
      <c r="E1098" s="98" t="n">
        <f aca="false">Rкр*(1-COS(B1098)+1/l*(1-SQRT(1-l^2*(SIN(B1098))^2)))</f>
        <v>0.928299664596738</v>
      </c>
      <c r="F1098" s="0" t="n">
        <f aca="false">IF(H1098&gt;0,-S+E1098+Газообмен!hi,0)</f>
        <v>0</v>
      </c>
      <c r="G1098" s="0" t="n">
        <f aca="false">IF(I1098&lt;0,0,I1098)</f>
        <v>0</v>
      </c>
      <c r="H1098" s="173" t="n">
        <f aca="false">-S+E1098+Газообмен!hi</f>
        <v>-0.00170033540326164</v>
      </c>
      <c r="I1098" s="98" t="n">
        <f aca="false">Газообмен!a-K1098</f>
        <v>-0.434308773336568</v>
      </c>
      <c r="J1098" s="0" t="n">
        <f aca="false">(dно+dр)/2*(COS(RADIANS(dg))/COS(RADIANS(dg)+RADIANS(G1098))-1)</f>
        <v>0</v>
      </c>
      <c r="K1098" s="0" t="n">
        <f aca="false">K1097+0.5</f>
        <v>129</v>
      </c>
      <c r="L1098" s="0" t="n">
        <f aca="false">IF(J1098&gt;=0,J1098,hкл)</f>
        <v>0</v>
      </c>
      <c r="M1098" s="0" t="n">
        <f aca="false">IF(L1098&gt;hкл,hкл,L1098)</f>
        <v>0</v>
      </c>
      <c r="Q1098" s="518" t="n">
        <f aca="false">M1098/MR_кл</f>
        <v>0</v>
      </c>
      <c r="R1098" s="518" t="n">
        <f aca="false">F1098/Газообмен!MR*-1</f>
        <v>-0</v>
      </c>
      <c r="S1098" s="0" t="n">
        <v>53</v>
      </c>
    </row>
    <row r="1099" customFormat="false" ht="12.75" hidden="false" customHeight="false" outlineLevel="0" collapsed="false">
      <c r="B1099" s="0" t="n">
        <f aca="false">RADIANS(C1099)</f>
        <v>2.20784150377283</v>
      </c>
      <c r="C1099" s="517" t="n">
        <f aca="false">C1098-0.5</f>
        <v>126.5</v>
      </c>
      <c r="E1099" s="98" t="n">
        <f aca="false">Rкр*(1-COS(B1099)+1/l*(1-SQRT(1-l^2*(SIN(B1099))^2)))</f>
        <v>0.925827323218478</v>
      </c>
      <c r="F1099" s="0" t="n">
        <f aca="false">IF(H1099&gt;0,-S+E1099+Газообмен!hi,0)</f>
        <v>0</v>
      </c>
      <c r="G1099" s="0" t="n">
        <f aca="false">IF(I1099&lt;0,0,I1099)</f>
        <v>0</v>
      </c>
      <c r="H1099" s="173" t="n">
        <f aca="false">-S+E1099+Газообмен!hi</f>
        <v>-0.00417267678152211</v>
      </c>
      <c r="I1099" s="98" t="n">
        <f aca="false">Газообмен!a-K1099</f>
        <v>-0.934308773336568</v>
      </c>
      <c r="J1099" s="0" t="n">
        <f aca="false">(dно+dр)/2*(COS(RADIANS(dg))/COS(RADIANS(dg)+RADIANS(G1099))-1)</f>
        <v>0</v>
      </c>
      <c r="K1099" s="0" t="n">
        <f aca="false">K1098+0.5</f>
        <v>129.5</v>
      </c>
      <c r="L1099" s="0" t="n">
        <f aca="false">IF(J1099&gt;=0,J1099,hкл)</f>
        <v>0</v>
      </c>
      <c r="M1099" s="0" t="n">
        <f aca="false">IF(L1099&gt;hкл,hкл,L1099)</f>
        <v>0</v>
      </c>
      <c r="Q1099" s="518" t="n">
        <f aca="false">M1099/MR_кл</f>
        <v>0</v>
      </c>
      <c r="R1099" s="518" t="n">
        <f aca="false">F1099/Газообмен!MR*-1</f>
        <v>-0</v>
      </c>
      <c r="S1099" s="0" t="n">
        <v>53.5</v>
      </c>
    </row>
    <row r="1100" customFormat="false" ht="12.75" hidden="false" customHeight="false" outlineLevel="0" collapsed="false">
      <c r="B1100" s="0" t="n">
        <f aca="false">RADIANS(C1100)</f>
        <v>2.19911485751286</v>
      </c>
      <c r="C1100" s="517" t="n">
        <f aca="false">C1099-0.5</f>
        <v>126</v>
      </c>
      <c r="E1100" s="98" t="n">
        <f aca="false">Rкр*(1-COS(B1100)+1/l*(1-SQRT(1-l^2*(SIN(B1100))^2)))</f>
        <v>0.923326305699962</v>
      </c>
      <c r="F1100" s="0" t="n">
        <f aca="false">IF(H1100&gt;0,-S+E1100+Газообмен!hi,0)</f>
        <v>0</v>
      </c>
      <c r="G1100" s="0" t="n">
        <f aca="false">IF(I1100&lt;0,0,I1100)</f>
        <v>0</v>
      </c>
      <c r="H1100" s="173" t="n">
        <f aca="false">-S+E1100+Газообмен!hi</f>
        <v>-0.00667369430003761</v>
      </c>
      <c r="I1100" s="98" t="n">
        <f aca="false">Газообмен!a-K1100</f>
        <v>-1.43430877333657</v>
      </c>
      <c r="J1100" s="0" t="n">
        <f aca="false">(dно+dр)/2*(COS(RADIANS(dg))/COS(RADIANS(dg)+RADIANS(G1100))-1)</f>
        <v>0</v>
      </c>
      <c r="K1100" s="0" t="n">
        <f aca="false">K1099+0.5</f>
        <v>130</v>
      </c>
      <c r="L1100" s="0" t="n">
        <f aca="false">IF(J1100&gt;=0,J1100,hкл)</f>
        <v>0</v>
      </c>
      <c r="M1100" s="0" t="n">
        <f aca="false">IF(L1100&gt;hкл,hкл,L1100)</f>
        <v>0</v>
      </c>
      <c r="Q1100" s="518" t="n">
        <f aca="false">M1100/MR_кл</f>
        <v>0</v>
      </c>
      <c r="R1100" s="518" t="n">
        <f aca="false">F1100/Газообмен!MR*-1</f>
        <v>-0</v>
      </c>
      <c r="S1100" s="0" t="n">
        <v>54</v>
      </c>
    </row>
    <row r="1101" customFormat="false" ht="12.75" hidden="false" customHeight="false" outlineLevel="0" collapsed="false">
      <c r="B1101" s="0" t="n">
        <f aca="false">RADIANS(C1101)</f>
        <v>2.19038821125288</v>
      </c>
      <c r="C1101" s="517" t="n">
        <f aca="false">C1100-0.5</f>
        <v>125.5</v>
      </c>
      <c r="E1101" s="98" t="n">
        <f aca="false">Rкр*(1-COS(B1101)+1/l*(1-SQRT(1-l^2*(SIN(B1101))^2)))</f>
        <v>0.920796510845381</v>
      </c>
      <c r="F1101" s="0" t="n">
        <f aca="false">IF(H1101&gt;0,-S+E1101+Газообмен!hi,0)</f>
        <v>0</v>
      </c>
      <c r="G1101" s="0" t="n">
        <f aca="false">IF(I1101&lt;0,0,I1101)</f>
        <v>0</v>
      </c>
      <c r="H1101" s="173" t="n">
        <f aca="false">-S+E1101+Газообмен!hi</f>
        <v>-0.00920348915461922</v>
      </c>
      <c r="I1101" s="98" t="n">
        <f aca="false">Газообмен!a-K1101</f>
        <v>-1.93430877333657</v>
      </c>
      <c r="J1101" s="0" t="n">
        <f aca="false">(dно+dр)/2*(COS(RADIANS(dg))/COS(RADIANS(dg)+RADIANS(G1101))-1)</f>
        <v>0</v>
      </c>
      <c r="K1101" s="0" t="n">
        <f aca="false">K1100+0.5</f>
        <v>130.5</v>
      </c>
      <c r="L1101" s="0" t="n">
        <f aca="false">IF(J1101&gt;=0,J1101,hкл)</f>
        <v>0</v>
      </c>
      <c r="M1101" s="0" t="n">
        <f aca="false">IF(L1101&gt;hкл,hкл,L1101)</f>
        <v>0</v>
      </c>
      <c r="Q1101" s="518" t="n">
        <f aca="false">M1101/MR_кл</f>
        <v>0</v>
      </c>
      <c r="R1101" s="518" t="n">
        <f aca="false">F1101/Газообмен!MR*-1</f>
        <v>-0</v>
      </c>
      <c r="S1101" s="0" t="n">
        <v>54.5</v>
      </c>
    </row>
    <row r="1102" customFormat="false" ht="12.75" hidden="false" customHeight="false" outlineLevel="0" collapsed="false">
      <c r="B1102" s="0" t="n">
        <f aca="false">RADIANS(C1102)</f>
        <v>2.18166156499291</v>
      </c>
      <c r="C1102" s="517" t="n">
        <f aca="false">C1101-0.5</f>
        <v>125</v>
      </c>
      <c r="E1102" s="98" t="n">
        <f aca="false">Rкр*(1-COS(B1102)+1/l*(1-SQRT(1-l^2*(SIN(B1102))^2)))</f>
        <v>0.918237839495783</v>
      </c>
      <c r="F1102" s="0" t="n">
        <f aca="false">IF(H1102&gt;0,-S+E1102+Газообмен!hi,0)</f>
        <v>0</v>
      </c>
      <c r="G1102" s="0" t="n">
        <f aca="false">IF(I1102&lt;0,0,I1102)</f>
        <v>0</v>
      </c>
      <c r="H1102" s="173" t="n">
        <f aca="false">-S+E1102+Газообмен!hi</f>
        <v>-0.0117621605042169</v>
      </c>
      <c r="I1102" s="98" t="n">
        <f aca="false">Газообмен!a-K1102</f>
        <v>-2.43430877333657</v>
      </c>
      <c r="J1102" s="0" t="n">
        <f aca="false">(dно+dр)/2*(COS(RADIANS(dg))/COS(RADIANS(dg)+RADIANS(G1102))-1)</f>
        <v>0</v>
      </c>
      <c r="K1102" s="0" t="n">
        <f aca="false">K1101+0.5</f>
        <v>131</v>
      </c>
      <c r="L1102" s="0" t="n">
        <f aca="false">IF(J1102&gt;=0,J1102,hкл)</f>
        <v>0</v>
      </c>
      <c r="M1102" s="0" t="n">
        <f aca="false">IF(L1102&gt;hкл,hкл,L1102)</f>
        <v>0</v>
      </c>
      <c r="Q1102" s="518" t="n">
        <f aca="false">M1102/MR_кл</f>
        <v>0</v>
      </c>
      <c r="R1102" s="518" t="n">
        <f aca="false">F1102/Газообмен!MR*-1</f>
        <v>-0</v>
      </c>
      <c r="S1102" s="0" t="n">
        <v>55</v>
      </c>
    </row>
    <row r="1103" customFormat="false" ht="12.75" hidden="false" customHeight="false" outlineLevel="0" collapsed="false">
      <c r="B1103" s="0" t="n">
        <f aca="false">RADIANS(C1103)</f>
        <v>2.17293491873294</v>
      </c>
      <c r="C1103" s="517" t="n">
        <f aca="false">C1102-0.5</f>
        <v>124.5</v>
      </c>
      <c r="E1103" s="98" t="n">
        <f aca="false">Rкр*(1-COS(B1103)+1/l*(1-SQRT(1-l^2*(SIN(B1103))^2)))</f>
        <v>0.915650194641517</v>
      </c>
      <c r="F1103" s="0" t="n">
        <f aca="false">IF(H1103&gt;0,-S+E1103+Газообмен!hi,0)</f>
        <v>0</v>
      </c>
      <c r="G1103" s="0" t="n">
        <f aca="false">IF(I1103&lt;0,0,I1103)</f>
        <v>0</v>
      </c>
      <c r="H1103" s="173" t="n">
        <f aca="false">-S+E1103+Газообмен!hi</f>
        <v>-0.0143498053584833</v>
      </c>
      <c r="I1103" s="98" t="n">
        <f aca="false">Газообмен!a-K1103</f>
        <v>-2.93430877333657</v>
      </c>
      <c r="J1103" s="0" t="n">
        <f aca="false">(dно+dр)/2*(COS(RADIANS(dg))/COS(RADIANS(dg)+RADIANS(G1103))-1)</f>
        <v>0</v>
      </c>
      <c r="K1103" s="0" t="n">
        <f aca="false">K1102+0.5</f>
        <v>131.5</v>
      </c>
      <c r="L1103" s="0" t="n">
        <f aca="false">IF(J1103&gt;=0,J1103,hкл)</f>
        <v>0</v>
      </c>
      <c r="M1103" s="0" t="n">
        <f aca="false">IF(L1103&gt;hкл,hкл,L1103)</f>
        <v>0</v>
      </c>
      <c r="Q1103" s="518" t="n">
        <f aca="false">M1103/MR_кл</f>
        <v>0</v>
      </c>
      <c r="R1103" s="518" t="n">
        <f aca="false">F1103/Газообмен!MR*-1</f>
        <v>-0</v>
      </c>
      <c r="S1103" s="0" t="n">
        <v>55.5</v>
      </c>
    </row>
    <row r="1104" customFormat="false" ht="12.75" hidden="false" customHeight="false" outlineLevel="0" collapsed="false">
      <c r="B1104" s="0" t="n">
        <f aca="false">RADIANS(C1104)</f>
        <v>2.16420827247297</v>
      </c>
      <c r="C1104" s="517" t="n">
        <f aca="false">C1103-0.5</f>
        <v>124</v>
      </c>
      <c r="E1104" s="98" t="n">
        <f aca="false">Rкр*(1-COS(B1104)+1/l*(1-SQRT(1-l^2*(SIN(B1104))^2)))</f>
        <v>0.913033481536351</v>
      </c>
      <c r="F1104" s="0" t="n">
        <f aca="false">IF(H1104&gt;0,-S+E1104+Газообмен!hi,0)</f>
        <v>0</v>
      </c>
      <c r="G1104" s="0" t="n">
        <f aca="false">IF(I1104&lt;0,0,I1104)</f>
        <v>0</v>
      </c>
      <c r="H1104" s="173" t="n">
        <f aca="false">-S+E1104+Газообмен!hi</f>
        <v>-0.0169665184636493</v>
      </c>
      <c r="I1104" s="98" t="n">
        <f aca="false">Газообмен!a-K1104</f>
        <v>-3.43430877333657</v>
      </c>
      <c r="J1104" s="0" t="n">
        <f aca="false">(dно+dр)/2*(COS(RADIANS(dg))/COS(RADIANS(dg)+RADIANS(G1104))-1)</f>
        <v>0</v>
      </c>
      <c r="K1104" s="0" t="n">
        <f aca="false">K1103+0.5</f>
        <v>132</v>
      </c>
      <c r="L1104" s="0" t="n">
        <f aca="false">IF(J1104&gt;=0,J1104,hкл)</f>
        <v>0</v>
      </c>
      <c r="M1104" s="0" t="n">
        <f aca="false">IF(L1104&gt;hкл,hкл,L1104)</f>
        <v>0</v>
      </c>
      <c r="Q1104" s="518" t="n">
        <f aca="false">M1104/MR_кл</f>
        <v>0</v>
      </c>
      <c r="R1104" s="518" t="n">
        <f aca="false">F1104/Газообмен!MR*-1</f>
        <v>-0</v>
      </c>
      <c r="S1104" s="0" t="n">
        <v>56</v>
      </c>
    </row>
    <row r="1105" customFormat="false" ht="12.75" hidden="false" customHeight="false" outlineLevel="0" collapsed="false">
      <c r="B1105" s="0" t="n">
        <f aca="false">RADIANS(C1105)</f>
        <v>2.155481626213</v>
      </c>
      <c r="C1105" s="517" t="n">
        <f aca="false">C1104-0.5</f>
        <v>123.5</v>
      </c>
      <c r="E1105" s="98" t="n">
        <f aca="false">Rкр*(1-COS(B1105)+1/l*(1-SQRT(1-l^2*(SIN(B1105))^2)))</f>
        <v>0.910387607813257</v>
      </c>
      <c r="F1105" s="0" t="n">
        <f aca="false">IF(H1105&gt;0,-S+E1105+Газообмен!hi,0)</f>
        <v>0</v>
      </c>
      <c r="G1105" s="0" t="n">
        <f aca="false">IF(I1105&lt;0,0,I1105)</f>
        <v>0</v>
      </c>
      <c r="H1105" s="173" t="n">
        <f aca="false">-S+E1105+Газообмен!hi</f>
        <v>-0.0196123921867427</v>
      </c>
      <c r="I1105" s="98" t="n">
        <f aca="false">Газообмен!a-K1105</f>
        <v>-3.93430877333657</v>
      </c>
      <c r="J1105" s="0" t="n">
        <f aca="false">(dно+dр)/2*(COS(RADIANS(dg))/COS(RADIANS(dg)+RADIANS(G1105))-1)</f>
        <v>0</v>
      </c>
      <c r="K1105" s="0" t="n">
        <f aca="false">K1104+0.5</f>
        <v>132.5</v>
      </c>
      <c r="L1105" s="0" t="n">
        <f aca="false">IF(J1105&gt;=0,J1105,hкл)</f>
        <v>0</v>
      </c>
      <c r="M1105" s="0" t="n">
        <f aca="false">IF(L1105&gt;hкл,hкл,L1105)</f>
        <v>0</v>
      </c>
      <c r="Q1105" s="518" t="n">
        <f aca="false">M1105/MR_кл</f>
        <v>0</v>
      </c>
      <c r="R1105" s="518" t="n">
        <f aca="false">F1105/Газообмен!MR*-1</f>
        <v>-0</v>
      </c>
      <c r="S1105" s="0" t="n">
        <v>56.5</v>
      </c>
    </row>
    <row r="1106" customFormat="false" ht="12.75" hidden="false" customHeight="false" outlineLevel="0" collapsed="false">
      <c r="B1106" s="0" t="n">
        <f aca="false">RADIANS(C1106)</f>
        <v>2.14675497995303</v>
      </c>
      <c r="C1106" s="517" t="n">
        <f aca="false">C1105-0.5</f>
        <v>123</v>
      </c>
      <c r="E1106" s="98" t="n">
        <f aca="false">Rкр*(1-COS(B1106)+1/l*(1-SQRT(1-l^2*(SIN(B1106))^2)))</f>
        <v>0.907712483601801</v>
      </c>
      <c r="F1106" s="0" t="n">
        <f aca="false">IF(H1106&gt;0,-S+E1106+Газообмен!hi,0)</f>
        <v>0</v>
      </c>
      <c r="G1106" s="0" t="n">
        <f aca="false">IF(I1106&lt;0,0,I1106)</f>
        <v>0</v>
      </c>
      <c r="H1106" s="173" t="n">
        <f aca="false">-S+E1106+Газообмен!hi</f>
        <v>-0.0222875163981989</v>
      </c>
      <c r="I1106" s="98" t="n">
        <f aca="false">Газообмен!a-K1106</f>
        <v>-4.43430877333657</v>
      </c>
      <c r="J1106" s="0" t="n">
        <f aca="false">(dно+dр)/2*(COS(RADIANS(dg))/COS(RADIANS(dg)+RADIANS(G1106))-1)</f>
        <v>0</v>
      </c>
      <c r="K1106" s="0" t="n">
        <f aca="false">K1105+0.5</f>
        <v>133</v>
      </c>
      <c r="L1106" s="0" t="n">
        <f aca="false">IF(J1106&gt;=0,J1106,hкл)</f>
        <v>0</v>
      </c>
      <c r="M1106" s="0" t="n">
        <f aca="false">IF(L1106&gt;hкл,hкл,L1106)</f>
        <v>0</v>
      </c>
      <c r="Q1106" s="518" t="n">
        <f aca="false">M1106/MR_кл</f>
        <v>0</v>
      </c>
      <c r="R1106" s="518" t="n">
        <f aca="false">F1106/Газообмен!MR*-1</f>
        <v>-0</v>
      </c>
      <c r="S1106" s="0" t="n">
        <v>57</v>
      </c>
    </row>
    <row r="1107" customFormat="false" ht="12.75" hidden="false" customHeight="false" outlineLevel="0" collapsed="false">
      <c r="B1107" s="0" t="n">
        <f aca="false">RADIANS(C1107)</f>
        <v>2.13802833369305</v>
      </c>
      <c r="C1107" s="517" t="n">
        <f aca="false">C1106-0.5</f>
        <v>122.5</v>
      </c>
      <c r="E1107" s="98" t="n">
        <f aca="false">Rкр*(1-COS(B1107)+1/l*(1-SQRT(1-l^2*(SIN(B1107))^2)))</f>
        <v>0.905008021647093</v>
      </c>
      <c r="F1107" s="0" t="n">
        <f aca="false">IF(H1107&gt;0,-S+E1107+Газообмен!hi,0)</f>
        <v>0</v>
      </c>
      <c r="G1107" s="0" t="n">
        <f aca="false">IF(I1107&lt;0,0,I1107)</f>
        <v>0</v>
      </c>
      <c r="H1107" s="173" t="n">
        <f aca="false">-S+E1107+Газообмен!hi</f>
        <v>-0.0249919783529072</v>
      </c>
      <c r="I1107" s="98" t="n">
        <f aca="false">Газообмен!a-K1107</f>
        <v>-4.93430877333657</v>
      </c>
      <c r="J1107" s="0" t="n">
        <f aca="false">(dно+dр)/2*(COS(RADIANS(dg))/COS(RADIANS(dg)+RADIANS(G1107))-1)</f>
        <v>0</v>
      </c>
      <c r="K1107" s="0" t="n">
        <f aca="false">K1106+0.5</f>
        <v>133.5</v>
      </c>
      <c r="L1107" s="0" t="n">
        <f aca="false">IF(J1107&gt;=0,J1107,hкл)</f>
        <v>0</v>
      </c>
      <c r="M1107" s="0" t="n">
        <f aca="false">IF(L1107&gt;hкл,hкл,L1107)</f>
        <v>0</v>
      </c>
      <c r="Q1107" s="518" t="n">
        <f aca="false">M1107/MR_кл</f>
        <v>0</v>
      </c>
      <c r="R1107" s="518" t="n">
        <f aca="false">F1107/Газообмен!MR*-1</f>
        <v>-0</v>
      </c>
      <c r="S1107" s="0" t="n">
        <v>57.5</v>
      </c>
    </row>
    <row r="1108" customFormat="false" ht="12.75" hidden="false" customHeight="false" outlineLevel="0" collapsed="false">
      <c r="B1108" s="0" t="n">
        <f aca="false">RADIANS(C1108)</f>
        <v>2.12930168743308</v>
      </c>
      <c r="C1108" s="517" t="n">
        <f aca="false">C1107-0.5</f>
        <v>122</v>
      </c>
      <c r="E1108" s="98" t="n">
        <f aca="false">Rкр*(1-COS(B1108)+1/l*(1-SQRT(1-l^2*(SIN(B1108))^2)))</f>
        <v>0.902274137430252</v>
      </c>
      <c r="F1108" s="0" t="n">
        <f aca="false">IF(H1108&gt;0,-S+E1108+Газообмен!hi,0)</f>
        <v>0</v>
      </c>
      <c r="G1108" s="0" t="n">
        <f aca="false">IF(I1108&lt;0,0,I1108)</f>
        <v>0</v>
      </c>
      <c r="H1108" s="173" t="n">
        <f aca="false">-S+E1108+Газообмен!hi</f>
        <v>-0.0277258625697476</v>
      </c>
      <c r="I1108" s="98" t="n">
        <f aca="false">Газообмен!a-K1108</f>
        <v>-5.43430877333657</v>
      </c>
      <c r="J1108" s="0" t="n">
        <f aca="false">(dно+dр)/2*(COS(RADIANS(dg))/COS(RADIANS(dg)+RADIANS(G1108))-1)</f>
        <v>0</v>
      </c>
      <c r="K1108" s="0" t="n">
        <f aca="false">K1107+0.5</f>
        <v>134</v>
      </c>
      <c r="L1108" s="0" t="n">
        <f aca="false">IF(J1108&gt;=0,J1108,hкл)</f>
        <v>0</v>
      </c>
      <c r="M1108" s="0" t="n">
        <f aca="false">IF(L1108&gt;hкл,hкл,L1108)</f>
        <v>0</v>
      </c>
      <c r="Q1108" s="518" t="n">
        <f aca="false">M1108/MR_кл</f>
        <v>0</v>
      </c>
      <c r="R1108" s="518" t="n">
        <f aca="false">F1108/Газообмен!MR*-1</f>
        <v>-0</v>
      </c>
      <c r="S1108" s="0" t="n">
        <v>58</v>
      </c>
    </row>
    <row r="1109" customFormat="false" ht="12.75" hidden="false" customHeight="false" outlineLevel="0" collapsed="false">
      <c r="B1109" s="0" t="n">
        <f aca="false">RADIANS(C1109)</f>
        <v>2.12057504117311</v>
      </c>
      <c r="C1109" s="517" t="n">
        <f aca="false">C1108-0.5</f>
        <v>121.5</v>
      </c>
      <c r="E1109" s="98" t="n">
        <f aca="false">Rкр*(1-COS(B1109)+1/l*(1-SQRT(1-l^2*(SIN(B1109))^2)))</f>
        <v>0.899510749290335</v>
      </c>
      <c r="F1109" s="0" t="n">
        <f aca="false">IF(H1109&gt;0,-S+E1109+Газообмен!hi,0)</f>
        <v>0</v>
      </c>
      <c r="G1109" s="0" t="n">
        <f aca="false">IF(I1109&lt;0,0,I1109)</f>
        <v>0</v>
      </c>
      <c r="H1109" s="173" t="n">
        <f aca="false">-S+E1109+Газообмен!hi</f>
        <v>-0.0304892507096656</v>
      </c>
      <c r="I1109" s="98" t="n">
        <f aca="false">Газообмен!a-K1109</f>
        <v>-5.93430877333657</v>
      </c>
      <c r="J1109" s="0" t="n">
        <f aca="false">(dно+dр)/2*(COS(RADIANS(dg))/COS(RADIANS(dg)+RADIANS(G1109))-1)</f>
        <v>0</v>
      </c>
      <c r="K1109" s="0" t="n">
        <f aca="false">K1108+0.5</f>
        <v>134.5</v>
      </c>
      <c r="L1109" s="0" t="n">
        <f aca="false">IF(J1109&gt;=0,J1109,hкл)</f>
        <v>0</v>
      </c>
      <c r="M1109" s="0" t="n">
        <f aca="false">IF(L1109&gt;hкл,hкл,L1109)</f>
        <v>0</v>
      </c>
      <c r="Q1109" s="518" t="n">
        <f aca="false">M1109/MR_кл</f>
        <v>0</v>
      </c>
      <c r="R1109" s="518" t="n">
        <f aca="false">F1109/Газообмен!MR*-1</f>
        <v>-0</v>
      </c>
      <c r="S1109" s="0" t="n">
        <v>58.5</v>
      </c>
    </row>
    <row r="1110" customFormat="false" ht="12.75" hidden="false" customHeight="false" outlineLevel="0" collapsed="false">
      <c r="B1110" s="0" t="n">
        <f aca="false">RADIANS(C1110)</f>
        <v>2.11184839491314</v>
      </c>
      <c r="C1110" s="517" t="n">
        <f aca="false">C1109-0.5</f>
        <v>121</v>
      </c>
      <c r="E1110" s="98" t="n">
        <f aca="false">Rкр*(1-COS(B1110)+1/l*(1-SQRT(1-l^2*(SIN(B1110))^2)))</f>
        <v>0.896717778547647</v>
      </c>
      <c r="F1110" s="0" t="n">
        <f aca="false">IF(H1110&gt;0,-S+E1110+Газообмен!hi,0)</f>
        <v>0</v>
      </c>
      <c r="G1110" s="0" t="n">
        <f aca="false">IF(I1110&lt;0,0,I1110)</f>
        <v>0</v>
      </c>
      <c r="H1110" s="173" t="n">
        <f aca="false">-S+E1110+Газообмен!hi</f>
        <v>-0.0332822214523527</v>
      </c>
      <c r="I1110" s="98" t="n">
        <f aca="false">Газообмен!a-K1110</f>
        <v>-6.43430877333657</v>
      </c>
      <c r="J1110" s="0" t="n">
        <f aca="false">(dно+dр)/2*(COS(RADIANS(dg))/COS(RADIANS(dg)+RADIANS(G1110))-1)</f>
        <v>0</v>
      </c>
      <c r="K1110" s="0" t="n">
        <f aca="false">K1109+0.5</f>
        <v>135</v>
      </c>
      <c r="L1110" s="0" t="n">
        <f aca="false">IF(J1110&gt;=0,J1110,hкл)</f>
        <v>0</v>
      </c>
      <c r="M1110" s="0" t="n">
        <f aca="false">IF(L1110&gt;hкл,hкл,L1110)</f>
        <v>0</v>
      </c>
      <c r="Q1110" s="518" t="n">
        <f aca="false">M1110/MR_кл</f>
        <v>0</v>
      </c>
      <c r="R1110" s="518" t="n">
        <f aca="false">F1110/Газообмен!MR*-1</f>
        <v>-0</v>
      </c>
      <c r="S1110" s="0" t="n">
        <v>59</v>
      </c>
    </row>
    <row r="1111" customFormat="false" ht="12.75" hidden="false" customHeight="false" outlineLevel="0" collapsed="false">
      <c r="B1111" s="0" t="n">
        <f aca="false">RADIANS(C1111)</f>
        <v>2.10312174865317</v>
      </c>
      <c r="C1111" s="517" t="n">
        <f aca="false">C1110-0.5</f>
        <v>120.5</v>
      </c>
      <c r="E1111" s="98" t="n">
        <f aca="false">Rкр*(1-COS(B1111)+1/l*(1-SQRT(1-l^2*(SIN(B1111))^2)))</f>
        <v>0.893895149628414</v>
      </c>
      <c r="F1111" s="0" t="n">
        <f aca="false">IF(H1111&gt;0,-S+E1111+Газообмен!hi,0)</f>
        <v>0</v>
      </c>
      <c r="G1111" s="0" t="n">
        <f aca="false">IF(I1111&lt;0,0,I1111)</f>
        <v>0</v>
      </c>
      <c r="H1111" s="173" t="n">
        <f aca="false">-S+E1111+Газообмен!hi</f>
        <v>-0.036104850371586</v>
      </c>
      <c r="I1111" s="98" t="n">
        <f aca="false">Газообмен!a-K1111</f>
        <v>-6.93430877333657</v>
      </c>
      <c r="J1111" s="0" t="n">
        <f aca="false">(dно+dр)/2*(COS(RADIANS(dg))/COS(RADIANS(dg)+RADIANS(G1111))-1)</f>
        <v>0</v>
      </c>
      <c r="K1111" s="0" t="n">
        <f aca="false">K1110+0.5</f>
        <v>135.5</v>
      </c>
      <c r="L1111" s="0" t="n">
        <f aca="false">IF(J1111&gt;=0,J1111,hкл)</f>
        <v>0</v>
      </c>
      <c r="M1111" s="0" t="n">
        <f aca="false">IF(L1111&gt;hкл,hкл,L1111)</f>
        <v>0</v>
      </c>
      <c r="Q1111" s="518" t="n">
        <f aca="false">M1111/MR_кл</f>
        <v>0</v>
      </c>
      <c r="R1111" s="518" t="n">
        <f aca="false">F1111/Газообмен!MR*-1</f>
        <v>-0</v>
      </c>
      <c r="S1111" s="0" t="n">
        <v>59.5</v>
      </c>
    </row>
    <row r="1112" customFormat="false" ht="12.75" hidden="false" customHeight="false" outlineLevel="0" collapsed="false">
      <c r="B1112" s="0" t="n">
        <f aca="false">RADIANS(C1112)</f>
        <v>2.0943951023932</v>
      </c>
      <c r="C1112" s="517" t="n">
        <f aca="false">C1111-0.5</f>
        <v>120</v>
      </c>
      <c r="E1112" s="98" t="n">
        <f aca="false">Rкр*(1-COS(B1112)+1/l*(1-SQRT(1-l^2*(SIN(B1112))^2)))</f>
        <v>0.891042790190703</v>
      </c>
      <c r="F1112" s="0" t="n">
        <f aca="false">IF(H1112&gt;0,-S+E1112+Газообмен!hi,0)</f>
        <v>0</v>
      </c>
      <c r="G1112" s="0" t="n">
        <f aca="false">IF(I1112&lt;0,0,I1112)</f>
        <v>0</v>
      </c>
      <c r="H1112" s="173" t="n">
        <f aca="false">-S+E1112+Газообмен!hi</f>
        <v>-0.0389572098092973</v>
      </c>
      <c r="I1112" s="98" t="n">
        <f aca="false">Газообмен!a-K1112</f>
        <v>-7.43430877333657</v>
      </c>
      <c r="J1112" s="0" t="n">
        <f aca="false">(dно+dр)/2*(COS(RADIANS(dg))/COS(RADIANS(dg)+RADIANS(G1112))-1)</f>
        <v>0</v>
      </c>
      <c r="K1112" s="0" t="n">
        <f aca="false">K1111+0.5</f>
        <v>136</v>
      </c>
      <c r="L1112" s="0" t="n">
        <f aca="false">IF(J1112&gt;=0,J1112,hкл)</f>
        <v>0</v>
      </c>
      <c r="M1112" s="0" t="n">
        <f aca="false">IF(L1112&gt;hкл,hкл,L1112)</f>
        <v>0</v>
      </c>
      <c r="Q1112" s="518" t="n">
        <f aca="false">M1112/MR_кл</f>
        <v>0</v>
      </c>
      <c r="R1112" s="518" t="n">
        <f aca="false">F1112/Газообмен!MR*-1</f>
        <v>-0</v>
      </c>
      <c r="S1112" s="0" t="n">
        <v>60</v>
      </c>
    </row>
    <row r="1113" customFormat="false" ht="12.75" hidden="false" customHeight="false" outlineLevel="0" collapsed="false">
      <c r="B1113" s="0" t="n">
        <f aca="false">RADIANS(C1113)</f>
        <v>2.08566845613322</v>
      </c>
      <c r="C1113" s="517" t="n">
        <f aca="false">C1112-0.5</f>
        <v>119.5</v>
      </c>
      <c r="E1113" s="98" t="n">
        <f aca="false">Rкр*(1-COS(B1113)+1/l*(1-SQRT(1-l^2*(SIN(B1113))^2)))</f>
        <v>0.888160631251558</v>
      </c>
      <c r="F1113" s="0" t="n">
        <f aca="false">IF(H1113&gt;0,-S+E1113+Газообмен!hi,0)</f>
        <v>0</v>
      </c>
      <c r="G1113" s="0" t="n">
        <f aca="false">IF(I1113&lt;0,0,I1113)</f>
        <v>0</v>
      </c>
      <c r="H1113" s="173" t="n">
        <f aca="false">-S+E1113+Газообмен!hi</f>
        <v>-0.041839368748442</v>
      </c>
      <c r="I1113" s="98" t="n">
        <f aca="false">Газообмен!a-K1113</f>
        <v>-7.93430877333657</v>
      </c>
      <c r="J1113" s="0" t="n">
        <f aca="false">(dно+dр)/2*(COS(RADIANS(dg))/COS(RADIANS(dg)+RADIANS(G1113))-1)</f>
        <v>0</v>
      </c>
      <c r="K1113" s="0" t="n">
        <f aca="false">K1112+0.5</f>
        <v>136.5</v>
      </c>
      <c r="L1113" s="0" t="n">
        <f aca="false">IF(J1113&gt;=0,J1113,hкл)</f>
        <v>0</v>
      </c>
      <c r="M1113" s="0" t="n">
        <f aca="false">IF(L1113&gt;hкл,hкл,L1113)</f>
        <v>0</v>
      </c>
      <c r="Q1113" s="518" t="n">
        <f aca="false">M1113/MR_кл</f>
        <v>0</v>
      </c>
      <c r="R1113" s="518" t="n">
        <f aca="false">F1113/Газообмен!MR*-1</f>
        <v>-0</v>
      </c>
      <c r="S1113" s="0" t="n">
        <v>60.5</v>
      </c>
    </row>
    <row r="1114" customFormat="false" ht="12.75" hidden="false" customHeight="false" outlineLevel="0" collapsed="false">
      <c r="B1114" s="0" t="n">
        <f aca="false">RADIANS(C1114)</f>
        <v>2.07694180987325</v>
      </c>
      <c r="C1114" s="517" t="n">
        <f aca="false">C1113-0.5</f>
        <v>119</v>
      </c>
      <c r="E1114" s="98" t="n">
        <f aca="false">Rкр*(1-COS(B1114)+1/l*(1-SQRT(1-l^2*(SIN(B1114))^2)))</f>
        <v>0.885248607315262</v>
      </c>
      <c r="F1114" s="0" t="n">
        <f aca="false">IF(H1114&gt;0,-S+E1114+Газообмен!hi,0)</f>
        <v>0</v>
      </c>
      <c r="G1114" s="0" t="n">
        <f aca="false">IF(I1114&lt;0,0,I1114)</f>
        <v>0</v>
      </c>
      <c r="H1114" s="173" t="n">
        <f aca="false">-S+E1114+Газообмен!hi</f>
        <v>-0.0447513926847385</v>
      </c>
      <c r="I1114" s="98" t="n">
        <f aca="false">Газообмен!a-K1114</f>
        <v>-8.43430877333657</v>
      </c>
      <c r="J1114" s="0" t="n">
        <f aca="false">(dно+dр)/2*(COS(RADIANS(dg))/COS(RADIANS(dg)+RADIANS(G1114))-1)</f>
        <v>0</v>
      </c>
      <c r="K1114" s="0" t="n">
        <f aca="false">K1113+0.5</f>
        <v>137</v>
      </c>
      <c r="L1114" s="0" t="n">
        <f aca="false">IF(J1114&gt;=0,J1114,hкл)</f>
        <v>0</v>
      </c>
      <c r="M1114" s="0" t="n">
        <f aca="false">IF(L1114&gt;hкл,hкл,L1114)</f>
        <v>0</v>
      </c>
      <c r="Q1114" s="518" t="n">
        <f aca="false">M1114/MR_кл</f>
        <v>0</v>
      </c>
      <c r="R1114" s="518" t="n">
        <f aca="false">F1114/Газообмен!MR*-1</f>
        <v>-0</v>
      </c>
      <c r="S1114" s="0" t="n">
        <v>61</v>
      </c>
    </row>
    <row r="1115" customFormat="false" ht="12.75" hidden="false" customHeight="false" outlineLevel="0" collapsed="false">
      <c r="B1115" s="0" t="n">
        <f aca="false">RADIANS(C1115)</f>
        <v>2.06821516361328</v>
      </c>
      <c r="C1115" s="517" t="n">
        <f aca="false">C1114-0.5</f>
        <v>118.5</v>
      </c>
      <c r="E1115" s="98" t="n">
        <f aca="false">Rкр*(1-COS(B1115)+1/l*(1-SQRT(1-l^2*(SIN(B1115))^2)))</f>
        <v>0.88230665650264</v>
      </c>
      <c r="F1115" s="0" t="n">
        <f aca="false">IF(H1115&gt;0,-S+E1115+Газообмен!hi,0)</f>
        <v>0</v>
      </c>
      <c r="G1115" s="0" t="n">
        <f aca="false">IF(I1115&lt;0,0,I1115)</f>
        <v>0</v>
      </c>
      <c r="H1115" s="173" t="n">
        <f aca="false">-S+E1115+Газообмен!hi</f>
        <v>-0.0476933434973605</v>
      </c>
      <c r="I1115" s="98" t="n">
        <f aca="false">Газообмен!a-K1115</f>
        <v>-8.93430877333657</v>
      </c>
      <c r="J1115" s="0" t="n">
        <f aca="false">(dно+dр)/2*(COS(RADIANS(dg))/COS(RADIANS(dg)+RADIANS(G1115))-1)</f>
        <v>0</v>
      </c>
      <c r="K1115" s="0" t="n">
        <f aca="false">K1114+0.5</f>
        <v>137.5</v>
      </c>
      <c r="L1115" s="0" t="n">
        <f aca="false">IF(J1115&gt;=0,J1115,hкл)</f>
        <v>0</v>
      </c>
      <c r="M1115" s="0" t="n">
        <f aca="false">IF(L1115&gt;hкл,hкл,L1115)</f>
        <v>0</v>
      </c>
      <c r="Q1115" s="518" t="n">
        <f aca="false">M1115/MR_кл</f>
        <v>0</v>
      </c>
      <c r="R1115" s="518" t="n">
        <f aca="false">F1115/Газообмен!MR*-1</f>
        <v>-0</v>
      </c>
      <c r="S1115" s="0" t="n">
        <v>61.5</v>
      </c>
    </row>
    <row r="1116" customFormat="false" ht="12.75" hidden="false" customHeight="false" outlineLevel="0" collapsed="false">
      <c r="B1116" s="0" t="n">
        <f aca="false">RADIANS(C1116)</f>
        <v>2.05948851735331</v>
      </c>
      <c r="C1116" s="517" t="n">
        <f aca="false">C1115-0.5</f>
        <v>118</v>
      </c>
      <c r="E1116" s="98" t="n">
        <f aca="false">Rкр*(1-COS(B1116)+1/l*(1-SQRT(1-l^2*(SIN(B1116))^2)))</f>
        <v>0.879334720681342</v>
      </c>
      <c r="F1116" s="0" t="n">
        <f aca="false">IF(H1116&gt;0,-S+E1116+Газообмен!hi,0)</f>
        <v>0</v>
      </c>
      <c r="G1116" s="0" t="n">
        <f aca="false">IF(I1116&lt;0,0,I1116)</f>
        <v>0</v>
      </c>
      <c r="H1116" s="173" t="n">
        <f aca="false">-S+E1116+Газообмен!hi</f>
        <v>-0.0506652793186577</v>
      </c>
      <c r="I1116" s="98" t="n">
        <f aca="false">Газообмен!a-K1116</f>
        <v>-9.43430877333657</v>
      </c>
      <c r="J1116" s="0" t="n">
        <f aca="false">(dно+dр)/2*(COS(RADIANS(dg))/COS(RADIANS(dg)+RADIANS(G1116))-1)</f>
        <v>0</v>
      </c>
      <c r="K1116" s="0" t="n">
        <f aca="false">K1115+0.5</f>
        <v>138</v>
      </c>
      <c r="L1116" s="0" t="n">
        <f aca="false">IF(J1116&gt;=0,J1116,hкл)</f>
        <v>0</v>
      </c>
      <c r="M1116" s="0" t="n">
        <f aca="false">IF(L1116&gt;hкл,hкл,L1116)</f>
        <v>0</v>
      </c>
      <c r="Q1116" s="518" t="n">
        <f aca="false">M1116/MR_кл</f>
        <v>0</v>
      </c>
      <c r="R1116" s="518" t="n">
        <f aca="false">F1116/Газообмен!MR*-1</f>
        <v>-0</v>
      </c>
      <c r="S1116" s="0" t="n">
        <v>62</v>
      </c>
    </row>
    <row r="1117" customFormat="false" ht="12.75" hidden="false" customHeight="false" outlineLevel="0" collapsed="false">
      <c r="B1117" s="0" t="n">
        <f aca="false">RADIANS(C1117)</f>
        <v>2.05076187109334</v>
      </c>
      <c r="C1117" s="517" t="n">
        <f aca="false">C1116-0.5</f>
        <v>117.5</v>
      </c>
      <c r="E1117" s="98" t="n">
        <f aca="false">Rкр*(1-COS(B1117)+1/l*(1-SQRT(1-l^2*(SIN(B1117))^2)))</f>
        <v>0.876332745597003</v>
      </c>
      <c r="F1117" s="0" t="n">
        <f aca="false">IF(H1117&gt;0,-S+E1117+Газообмен!hi,0)</f>
        <v>0</v>
      </c>
      <c r="G1117" s="0" t="n">
        <f aca="false">IF(I1117&lt;0,0,I1117)</f>
        <v>0</v>
      </c>
      <c r="H1117" s="173" t="n">
        <f aca="false">-S+E1117+Газообмен!hi</f>
        <v>-0.0536672544029969</v>
      </c>
      <c r="I1117" s="98" t="n">
        <f aca="false">Газообмен!a-K1117</f>
        <v>-9.93430877333657</v>
      </c>
      <c r="J1117" s="0" t="n">
        <f aca="false">(dно+dр)/2*(COS(RADIANS(dg))/COS(RADIANS(dg)+RADIANS(G1117))-1)</f>
        <v>0</v>
      </c>
      <c r="K1117" s="0" t="n">
        <f aca="false">K1116+0.5</f>
        <v>138.5</v>
      </c>
      <c r="L1117" s="0" t="n">
        <f aca="false">IF(J1117&gt;=0,J1117,hкл)</f>
        <v>0</v>
      </c>
      <c r="M1117" s="0" t="n">
        <f aca="false">IF(L1117&gt;hкл,hкл,L1117)</f>
        <v>0</v>
      </c>
      <c r="Q1117" s="518" t="n">
        <f aca="false">M1117/MR_кл</f>
        <v>0</v>
      </c>
      <c r="R1117" s="518" t="n">
        <f aca="false">F1117/Газообмен!MR*-1</f>
        <v>-0</v>
      </c>
      <c r="S1117" s="0" t="n">
        <v>62.5</v>
      </c>
    </row>
    <row r="1118" customFormat="false" ht="12.75" hidden="false" customHeight="false" outlineLevel="0" collapsed="false">
      <c r="B1118" s="0" t="n">
        <f aca="false">RADIANS(C1118)</f>
        <v>2.04203522483337</v>
      </c>
      <c r="C1118" s="517" t="n">
        <f aca="false">C1117-0.5</f>
        <v>117</v>
      </c>
      <c r="E1118" s="98" t="n">
        <f aca="false">Rкр*(1-COS(B1118)+1/l*(1-SQRT(1-l^2*(SIN(B1118))^2)))</f>
        <v>0.873300681005191</v>
      </c>
      <c r="F1118" s="0" t="n">
        <f aca="false">IF(H1118&gt;0,-S+E1118+Газообмен!hi,0)</f>
        <v>0</v>
      </c>
      <c r="G1118" s="0" t="n">
        <f aca="false">IF(I1118&lt;0,0,I1118)</f>
        <v>0</v>
      </c>
      <c r="H1118" s="173" t="n">
        <f aca="false">-S+E1118+Газообмен!hi</f>
        <v>-0.0566993189948093</v>
      </c>
      <c r="I1118" s="98" t="n">
        <f aca="false">Газообмен!a-K1118</f>
        <v>-10.4343087733366</v>
      </c>
      <c r="J1118" s="0" t="n">
        <f aca="false">(dно+dр)/2*(COS(RADIANS(dg))/COS(RADIANS(dg)+RADIANS(G1118))-1)</f>
        <v>0</v>
      </c>
      <c r="K1118" s="0" t="n">
        <f aca="false">K1117+0.5</f>
        <v>139</v>
      </c>
      <c r="L1118" s="0" t="n">
        <f aca="false">IF(J1118&gt;=0,J1118,hкл)</f>
        <v>0</v>
      </c>
      <c r="M1118" s="0" t="n">
        <f aca="false">IF(L1118&gt;hкл,hкл,L1118)</f>
        <v>0</v>
      </c>
      <c r="Q1118" s="518" t="n">
        <f aca="false">M1118/MR_кл</f>
        <v>0</v>
      </c>
      <c r="R1118" s="518" t="n">
        <f aca="false">F1118/Газообмен!MR*-1</f>
        <v>-0</v>
      </c>
      <c r="S1118" s="0" t="n">
        <v>63</v>
      </c>
    </row>
    <row r="1119" customFormat="false" ht="12.75" hidden="false" customHeight="false" outlineLevel="0" collapsed="false">
      <c r="B1119" s="0" t="n">
        <f aca="false">RADIANS(C1119)</f>
        <v>2.03330857857339</v>
      </c>
      <c r="C1119" s="517" t="n">
        <f aca="false">C1118-0.5</f>
        <v>116.5</v>
      </c>
      <c r="E1119" s="98" t="n">
        <f aca="false">Rкр*(1-COS(B1119)+1/l*(1-SQRT(1-l^2*(SIN(B1119))^2)))</f>
        <v>0.870238480804062</v>
      </c>
      <c r="F1119" s="0" t="n">
        <f aca="false">IF(H1119&gt;0,-S+E1119+Газообмен!hi,0)</f>
        <v>0</v>
      </c>
      <c r="G1119" s="0" t="n">
        <f aca="false">IF(I1119&lt;0,0,I1119)</f>
        <v>0</v>
      </c>
      <c r="H1119" s="173" t="n">
        <f aca="false">-S+E1119+Газообмен!hi</f>
        <v>-0.0597615191959385</v>
      </c>
      <c r="I1119" s="98" t="n">
        <f aca="false">Газообмен!a-K1119</f>
        <v>-10.9343087733366</v>
      </c>
      <c r="J1119" s="0" t="n">
        <f aca="false">(dно+dр)/2*(COS(RADIANS(dg))/COS(RADIANS(dg)+RADIANS(G1119))-1)</f>
        <v>0</v>
      </c>
      <c r="K1119" s="0" t="n">
        <f aca="false">K1118+0.5</f>
        <v>139.5</v>
      </c>
      <c r="L1119" s="0" t="n">
        <f aca="false">IF(J1119&gt;=0,J1119,hкл)</f>
        <v>0</v>
      </c>
      <c r="M1119" s="0" t="n">
        <f aca="false">IF(L1119&gt;hкл,hкл,L1119)</f>
        <v>0</v>
      </c>
      <c r="Q1119" s="518" t="n">
        <f aca="false">M1119/MR_кл</f>
        <v>0</v>
      </c>
      <c r="R1119" s="518" t="n">
        <f aca="false">F1119/Газообмен!MR*-1</f>
        <v>-0</v>
      </c>
      <c r="S1119" s="0" t="n">
        <v>63.5</v>
      </c>
    </row>
    <row r="1120" customFormat="false" ht="12.75" hidden="false" customHeight="false" outlineLevel="0" collapsed="false">
      <c r="B1120" s="0" t="n">
        <f aca="false">RADIANS(C1120)</f>
        <v>2.02458193231342</v>
      </c>
      <c r="C1120" s="517" t="n">
        <f aca="false">C1119-0.5</f>
        <v>116</v>
      </c>
      <c r="E1120" s="98" t="n">
        <f aca="false">Rкр*(1-COS(B1120)+1/l*(1-SQRT(1-l^2*(SIN(B1120))^2)))</f>
        <v>0.867146103167615</v>
      </c>
      <c r="F1120" s="0" t="n">
        <f aca="false">IF(H1120&gt;0,-S+E1120+Газообмен!hi,0)</f>
        <v>0</v>
      </c>
      <c r="G1120" s="0" t="n">
        <f aca="false">IF(I1120&lt;0,0,I1120)</f>
        <v>0</v>
      </c>
      <c r="H1120" s="173" t="n">
        <f aca="false">-S+E1120+Газообмен!hi</f>
        <v>-0.0628538968323854</v>
      </c>
      <c r="I1120" s="98" t="n">
        <f aca="false">Газообмен!a-K1120</f>
        <v>-11.4343087733366</v>
      </c>
      <c r="J1120" s="0" t="n">
        <f aca="false">(dно+dр)/2*(COS(RADIANS(dg))/COS(RADIANS(dg)+RADIANS(G1120))-1)</f>
        <v>0</v>
      </c>
      <c r="K1120" s="0" t="n">
        <f aca="false">K1119+0.5</f>
        <v>140</v>
      </c>
      <c r="L1120" s="0" t="n">
        <f aca="false">IF(J1120&gt;=0,J1120,hкл)</f>
        <v>0</v>
      </c>
      <c r="M1120" s="0" t="n">
        <f aca="false">IF(L1120&gt;hкл,hкл,L1120)</f>
        <v>0</v>
      </c>
      <c r="Q1120" s="518" t="n">
        <f aca="false">M1120/MR_кл</f>
        <v>0</v>
      </c>
      <c r="R1120" s="518" t="n">
        <f aca="false">F1120/Газообмен!MR*-1</f>
        <v>-0</v>
      </c>
      <c r="S1120" s="0" t="n">
        <v>64</v>
      </c>
    </row>
    <row r="1121" customFormat="false" ht="12.75" hidden="false" customHeight="false" outlineLevel="0" collapsed="false">
      <c r="B1121" s="0" t="n">
        <f aca="false">RADIANS(C1121)</f>
        <v>2.01585528605345</v>
      </c>
      <c r="C1121" s="517" t="n">
        <f aca="false">C1120-0.5</f>
        <v>115.5</v>
      </c>
      <c r="E1121" s="98" t="n">
        <f aca="false">Rкр*(1-COS(B1121)+1/l*(1-SQRT(1-l^2*(SIN(B1121))^2)))</f>
        <v>0.864023510679445</v>
      </c>
      <c r="F1121" s="0" t="n">
        <f aca="false">IF(H1121&gt;0,-S+E1121+Газообмен!hi,0)</f>
        <v>0</v>
      </c>
      <c r="G1121" s="0" t="n">
        <f aca="false">IF(I1121&lt;0,0,I1121)</f>
        <v>0</v>
      </c>
      <c r="H1121" s="173" t="n">
        <f aca="false">-S+E1121+Газообмен!hi</f>
        <v>-0.0659764893205551</v>
      </c>
      <c r="I1121" s="98" t="n">
        <f aca="false">Газообмен!a-K1121</f>
        <v>-11.9343087733366</v>
      </c>
      <c r="J1121" s="0" t="n">
        <f aca="false">(dно+dр)/2*(COS(RADIANS(dg))/COS(RADIANS(dg)+RADIANS(G1121))-1)</f>
        <v>0</v>
      </c>
      <c r="K1121" s="0" t="n">
        <f aca="false">K1120+0.5</f>
        <v>140.5</v>
      </c>
      <c r="L1121" s="0" t="n">
        <f aca="false">IF(J1121&gt;=0,J1121,hкл)</f>
        <v>0</v>
      </c>
      <c r="M1121" s="0" t="n">
        <f aca="false">IF(L1121&gt;hкл,hкл,L1121)</f>
        <v>0</v>
      </c>
      <c r="Q1121" s="518" t="n">
        <f aca="false">M1121/MR_кл</f>
        <v>0</v>
      </c>
      <c r="R1121" s="518" t="n">
        <f aca="false">F1121/Газообмен!MR*-1</f>
        <v>-0</v>
      </c>
      <c r="S1121" s="0" t="n">
        <v>64.5</v>
      </c>
    </row>
    <row r="1122" customFormat="false" ht="12.75" hidden="false" customHeight="false" outlineLevel="0" collapsed="false">
      <c r="B1122" s="0" t="n">
        <f aca="false">RADIANS(C1122)</f>
        <v>2.00712863979348</v>
      </c>
      <c r="C1122" s="517" t="n">
        <f aca="false">C1121-0.5</f>
        <v>115</v>
      </c>
      <c r="E1122" s="98" t="n">
        <f aca="false">Rкр*(1-COS(B1122)+1/l*(1-SQRT(1-l^2*(SIN(B1122))^2)))</f>
        <v>0.860870670466895</v>
      </c>
      <c r="F1122" s="0" t="n">
        <f aca="false">IF(H1122&gt;0,-S+E1122+Газообмен!hi,0)</f>
        <v>0</v>
      </c>
      <c r="G1122" s="0" t="n">
        <f aca="false">IF(I1122&lt;0,0,I1122)</f>
        <v>0</v>
      </c>
      <c r="H1122" s="173" t="n">
        <f aca="false">-S+E1122+Газообмен!hi</f>
        <v>-0.0691293295331048</v>
      </c>
      <c r="I1122" s="98" t="n">
        <f aca="false">Газообмен!a-K1122</f>
        <v>-12.4343087733366</v>
      </c>
      <c r="J1122" s="0" t="n">
        <f aca="false">(dно+dр)/2*(COS(RADIANS(dg))/COS(RADIANS(dg)+RADIANS(G1122))-1)</f>
        <v>0</v>
      </c>
      <c r="K1122" s="0" t="n">
        <f aca="false">K1121+0.5</f>
        <v>141</v>
      </c>
      <c r="L1122" s="0" t="n">
        <f aca="false">IF(J1122&gt;=0,J1122,hкл)</f>
        <v>0</v>
      </c>
      <c r="M1122" s="0" t="n">
        <f aca="false">IF(L1122&gt;hкл,hкл,L1122)</f>
        <v>0</v>
      </c>
      <c r="Q1122" s="518" t="n">
        <f aca="false">M1122/MR_кл</f>
        <v>0</v>
      </c>
      <c r="R1122" s="518" t="n">
        <f aca="false">F1122/Газообмен!MR*-1</f>
        <v>-0</v>
      </c>
      <c r="S1122" s="0" t="n">
        <v>65</v>
      </c>
    </row>
    <row r="1123" customFormat="false" ht="12.75" hidden="false" customHeight="false" outlineLevel="0" collapsed="false">
      <c r="B1123" s="0" t="n">
        <f aca="false">RADIANS(C1123)</f>
        <v>1.99840199353351</v>
      </c>
      <c r="C1123" s="517" t="n">
        <f aca="false">C1122-0.5</f>
        <v>114.5</v>
      </c>
      <c r="E1123" s="98" t="n">
        <f aca="false">Rкр*(1-COS(B1123)+1/l*(1-SQRT(1-l^2*(SIN(B1123))^2)))</f>
        <v>0.857687554335494</v>
      </c>
      <c r="F1123" s="0" t="n">
        <f aca="false">IF(H1123&gt;0,-S+E1123+Газообмен!hi,0)</f>
        <v>0</v>
      </c>
      <c r="G1123" s="0" t="n">
        <f aca="false">IF(I1123&lt;0,0,I1123)</f>
        <v>0</v>
      </c>
      <c r="H1123" s="173" t="n">
        <f aca="false">-S+E1123+Газообмен!hi</f>
        <v>-0.0723124456645057</v>
      </c>
      <c r="I1123" s="98" t="n">
        <f aca="false">Газообмен!a-K1123</f>
        <v>-12.9343087733366</v>
      </c>
      <c r="J1123" s="0" t="n">
        <f aca="false">(dно+dр)/2*(COS(RADIANS(dg))/COS(RADIANS(dg)+RADIANS(G1123))-1)</f>
        <v>0</v>
      </c>
      <c r="K1123" s="0" t="n">
        <f aca="false">K1122+0.5</f>
        <v>141.5</v>
      </c>
      <c r="L1123" s="0" t="n">
        <f aca="false">IF(J1123&gt;=0,J1123,hкл)</f>
        <v>0</v>
      </c>
      <c r="M1123" s="0" t="n">
        <f aca="false">IF(L1123&gt;hкл,hкл,L1123)</f>
        <v>0</v>
      </c>
      <c r="Q1123" s="518" t="n">
        <f aca="false">M1123/MR_кл</f>
        <v>0</v>
      </c>
      <c r="R1123" s="518" t="n">
        <f aca="false">F1123/Газообмен!MR*-1</f>
        <v>-0</v>
      </c>
      <c r="S1123" s="0" t="n">
        <v>65.5</v>
      </c>
    </row>
    <row r="1124" customFormat="false" ht="12.75" hidden="false" customHeight="false" outlineLevel="0" collapsed="false">
      <c r="B1124" s="0" t="n">
        <f aca="false">RADIANS(C1124)</f>
        <v>1.98967534727354</v>
      </c>
      <c r="C1124" s="517" t="n">
        <f aca="false">C1123-0.5</f>
        <v>114</v>
      </c>
      <c r="E1124" s="98" t="n">
        <f aca="false">Rкр*(1-COS(B1124)+1/l*(1-SQRT(1-l^2*(SIN(B1124))^2)))</f>
        <v>0.854474138903569</v>
      </c>
      <c r="F1124" s="0" t="n">
        <f aca="false">IF(H1124&gt;0,-S+E1124+Газообмен!hi,0)</f>
        <v>0</v>
      </c>
      <c r="G1124" s="0" t="n">
        <f aca="false">IF(I1124&lt;0,0,I1124)</f>
        <v>0</v>
      </c>
      <c r="H1124" s="173" t="n">
        <f aca="false">-S+E1124+Газообмен!hi</f>
        <v>-0.0755258610964315</v>
      </c>
      <c r="I1124" s="98" t="n">
        <f aca="false">Газообмен!a-K1124</f>
        <v>-13.4343087733366</v>
      </c>
      <c r="J1124" s="0" t="n">
        <f aca="false">(dно+dр)/2*(COS(RADIANS(dg))/COS(RADIANS(dg)+RADIANS(G1124))-1)</f>
        <v>0</v>
      </c>
      <c r="K1124" s="0" t="n">
        <f aca="false">K1123+0.5</f>
        <v>142</v>
      </c>
      <c r="L1124" s="0" t="n">
        <f aca="false">IF(J1124&gt;=0,J1124,hкл)</f>
        <v>0</v>
      </c>
      <c r="M1124" s="0" t="n">
        <f aca="false">IF(L1124&gt;hкл,hкл,L1124)</f>
        <v>0</v>
      </c>
      <c r="Q1124" s="518" t="n">
        <f aca="false">M1124/MR_кл</f>
        <v>0</v>
      </c>
      <c r="R1124" s="518" t="n">
        <f aca="false">F1124/Газообмен!MR*-1</f>
        <v>-0</v>
      </c>
      <c r="S1124" s="0" t="n">
        <v>66</v>
      </c>
    </row>
    <row r="1125" customFormat="false" ht="12.75" hidden="false" customHeight="false" outlineLevel="0" collapsed="false">
      <c r="B1125" s="0" t="n">
        <f aca="false">RADIANS(C1125)</f>
        <v>1.98094870101356</v>
      </c>
      <c r="C1125" s="517" t="n">
        <f aca="false">C1124-0.5</f>
        <v>113.5</v>
      </c>
      <c r="E1125" s="98" t="n">
        <f aca="false">Rкр*(1-COS(B1125)+1/l*(1-SQRT(1-l^2*(SIN(B1125))^2)))</f>
        <v>0.851230405736915</v>
      </c>
      <c r="F1125" s="0" t="n">
        <f aca="false">IF(H1125&gt;0,-S+E1125+Газообмен!hi,0)</f>
        <v>0</v>
      </c>
      <c r="G1125" s="0" t="n">
        <f aca="false">IF(I1125&lt;0,0,I1125)</f>
        <v>0</v>
      </c>
      <c r="H1125" s="173" t="n">
        <f aca="false">-S+E1125+Газообмен!hi</f>
        <v>-0.0787695942630853</v>
      </c>
      <c r="I1125" s="98" t="n">
        <f aca="false">Газообмен!a-K1125</f>
        <v>-13.9343087733366</v>
      </c>
      <c r="J1125" s="0" t="n">
        <f aca="false">(dно+dр)/2*(COS(RADIANS(dg))/COS(RADIANS(dg)+RADIANS(G1125))-1)</f>
        <v>0</v>
      </c>
      <c r="K1125" s="0" t="n">
        <f aca="false">K1124+0.5</f>
        <v>142.5</v>
      </c>
      <c r="L1125" s="0" t="n">
        <f aca="false">IF(J1125&gt;=0,J1125,hкл)</f>
        <v>0</v>
      </c>
      <c r="M1125" s="0" t="n">
        <f aca="false">IF(L1125&gt;hкл,hкл,L1125)</f>
        <v>0</v>
      </c>
      <c r="Q1125" s="518" t="n">
        <f aca="false">M1125/MR_кл</f>
        <v>0</v>
      </c>
      <c r="R1125" s="518" t="n">
        <f aca="false">F1125/Газообмен!MR*-1</f>
        <v>-0</v>
      </c>
      <c r="S1125" s="0" t="n">
        <v>66.5</v>
      </c>
    </row>
    <row r="1126" customFormat="false" ht="12.75" hidden="false" customHeight="false" outlineLevel="0" collapsed="false">
      <c r="B1126" s="0" t="n">
        <f aca="false">RADIANS(C1126)</f>
        <v>1.97222205475359</v>
      </c>
      <c r="C1126" s="517" t="n">
        <f aca="false">C1125-0.5</f>
        <v>113</v>
      </c>
      <c r="E1126" s="98" t="n">
        <f aca="false">Rкр*(1-COS(B1126)+1/l*(1-SQRT(1-l^2*(SIN(B1126))^2)))</f>
        <v>0.847956341483412</v>
      </c>
      <c r="F1126" s="0" t="n">
        <f aca="false">IF(H1126&gt;0,-S+E1126+Газообмен!hi,0)</f>
        <v>0</v>
      </c>
      <c r="G1126" s="0" t="n">
        <f aca="false">IF(I1126&lt;0,0,I1126)</f>
        <v>0</v>
      </c>
      <c r="H1126" s="173" t="n">
        <f aca="false">-S+E1126+Газообмен!hi</f>
        <v>-0.0820436585165884</v>
      </c>
      <c r="I1126" s="98" t="n">
        <f aca="false">Газообмен!a-K1126</f>
        <v>-14.4343087733366</v>
      </c>
      <c r="J1126" s="0" t="n">
        <f aca="false">(dно+dр)/2*(COS(RADIANS(dg))/COS(RADIANS(dg)+RADIANS(G1126))-1)</f>
        <v>0</v>
      </c>
      <c r="K1126" s="0" t="n">
        <f aca="false">K1125+0.5</f>
        <v>143</v>
      </c>
      <c r="L1126" s="0" t="n">
        <f aca="false">IF(J1126&gt;=0,J1126,hкл)</f>
        <v>0</v>
      </c>
      <c r="M1126" s="0" t="n">
        <f aca="false">IF(L1126&gt;hкл,hкл,L1126)</f>
        <v>0</v>
      </c>
      <c r="Q1126" s="518" t="n">
        <f aca="false">M1126/MR_кл</f>
        <v>0</v>
      </c>
      <c r="R1126" s="518" t="n">
        <f aca="false">F1126/Газообмен!MR*-1</f>
        <v>-0</v>
      </c>
      <c r="S1126" s="0" t="n">
        <v>67</v>
      </c>
    </row>
    <row r="1127" customFormat="false" ht="12.75" hidden="false" customHeight="false" outlineLevel="0" collapsed="false">
      <c r="B1127" s="0" t="n">
        <f aca="false">RADIANS(C1127)</f>
        <v>1.96349540849362</v>
      </c>
      <c r="C1127" s="517" t="n">
        <f aca="false">C1126-0.5</f>
        <v>112.5</v>
      </c>
      <c r="E1127" s="98" t="n">
        <f aca="false">Rкр*(1-COS(B1127)+1/l*(1-SQRT(1-l^2*(SIN(B1127))^2)))</f>
        <v>0.84465193800745</v>
      </c>
      <c r="F1127" s="0" t="n">
        <f aca="false">IF(H1127&gt;0,-S+E1127+Газообмен!hi,0)</f>
        <v>0</v>
      </c>
      <c r="G1127" s="0" t="n">
        <f aca="false">IF(I1127&lt;0,0,I1127)</f>
        <v>0</v>
      </c>
      <c r="H1127" s="173" t="n">
        <f aca="false">-S+E1127+Газообмен!hi</f>
        <v>-0.0853480619925505</v>
      </c>
      <c r="I1127" s="98" t="n">
        <f aca="false">Газообмен!a-K1127</f>
        <v>-14.9343087733366</v>
      </c>
      <c r="J1127" s="0" t="n">
        <f aca="false">(dно+dр)/2*(COS(RADIANS(dg))/COS(RADIANS(dg)+RADIANS(G1127))-1)</f>
        <v>0</v>
      </c>
      <c r="K1127" s="0" t="n">
        <f aca="false">K1126+0.5</f>
        <v>143.5</v>
      </c>
      <c r="L1127" s="0" t="n">
        <f aca="false">IF(J1127&gt;=0,J1127,hкл)</f>
        <v>0</v>
      </c>
      <c r="M1127" s="0" t="n">
        <f aca="false">IF(L1127&gt;hкл,hкл,L1127)</f>
        <v>0</v>
      </c>
      <c r="Q1127" s="518" t="n">
        <f aca="false">M1127/MR_кл</f>
        <v>0</v>
      </c>
      <c r="R1127" s="518" t="n">
        <f aca="false">F1127/Газообмен!MR*-1</f>
        <v>-0</v>
      </c>
      <c r="S1127" s="0" t="n">
        <v>67.5</v>
      </c>
    </row>
    <row r="1128" customFormat="false" ht="12.75" hidden="false" customHeight="false" outlineLevel="0" collapsed="false">
      <c r="B1128" s="0" t="n">
        <f aca="false">RADIANS(C1128)</f>
        <v>1.95476876223365</v>
      </c>
      <c r="C1128" s="517" t="n">
        <f aca="false">C1127-0.5</f>
        <v>112</v>
      </c>
      <c r="E1128" s="98" t="n">
        <f aca="false">Rкр*(1-COS(B1128)+1/l*(1-SQRT(1-l^2*(SIN(B1128))^2)))</f>
        <v>0.84131719252405</v>
      </c>
      <c r="F1128" s="0" t="n">
        <f aca="false">IF(H1128&gt;0,-S+E1128+Газообмен!hi,0)</f>
        <v>0</v>
      </c>
      <c r="G1128" s="0" t="n">
        <f aca="false">IF(I1128&lt;0,0,I1128)</f>
        <v>0</v>
      </c>
      <c r="H1128" s="173" t="n">
        <f aca="false">-S+E1128+Газообмен!hi</f>
        <v>-0.0886828074759504</v>
      </c>
      <c r="I1128" s="98" t="n">
        <f aca="false">Газообмен!a-K1128</f>
        <v>-15.4343087733366</v>
      </c>
      <c r="J1128" s="0" t="n">
        <f aca="false">(dно+dр)/2*(COS(RADIANS(dg))/COS(RADIANS(dg)+RADIANS(G1128))-1)</f>
        <v>0</v>
      </c>
      <c r="K1128" s="0" t="n">
        <f aca="false">K1127+0.5</f>
        <v>144</v>
      </c>
      <c r="L1128" s="0" t="n">
        <f aca="false">IF(J1128&gt;=0,J1128,hкл)</f>
        <v>0</v>
      </c>
      <c r="M1128" s="0" t="n">
        <f aca="false">IF(L1128&gt;hкл,hкл,L1128)</f>
        <v>0</v>
      </c>
      <c r="Q1128" s="518" t="n">
        <f aca="false">M1128/MR_кл</f>
        <v>0</v>
      </c>
      <c r="R1128" s="518" t="n">
        <f aca="false">F1128/Газообмен!MR*-1</f>
        <v>-0</v>
      </c>
      <c r="S1128" s="0" t="n">
        <v>68</v>
      </c>
    </row>
    <row r="1129" customFormat="false" ht="12.75" hidden="false" customHeight="false" outlineLevel="0" collapsed="false">
      <c r="B1129" s="0" t="n">
        <f aca="false">RADIANS(C1129)</f>
        <v>1.94604211597368</v>
      </c>
      <c r="C1129" s="517" t="n">
        <f aca="false">C1128-0.5</f>
        <v>111.5</v>
      </c>
      <c r="E1129" s="98" t="n">
        <f aca="false">Rкр*(1-COS(B1129)+1/l*(1-SQRT(1-l^2*(SIN(B1129))^2)))</f>
        <v>0.837952107732549</v>
      </c>
      <c r="F1129" s="0" t="n">
        <f aca="false">IF(H1129&gt;0,-S+E1129+Газообмен!hi,0)</f>
        <v>0</v>
      </c>
      <c r="G1129" s="0" t="n">
        <f aca="false">IF(I1129&lt;0,0,I1129)</f>
        <v>0</v>
      </c>
      <c r="H1129" s="173" t="n">
        <f aca="false">-S+E1129+Газообмен!hi</f>
        <v>-0.0920478922674514</v>
      </c>
      <c r="I1129" s="98" t="n">
        <f aca="false">Газообмен!a-K1129</f>
        <v>-15.9343087733366</v>
      </c>
      <c r="J1129" s="0" t="n">
        <f aca="false">(dно+dр)/2*(COS(RADIANS(dg))/COS(RADIANS(dg)+RADIANS(G1129))-1)</f>
        <v>0</v>
      </c>
      <c r="K1129" s="0" t="n">
        <f aca="false">K1128+0.5</f>
        <v>144.5</v>
      </c>
      <c r="L1129" s="0" t="n">
        <f aca="false">IF(J1129&gt;=0,J1129,hкл)</f>
        <v>0</v>
      </c>
      <c r="M1129" s="0" t="n">
        <f aca="false">IF(L1129&gt;hкл,hкл,L1129)</f>
        <v>0</v>
      </c>
      <c r="Q1129" s="518" t="n">
        <f aca="false">M1129/MR_кл</f>
        <v>0</v>
      </c>
      <c r="R1129" s="518" t="n">
        <f aca="false">F1129/Газообмен!MR*-1</f>
        <v>-0</v>
      </c>
      <c r="S1129" s="0" t="n">
        <v>68.5</v>
      </c>
    </row>
    <row r="1130" customFormat="false" ht="12.75" hidden="false" customHeight="false" outlineLevel="0" collapsed="false">
      <c r="B1130" s="0" t="n">
        <f aca="false">RADIANS(C1130)</f>
        <v>1.93731546971371</v>
      </c>
      <c r="C1130" s="517" t="n">
        <f aca="false">C1129-0.5</f>
        <v>111</v>
      </c>
      <c r="E1130" s="98" t="n">
        <f aca="false">Rкр*(1-COS(B1130)+1/l*(1-SQRT(1-l^2*(SIN(B1130))^2)))</f>
        <v>0.834556691949712</v>
      </c>
      <c r="F1130" s="0" t="n">
        <f aca="false">IF(H1130&gt;0,-S+E1130+Газообмен!hi,0)</f>
        <v>0</v>
      </c>
      <c r="G1130" s="0" t="n">
        <f aca="false">IF(I1130&lt;0,0,I1130)</f>
        <v>0</v>
      </c>
      <c r="H1130" s="173" t="n">
        <f aca="false">-S+E1130+Газообмен!hi</f>
        <v>-0.0954433080502878</v>
      </c>
      <c r="I1130" s="98" t="n">
        <f aca="false">Газообмен!a-K1130</f>
        <v>-16.4343087733366</v>
      </c>
      <c r="J1130" s="0" t="n">
        <f aca="false">(dно+dр)/2*(COS(RADIANS(dg))/COS(RADIANS(dg)+RADIANS(G1130))-1)</f>
        <v>0</v>
      </c>
      <c r="K1130" s="0" t="n">
        <f aca="false">K1129+0.5</f>
        <v>145</v>
      </c>
      <c r="L1130" s="0" t="n">
        <f aca="false">IF(J1130&gt;=0,J1130,hкл)</f>
        <v>0</v>
      </c>
      <c r="M1130" s="0" t="n">
        <f aca="false">IF(L1130&gt;hкл,hкл,L1130)</f>
        <v>0</v>
      </c>
      <c r="Q1130" s="518" t="n">
        <f aca="false">M1130/MR_кл</f>
        <v>0</v>
      </c>
      <c r="R1130" s="518" t="n">
        <f aca="false">F1130/Газообмен!MR*-1</f>
        <v>-0</v>
      </c>
      <c r="S1130" s="0" t="n">
        <v>69</v>
      </c>
    </row>
    <row r="1131" customFormat="false" ht="12.75" hidden="false" customHeight="false" outlineLevel="0" collapsed="false">
      <c r="B1131" s="0" t="n">
        <f aca="false">RADIANS(C1131)</f>
        <v>1.92858882345373</v>
      </c>
      <c r="C1131" s="517" t="n">
        <f aca="false">C1130-0.5</f>
        <v>110.5</v>
      </c>
      <c r="E1131" s="98" t="n">
        <f aca="false">Rкр*(1-COS(B1131)+1/l*(1-SQRT(1-l^2*(SIN(B1131))^2)))</f>
        <v>0.831130959242146</v>
      </c>
      <c r="F1131" s="0" t="n">
        <f aca="false">IF(H1131&gt;0,-S+E1131+Газообмен!hi,0)</f>
        <v>0</v>
      </c>
      <c r="G1131" s="0" t="n">
        <f aca="false">IF(I1131&lt;0,0,I1131)</f>
        <v>0</v>
      </c>
      <c r="H1131" s="173" t="n">
        <f aca="false">-S+E1131+Газообмен!hi</f>
        <v>-0.0988690407578541</v>
      </c>
      <c r="I1131" s="98" t="n">
        <f aca="false">Газообмен!a-K1131</f>
        <v>-16.9343087733366</v>
      </c>
      <c r="J1131" s="0" t="n">
        <f aca="false">(dно+dр)/2*(COS(RADIANS(dg))/COS(RADIANS(dg)+RADIANS(G1131))-1)</f>
        <v>0</v>
      </c>
      <c r="K1131" s="0" t="n">
        <f aca="false">K1130+0.5</f>
        <v>145.5</v>
      </c>
      <c r="L1131" s="0" t="n">
        <f aca="false">IF(J1131&gt;=0,J1131,hкл)</f>
        <v>0</v>
      </c>
      <c r="M1131" s="0" t="n">
        <f aca="false">IF(L1131&gt;hкл,hкл,L1131)</f>
        <v>0</v>
      </c>
      <c r="Q1131" s="518" t="n">
        <f aca="false">M1131/MR_кл</f>
        <v>0</v>
      </c>
      <c r="R1131" s="518" t="n">
        <f aca="false">F1131/Газообмен!MR*-1</f>
        <v>-0</v>
      </c>
      <c r="S1131" s="0" t="n">
        <v>69.5</v>
      </c>
    </row>
    <row r="1132" customFormat="false" ht="12.75" hidden="false" customHeight="false" outlineLevel="0" collapsed="false">
      <c r="B1132" s="0" t="n">
        <f aca="false">RADIANS(C1132)</f>
        <v>1.91986217719376</v>
      </c>
      <c r="C1132" s="517" t="n">
        <f aca="false">C1131-0.5</f>
        <v>110</v>
      </c>
      <c r="E1132" s="98" t="n">
        <f aca="false">Rкр*(1-COS(B1132)+1/l*(1-SQRT(1-l^2*(SIN(B1132))^2)))</f>
        <v>0.827674929557865</v>
      </c>
      <c r="F1132" s="0" t="n">
        <f aca="false">IF(H1132&gt;0,-S+E1132+Газообмен!hi,0)</f>
        <v>0</v>
      </c>
      <c r="G1132" s="0" t="n">
        <f aca="false">IF(I1132&lt;0,0,I1132)</f>
        <v>0</v>
      </c>
      <c r="H1132" s="173" t="n">
        <f aca="false">-S+E1132+Газообмен!hi</f>
        <v>-0.102325070442135</v>
      </c>
      <c r="I1132" s="98" t="n">
        <f aca="false">Газообмен!a-K1132</f>
        <v>-17.4343087733366</v>
      </c>
      <c r="J1132" s="0" t="n">
        <f aca="false">(dно+dр)/2*(COS(RADIANS(dg))/COS(RADIANS(dg)+RADIANS(G1132))-1)</f>
        <v>0</v>
      </c>
      <c r="K1132" s="0" t="n">
        <f aca="false">K1131+0.5</f>
        <v>146</v>
      </c>
      <c r="L1132" s="0" t="n">
        <f aca="false">IF(J1132&gt;=0,J1132,hкл)</f>
        <v>0</v>
      </c>
      <c r="M1132" s="0" t="n">
        <f aca="false">IF(L1132&gt;hкл,hкл,L1132)</f>
        <v>0</v>
      </c>
      <c r="Q1132" s="518" t="n">
        <f aca="false">M1132/MR_кл</f>
        <v>0</v>
      </c>
      <c r="R1132" s="518" t="n">
        <f aca="false">F1132/Газообмен!MR*-1</f>
        <v>-0</v>
      </c>
      <c r="S1132" s="0" t="n">
        <v>70</v>
      </c>
    </row>
    <row r="1133" customFormat="false" ht="12.75" hidden="false" customHeight="false" outlineLevel="0" collapsed="false">
      <c r="B1133" s="0" t="n">
        <f aca="false">RADIANS(C1133)</f>
        <v>1.91113553093379</v>
      </c>
      <c r="C1133" s="517" t="n">
        <f aca="false">C1132-0.5</f>
        <v>109.5</v>
      </c>
      <c r="E1133" s="98" t="n">
        <f aca="false">Rкр*(1-COS(B1133)+1/l*(1-SQRT(1-l^2*(SIN(B1133))^2)))</f>
        <v>0.824188628856887</v>
      </c>
      <c r="F1133" s="0" t="n">
        <f aca="false">IF(H1133&gt;0,-S+E1133+Газообмен!hi,0)</f>
        <v>0</v>
      </c>
      <c r="G1133" s="0" t="n">
        <f aca="false">IF(I1133&lt;0,0,I1133)</f>
        <v>0</v>
      </c>
      <c r="H1133" s="173" t="n">
        <f aca="false">-S+E1133+Газообмен!hi</f>
        <v>-0.105811371143113</v>
      </c>
      <c r="I1133" s="98" t="n">
        <f aca="false">Газообмен!a-K1133</f>
        <v>-17.9343087733366</v>
      </c>
      <c r="J1133" s="0" t="n">
        <f aca="false">(dно+dр)/2*(COS(RADIANS(dg))/COS(RADIANS(dg)+RADIANS(G1133))-1)</f>
        <v>0</v>
      </c>
      <c r="K1133" s="0" t="n">
        <f aca="false">K1132+0.5</f>
        <v>146.5</v>
      </c>
      <c r="L1133" s="0" t="n">
        <f aca="false">IF(J1133&gt;=0,J1133,hкл)</f>
        <v>0</v>
      </c>
      <c r="M1133" s="0" t="n">
        <f aca="false">IF(L1133&gt;hкл,hкл,L1133)</f>
        <v>0</v>
      </c>
      <c r="Q1133" s="518" t="n">
        <f aca="false">M1133/MR_кл</f>
        <v>0</v>
      </c>
      <c r="R1133" s="518" t="n">
        <f aca="false">F1133/Газообмен!MR*-1</f>
        <v>-0</v>
      </c>
      <c r="S1133" s="0" t="n">
        <v>70.5</v>
      </c>
    </row>
    <row r="1134" customFormat="false" ht="12.75" hidden="false" customHeight="false" outlineLevel="0" collapsed="false">
      <c r="B1134" s="0" t="n">
        <f aca="false">RADIANS(C1134)</f>
        <v>1.90240888467382</v>
      </c>
      <c r="C1134" s="517" t="n">
        <f aca="false">C1133-0.5</f>
        <v>109</v>
      </c>
      <c r="E1134" s="98" t="n">
        <f aca="false">Rкр*(1-COS(B1134)+1/l*(1-SQRT(1-l^2*(SIN(B1134))^2)))</f>
        <v>0.820672089240695</v>
      </c>
      <c r="F1134" s="0" t="n">
        <f aca="false">IF(H1134&gt;0,-S+E1134+Газообмен!hi,0)</f>
        <v>0</v>
      </c>
      <c r="G1134" s="0" t="n">
        <f aca="false">IF(I1134&lt;0,0,I1134)</f>
        <v>0</v>
      </c>
      <c r="H1134" s="173" t="n">
        <f aca="false">-S+E1134+Газообмен!hi</f>
        <v>-0.109327910759306</v>
      </c>
      <c r="I1134" s="98" t="n">
        <f aca="false">Газообмен!a-K1134</f>
        <v>-18.4343087733366</v>
      </c>
      <c r="J1134" s="0" t="n">
        <f aca="false">(dно+dр)/2*(COS(RADIANS(dg))/COS(RADIANS(dg)+RADIANS(G1134))-1)</f>
        <v>0</v>
      </c>
      <c r="K1134" s="0" t="n">
        <f aca="false">K1133+0.5</f>
        <v>147</v>
      </c>
      <c r="L1134" s="0" t="n">
        <f aca="false">IF(J1134&gt;=0,J1134,hкл)</f>
        <v>0</v>
      </c>
      <c r="M1134" s="0" t="n">
        <f aca="false">IF(L1134&gt;hкл,hкл,L1134)</f>
        <v>0</v>
      </c>
      <c r="Q1134" s="518" t="n">
        <f aca="false">M1134/MR_кл</f>
        <v>0</v>
      </c>
      <c r="R1134" s="518" t="n">
        <f aca="false">F1134/Газообмен!MR*-1</f>
        <v>-0</v>
      </c>
      <c r="S1134" s="0" t="n">
        <v>71</v>
      </c>
    </row>
    <row r="1135" customFormat="false" ht="12.75" hidden="false" customHeight="false" outlineLevel="0" collapsed="false">
      <c r="B1135" s="0" t="n">
        <f aca="false">RADIANS(C1135)</f>
        <v>1.89368223841385</v>
      </c>
      <c r="C1135" s="517" t="n">
        <f aca="false">C1134-0.5</f>
        <v>108.5</v>
      </c>
      <c r="E1135" s="98" t="n">
        <f aca="false">Rкр*(1-COS(B1135)+1/l*(1-SQRT(1-l^2*(SIN(B1135))^2)))</f>
        <v>0.817125349080447</v>
      </c>
      <c r="F1135" s="0" t="n">
        <f aca="false">IF(H1135&gt;0,-S+E1135+Газообмен!hi,0)</f>
        <v>0</v>
      </c>
      <c r="G1135" s="0" t="n">
        <f aca="false">IF(I1135&lt;0,0,I1135)</f>
        <v>0</v>
      </c>
      <c r="H1135" s="173" t="n">
        <f aca="false">-S+E1135+Газообмен!hi</f>
        <v>-0.112874650919553</v>
      </c>
      <c r="I1135" s="98" t="n">
        <f aca="false">Газообмен!a-K1135</f>
        <v>-18.9343087733366</v>
      </c>
      <c r="J1135" s="0" t="n">
        <f aca="false">(dно+dр)/2*(COS(RADIANS(dg))/COS(RADIANS(dg)+RADIANS(G1135))-1)</f>
        <v>0</v>
      </c>
      <c r="K1135" s="0" t="n">
        <f aca="false">K1134+0.5</f>
        <v>147.5</v>
      </c>
      <c r="L1135" s="0" t="n">
        <f aca="false">IF(J1135&gt;=0,J1135,hкл)</f>
        <v>0</v>
      </c>
      <c r="M1135" s="0" t="n">
        <f aca="false">IF(L1135&gt;hкл,hкл,L1135)</f>
        <v>0</v>
      </c>
      <c r="Q1135" s="518" t="n">
        <f aca="false">M1135/MR_кл</f>
        <v>0</v>
      </c>
      <c r="R1135" s="518" t="n">
        <f aca="false">F1135/Газообмен!MR*-1</f>
        <v>-0</v>
      </c>
      <c r="S1135" s="0" t="n">
        <v>71.5</v>
      </c>
    </row>
    <row r="1136" customFormat="false" ht="12.75" hidden="false" customHeight="false" outlineLevel="0" collapsed="false">
      <c r="B1136" s="0" t="n">
        <f aca="false">RADIANS(C1136)</f>
        <v>1.88495559215388</v>
      </c>
      <c r="C1136" s="517" t="n">
        <f aca="false">C1135-0.5</f>
        <v>108</v>
      </c>
      <c r="E1136" s="98" t="n">
        <f aca="false">Rкр*(1-COS(B1136)+1/l*(1-SQRT(1-l^2*(SIN(B1136))^2)))</f>
        <v>0.813548453143768</v>
      </c>
      <c r="F1136" s="0" t="n">
        <f aca="false">IF(H1136&gt;0,-S+E1136+Газообмен!hi,0)</f>
        <v>0</v>
      </c>
      <c r="G1136" s="0" t="n">
        <f aca="false">IF(I1136&lt;0,0,I1136)</f>
        <v>0</v>
      </c>
      <c r="H1136" s="173" t="n">
        <f aca="false">-S+E1136+Газообмен!hi</f>
        <v>-0.116451546856232</v>
      </c>
      <c r="I1136" s="98" t="n">
        <f aca="false">Газообмен!a-K1136</f>
        <v>-19.4343087733366</v>
      </c>
      <c r="J1136" s="0" t="n">
        <f aca="false">(dно+dр)/2*(COS(RADIANS(dg))/COS(RADIANS(dg)+RADIANS(G1136))-1)</f>
        <v>0</v>
      </c>
      <c r="K1136" s="0" t="n">
        <f aca="false">K1135+0.5</f>
        <v>148</v>
      </c>
      <c r="L1136" s="0" t="n">
        <f aca="false">IF(J1136&gt;=0,J1136,hкл)</f>
        <v>0</v>
      </c>
      <c r="M1136" s="0" t="n">
        <f aca="false">IF(L1136&gt;hкл,hкл,L1136)</f>
        <v>0</v>
      </c>
      <c r="Q1136" s="518" t="n">
        <f aca="false">M1136/MR_кл</f>
        <v>0</v>
      </c>
      <c r="R1136" s="518" t="n">
        <f aca="false">F1136/Газообмен!MR*-1</f>
        <v>-0</v>
      </c>
      <c r="S1136" s="0" t="n">
        <v>72</v>
      </c>
    </row>
    <row r="1137" customFormat="false" ht="12.75" hidden="false" customHeight="false" outlineLevel="0" collapsed="false">
      <c r="B1137" s="0" t="n">
        <f aca="false">RADIANS(C1137)</f>
        <v>1.8762289458939</v>
      </c>
      <c r="C1137" s="517" t="n">
        <f aca="false">C1136-0.5</f>
        <v>107.5</v>
      </c>
      <c r="E1137" s="98" t="n">
        <f aca="false">Rкр*(1-COS(B1137)+1/l*(1-SQRT(1-l^2*(SIN(B1137))^2)))</f>
        <v>0.809941452719981</v>
      </c>
      <c r="F1137" s="0" t="n">
        <f aca="false">IF(H1137&gt;0,-S+E1137+Газообмен!hi,0)</f>
        <v>0</v>
      </c>
      <c r="G1137" s="0" t="n">
        <f aca="false">IF(I1137&lt;0,0,I1137)</f>
        <v>0</v>
      </c>
      <c r="H1137" s="173" t="n">
        <f aca="false">-S+E1137+Газообмен!hi</f>
        <v>-0.120058547280019</v>
      </c>
      <c r="I1137" s="98" t="n">
        <f aca="false">Газообмен!a-K1137</f>
        <v>-19.9343087733366</v>
      </c>
      <c r="J1137" s="0" t="n">
        <f aca="false">(dно+dр)/2*(COS(RADIANS(dg))/COS(RADIANS(dg)+RADIANS(G1137))-1)</f>
        <v>0</v>
      </c>
      <c r="K1137" s="0" t="n">
        <f aca="false">K1136+0.5</f>
        <v>148.5</v>
      </c>
      <c r="L1137" s="0" t="n">
        <f aca="false">IF(J1137&gt;=0,J1137,hкл)</f>
        <v>0</v>
      </c>
      <c r="M1137" s="0" t="n">
        <f aca="false">IF(L1137&gt;hкл,hкл,L1137)</f>
        <v>0</v>
      </c>
      <c r="Q1137" s="518" t="n">
        <f aca="false">M1137/MR_кл</f>
        <v>0</v>
      </c>
      <c r="R1137" s="518" t="n">
        <f aca="false">F1137/Газообмен!MR*-1</f>
        <v>-0</v>
      </c>
      <c r="S1137" s="0" t="n">
        <v>72.5</v>
      </c>
    </row>
    <row r="1138" customFormat="false" ht="12.75" hidden="false" customHeight="false" outlineLevel="0" collapsed="false">
      <c r="B1138" s="0" t="n">
        <f aca="false">RADIANS(C1138)</f>
        <v>1.86750229963393</v>
      </c>
      <c r="C1138" s="517" t="n">
        <f aca="false">C1137-0.5</f>
        <v>107</v>
      </c>
      <c r="E1138" s="98" t="n">
        <f aca="false">Rкр*(1-COS(B1138)+1/l*(1-SQRT(1-l^2*(SIN(B1138))^2)))</f>
        <v>0.806304405743644</v>
      </c>
      <c r="F1138" s="0" t="n">
        <f aca="false">IF(H1138&gt;0,-S+E1138+Газообмен!hi,0)</f>
        <v>0</v>
      </c>
      <c r="G1138" s="0" t="n">
        <f aca="false">IF(I1138&lt;0,0,I1138)</f>
        <v>0</v>
      </c>
      <c r="H1138" s="173" t="n">
        <f aca="false">-S+E1138+Газообмен!hi</f>
        <v>-0.123695594256356</v>
      </c>
      <c r="I1138" s="98" t="n">
        <f aca="false">Газообмен!a-K1138</f>
        <v>-20.4343087733366</v>
      </c>
      <c r="J1138" s="0" t="n">
        <f aca="false">(dно+dр)/2*(COS(RADIANS(dg))/COS(RADIANS(dg)+RADIANS(G1138))-1)</f>
        <v>0</v>
      </c>
      <c r="K1138" s="0" t="n">
        <f aca="false">K1137+0.5</f>
        <v>149</v>
      </c>
      <c r="L1138" s="0" t="n">
        <f aca="false">IF(J1138&gt;=0,J1138,hкл)</f>
        <v>0</v>
      </c>
      <c r="M1138" s="0" t="n">
        <f aca="false">IF(L1138&gt;hкл,hкл,L1138)</f>
        <v>0</v>
      </c>
      <c r="Q1138" s="518" t="n">
        <f aca="false">M1138/MR_кл</f>
        <v>0</v>
      </c>
      <c r="R1138" s="518" t="n">
        <f aca="false">F1138/Газообмен!MR*-1</f>
        <v>-0</v>
      </c>
      <c r="S1138" s="0" t="n">
        <v>73</v>
      </c>
    </row>
    <row r="1139" customFormat="false" ht="12.75" hidden="false" customHeight="false" outlineLevel="0" collapsed="false">
      <c r="B1139" s="0" t="n">
        <f aca="false">RADIANS(C1139)</f>
        <v>1.85877565337396</v>
      </c>
      <c r="C1139" s="517" t="n">
        <f aca="false">C1138-0.5</f>
        <v>106.5</v>
      </c>
      <c r="E1139" s="98" t="n">
        <f aca="false">Rкр*(1-COS(B1139)+1/l*(1-SQRT(1-l^2*(SIN(B1139))^2)))</f>
        <v>0.802637376916221</v>
      </c>
      <c r="F1139" s="0" t="n">
        <f aca="false">IF(H1139&gt;0,-S+E1139+Газообмен!hi,0)</f>
        <v>0</v>
      </c>
      <c r="G1139" s="0" t="n">
        <f aca="false">IF(I1139&lt;0,0,I1139)</f>
        <v>0</v>
      </c>
      <c r="H1139" s="173" t="n">
        <f aca="false">-S+E1139+Газообмен!hi</f>
        <v>-0.127362623083779</v>
      </c>
      <c r="I1139" s="98" t="n">
        <f aca="false">Газообмен!a-K1139</f>
        <v>-20.9343087733366</v>
      </c>
      <c r="J1139" s="0" t="n">
        <f aca="false">(dно+dр)/2*(COS(RADIANS(dg))/COS(RADIANS(dg)+RADIANS(G1139))-1)</f>
        <v>0</v>
      </c>
      <c r="K1139" s="0" t="n">
        <f aca="false">K1138+0.5</f>
        <v>149.5</v>
      </c>
      <c r="L1139" s="0" t="n">
        <f aca="false">IF(J1139&gt;=0,J1139,hкл)</f>
        <v>0</v>
      </c>
      <c r="M1139" s="0" t="n">
        <f aca="false">IF(L1139&gt;hкл,hкл,L1139)</f>
        <v>0</v>
      </c>
      <c r="Q1139" s="518" t="n">
        <f aca="false">M1139/MR_кл</f>
        <v>0</v>
      </c>
      <c r="R1139" s="518" t="n">
        <f aca="false">F1139/Газообмен!MR*-1</f>
        <v>-0</v>
      </c>
      <c r="S1139" s="0" t="n">
        <v>73.5</v>
      </c>
    </row>
    <row r="1140" customFormat="false" ht="12.75" hidden="false" customHeight="false" outlineLevel="0" collapsed="false">
      <c r="B1140" s="0" t="n">
        <f aca="false">RADIANS(C1140)</f>
        <v>1.85004900711399</v>
      </c>
      <c r="C1140" s="517" t="n">
        <f aca="false">C1139-0.5</f>
        <v>106</v>
      </c>
      <c r="E1140" s="98" t="n">
        <f aca="false">Rкр*(1-COS(B1140)+1/l*(1-SQRT(1-l^2*(SIN(B1140))^2)))</f>
        <v>0.798940437825754</v>
      </c>
      <c r="F1140" s="0" t="n">
        <f aca="false">IF(H1140&gt;0,-S+E1140+Газообмен!hi,0)</f>
        <v>0</v>
      </c>
      <c r="G1140" s="0" t="n">
        <f aca="false">IF(I1140&lt;0,0,I1140)</f>
        <v>0</v>
      </c>
      <c r="H1140" s="173" t="n">
        <f aca="false">-S+E1140+Газообмен!hi</f>
        <v>-0.131059562174246</v>
      </c>
      <c r="I1140" s="98" t="n">
        <f aca="false">Газообмен!a-K1140</f>
        <v>-21.4343087733366</v>
      </c>
      <c r="J1140" s="0" t="n">
        <f aca="false">(dно+dр)/2*(COS(RADIANS(dg))/COS(RADIANS(dg)+RADIANS(G1140))-1)</f>
        <v>0</v>
      </c>
      <c r="K1140" s="0" t="n">
        <f aca="false">K1139+0.5</f>
        <v>150</v>
      </c>
      <c r="L1140" s="0" t="n">
        <f aca="false">IF(J1140&gt;=0,J1140,hкл)</f>
        <v>0</v>
      </c>
      <c r="M1140" s="0" t="n">
        <f aca="false">IF(L1140&gt;hкл,hкл,L1140)</f>
        <v>0</v>
      </c>
      <c r="Q1140" s="518" t="n">
        <f aca="false">M1140/MR_кл</f>
        <v>0</v>
      </c>
      <c r="R1140" s="518" t="n">
        <f aca="false">F1140/Газообмен!MR*-1</f>
        <v>-0</v>
      </c>
      <c r="S1140" s="0" t="n">
        <v>74</v>
      </c>
    </row>
    <row r="1141" customFormat="false" ht="12.75" hidden="false" customHeight="false" outlineLevel="0" collapsed="false">
      <c r="B1141" s="0" t="n">
        <f aca="false">RADIANS(C1141)</f>
        <v>1.84132236085402</v>
      </c>
      <c r="C1141" s="517" t="n">
        <f aca="false">C1140-0.5</f>
        <v>105.5</v>
      </c>
      <c r="E1141" s="98" t="n">
        <f aca="false">Rкр*(1-COS(B1141)+1/l*(1-SQRT(1-l^2*(SIN(B1141))^2)))</f>
        <v>0.795213667064381</v>
      </c>
      <c r="F1141" s="0" t="n">
        <f aca="false">IF(H1141&gt;0,-S+E1141+Газообмен!hi,0)</f>
        <v>0</v>
      </c>
      <c r="G1141" s="0" t="n">
        <f aca="false">IF(I1141&lt;0,0,I1141)</f>
        <v>0</v>
      </c>
      <c r="H1141" s="173" t="n">
        <f aca="false">-S+E1141+Газообмен!hi</f>
        <v>-0.134786332935619</v>
      </c>
      <c r="I1141" s="98" t="n">
        <f aca="false">Газообмен!a-K1141</f>
        <v>-21.9343087733366</v>
      </c>
      <c r="J1141" s="0" t="n">
        <f aca="false">(dно+dр)/2*(COS(RADIANS(dg))/COS(RADIANS(dg)+RADIANS(G1141))-1)</f>
        <v>0</v>
      </c>
      <c r="K1141" s="0" t="n">
        <f aca="false">K1140+0.5</f>
        <v>150.5</v>
      </c>
      <c r="L1141" s="0" t="n">
        <f aca="false">IF(J1141&gt;=0,J1141,hкл)</f>
        <v>0</v>
      </c>
      <c r="M1141" s="0" t="n">
        <f aca="false">IF(L1141&gt;hкл,hкл,L1141)</f>
        <v>0</v>
      </c>
      <c r="Q1141" s="518" t="n">
        <f aca="false">M1141/MR_кл</f>
        <v>0</v>
      </c>
      <c r="R1141" s="518" t="n">
        <f aca="false">F1141/Газообмен!MR*-1</f>
        <v>-0</v>
      </c>
      <c r="S1141" s="0" t="n">
        <v>74.5</v>
      </c>
    </row>
    <row r="1142" customFormat="false" ht="12.75" hidden="false" customHeight="false" outlineLevel="0" collapsed="false">
      <c r="B1142" s="0" t="n">
        <f aca="false">RADIANS(C1142)</f>
        <v>1.83259571459405</v>
      </c>
      <c r="C1142" s="517" t="n">
        <f aca="false">C1141-0.5</f>
        <v>105</v>
      </c>
      <c r="E1142" s="98" t="n">
        <f aca="false">Rкр*(1-COS(B1142)+1/l*(1-SQRT(1-l^2*(SIN(B1142))^2)))</f>
        <v>0.791457150343545</v>
      </c>
      <c r="F1142" s="0" t="n">
        <f aca="false">IF(H1142&gt;0,-S+E1142+Газообмен!hi,0)</f>
        <v>0</v>
      </c>
      <c r="G1142" s="0" t="n">
        <f aca="false">IF(I1142&lt;0,0,I1142)</f>
        <v>0</v>
      </c>
      <c r="H1142" s="173" t="n">
        <f aca="false">-S+E1142+Газообмен!hi</f>
        <v>-0.138542849656455</v>
      </c>
      <c r="I1142" s="98" t="n">
        <f aca="false">Газообмен!a-K1142</f>
        <v>-22.4343087733366</v>
      </c>
      <c r="J1142" s="0" t="n">
        <f aca="false">(dно+dр)/2*(COS(RADIANS(dg))/COS(RADIANS(dg)+RADIANS(G1142))-1)</f>
        <v>0</v>
      </c>
      <c r="K1142" s="0" t="n">
        <f aca="false">K1141+0.5</f>
        <v>151</v>
      </c>
      <c r="L1142" s="0" t="n">
        <f aca="false">IF(J1142&gt;=0,J1142,hкл)</f>
        <v>0</v>
      </c>
      <c r="M1142" s="0" t="n">
        <f aca="false">IF(L1142&gt;hкл,hкл,L1142)</f>
        <v>0</v>
      </c>
      <c r="Q1142" s="518" t="n">
        <f aca="false">M1142/MR_кл</f>
        <v>0</v>
      </c>
      <c r="R1142" s="518" t="n">
        <f aca="false">F1142/Газообмен!MR*-1</f>
        <v>-0</v>
      </c>
      <c r="S1142" s="0" t="n">
        <v>75</v>
      </c>
    </row>
    <row r="1143" customFormat="false" ht="12.75" hidden="false" customHeight="false" outlineLevel="0" collapsed="false">
      <c r="B1143" s="0" t="n">
        <f aca="false">RADIANS(C1143)</f>
        <v>1.82386906833407</v>
      </c>
      <c r="C1143" s="517" t="n">
        <f aca="false">C1142-0.5</f>
        <v>104.5</v>
      </c>
      <c r="E1143" s="98" t="n">
        <f aca="false">Rкр*(1-COS(B1143)+1/l*(1-SQRT(1-l^2*(SIN(B1143))^2)))</f>
        <v>0.787670980606745</v>
      </c>
      <c r="F1143" s="0" t="n">
        <f aca="false">IF(H1143&gt;0,-S+E1143+Газообмен!hi,0)</f>
        <v>0</v>
      </c>
      <c r="G1143" s="0" t="n">
        <f aca="false">IF(I1143&lt;0,0,I1143)</f>
        <v>0</v>
      </c>
      <c r="H1143" s="173" t="n">
        <f aca="false">-S+E1143+Газообмен!hi</f>
        <v>-0.142329019393255</v>
      </c>
      <c r="I1143" s="98" t="n">
        <f aca="false">Газообмен!a-K1143</f>
        <v>-22.9343087733366</v>
      </c>
      <c r="J1143" s="0" t="n">
        <f aca="false">(dно+dр)/2*(COS(RADIANS(dg))/COS(RADIANS(dg)+RADIANS(G1143))-1)</f>
        <v>0</v>
      </c>
      <c r="K1143" s="0" t="n">
        <f aca="false">K1142+0.5</f>
        <v>151.5</v>
      </c>
      <c r="L1143" s="0" t="n">
        <f aca="false">IF(J1143&gt;=0,J1143,hкл)</f>
        <v>0</v>
      </c>
      <c r="M1143" s="0" t="n">
        <f aca="false">IF(L1143&gt;hкл,hкл,L1143)</f>
        <v>0</v>
      </c>
      <c r="Q1143" s="518" t="n">
        <f aca="false">M1143/MR_кл</f>
        <v>0</v>
      </c>
      <c r="R1143" s="518" t="n">
        <f aca="false">F1143/Газообмен!MR*-1</f>
        <v>-0</v>
      </c>
      <c r="S1143" s="0" t="n">
        <v>75.5</v>
      </c>
    </row>
    <row r="1144" customFormat="false" ht="12.75" hidden="false" customHeight="false" outlineLevel="0" collapsed="false">
      <c r="B1144" s="0" t="n">
        <f aca="false">RADIANS(C1144)</f>
        <v>1.8151424220741</v>
      </c>
      <c r="C1144" s="517" t="n">
        <f aca="false">C1143-0.5</f>
        <v>104</v>
      </c>
      <c r="E1144" s="98" t="n">
        <f aca="false">Rкр*(1-COS(B1144)+1/l*(1-SQRT(1-l^2*(SIN(B1144))^2)))</f>
        <v>0.78385525813969</v>
      </c>
      <c r="F1144" s="0" t="n">
        <f aca="false">IF(H1144&gt;0,-S+E1144+Газообмен!hi,0)</f>
        <v>0</v>
      </c>
      <c r="G1144" s="0" t="n">
        <f aca="false">IF(I1144&lt;0,0,I1144)</f>
        <v>0</v>
      </c>
      <c r="H1144" s="173" t="n">
        <f aca="false">-S+E1144+Газообмен!hi</f>
        <v>-0.14614474186031</v>
      </c>
      <c r="I1144" s="98" t="n">
        <f aca="false">Газообмен!a-K1144</f>
        <v>-23.4343087733366</v>
      </c>
      <c r="J1144" s="0" t="n">
        <f aca="false">(dно+dр)/2*(COS(RADIANS(dg))/COS(RADIANS(dg)+RADIANS(G1144))-1)</f>
        <v>0</v>
      </c>
      <c r="K1144" s="0" t="n">
        <f aca="false">K1143+0.5</f>
        <v>152</v>
      </c>
      <c r="L1144" s="0" t="n">
        <f aca="false">IF(J1144&gt;=0,J1144,hкл)</f>
        <v>0</v>
      </c>
      <c r="M1144" s="0" t="n">
        <f aca="false">IF(L1144&gt;hкл,hкл,L1144)</f>
        <v>0</v>
      </c>
      <c r="Q1144" s="518" t="n">
        <f aca="false">M1144/MR_кл</f>
        <v>0</v>
      </c>
      <c r="R1144" s="518" t="n">
        <f aca="false">F1144/Газообмен!MR*-1</f>
        <v>-0</v>
      </c>
      <c r="S1144" s="0" t="n">
        <v>76</v>
      </c>
    </row>
    <row r="1145" customFormat="false" ht="12.75" hidden="false" customHeight="false" outlineLevel="0" collapsed="false">
      <c r="B1145" s="0" t="n">
        <f aca="false">RADIANS(C1145)</f>
        <v>1.80641577581413</v>
      </c>
      <c r="C1145" s="517" t="n">
        <f aca="false">C1144-0.5</f>
        <v>103.5</v>
      </c>
      <c r="E1145" s="98" t="n">
        <f aca="false">Rкр*(1-COS(B1145)+1/l*(1-SQRT(1-l^2*(SIN(B1145))^2)))</f>
        <v>0.780010090677685</v>
      </c>
      <c r="F1145" s="0" t="n">
        <f aca="false">IF(H1145&gt;0,-S+E1145+Газообмен!hi,0)</f>
        <v>0</v>
      </c>
      <c r="G1145" s="0" t="n">
        <f aca="false">IF(I1145&lt;0,0,I1145)</f>
        <v>0</v>
      </c>
      <c r="H1145" s="173" t="n">
        <f aca="false">-S+E1145+Газообмен!hi</f>
        <v>-0.149989909322315</v>
      </c>
      <c r="I1145" s="98" t="n">
        <f aca="false">Газообмен!a-K1145</f>
        <v>-23.9343087733366</v>
      </c>
      <c r="J1145" s="0" t="n">
        <f aca="false">(dно+dр)/2*(COS(RADIANS(dg))/COS(RADIANS(dg)+RADIANS(G1145))-1)</f>
        <v>0</v>
      </c>
      <c r="K1145" s="0" t="n">
        <f aca="false">K1144+0.5</f>
        <v>152.5</v>
      </c>
      <c r="L1145" s="0" t="n">
        <f aca="false">IF(J1145&gt;=0,J1145,hкл)</f>
        <v>0</v>
      </c>
      <c r="M1145" s="0" t="n">
        <f aca="false">IF(L1145&gt;hкл,hкл,L1145)</f>
        <v>0</v>
      </c>
      <c r="Q1145" s="518" t="n">
        <f aca="false">M1145/MR_кл</f>
        <v>0</v>
      </c>
      <c r="R1145" s="518" t="n">
        <f aca="false">F1145/Газообмен!MR*-1</f>
        <v>-0</v>
      </c>
      <c r="S1145" s="0" t="n">
        <v>76.5</v>
      </c>
    </row>
    <row r="1146" customFormat="false" ht="12.75" hidden="false" customHeight="false" outlineLevel="0" collapsed="false">
      <c r="B1146" s="0" t="n">
        <f aca="false">RADIANS(C1146)</f>
        <v>1.79768912955416</v>
      </c>
      <c r="C1146" s="517" t="n">
        <f aca="false">C1145-0.5</f>
        <v>103</v>
      </c>
      <c r="E1146" s="98" t="n">
        <f aca="false">Rкр*(1-COS(B1146)+1/l*(1-SQRT(1-l^2*(SIN(B1146))^2)))</f>
        <v>0.776135593510118</v>
      </c>
      <c r="F1146" s="0" t="n">
        <f aca="false">IF(H1146&gt;0,-S+E1146+Газообмен!hi,0)</f>
        <v>0</v>
      </c>
      <c r="G1146" s="0" t="n">
        <f aca="false">IF(I1146&lt;0,0,I1146)</f>
        <v>0</v>
      </c>
      <c r="H1146" s="173" t="n">
        <f aca="false">-S+E1146+Газообмен!hi</f>
        <v>-0.153864406489882</v>
      </c>
      <c r="I1146" s="98" t="n">
        <f aca="false">Газообмен!a-K1146</f>
        <v>-24.4343087733366</v>
      </c>
      <c r="J1146" s="0" t="n">
        <f aca="false">(dно+dр)/2*(COS(RADIANS(dg))/COS(RADIANS(dg)+RADIANS(G1146))-1)</f>
        <v>0</v>
      </c>
      <c r="K1146" s="0" t="n">
        <f aca="false">K1145+0.5</f>
        <v>153</v>
      </c>
      <c r="L1146" s="0" t="n">
        <f aca="false">IF(J1146&gt;=0,J1146,hкл)</f>
        <v>0</v>
      </c>
      <c r="M1146" s="0" t="n">
        <f aca="false">IF(L1146&gt;hкл,hкл,L1146)</f>
        <v>0</v>
      </c>
      <c r="Q1146" s="518" t="n">
        <f aca="false">M1146/MR_кл</f>
        <v>0</v>
      </c>
      <c r="R1146" s="518" t="n">
        <f aca="false">F1146/Газообмен!MR*-1</f>
        <v>-0</v>
      </c>
      <c r="S1146" s="0" t="n">
        <v>77</v>
      </c>
    </row>
    <row r="1147" customFormat="false" ht="12.75" hidden="false" customHeight="false" outlineLevel="0" collapsed="false">
      <c r="B1147" s="0" t="n">
        <f aca="false">RADIANS(C1147)</f>
        <v>1.78896248329419</v>
      </c>
      <c r="C1147" s="517" t="n">
        <f aca="false">C1146-0.5</f>
        <v>102.5</v>
      </c>
      <c r="E1147" s="98" t="n">
        <f aca="false">Rкр*(1-COS(B1147)+1/l*(1-SQRT(1-l^2*(SIN(B1147))^2)))</f>
        <v>0.772231889581898</v>
      </c>
      <c r="F1147" s="0" t="n">
        <f aca="false">IF(H1147&gt;0,-S+E1147+Газообмен!hi,0)</f>
        <v>0</v>
      </c>
      <c r="G1147" s="0" t="n">
        <f aca="false">IF(I1147&lt;0,0,I1147)</f>
        <v>0</v>
      </c>
      <c r="H1147" s="173" t="n">
        <f aca="false">-S+E1147+Газообмен!hi</f>
        <v>-0.157768110418102</v>
      </c>
      <c r="I1147" s="98" t="n">
        <f aca="false">Газообмен!a-K1147</f>
        <v>-24.9343087733366</v>
      </c>
      <c r="J1147" s="0" t="n">
        <f aca="false">(dно+dр)/2*(COS(RADIANS(dg))/COS(RADIANS(dg)+RADIANS(G1147))-1)</f>
        <v>0</v>
      </c>
      <c r="K1147" s="0" t="n">
        <f aca="false">K1146+0.5</f>
        <v>153.5</v>
      </c>
      <c r="L1147" s="0" t="n">
        <f aca="false">IF(J1147&gt;=0,J1147,hкл)</f>
        <v>0</v>
      </c>
      <c r="M1147" s="0" t="n">
        <f aca="false">IF(L1147&gt;hкл,hкл,L1147)</f>
        <v>0</v>
      </c>
      <c r="Q1147" s="518" t="n">
        <f aca="false">M1147/MR_кл</f>
        <v>0</v>
      </c>
      <c r="R1147" s="518" t="n">
        <f aca="false">F1147/Газообмен!MR*-1</f>
        <v>-0</v>
      </c>
      <c r="S1147" s="0" t="n">
        <v>77.5</v>
      </c>
    </row>
    <row r="1148" customFormat="false" ht="12.75" hidden="false" customHeight="false" outlineLevel="0" collapsed="false">
      <c r="B1148" s="0" t="n">
        <f aca="false">RADIANS(C1148)</f>
        <v>1.78023583703422</v>
      </c>
      <c r="C1148" s="517" t="n">
        <f aca="false">C1147-0.5</f>
        <v>102</v>
      </c>
      <c r="E1148" s="98" t="n">
        <f aca="false">Rкр*(1-COS(B1148)+1/l*(1-SQRT(1-l^2*(SIN(B1148))^2)))</f>
        <v>0.768299109591686</v>
      </c>
      <c r="F1148" s="0" t="n">
        <f aca="false">IF(H1148&gt;0,-S+E1148+Газообмен!hi,0)</f>
        <v>0</v>
      </c>
      <c r="G1148" s="0" t="n">
        <f aca="false">IF(I1148&lt;0,0,I1148)</f>
        <v>0</v>
      </c>
      <c r="H1148" s="173" t="n">
        <f aca="false">-S+E1148+Газообмен!hi</f>
        <v>-0.161700890408314</v>
      </c>
      <c r="I1148" s="98" t="n">
        <f aca="false">Газообмен!a-K1148</f>
        <v>-25.4343087733366</v>
      </c>
      <c r="J1148" s="0" t="n">
        <f aca="false">(dно+dр)/2*(COS(RADIANS(dg))/COS(RADIANS(dg)+RADIANS(G1148))-1)</f>
        <v>0</v>
      </c>
      <c r="K1148" s="0" t="n">
        <f aca="false">K1147+0.5</f>
        <v>154</v>
      </c>
      <c r="L1148" s="0" t="n">
        <f aca="false">IF(J1148&gt;=0,J1148,hкл)</f>
        <v>0</v>
      </c>
      <c r="M1148" s="0" t="n">
        <f aca="false">IF(L1148&gt;hкл,hкл,L1148)</f>
        <v>0</v>
      </c>
      <c r="Q1148" s="518" t="n">
        <f aca="false">M1148/MR_кл</f>
        <v>0</v>
      </c>
      <c r="R1148" s="518" t="n">
        <f aca="false">F1148/Газообмен!MR*-1</f>
        <v>-0</v>
      </c>
      <c r="S1148" s="0" t="n">
        <v>78</v>
      </c>
    </row>
    <row r="1149" customFormat="false" ht="12.75" hidden="false" customHeight="false" outlineLevel="0" collapsed="false">
      <c r="B1149" s="0" t="n">
        <f aca="false">RADIANS(C1149)</f>
        <v>1.77150919077424</v>
      </c>
      <c r="C1149" s="517" t="n">
        <f aca="false">C1148-0.5</f>
        <v>101.5</v>
      </c>
      <c r="E1149" s="98" t="n">
        <f aca="false">Rкр*(1-COS(B1149)+1/l*(1-SQRT(1-l^2*(SIN(B1149))^2)))</f>
        <v>0.764337392086794</v>
      </c>
      <c r="F1149" s="0" t="n">
        <f aca="false">IF(H1149&gt;0,-S+E1149+Газообмен!hi,0)</f>
        <v>0</v>
      </c>
      <c r="G1149" s="0" t="n">
        <f aca="false">IF(I1149&lt;0,0,I1149)</f>
        <v>0</v>
      </c>
      <c r="H1149" s="173" t="n">
        <f aca="false">-S+E1149+Газообмен!hi</f>
        <v>-0.165662607913206</v>
      </c>
      <c r="I1149" s="98" t="n">
        <f aca="false">Газообмен!a-K1149</f>
        <v>-25.9343087733366</v>
      </c>
      <c r="J1149" s="0" t="n">
        <f aca="false">(dно+dр)/2*(COS(RADIANS(dg))/COS(RADIANS(dg)+RADIANS(G1149))-1)</f>
        <v>0</v>
      </c>
      <c r="K1149" s="0" t="n">
        <f aca="false">K1148+0.5</f>
        <v>154.5</v>
      </c>
      <c r="L1149" s="0" t="n">
        <f aca="false">IF(J1149&gt;=0,J1149,hкл)</f>
        <v>0</v>
      </c>
      <c r="M1149" s="0" t="n">
        <f aca="false">IF(L1149&gt;hкл,hкл,L1149)</f>
        <v>0</v>
      </c>
      <c r="Q1149" s="518" t="n">
        <f aca="false">M1149/MR_кл</f>
        <v>0</v>
      </c>
      <c r="R1149" s="518" t="n">
        <f aca="false">F1149/Газообмен!MR*-1</f>
        <v>-0</v>
      </c>
      <c r="S1149" s="0" t="n">
        <v>78.5</v>
      </c>
    </row>
    <row r="1150" customFormat="false" ht="12.75" hidden="false" customHeight="false" outlineLevel="0" collapsed="false">
      <c r="B1150" s="0" t="n">
        <f aca="false">RADIANS(C1150)</f>
        <v>1.76278254451427</v>
      </c>
      <c r="C1150" s="517" t="n">
        <f aca="false">C1149-0.5</f>
        <v>101</v>
      </c>
      <c r="E1150" s="98" t="n">
        <f aca="false">Rкр*(1-COS(B1150)+1/l*(1-SQRT(1-l^2*(SIN(B1150))^2)))</f>
        <v>0.760346883554593</v>
      </c>
      <c r="F1150" s="0" t="n">
        <f aca="false">IF(H1150&gt;0,-S+E1150+Газообмен!hi,0)</f>
        <v>0</v>
      </c>
      <c r="G1150" s="0" t="n">
        <f aca="false">IF(I1150&lt;0,0,I1150)</f>
        <v>0</v>
      </c>
      <c r="H1150" s="173" t="n">
        <f aca="false">-S+E1150+Газообмен!hi</f>
        <v>-0.169653116445407</v>
      </c>
      <c r="I1150" s="98" t="n">
        <f aca="false">Газообмен!a-K1150</f>
        <v>-26.4343087733366</v>
      </c>
      <c r="J1150" s="0" t="n">
        <f aca="false">(dно+dр)/2*(COS(RADIANS(dg))/COS(RADIANS(dg)+RADIANS(G1150))-1)</f>
        <v>0</v>
      </c>
      <c r="K1150" s="0" t="n">
        <f aca="false">K1149+0.5</f>
        <v>155</v>
      </c>
      <c r="L1150" s="0" t="n">
        <f aca="false">IF(J1150&gt;=0,J1150,hкл)</f>
        <v>0</v>
      </c>
      <c r="M1150" s="0" t="n">
        <f aca="false">IF(L1150&gt;hкл,hкл,L1150)</f>
        <v>0</v>
      </c>
      <c r="Q1150" s="518" t="n">
        <f aca="false">M1150/MR_кл</f>
        <v>0</v>
      </c>
      <c r="R1150" s="518" t="n">
        <f aca="false">F1150/Газообмен!MR*-1</f>
        <v>-0</v>
      </c>
      <c r="S1150" s="0" t="n">
        <v>79</v>
      </c>
    </row>
    <row r="1151" customFormat="false" ht="12.75" hidden="false" customHeight="false" outlineLevel="0" collapsed="false">
      <c r="B1151" s="0" t="n">
        <f aca="false">RADIANS(C1151)</f>
        <v>1.7540558982543</v>
      </c>
      <c r="C1151" s="517" t="n">
        <f aca="false">C1150-0.5</f>
        <v>100.5</v>
      </c>
      <c r="E1151" s="98" t="n">
        <f aca="false">Rкр*(1-COS(B1151)+1/l*(1-SQRT(1-l^2*(SIN(B1151))^2)))</f>
        <v>0.756327738510301</v>
      </c>
      <c r="F1151" s="0" t="n">
        <f aca="false">IF(H1151&gt;0,-S+E1151+Газообмен!hi,0)</f>
        <v>0</v>
      </c>
      <c r="G1151" s="0" t="n">
        <f aca="false">IF(I1151&lt;0,0,I1151)</f>
        <v>0</v>
      </c>
      <c r="H1151" s="173" t="n">
        <f aca="false">-S+E1151+Газообмен!hi</f>
        <v>-0.173672261489699</v>
      </c>
      <c r="I1151" s="98" t="n">
        <f aca="false">Газообмен!a-K1151</f>
        <v>-26.9343087733366</v>
      </c>
      <c r="J1151" s="0" t="n">
        <f aca="false">(dно+dр)/2*(COS(RADIANS(dg))/COS(RADIANS(dg)+RADIANS(G1151))-1)</f>
        <v>0</v>
      </c>
      <c r="K1151" s="0" t="n">
        <f aca="false">K1150+0.5</f>
        <v>155.5</v>
      </c>
      <c r="L1151" s="0" t="n">
        <f aca="false">IF(J1151&gt;=0,J1151,hкл)</f>
        <v>0</v>
      </c>
      <c r="M1151" s="0" t="n">
        <f aca="false">IF(L1151&gt;hкл,hкл,L1151)</f>
        <v>0</v>
      </c>
      <c r="Q1151" s="518" t="n">
        <f aca="false">M1151/MR_кл</f>
        <v>0</v>
      </c>
      <c r="R1151" s="518" t="n">
        <f aca="false">F1151/Газообмен!MR*-1</f>
        <v>-0</v>
      </c>
      <c r="S1151" s="0" t="n">
        <v>79.5</v>
      </c>
    </row>
    <row r="1152" customFormat="false" ht="12.75" hidden="false" customHeight="false" outlineLevel="0" collapsed="false">
      <c r="B1152" s="0" t="n">
        <f aca="false">RADIANS(C1152)</f>
        <v>1.74532925199433</v>
      </c>
      <c r="C1152" s="517" t="n">
        <f aca="false">C1151-0.5</f>
        <v>100</v>
      </c>
      <c r="E1152" s="98" t="n">
        <f aca="false">Rкр*(1-COS(B1152)+1/l*(1-SQRT(1-l^2*(SIN(B1152))^2)))</f>
        <v>0.752280119581013</v>
      </c>
      <c r="F1152" s="0" t="n">
        <f aca="false">IF(H1152&gt;0,-S+E1152+Газообмен!hi,0)</f>
        <v>0</v>
      </c>
      <c r="G1152" s="0" t="n">
        <f aca="false">IF(I1152&lt;0,0,I1152)</f>
        <v>0</v>
      </c>
      <c r="H1152" s="173" t="n">
        <f aca="false">-S+E1152+Газообмен!hi</f>
        <v>-0.177719880418987</v>
      </c>
      <c r="I1152" s="98" t="n">
        <f aca="false">Газообмен!a-K1152</f>
        <v>-27.4343087733366</v>
      </c>
      <c r="J1152" s="0" t="n">
        <f aca="false">(dно+dр)/2*(COS(RADIANS(dg))/COS(RADIANS(dg)+RADIANS(G1152))-1)</f>
        <v>0</v>
      </c>
      <c r="K1152" s="0" t="n">
        <f aca="false">K1151+0.5</f>
        <v>156</v>
      </c>
      <c r="L1152" s="0" t="n">
        <f aca="false">IF(J1152&gt;=0,J1152,hкл)</f>
        <v>0</v>
      </c>
      <c r="M1152" s="0" t="n">
        <f aca="false">IF(L1152&gt;hкл,hкл,L1152)</f>
        <v>0</v>
      </c>
      <c r="Q1152" s="518" t="n">
        <f aca="false">M1152/MR_кл</f>
        <v>0</v>
      </c>
      <c r="R1152" s="518" t="n">
        <f aca="false">F1152/Газообмен!MR*-1</f>
        <v>-0</v>
      </c>
      <c r="S1152" s="0" t="n">
        <v>80</v>
      </c>
    </row>
    <row r="1153" customFormat="false" ht="12.75" hidden="false" customHeight="false" outlineLevel="0" collapsed="false">
      <c r="B1153" s="0" t="n">
        <f aca="false">RADIANS(C1153)</f>
        <v>1.73660260573436</v>
      </c>
      <c r="C1153" s="517" t="n">
        <f aca="false">C1152-0.5</f>
        <v>99.5</v>
      </c>
      <c r="E1153" s="98" t="n">
        <f aca="false">Rкр*(1-COS(B1153)+1/l*(1-SQRT(1-l^2*(SIN(B1153))^2)))</f>
        <v>0.748204197585838</v>
      </c>
      <c r="F1153" s="0" t="n">
        <f aca="false">IF(H1153&gt;0,-S+E1153+Газообмен!hi,0)</f>
        <v>0</v>
      </c>
      <c r="G1153" s="0" t="n">
        <f aca="false">IF(I1153&lt;0,0,I1153)</f>
        <v>0</v>
      </c>
      <c r="H1153" s="173" t="n">
        <f aca="false">-S+E1153+Газообмен!hi</f>
        <v>-0.181795802414162</v>
      </c>
      <c r="I1153" s="98" t="n">
        <f aca="false">Газообмен!a-K1153</f>
        <v>-27.9343087733366</v>
      </c>
      <c r="J1153" s="0" t="n">
        <f aca="false">(dно+dр)/2*(COS(RADIANS(dg))/COS(RADIANS(dg)+RADIANS(G1153))-1)</f>
        <v>0</v>
      </c>
      <c r="K1153" s="0" t="n">
        <f aca="false">K1152+0.5</f>
        <v>156.5</v>
      </c>
      <c r="L1153" s="0" t="n">
        <f aca="false">IF(J1153&gt;=0,J1153,hкл)</f>
        <v>0</v>
      </c>
      <c r="M1153" s="0" t="n">
        <f aca="false">IF(L1153&gt;hкл,hкл,L1153)</f>
        <v>0</v>
      </c>
      <c r="Q1153" s="518" t="n">
        <f aca="false">M1153/MR_кл</f>
        <v>0</v>
      </c>
      <c r="R1153" s="518" t="n">
        <f aca="false">F1153/Газообмен!MR*-1</f>
        <v>-0</v>
      </c>
      <c r="S1153" s="0" t="n">
        <v>80.5</v>
      </c>
    </row>
    <row r="1154" customFormat="false" ht="12.75" hidden="false" customHeight="false" outlineLevel="0" collapsed="false">
      <c r="B1154" s="0" t="n">
        <f aca="false">RADIANS(C1154)</f>
        <v>1.72787595947439</v>
      </c>
      <c r="C1154" s="517" t="n">
        <f aca="false">C1153-0.5</f>
        <v>99</v>
      </c>
      <c r="E1154" s="98" t="n">
        <f aca="false">Rкр*(1-COS(B1154)+1/l*(1-SQRT(1-l^2*(SIN(B1154))^2)))</f>
        <v>0.744100151612009</v>
      </c>
      <c r="F1154" s="0" t="n">
        <f aca="false">IF(H1154&gt;0,-S+E1154+Газообмен!hi,0)</f>
        <v>0</v>
      </c>
      <c r="G1154" s="0" t="n">
        <f aca="false">IF(I1154&lt;0,0,I1154)</f>
        <v>0</v>
      </c>
      <c r="H1154" s="173" t="n">
        <f aca="false">-S+E1154+Газообмен!hi</f>
        <v>-0.185899848387991</v>
      </c>
      <c r="I1154" s="98" t="n">
        <f aca="false">Газообмен!a-K1154</f>
        <v>-28.4343087733366</v>
      </c>
      <c r="J1154" s="0" t="n">
        <f aca="false">(dно+dр)/2*(COS(RADIANS(dg))/COS(RADIANS(dg)+RADIANS(G1154))-1)</f>
        <v>0</v>
      </c>
      <c r="K1154" s="0" t="n">
        <f aca="false">K1153+0.5</f>
        <v>157</v>
      </c>
      <c r="L1154" s="0" t="n">
        <f aca="false">IF(J1154&gt;=0,J1154,hкл)</f>
        <v>0</v>
      </c>
      <c r="M1154" s="0" t="n">
        <f aca="false">IF(L1154&gt;hкл,hкл,L1154)</f>
        <v>0</v>
      </c>
      <c r="Q1154" s="518" t="n">
        <f aca="false">M1154/MR_кл</f>
        <v>0</v>
      </c>
      <c r="R1154" s="518" t="n">
        <f aca="false">F1154/Газообмен!MR*-1</f>
        <v>-0</v>
      </c>
      <c r="S1154" s="0" t="n">
        <v>81</v>
      </c>
    </row>
    <row r="1155" customFormat="false" ht="12.75" hidden="false" customHeight="false" outlineLevel="0" collapsed="false">
      <c r="B1155" s="0" t="n">
        <f aca="false">RADIANS(C1155)</f>
        <v>1.71914931321441</v>
      </c>
      <c r="C1155" s="517" t="n">
        <f aca="false">C1154-0.5</f>
        <v>98.5</v>
      </c>
      <c r="E1155" s="98" t="n">
        <f aca="false">Rкр*(1-COS(B1155)+1/l*(1-SQRT(1-l^2*(SIN(B1155))^2)))</f>
        <v>0.739968169086855</v>
      </c>
      <c r="F1155" s="0" t="n">
        <f aca="false">IF(H1155&gt;0,-S+E1155+Газообмен!hi,0)</f>
        <v>0</v>
      </c>
      <c r="G1155" s="0" t="n">
        <f aca="false">IF(I1155&lt;0,0,I1155)</f>
        <v>0</v>
      </c>
      <c r="H1155" s="173" t="n">
        <f aca="false">-S+E1155+Газообмен!hi</f>
        <v>-0.190031830913145</v>
      </c>
      <c r="I1155" s="98" t="n">
        <f aca="false">Газообмен!a-K1155</f>
        <v>-28.9343087733366</v>
      </c>
      <c r="J1155" s="0" t="n">
        <f aca="false">(dно+dр)/2*(COS(RADIANS(dg))/COS(RADIANS(dg)+RADIANS(G1155))-1)</f>
        <v>0</v>
      </c>
      <c r="K1155" s="0" t="n">
        <f aca="false">K1154+0.5</f>
        <v>157.5</v>
      </c>
      <c r="L1155" s="0" t="n">
        <f aca="false">IF(J1155&gt;=0,J1155,hкл)</f>
        <v>0</v>
      </c>
      <c r="M1155" s="0" t="n">
        <f aca="false">IF(L1155&gt;hкл,hкл,L1155)</f>
        <v>0</v>
      </c>
      <c r="Q1155" s="518" t="n">
        <f aca="false">M1155/MR_кл</f>
        <v>0</v>
      </c>
      <c r="R1155" s="518" t="n">
        <f aca="false">F1155/Газообмен!MR*-1</f>
        <v>-0</v>
      </c>
      <c r="S1155" s="0" t="n">
        <v>81.5</v>
      </c>
    </row>
    <row r="1156" customFormat="false" ht="12.75" hidden="false" customHeight="false" outlineLevel="0" collapsed="false">
      <c r="B1156" s="0" t="n">
        <f aca="false">RADIANS(C1156)</f>
        <v>1.71042266695444</v>
      </c>
      <c r="C1156" s="517" t="n">
        <f aca="false">C1155-0.5</f>
        <v>98</v>
      </c>
      <c r="E1156" s="98" t="n">
        <f aca="false">Rкр*(1-COS(B1156)+1/l*(1-SQRT(1-l^2*(SIN(B1156))^2)))</f>
        <v>0.73580844584549</v>
      </c>
      <c r="F1156" s="0" t="n">
        <f aca="false">IF(H1156&gt;0,-S+E1156+Газообмен!hi,0)</f>
        <v>0</v>
      </c>
      <c r="G1156" s="0" t="n">
        <f aca="false">IF(I1156&lt;0,0,I1156)</f>
        <v>0</v>
      </c>
      <c r="H1156" s="173" t="n">
        <f aca="false">-S+E1156+Газообмен!hi</f>
        <v>-0.19419155415451</v>
      </c>
      <c r="I1156" s="98" t="n">
        <f aca="false">Газообмен!a-K1156</f>
        <v>-29.4343087733366</v>
      </c>
      <c r="J1156" s="0" t="n">
        <f aca="false">(dно+dр)/2*(COS(RADIANS(dg))/COS(RADIANS(dg)+RADIANS(G1156))-1)</f>
        <v>0</v>
      </c>
      <c r="K1156" s="0" t="n">
        <f aca="false">K1155+0.5</f>
        <v>158</v>
      </c>
      <c r="L1156" s="0" t="n">
        <f aca="false">IF(J1156&gt;=0,J1156,hкл)</f>
        <v>0</v>
      </c>
      <c r="M1156" s="0" t="n">
        <f aca="false">IF(L1156&gt;hкл,hкл,L1156)</f>
        <v>0</v>
      </c>
      <c r="Q1156" s="518" t="n">
        <f aca="false">M1156/MR_кл</f>
        <v>0</v>
      </c>
      <c r="R1156" s="518" t="n">
        <f aca="false">F1156/Газообмен!MR*-1</f>
        <v>-0</v>
      </c>
      <c r="S1156" s="0" t="n">
        <v>82</v>
      </c>
    </row>
    <row r="1157" customFormat="false" ht="12.75" hidden="false" customHeight="false" outlineLevel="0" collapsed="false">
      <c r="B1157" s="0" t="n">
        <f aca="false">RADIANS(C1157)</f>
        <v>1.70169602069447</v>
      </c>
      <c r="C1157" s="517" t="n">
        <f aca="false">C1156-0.5</f>
        <v>97.5</v>
      </c>
      <c r="E1157" s="98" t="n">
        <f aca="false">Rкр*(1-COS(B1157)+1/l*(1-SQRT(1-l^2*(SIN(B1157))^2)))</f>
        <v>0.731621186194129</v>
      </c>
      <c r="F1157" s="0" t="n">
        <f aca="false">IF(H1157&gt;0,-S+E1157+Газообмен!hi,0)</f>
        <v>0</v>
      </c>
      <c r="G1157" s="0" t="n">
        <f aca="false">IF(I1157&lt;0,0,I1157)</f>
        <v>0</v>
      </c>
      <c r="H1157" s="173" t="n">
        <f aca="false">-S+E1157+Газообмен!hi</f>
        <v>-0.198378813805871</v>
      </c>
      <c r="I1157" s="98" t="n">
        <f aca="false">Газообмен!a-K1157</f>
        <v>-29.9343087733366</v>
      </c>
      <c r="J1157" s="0" t="n">
        <f aca="false">(dно+dр)/2*(COS(RADIANS(dg))/COS(RADIANS(dg)+RADIANS(G1157))-1)</f>
        <v>0</v>
      </c>
      <c r="K1157" s="0" t="n">
        <f aca="false">K1156+0.5</f>
        <v>158.5</v>
      </c>
      <c r="L1157" s="0" t="n">
        <f aca="false">IF(J1157&gt;=0,J1157,hкл)</f>
        <v>0</v>
      </c>
      <c r="M1157" s="0" t="n">
        <f aca="false">IF(L1157&gt;hкл,hкл,L1157)</f>
        <v>0</v>
      </c>
      <c r="Q1157" s="518" t="n">
        <f aca="false">M1157/MR_кл</f>
        <v>0</v>
      </c>
      <c r="R1157" s="518" t="n">
        <f aca="false">F1157/Газообмен!MR*-1</f>
        <v>-0</v>
      </c>
      <c r="S1157" s="0" t="n">
        <v>82.5</v>
      </c>
    </row>
    <row r="1158" customFormat="false" ht="12.75" hidden="false" customHeight="false" outlineLevel="0" collapsed="false">
      <c r="B1158" s="0" t="n">
        <f aca="false">RADIANS(C1158)</f>
        <v>1.6929693744345</v>
      </c>
      <c r="C1158" s="517" t="n">
        <f aca="false">C1157-0.5</f>
        <v>97</v>
      </c>
      <c r="E1158" s="98" t="n">
        <f aca="false">Rкр*(1-COS(B1158)+1/l*(1-SQRT(1-l^2*(SIN(B1158))^2)))</f>
        <v>0.727406602968886</v>
      </c>
      <c r="F1158" s="0" t="n">
        <f aca="false">IF(H1158&gt;0,-S+E1158+Газообмен!hi,0)</f>
        <v>0</v>
      </c>
      <c r="G1158" s="0" t="n">
        <f aca="false">IF(I1158&lt;0,0,I1158)</f>
        <v>0</v>
      </c>
      <c r="H1158" s="173" t="n">
        <f aca="false">-S+E1158+Газообмен!hi</f>
        <v>-0.202593397031114</v>
      </c>
      <c r="I1158" s="98" t="n">
        <f aca="false">Газообмен!a-K1158</f>
        <v>-30.4343087733366</v>
      </c>
      <c r="J1158" s="0" t="n">
        <f aca="false">(dно+dр)/2*(COS(RADIANS(dg))/COS(RADIANS(dg)+RADIANS(G1158))-1)</f>
        <v>0</v>
      </c>
      <c r="K1158" s="0" t="n">
        <f aca="false">K1157+0.5</f>
        <v>159</v>
      </c>
      <c r="L1158" s="0" t="n">
        <f aca="false">IF(J1158&gt;=0,J1158,hкл)</f>
        <v>0</v>
      </c>
      <c r="M1158" s="0" t="n">
        <f aca="false">IF(L1158&gt;hкл,hкл,L1158)</f>
        <v>0</v>
      </c>
      <c r="Q1158" s="518" t="n">
        <f aca="false">M1158/MR_кл</f>
        <v>0</v>
      </c>
      <c r="R1158" s="518" t="n">
        <f aca="false">F1158/Газообмен!MR*-1</f>
        <v>-0</v>
      </c>
      <c r="S1158" s="0" t="n">
        <v>83</v>
      </c>
    </row>
    <row r="1159" customFormat="false" ht="12.75" hidden="false" customHeight="false" outlineLevel="0" collapsed="false">
      <c r="B1159" s="0" t="n">
        <f aca="false">RADIANS(C1159)</f>
        <v>1.68424272817453</v>
      </c>
      <c r="C1159" s="517" t="n">
        <f aca="false">C1158-0.5</f>
        <v>96.5</v>
      </c>
      <c r="E1159" s="98" t="n">
        <f aca="false">Rкр*(1-COS(B1159)+1/l*(1-SQRT(1-l^2*(SIN(B1159))^2)))</f>
        <v>0.723164917589982</v>
      </c>
      <c r="F1159" s="0" t="n">
        <f aca="false">IF(H1159&gt;0,-S+E1159+Газообмен!hi,0)</f>
        <v>0</v>
      </c>
      <c r="G1159" s="0" t="n">
        <f aca="false">IF(I1159&lt;0,0,I1159)</f>
        <v>0</v>
      </c>
      <c r="H1159" s="173" t="n">
        <f aca="false">-S+E1159+Газообмен!hi</f>
        <v>-0.206835082410019</v>
      </c>
      <c r="I1159" s="98" t="n">
        <f aca="false">Газообмен!a-K1159</f>
        <v>-30.9343087733366</v>
      </c>
      <c r="J1159" s="0" t="n">
        <f aca="false">(dно+dр)/2*(COS(RADIANS(dg))/COS(RADIANS(dg)+RADIANS(G1159))-1)</f>
        <v>0</v>
      </c>
      <c r="K1159" s="0" t="n">
        <f aca="false">K1158+0.5</f>
        <v>159.5</v>
      </c>
      <c r="L1159" s="0" t="n">
        <f aca="false">IF(J1159&gt;=0,J1159,hкл)</f>
        <v>0</v>
      </c>
      <c r="M1159" s="0" t="n">
        <f aca="false">IF(L1159&gt;hкл,hкл,L1159)</f>
        <v>0</v>
      </c>
      <c r="Q1159" s="518" t="n">
        <f aca="false">M1159/MR_кл</f>
        <v>0</v>
      </c>
      <c r="R1159" s="518" t="n">
        <f aca="false">F1159/Газообмен!MR*-1</f>
        <v>-0</v>
      </c>
      <c r="S1159" s="0" t="n">
        <v>83.5</v>
      </c>
    </row>
    <row r="1160" customFormat="false" ht="12.75" hidden="false" customHeight="false" outlineLevel="0" collapsed="false">
      <c r="B1160" s="0" t="n">
        <f aca="false">RADIANS(C1160)</f>
        <v>1.67551608191456</v>
      </c>
      <c r="C1160" s="517" t="n">
        <f aca="false">C1159-0.5</f>
        <v>96</v>
      </c>
      <c r="E1160" s="98" t="n">
        <f aca="false">Rкр*(1-COS(B1160)+1/l*(1-SQRT(1-l^2*(SIN(B1160))^2)))</f>
        <v>0.718896360111224</v>
      </c>
      <c r="F1160" s="0" t="n">
        <f aca="false">IF(H1160&gt;0,-S+E1160+Газообмен!hi,0)</f>
        <v>0</v>
      </c>
      <c r="G1160" s="0" t="n">
        <f aca="false">IF(I1160&lt;0,0,I1160)</f>
        <v>0</v>
      </c>
      <c r="H1160" s="173" t="n">
        <f aca="false">-S+E1160+Газообмен!hi</f>
        <v>-0.211103639888776</v>
      </c>
      <c r="I1160" s="98" t="n">
        <f aca="false">Газообмен!a-K1160</f>
        <v>-31.4343087733366</v>
      </c>
      <c r="J1160" s="0" t="n">
        <f aca="false">(dно+dр)/2*(COS(RADIANS(dg))/COS(RADIANS(dg)+RADIANS(G1160))-1)</f>
        <v>0</v>
      </c>
      <c r="K1160" s="0" t="n">
        <f aca="false">K1159+0.5</f>
        <v>160</v>
      </c>
      <c r="L1160" s="0" t="n">
        <f aca="false">IF(J1160&gt;=0,J1160,hкл)</f>
        <v>0</v>
      </c>
      <c r="M1160" s="0" t="n">
        <f aca="false">IF(L1160&gt;hкл,hкл,L1160)</f>
        <v>0</v>
      </c>
      <c r="Q1160" s="518" t="n">
        <f aca="false">M1160/MR_кл</f>
        <v>0</v>
      </c>
      <c r="R1160" s="518" t="n">
        <f aca="false">F1160/Газообмен!MR*-1</f>
        <v>-0</v>
      </c>
      <c r="S1160" s="0" t="n">
        <v>84</v>
      </c>
    </row>
    <row r="1161" customFormat="false" ht="12.75" hidden="false" customHeight="false" outlineLevel="0" collapsed="false">
      <c r="B1161" s="0" t="n">
        <f aca="false">RADIANS(C1161)</f>
        <v>1.66678943565458</v>
      </c>
      <c r="C1161" s="517" t="n">
        <f aca="false">C1160-0.5</f>
        <v>95.5</v>
      </c>
      <c r="E1161" s="98" t="n">
        <f aca="false">Rкр*(1-COS(B1161)+1/l*(1-SQRT(1-l^2*(SIN(B1161))^2)))</f>
        <v>0.714601169264691</v>
      </c>
      <c r="F1161" s="0" t="n">
        <f aca="false">IF(H1161&gt;0,-S+E1161+Газообмен!hi,0)</f>
        <v>0</v>
      </c>
      <c r="G1161" s="0" t="n">
        <f aca="false">IF(I1161&lt;0,0,I1161)</f>
        <v>0</v>
      </c>
      <c r="H1161" s="173" t="n">
        <f aca="false">-S+E1161+Газообмен!hi</f>
        <v>-0.215398830735309</v>
      </c>
      <c r="I1161" s="98" t="n">
        <f aca="false">Газообмен!a-K1161</f>
        <v>-31.9343087733366</v>
      </c>
      <c r="J1161" s="0" t="n">
        <f aca="false">(dно+dр)/2*(COS(RADIANS(dg))/COS(RADIANS(dg)+RADIANS(G1161))-1)</f>
        <v>0</v>
      </c>
      <c r="K1161" s="0" t="n">
        <f aca="false">K1160+0.5</f>
        <v>160.5</v>
      </c>
      <c r="L1161" s="0" t="n">
        <f aca="false">IF(J1161&gt;=0,J1161,hкл)</f>
        <v>0</v>
      </c>
      <c r="M1161" s="0" t="n">
        <f aca="false">IF(L1161&gt;hкл,hкл,L1161)</f>
        <v>0</v>
      </c>
      <c r="Q1161" s="518" t="n">
        <f aca="false">M1161/MR_кл</f>
        <v>0</v>
      </c>
      <c r="R1161" s="518" t="n">
        <f aca="false">F1161/Газообмен!MR*-1</f>
        <v>-0</v>
      </c>
      <c r="S1161" s="0" t="n">
        <v>84.5</v>
      </c>
    </row>
    <row r="1162" customFormat="false" ht="12.75" hidden="false" customHeight="false" outlineLevel="0" collapsed="false">
      <c r="B1162" s="0" t="n">
        <f aca="false">RADIANS(C1162)</f>
        <v>1.65806278939461</v>
      </c>
      <c r="C1162" s="517" t="n">
        <f aca="false">C1161-0.5</f>
        <v>95</v>
      </c>
      <c r="E1162" s="98" t="n">
        <f aca="false">Rкр*(1-COS(B1162)+1/l*(1-SQRT(1-l^2*(SIN(B1162))^2)))</f>
        <v>0.710279592500506</v>
      </c>
      <c r="F1162" s="0" t="n">
        <f aca="false">IF(H1162&gt;0,-S+E1162+Газообмен!hi,0)</f>
        <v>0</v>
      </c>
      <c r="G1162" s="0" t="n">
        <f aca="false">IF(I1162&lt;0,0,I1162)</f>
        <v>0</v>
      </c>
      <c r="H1162" s="173" t="n">
        <f aca="false">-S+E1162+Газообмен!hi</f>
        <v>-0.219720407499494</v>
      </c>
      <c r="I1162" s="98" t="n">
        <f aca="false">Газообмен!a-K1162</f>
        <v>-32.4343087733366</v>
      </c>
      <c r="J1162" s="0" t="n">
        <f aca="false">(dно+dр)/2*(COS(RADIANS(dg))/COS(RADIANS(dg)+RADIANS(G1162))-1)</f>
        <v>0</v>
      </c>
      <c r="K1162" s="0" t="n">
        <f aca="false">K1161+0.5</f>
        <v>161</v>
      </c>
      <c r="L1162" s="0" t="n">
        <f aca="false">IF(J1162&gt;=0,J1162,hкл)</f>
        <v>0</v>
      </c>
      <c r="M1162" s="0" t="n">
        <f aca="false">IF(L1162&gt;hкл,hкл,L1162)</f>
        <v>0</v>
      </c>
      <c r="Q1162" s="518" t="n">
        <f aca="false">M1162/MR_кл</f>
        <v>0</v>
      </c>
      <c r="R1162" s="518" t="n">
        <f aca="false">F1162/Газообмен!MR*-1</f>
        <v>-0</v>
      </c>
      <c r="S1162" s="0" t="n">
        <v>85</v>
      </c>
    </row>
    <row r="1163" customFormat="false" ht="12.75" hidden="false" customHeight="false" outlineLevel="0" collapsed="false">
      <c r="B1163" s="0" t="n">
        <f aca="false">RADIANS(C1163)</f>
        <v>1.64933614313464</v>
      </c>
      <c r="C1163" s="517" t="n">
        <f aca="false">C1162-0.5</f>
        <v>94.5</v>
      </c>
      <c r="E1163" s="98" t="n">
        <f aca="false">Rкр*(1-COS(B1163)+1/l*(1-SQRT(1-l^2*(SIN(B1163))^2)))</f>
        <v>0.70593188602163</v>
      </c>
      <c r="F1163" s="0" t="n">
        <f aca="false">IF(H1163&gt;0,-S+E1163+Газообмен!hi,0)</f>
        <v>0</v>
      </c>
      <c r="G1163" s="0" t="n">
        <f aca="false">IF(I1163&lt;0,0,I1163)</f>
        <v>0</v>
      </c>
      <c r="H1163" s="173" t="n">
        <f aca="false">-S+E1163+Газообмен!hi</f>
        <v>-0.22406811397837</v>
      </c>
      <c r="I1163" s="98" t="n">
        <f aca="false">Газообмен!a-K1163</f>
        <v>-32.9343087733366</v>
      </c>
      <c r="J1163" s="0" t="n">
        <f aca="false">(dно+dр)/2*(COS(RADIANS(dg))/COS(RADIANS(dg)+RADIANS(G1163))-1)</f>
        <v>0</v>
      </c>
      <c r="K1163" s="0" t="n">
        <f aca="false">K1162+0.5</f>
        <v>161.5</v>
      </c>
      <c r="L1163" s="0" t="n">
        <f aca="false">IF(J1163&gt;=0,J1163,hкл)</f>
        <v>0</v>
      </c>
      <c r="M1163" s="0" t="n">
        <f aca="false">IF(L1163&gt;hкл,hкл,L1163)</f>
        <v>0</v>
      </c>
      <c r="Q1163" s="518" t="n">
        <f aca="false">M1163/MR_кл</f>
        <v>0</v>
      </c>
      <c r="R1163" s="518" t="n">
        <f aca="false">F1163/Газообмен!MR*-1</f>
        <v>-0</v>
      </c>
      <c r="S1163" s="0" t="n">
        <v>85.5</v>
      </c>
    </row>
    <row r="1164" customFormat="false" ht="12.75" hidden="false" customHeight="false" outlineLevel="0" collapsed="false">
      <c r="B1164" s="0" t="n">
        <f aca="false">RADIANS(C1164)</f>
        <v>1.64060949687467</v>
      </c>
      <c r="C1164" s="517" t="n">
        <f aca="false">C1163-0.5</f>
        <v>94</v>
      </c>
      <c r="E1164" s="98" t="n">
        <f aca="false">Rкр*(1-COS(B1164)+1/l*(1-SQRT(1-l^2*(SIN(B1164))^2)))</f>
        <v>0.701558314813586</v>
      </c>
      <c r="F1164" s="0" t="n">
        <f aca="false">IF(H1164&gt;0,-S+E1164+Газообмен!hi,0)</f>
        <v>0</v>
      </c>
      <c r="G1164" s="0" t="n">
        <f aca="false">IF(I1164&lt;0,0,I1164)</f>
        <v>0</v>
      </c>
      <c r="H1164" s="173" t="n">
        <f aca="false">-S+E1164+Газообмен!hi</f>
        <v>-0.228441685186414</v>
      </c>
      <c r="I1164" s="98" t="n">
        <f aca="false">Газообмен!a-K1164</f>
        <v>-33.4343087733366</v>
      </c>
      <c r="J1164" s="0" t="n">
        <f aca="false">(dно+dр)/2*(COS(RADIANS(dg))/COS(RADIANS(dg)+RADIANS(G1164))-1)</f>
        <v>0</v>
      </c>
      <c r="K1164" s="0" t="n">
        <f aca="false">K1163+0.5</f>
        <v>162</v>
      </c>
      <c r="L1164" s="0" t="n">
        <f aca="false">IF(J1164&gt;=0,J1164,hкл)</f>
        <v>0</v>
      </c>
      <c r="M1164" s="0" t="n">
        <f aca="false">IF(L1164&gt;hкл,hкл,L1164)</f>
        <v>0</v>
      </c>
      <c r="Q1164" s="518" t="n">
        <f aca="false">M1164/MR_кл</f>
        <v>0</v>
      </c>
      <c r="R1164" s="518" t="n">
        <f aca="false">F1164/Газообмен!MR*-1</f>
        <v>-0</v>
      </c>
      <c r="S1164" s="0" t="n">
        <v>86</v>
      </c>
    </row>
    <row r="1165" customFormat="false" ht="12.75" hidden="false" customHeight="false" outlineLevel="0" collapsed="false">
      <c r="B1165" s="0" t="n">
        <f aca="false">RADIANS(C1165)</f>
        <v>1.6318828506147</v>
      </c>
      <c r="C1165" s="517" t="n">
        <f aca="false">C1164-0.5</f>
        <v>93.5</v>
      </c>
      <c r="E1165" s="98" t="n">
        <f aca="false">Rкр*(1-COS(B1165)+1/l*(1-SQRT(1-l^2*(SIN(B1165))^2)))</f>
        <v>0.697159152669048</v>
      </c>
      <c r="F1165" s="0" t="n">
        <f aca="false">IF(H1165&gt;0,-S+E1165+Газообмен!hi,0)</f>
        <v>0</v>
      </c>
      <c r="G1165" s="0" t="n">
        <f aca="false">IF(I1165&lt;0,0,I1165)</f>
        <v>0</v>
      </c>
      <c r="H1165" s="173" t="n">
        <f aca="false">-S+E1165+Газообмен!hi</f>
        <v>-0.232840847330952</v>
      </c>
      <c r="I1165" s="98" t="n">
        <f aca="false">Газообмен!a-K1165</f>
        <v>-33.9343087733366</v>
      </c>
      <c r="J1165" s="0" t="n">
        <f aca="false">(dно+dр)/2*(COS(RADIANS(dg))/COS(RADIANS(dg)+RADIANS(G1165))-1)</f>
        <v>0</v>
      </c>
      <c r="K1165" s="0" t="n">
        <f aca="false">K1164+0.5</f>
        <v>162.5</v>
      </c>
      <c r="L1165" s="0" t="n">
        <f aca="false">IF(J1165&gt;=0,J1165,hкл)</f>
        <v>0</v>
      </c>
      <c r="M1165" s="0" t="n">
        <f aca="false">IF(L1165&gt;hкл,hкл,L1165)</f>
        <v>0</v>
      </c>
      <c r="Q1165" s="518" t="n">
        <f aca="false">M1165/MR_кл</f>
        <v>0</v>
      </c>
      <c r="R1165" s="518" t="n">
        <f aca="false">F1165/Газообмен!MR*-1</f>
        <v>-0</v>
      </c>
      <c r="S1165" s="0" t="n">
        <v>86.5</v>
      </c>
    </row>
    <row r="1166" customFormat="false" ht="12.75" hidden="false" customHeight="false" outlineLevel="0" collapsed="false">
      <c r="B1166" s="0" t="n">
        <f aca="false">RADIANS(C1166)</f>
        <v>1.62315620435473</v>
      </c>
      <c r="C1166" s="517" t="n">
        <f aca="false">C1165-0.5</f>
        <v>93</v>
      </c>
      <c r="E1166" s="98" t="n">
        <f aca="false">Rкр*(1-COS(B1166)+1/l*(1-SQRT(1-l^2*(SIN(B1166))^2)))</f>
        <v>0.692734682207219</v>
      </c>
      <c r="F1166" s="0" t="n">
        <f aca="false">IF(H1166&gt;0,-S+E1166+Газообмен!hi,0)</f>
        <v>0</v>
      </c>
      <c r="G1166" s="0" t="n">
        <f aca="false">IF(I1166&lt;0,0,I1166)</f>
        <v>0</v>
      </c>
      <c r="H1166" s="173" t="n">
        <f aca="false">-S+E1166+Газообмен!hi</f>
        <v>-0.237265317792781</v>
      </c>
      <c r="I1166" s="98" t="n">
        <f aca="false">Газообмен!a-K1166</f>
        <v>-34.4343087733366</v>
      </c>
      <c r="J1166" s="0" t="n">
        <f aca="false">(dно+dр)/2*(COS(RADIANS(dg))/COS(RADIANS(dg)+RADIANS(G1166))-1)</f>
        <v>0</v>
      </c>
      <c r="K1166" s="0" t="n">
        <f aca="false">K1165+0.5</f>
        <v>163</v>
      </c>
      <c r="L1166" s="0" t="n">
        <f aca="false">IF(J1166&gt;=0,J1166,hкл)</f>
        <v>0</v>
      </c>
      <c r="M1166" s="0" t="n">
        <f aca="false">IF(L1166&gt;hкл,hкл,L1166)</f>
        <v>0</v>
      </c>
      <c r="Q1166" s="518" t="n">
        <f aca="false">M1166/MR_кл</f>
        <v>0</v>
      </c>
      <c r="R1166" s="518" t="n">
        <f aca="false">F1166/Газообмен!MR*-1</f>
        <v>-0</v>
      </c>
      <c r="S1166" s="0" t="n">
        <v>87</v>
      </c>
    </row>
    <row r="1167" customFormat="false" ht="12.75" hidden="false" customHeight="false" outlineLevel="0" collapsed="false">
      <c r="B1167" s="0" t="n">
        <f aca="false">RADIANS(C1167)</f>
        <v>1.61442955809475</v>
      </c>
      <c r="C1167" s="517" t="n">
        <f aca="false">C1166-0.5</f>
        <v>92.5</v>
      </c>
      <c r="E1167" s="98" t="n">
        <f aca="false">Rкр*(1-COS(B1167)+1/l*(1-SQRT(1-l^2*(SIN(B1167))^2)))</f>
        <v>0.68828519488795</v>
      </c>
      <c r="F1167" s="0" t="n">
        <f aca="false">IF(H1167&gt;0,-S+E1167+Газообмен!hi,0)</f>
        <v>0</v>
      </c>
      <c r="G1167" s="0" t="n">
        <f aca="false">IF(I1167&lt;0,0,I1167)</f>
        <v>0</v>
      </c>
      <c r="H1167" s="173" t="n">
        <f aca="false">-S+E1167+Газообмен!hi</f>
        <v>-0.24171480511205</v>
      </c>
      <c r="I1167" s="98" t="n">
        <f aca="false">Газообмен!a-K1167</f>
        <v>-34.9343087733366</v>
      </c>
      <c r="J1167" s="0" t="n">
        <f aca="false">(dно+dр)/2*(COS(RADIANS(dg))/COS(RADIANS(dg)+RADIANS(G1167))-1)</f>
        <v>0</v>
      </c>
      <c r="K1167" s="0" t="n">
        <f aca="false">K1166+0.5</f>
        <v>163.5</v>
      </c>
      <c r="L1167" s="0" t="n">
        <f aca="false">IF(J1167&gt;=0,J1167,hкл)</f>
        <v>0</v>
      </c>
      <c r="M1167" s="0" t="n">
        <f aca="false">IF(L1167&gt;hкл,hкл,L1167)</f>
        <v>0</v>
      </c>
      <c r="Q1167" s="518" t="n">
        <f aca="false">M1167/MR_кл</f>
        <v>0</v>
      </c>
      <c r="R1167" s="518" t="n">
        <f aca="false">F1167/Газообмен!MR*-1</f>
        <v>-0</v>
      </c>
      <c r="S1167" s="0" t="n">
        <v>87.5</v>
      </c>
    </row>
    <row r="1168" customFormat="false" ht="12.75" hidden="false" customHeight="false" outlineLevel="0" collapsed="false">
      <c r="B1168" s="0" t="n">
        <f aca="false">RADIANS(C1168)</f>
        <v>1.60570291183478</v>
      </c>
      <c r="C1168" s="517" t="n">
        <f aca="false">C1167-0.5</f>
        <v>92</v>
      </c>
      <c r="E1168" s="98" t="n">
        <f aca="false">Rкр*(1-COS(B1168)+1/l*(1-SQRT(1-l^2*(SIN(B1168))^2)))</f>
        <v>0.683810991020532</v>
      </c>
      <c r="F1168" s="0" t="n">
        <f aca="false">IF(H1168&gt;0,-S+E1168+Газообмен!hi,0)</f>
        <v>0</v>
      </c>
      <c r="G1168" s="0" t="n">
        <f aca="false">IF(I1168&lt;0,0,I1168)</f>
        <v>0</v>
      </c>
      <c r="H1168" s="173" t="n">
        <f aca="false">-S+E1168+Газообмен!hi</f>
        <v>-0.246189008979468</v>
      </c>
      <c r="I1168" s="98" t="n">
        <f aca="false">Газообмен!a-K1168</f>
        <v>-35.4343087733366</v>
      </c>
      <c r="J1168" s="0" t="n">
        <f aca="false">(dно+dр)/2*(COS(RADIANS(dg))/COS(RADIANS(dg)+RADIANS(G1168))-1)</f>
        <v>0</v>
      </c>
      <c r="K1168" s="0" t="n">
        <f aca="false">K1167+0.5</f>
        <v>164</v>
      </c>
      <c r="L1168" s="0" t="n">
        <f aca="false">IF(J1168&gt;=0,J1168,hкл)</f>
        <v>0</v>
      </c>
      <c r="M1168" s="0" t="n">
        <f aca="false">IF(L1168&gt;hкл,hкл,L1168)</f>
        <v>0</v>
      </c>
      <c r="Q1168" s="518" t="n">
        <f aca="false">M1168/MR_кл</f>
        <v>0</v>
      </c>
      <c r="R1168" s="518" t="n">
        <f aca="false">F1168/Газообмен!MR*-1</f>
        <v>-0</v>
      </c>
      <c r="S1168" s="0" t="n">
        <v>88</v>
      </c>
    </row>
    <row r="1169" customFormat="false" ht="12.75" hidden="false" customHeight="false" outlineLevel="0" collapsed="false">
      <c r="B1169" s="0" t="n">
        <f aca="false">RADIANS(C1169)</f>
        <v>1.59697626557481</v>
      </c>
      <c r="C1169" s="517" t="n">
        <f aca="false">C1168-0.5</f>
        <v>91.5</v>
      </c>
      <c r="E1169" s="98" t="n">
        <f aca="false">Rкр*(1-COS(B1169)+1/l*(1-SQRT(1-l^2*(SIN(B1169))^2)))</f>
        <v>0.679312379767131</v>
      </c>
      <c r="F1169" s="0" t="n">
        <f aca="false">IF(H1169&gt;0,-S+E1169+Газообмен!hi,0)</f>
        <v>0</v>
      </c>
      <c r="G1169" s="0" t="n">
        <f aca="false">IF(I1169&lt;0,0,I1169)</f>
        <v>0</v>
      </c>
      <c r="H1169" s="173" t="n">
        <f aca="false">-S+E1169+Газообмен!hi</f>
        <v>-0.250687620232869</v>
      </c>
      <c r="I1169" s="98" t="n">
        <f aca="false">Газообмен!a-K1169</f>
        <v>-35.9343087733366</v>
      </c>
      <c r="J1169" s="0" t="n">
        <f aca="false">(dно+dр)/2*(COS(RADIANS(dg))/COS(RADIANS(dg)+RADIANS(G1169))-1)</f>
        <v>0</v>
      </c>
      <c r="K1169" s="0" t="n">
        <f aca="false">K1168+0.5</f>
        <v>164.5</v>
      </c>
      <c r="L1169" s="0" t="n">
        <f aca="false">IF(J1169&gt;=0,J1169,hкл)</f>
        <v>0</v>
      </c>
      <c r="M1169" s="0" t="n">
        <f aca="false">IF(L1169&gt;hкл,hкл,L1169)</f>
        <v>0</v>
      </c>
      <c r="Q1169" s="518" t="n">
        <f aca="false">M1169/MR_кл</f>
        <v>0</v>
      </c>
      <c r="R1169" s="518" t="n">
        <f aca="false">F1169/Газообмен!MR*-1</f>
        <v>-0</v>
      </c>
      <c r="S1169" s="0" t="n">
        <v>88.5</v>
      </c>
    </row>
    <row r="1170" customFormat="false" ht="12.75" hidden="false" customHeight="false" outlineLevel="0" collapsed="false">
      <c r="B1170" s="0" t="n">
        <f aca="false">RADIANS(C1170)</f>
        <v>1.58824961931484</v>
      </c>
      <c r="C1170" s="517" t="n">
        <f aca="false">C1169-0.5</f>
        <v>91</v>
      </c>
      <c r="E1170" s="98" t="n">
        <f aca="false">Rкр*(1-COS(B1170)+1/l*(1-SQRT(1-l^2*(SIN(B1170))^2)))</f>
        <v>0.674789679140816</v>
      </c>
      <c r="F1170" s="0" t="n">
        <f aca="false">IF(H1170&gt;0,-S+E1170+Газообмен!hi,0)</f>
        <v>0</v>
      </c>
      <c r="G1170" s="0" t="n">
        <f aca="false">IF(I1170&lt;0,0,I1170)</f>
        <v>0</v>
      </c>
      <c r="H1170" s="173" t="n">
        <f aca="false">-S+E1170+Газообмен!hi</f>
        <v>-0.255210320859184</v>
      </c>
      <c r="I1170" s="98" t="n">
        <f aca="false">Газообмен!a-K1170</f>
        <v>-36.4343087733366</v>
      </c>
      <c r="J1170" s="0" t="n">
        <f aca="false">(dно+dр)/2*(COS(RADIANS(dg))/COS(RADIANS(dg)+RADIANS(G1170))-1)</f>
        <v>0</v>
      </c>
      <c r="K1170" s="0" t="n">
        <f aca="false">K1169+0.5</f>
        <v>165</v>
      </c>
      <c r="L1170" s="0" t="n">
        <f aca="false">IF(J1170&gt;=0,J1170,hкл)</f>
        <v>0</v>
      </c>
      <c r="M1170" s="0" t="n">
        <f aca="false">IF(L1170&gt;hкл,hкл,L1170)</f>
        <v>0</v>
      </c>
      <c r="Q1170" s="518" t="n">
        <f aca="false">M1170/MR_кл</f>
        <v>0</v>
      </c>
      <c r="R1170" s="518" t="n">
        <f aca="false">F1170/Газообмен!MR*-1</f>
        <v>-0</v>
      </c>
      <c r="S1170" s="0" t="n">
        <v>89</v>
      </c>
    </row>
    <row r="1171" customFormat="false" ht="12.75" hidden="false" customHeight="false" outlineLevel="0" collapsed="false">
      <c r="B1171" s="0" t="n">
        <f aca="false">RADIANS(C1171)</f>
        <v>1.57952297305487</v>
      </c>
      <c r="C1171" s="517" t="n">
        <f aca="false">C1170-0.5</f>
        <v>90.5</v>
      </c>
      <c r="E1171" s="98" t="n">
        <f aca="false">Rкр*(1-COS(B1171)+1/l*(1-SQRT(1-l^2*(SIN(B1171))^2)))</f>
        <v>0.670243215998153</v>
      </c>
      <c r="F1171" s="0" t="n">
        <f aca="false">IF(H1171&gt;0,-S+E1171+Газообмен!hi,0)</f>
        <v>0</v>
      </c>
      <c r="G1171" s="0" t="n">
        <f aca="false">IF(I1171&lt;0,0,I1171)</f>
        <v>0</v>
      </c>
      <c r="H1171" s="173" t="n">
        <f aca="false">-S+E1171+Газообмен!hi</f>
        <v>-0.259756784001847</v>
      </c>
      <c r="I1171" s="98" t="n">
        <f aca="false">Газообмен!a-K1171</f>
        <v>-36.9343087733366</v>
      </c>
      <c r="J1171" s="0" t="n">
        <f aca="false">(dно+dр)/2*(COS(RADIANS(dg))/COS(RADIANS(dg)+RADIANS(G1171))-1)</f>
        <v>0</v>
      </c>
      <c r="K1171" s="0" t="n">
        <f aca="false">K1170+0.5</f>
        <v>165.5</v>
      </c>
      <c r="L1171" s="0" t="n">
        <f aca="false">IF(J1171&gt;=0,J1171,hкл)</f>
        <v>0</v>
      </c>
      <c r="M1171" s="0" t="n">
        <f aca="false">IF(L1171&gt;hкл,hкл,L1171)</f>
        <v>0</v>
      </c>
      <c r="Q1171" s="518" t="n">
        <f aca="false">M1171/MR_кл</f>
        <v>0</v>
      </c>
      <c r="R1171" s="518" t="n">
        <f aca="false">F1171/Газообмен!MR*-1</f>
        <v>-0</v>
      </c>
      <c r="S1171" s="0" t="n">
        <v>89.5</v>
      </c>
    </row>
    <row r="1172" customFormat="false" ht="12.75" hidden="false" customHeight="false" outlineLevel="0" collapsed="false">
      <c r="B1172" s="0" t="n">
        <f aca="false">RADIANS(C1172)</f>
        <v>1.5707963267949</v>
      </c>
      <c r="C1172" s="517" t="n">
        <f aca="false">C1171-0.5</f>
        <v>90</v>
      </c>
      <c r="E1172" s="98" t="n">
        <f aca="false">Rкр*(1-COS(B1172)+1/l*(1-SQRT(1-l^2*(SIN(B1172))^2)))</f>
        <v>0.66567332602634</v>
      </c>
      <c r="F1172" s="0" t="n">
        <f aca="false">IF(H1172&gt;0,-S+E1172+Газообмен!hi,0)</f>
        <v>0</v>
      </c>
      <c r="G1172" s="0" t="n">
        <f aca="false">IF(I1172&lt;0,0,I1172)</f>
        <v>0</v>
      </c>
      <c r="H1172" s="173" t="n">
        <f aca="false">-S+E1172+Газообмен!hi</f>
        <v>-0.264326673973661</v>
      </c>
      <c r="I1172" s="98" t="n">
        <f aca="false">Газообмен!a-K1172</f>
        <v>-37.4343087733366</v>
      </c>
      <c r="J1172" s="0" t="n">
        <f aca="false">(dно+dр)/2*(COS(RADIANS(dg))/COS(RADIANS(dg)+RADIANS(G1172))-1)</f>
        <v>0</v>
      </c>
      <c r="K1172" s="0" t="n">
        <f aca="false">K1171+0.5</f>
        <v>166</v>
      </c>
      <c r="L1172" s="0" t="n">
        <f aca="false">IF(J1172&gt;=0,J1172,hкл)</f>
        <v>0</v>
      </c>
      <c r="M1172" s="0" t="n">
        <f aca="false">IF(L1172&gt;hкл,hкл,L1172)</f>
        <v>0</v>
      </c>
      <c r="Q1172" s="518" t="n">
        <f aca="false">M1172/MR_кл</f>
        <v>0</v>
      </c>
      <c r="R1172" s="518" t="n">
        <f aca="false">F1172/Газообмен!MR*-1</f>
        <v>-0</v>
      </c>
      <c r="S1172" s="0" t="n">
        <v>90</v>
      </c>
    </row>
  </sheetData>
  <mergeCells count="3">
    <mergeCell ref="T573:T575"/>
    <mergeCell ref="B630:F630"/>
    <mergeCell ref="H630:K6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5T08:53:07Z</dcterms:created>
  <dc:creator>D&amp;P</dc:creator>
  <dc:description/>
  <dc:language>en-US</dc:language>
  <cp:lastModifiedBy>pop</cp:lastModifiedBy>
  <cp:lastPrinted>2007-12-09T11:45:59Z</cp:lastPrinted>
  <dcterms:modified xsi:type="dcterms:W3CDTF">2007-12-17T08:42:26Z</dcterms:modified>
  <cp:revision>0</cp:revision>
  <dc:subject/>
  <dc:title/>
</cp:coreProperties>
</file>