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  <sheet name="Новая Диаграмма 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1">
  <si>
    <t xml:space="preserve">старое </t>
  </si>
  <si>
    <r>
      <rPr>
        <sz val="10"/>
        <rFont val="Times New Roman"/>
        <family val="1"/>
      </rPr>
      <t xml:space="preserve">, </t>
    </r>
    <r>
      <rPr>
        <i val="true"/>
        <sz val="10"/>
        <rFont val="Times New Roman"/>
        <family val="1"/>
      </rPr>
      <t xml:space="preserve">м/с</t>
    </r>
  </si>
  <si>
    <t xml:space="preserve">I</t>
  </si>
  <si>
    <t xml:space="preserve">II</t>
  </si>
  <si>
    <t xml:space="preserve">III</t>
  </si>
  <si>
    <t xml:space="preserve">IV</t>
  </si>
  <si>
    <t xml:space="preserve">мое новое</t>
  </si>
  <si>
    <t xml:space="preserve">Nд+Nв</t>
  </si>
  <si>
    <t xml:space="preserve">старое</t>
  </si>
  <si>
    <t xml:space="preserve">Параметр</t>
  </si>
  <si>
    <t xml:space="preserve">Частота вращения коленчатого вала двигателя n,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Arial"/>
      <family val="2"/>
      <charset val="204"/>
    </font>
    <font>
      <sz val="10.25"/>
      <color rgb="FF000000"/>
      <name val="Arial Cyr"/>
      <family val="2"/>
    </font>
    <font>
      <sz val="14"/>
      <name val="Times New Roman"/>
      <family val="1"/>
      <charset val="204"/>
    </font>
    <font>
      <sz val="14.75"/>
      <color rgb="FF000000"/>
      <name val="Arial Cyr"/>
      <family val="2"/>
    </font>
    <font>
      <sz val="10.2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4:$N$24</c:f>
              <c:numCache>
                <c:formatCode>General</c:formatCode>
                <c:ptCount val="12"/>
                <c:pt idx="0">
                  <c:v>1</c:v>
                </c:pt>
                <c:pt idx="1">
                  <c:v>1.9</c:v>
                </c:pt>
                <c:pt idx="2">
                  <c:v>2.9</c:v>
                </c:pt>
                <c:pt idx="3">
                  <c:v>3.9</c:v>
                </c:pt>
                <c:pt idx="4">
                  <c:v>4.9</c:v>
                </c:pt>
                <c:pt idx="5">
                  <c:v>5.8</c:v>
                </c:pt>
                <c:pt idx="6">
                  <c:v>6.8</c:v>
                </c:pt>
                <c:pt idx="7">
                  <c:v>7.8</c:v>
                </c:pt>
                <c:pt idx="8">
                  <c:v>8.8</c:v>
                </c:pt>
                <c:pt idx="9">
                  <c:v>9.7</c:v>
                </c:pt>
                <c:pt idx="10">
                  <c:v>10.7</c:v>
                </c:pt>
                <c:pt idx="11">
                  <c:v>11.7</c:v>
                </c:pt>
              </c:numCache>
            </c:numRef>
          </c:xVal>
          <c:yVal>
            <c:numRef>
              <c:f>Лист1!$C$22:$N$22</c:f>
              <c:numCache>
                <c:formatCode>General</c:formatCode>
                <c:ptCount val="12"/>
                <c:pt idx="0">
                  <c:v>6167</c:v>
                </c:pt>
                <c:pt idx="1">
                  <c:v>13088</c:v>
                </c:pt>
                <c:pt idx="2">
                  <c:v>20479</c:v>
                </c:pt>
                <c:pt idx="3">
                  <c:v>28059</c:v>
                </c:pt>
                <c:pt idx="4">
                  <c:v>35545</c:v>
                </c:pt>
                <c:pt idx="5">
                  <c:v>42653</c:v>
                </c:pt>
                <c:pt idx="6">
                  <c:v>49103</c:v>
                </c:pt>
                <c:pt idx="7">
                  <c:v>54612</c:v>
                </c:pt>
                <c:pt idx="8">
                  <c:v>58896</c:v>
                </c:pt>
                <c:pt idx="9">
                  <c:v>61673</c:v>
                </c:pt>
                <c:pt idx="10">
                  <c:v>62662</c:v>
                </c:pt>
                <c:pt idx="11">
                  <c:v>6157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5:$N$25</c:f>
              <c:numCache>
                <c:formatCode>General</c:formatCode>
                <c:ptCount val="12"/>
                <c:pt idx="0">
                  <c:v>1.5</c:v>
                </c:pt>
                <c:pt idx="1">
                  <c:v>3.1</c:v>
                </c:pt>
                <c:pt idx="2">
                  <c:v>4.6</c:v>
                </c:pt>
                <c:pt idx="3">
                  <c:v>6.2</c:v>
                </c:pt>
                <c:pt idx="4">
                  <c:v>7.7</c:v>
                </c:pt>
                <c:pt idx="5">
                  <c:v>9.3</c:v>
                </c:pt>
                <c:pt idx="6">
                  <c:v>10.8</c:v>
                </c:pt>
                <c:pt idx="7">
                  <c:v>12.3</c:v>
                </c:pt>
                <c:pt idx="8">
                  <c:v>13.9</c:v>
                </c:pt>
                <c:pt idx="9">
                  <c:v>15.4</c:v>
                </c:pt>
                <c:pt idx="10">
                  <c:v>17</c:v>
                </c:pt>
                <c:pt idx="11">
                  <c:v>18.5</c:v>
                </c:pt>
              </c:numCache>
            </c:numRef>
          </c:xVal>
          <c:yVal>
            <c:numRef>
              <c:f>Лист1!$C$22:$N$22</c:f>
              <c:numCache>
                <c:formatCode>General</c:formatCode>
                <c:ptCount val="12"/>
                <c:pt idx="0">
                  <c:v>6167</c:v>
                </c:pt>
                <c:pt idx="1">
                  <c:v>13088</c:v>
                </c:pt>
                <c:pt idx="2">
                  <c:v>20479</c:v>
                </c:pt>
                <c:pt idx="3">
                  <c:v>28059</c:v>
                </c:pt>
                <c:pt idx="4">
                  <c:v>35545</c:v>
                </c:pt>
                <c:pt idx="5">
                  <c:v>42653</c:v>
                </c:pt>
                <c:pt idx="6">
                  <c:v>49103</c:v>
                </c:pt>
                <c:pt idx="7">
                  <c:v>54612</c:v>
                </c:pt>
                <c:pt idx="8">
                  <c:v>58896</c:v>
                </c:pt>
                <c:pt idx="9">
                  <c:v>61673</c:v>
                </c:pt>
                <c:pt idx="10">
                  <c:v>62662</c:v>
                </c:pt>
                <c:pt idx="11">
                  <c:v>6157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6:$N$26</c:f>
              <c:numCache>
                <c:formatCode>General</c:formatCode>
                <c:ptCount val="12"/>
                <c:pt idx="0">
                  <c:v>2.4</c:v>
                </c:pt>
                <c:pt idx="1">
                  <c:v>4.9</c:v>
                </c:pt>
                <c:pt idx="2">
                  <c:v>7.3</c:v>
                </c:pt>
                <c:pt idx="3">
                  <c:v>9.7</c:v>
                </c:pt>
                <c:pt idx="4">
                  <c:v>12.2</c:v>
                </c:pt>
                <c:pt idx="5">
                  <c:v>14.6</c:v>
                </c:pt>
                <c:pt idx="6">
                  <c:v>17</c:v>
                </c:pt>
                <c:pt idx="7">
                  <c:v>19.4</c:v>
                </c:pt>
                <c:pt idx="8">
                  <c:v>21.9</c:v>
                </c:pt>
                <c:pt idx="9">
                  <c:v>24.3</c:v>
                </c:pt>
                <c:pt idx="10">
                  <c:v>26.7</c:v>
                </c:pt>
                <c:pt idx="11">
                  <c:v>29.2</c:v>
                </c:pt>
              </c:numCache>
            </c:numRef>
          </c:xVal>
          <c:yVal>
            <c:numRef>
              <c:f>Лист1!$C$22:$N$22</c:f>
              <c:numCache>
                <c:formatCode>General</c:formatCode>
                <c:ptCount val="12"/>
                <c:pt idx="0">
                  <c:v>6167</c:v>
                </c:pt>
                <c:pt idx="1">
                  <c:v>13088</c:v>
                </c:pt>
                <c:pt idx="2">
                  <c:v>20479</c:v>
                </c:pt>
                <c:pt idx="3">
                  <c:v>28059</c:v>
                </c:pt>
                <c:pt idx="4">
                  <c:v>35545</c:v>
                </c:pt>
                <c:pt idx="5">
                  <c:v>42653</c:v>
                </c:pt>
                <c:pt idx="6">
                  <c:v>49103</c:v>
                </c:pt>
                <c:pt idx="7">
                  <c:v>54612</c:v>
                </c:pt>
                <c:pt idx="8">
                  <c:v>58896</c:v>
                </c:pt>
                <c:pt idx="9">
                  <c:v>61673</c:v>
                </c:pt>
                <c:pt idx="10">
                  <c:v>62662</c:v>
                </c:pt>
                <c:pt idx="11">
                  <c:v>6157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7:$N$27</c:f>
              <c:numCache>
                <c:formatCode>General</c:formatCode>
                <c:ptCount val="12"/>
                <c:pt idx="0">
                  <c:v>3.9</c:v>
                </c:pt>
                <c:pt idx="1">
                  <c:v>7.8</c:v>
                </c:pt>
                <c:pt idx="2">
                  <c:v>11.7</c:v>
                </c:pt>
                <c:pt idx="3">
                  <c:v>15.6</c:v>
                </c:pt>
                <c:pt idx="4">
                  <c:v>19.4</c:v>
                </c:pt>
                <c:pt idx="5">
                  <c:v>23.3</c:v>
                </c:pt>
                <c:pt idx="6">
                  <c:v>27.2</c:v>
                </c:pt>
                <c:pt idx="7">
                  <c:v>31.1</c:v>
                </c:pt>
                <c:pt idx="8">
                  <c:v>35</c:v>
                </c:pt>
                <c:pt idx="9">
                  <c:v>38.9</c:v>
                </c:pt>
                <c:pt idx="10">
                  <c:v>42.8</c:v>
                </c:pt>
                <c:pt idx="11">
                  <c:v>46.7</c:v>
                </c:pt>
              </c:numCache>
            </c:numRef>
          </c:xVal>
          <c:yVal>
            <c:numRef>
              <c:f>Лист1!$C$22:$N$22</c:f>
              <c:numCache>
                <c:formatCode>General</c:formatCode>
                <c:ptCount val="12"/>
                <c:pt idx="0">
                  <c:v>6167</c:v>
                </c:pt>
                <c:pt idx="1">
                  <c:v>13088</c:v>
                </c:pt>
                <c:pt idx="2">
                  <c:v>20479</c:v>
                </c:pt>
                <c:pt idx="3">
                  <c:v>28059</c:v>
                </c:pt>
                <c:pt idx="4">
                  <c:v>35545</c:v>
                </c:pt>
                <c:pt idx="5">
                  <c:v>42653</c:v>
                </c:pt>
                <c:pt idx="6">
                  <c:v>49103</c:v>
                </c:pt>
                <c:pt idx="7">
                  <c:v>54612</c:v>
                </c:pt>
                <c:pt idx="8">
                  <c:v>58896</c:v>
                </c:pt>
                <c:pt idx="9">
                  <c:v>61673</c:v>
                </c:pt>
                <c:pt idx="10">
                  <c:v>62662</c:v>
                </c:pt>
                <c:pt idx="11">
                  <c:v>6157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4:$N$24</c:f>
              <c:numCache>
                <c:formatCode>General</c:formatCode>
                <c:ptCount val="12"/>
                <c:pt idx="0">
                  <c:v>1</c:v>
                </c:pt>
                <c:pt idx="1">
                  <c:v>1.9</c:v>
                </c:pt>
                <c:pt idx="2">
                  <c:v>2.9</c:v>
                </c:pt>
                <c:pt idx="3">
                  <c:v>3.9</c:v>
                </c:pt>
                <c:pt idx="4">
                  <c:v>4.9</c:v>
                </c:pt>
                <c:pt idx="5">
                  <c:v>5.8</c:v>
                </c:pt>
                <c:pt idx="6">
                  <c:v>6.8</c:v>
                </c:pt>
                <c:pt idx="7">
                  <c:v>7.8</c:v>
                </c:pt>
                <c:pt idx="8">
                  <c:v>8.8</c:v>
                </c:pt>
                <c:pt idx="9">
                  <c:v>9.7</c:v>
                </c:pt>
                <c:pt idx="10">
                  <c:v>10.7</c:v>
                </c:pt>
                <c:pt idx="11">
                  <c:v>11.7</c:v>
                </c:pt>
              </c:numCache>
            </c:numRef>
          </c:xVal>
          <c:yVal>
            <c:numRef>
              <c:f>Лист1!$C$23:$N$23</c:f>
              <c:numCache>
                <c:formatCode>General</c:formatCode>
                <c:ptCount val="12"/>
                <c:pt idx="0">
                  <c:v>4194</c:v>
                </c:pt>
                <c:pt idx="1">
                  <c:v>8900</c:v>
                </c:pt>
                <c:pt idx="2">
                  <c:v>13926</c:v>
                </c:pt>
                <c:pt idx="3">
                  <c:v>19080</c:v>
                </c:pt>
                <c:pt idx="4">
                  <c:v>24170</c:v>
                </c:pt>
                <c:pt idx="5">
                  <c:v>29004</c:v>
                </c:pt>
                <c:pt idx="6">
                  <c:v>33390</c:v>
                </c:pt>
                <c:pt idx="7">
                  <c:v>37136</c:v>
                </c:pt>
                <c:pt idx="8">
                  <c:v>40049</c:v>
                </c:pt>
                <c:pt idx="9">
                  <c:v>41938</c:v>
                </c:pt>
                <c:pt idx="10">
                  <c:v>42610</c:v>
                </c:pt>
                <c:pt idx="11">
                  <c:v>41874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5:$N$25</c:f>
              <c:numCache>
                <c:formatCode>General</c:formatCode>
                <c:ptCount val="12"/>
                <c:pt idx="0">
                  <c:v>1.5</c:v>
                </c:pt>
                <c:pt idx="1">
                  <c:v>3.1</c:v>
                </c:pt>
                <c:pt idx="2">
                  <c:v>4.6</c:v>
                </c:pt>
                <c:pt idx="3">
                  <c:v>6.2</c:v>
                </c:pt>
                <c:pt idx="4">
                  <c:v>7.7</c:v>
                </c:pt>
                <c:pt idx="5">
                  <c:v>9.3</c:v>
                </c:pt>
                <c:pt idx="6">
                  <c:v>10.8</c:v>
                </c:pt>
                <c:pt idx="7">
                  <c:v>12.3</c:v>
                </c:pt>
                <c:pt idx="8">
                  <c:v>13.9</c:v>
                </c:pt>
                <c:pt idx="9">
                  <c:v>15.4</c:v>
                </c:pt>
                <c:pt idx="10">
                  <c:v>17</c:v>
                </c:pt>
                <c:pt idx="11">
                  <c:v>18.5</c:v>
                </c:pt>
              </c:numCache>
            </c:numRef>
          </c:xVal>
          <c:yVal>
            <c:numRef>
              <c:f>Лист1!$C$23:$N$23</c:f>
              <c:numCache>
                <c:formatCode>General</c:formatCode>
                <c:ptCount val="12"/>
                <c:pt idx="0">
                  <c:v>4194</c:v>
                </c:pt>
                <c:pt idx="1">
                  <c:v>8900</c:v>
                </c:pt>
                <c:pt idx="2">
                  <c:v>13926</c:v>
                </c:pt>
                <c:pt idx="3">
                  <c:v>19080</c:v>
                </c:pt>
                <c:pt idx="4">
                  <c:v>24170</c:v>
                </c:pt>
                <c:pt idx="5">
                  <c:v>29004</c:v>
                </c:pt>
                <c:pt idx="6">
                  <c:v>33390</c:v>
                </c:pt>
                <c:pt idx="7">
                  <c:v>37136</c:v>
                </c:pt>
                <c:pt idx="8">
                  <c:v>40049</c:v>
                </c:pt>
                <c:pt idx="9">
                  <c:v>41938</c:v>
                </c:pt>
                <c:pt idx="10">
                  <c:v>42610</c:v>
                </c:pt>
                <c:pt idx="11">
                  <c:v>41874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6:$N$26</c:f>
              <c:numCache>
                <c:formatCode>General</c:formatCode>
                <c:ptCount val="12"/>
                <c:pt idx="0">
                  <c:v>2.4</c:v>
                </c:pt>
                <c:pt idx="1">
                  <c:v>4.9</c:v>
                </c:pt>
                <c:pt idx="2">
                  <c:v>7.3</c:v>
                </c:pt>
                <c:pt idx="3">
                  <c:v>9.7</c:v>
                </c:pt>
                <c:pt idx="4">
                  <c:v>12.2</c:v>
                </c:pt>
                <c:pt idx="5">
                  <c:v>14.6</c:v>
                </c:pt>
                <c:pt idx="6">
                  <c:v>17</c:v>
                </c:pt>
                <c:pt idx="7">
                  <c:v>19.4</c:v>
                </c:pt>
                <c:pt idx="8">
                  <c:v>21.9</c:v>
                </c:pt>
                <c:pt idx="9">
                  <c:v>24.3</c:v>
                </c:pt>
                <c:pt idx="10">
                  <c:v>26.7</c:v>
                </c:pt>
                <c:pt idx="11">
                  <c:v>29.2</c:v>
                </c:pt>
              </c:numCache>
            </c:numRef>
          </c:xVal>
          <c:yVal>
            <c:numRef>
              <c:f>Лист1!$C$23:$N$23</c:f>
              <c:numCache>
                <c:formatCode>General</c:formatCode>
                <c:ptCount val="12"/>
                <c:pt idx="0">
                  <c:v>4194</c:v>
                </c:pt>
                <c:pt idx="1">
                  <c:v>8900</c:v>
                </c:pt>
                <c:pt idx="2">
                  <c:v>13926</c:v>
                </c:pt>
                <c:pt idx="3">
                  <c:v>19080</c:v>
                </c:pt>
                <c:pt idx="4">
                  <c:v>24170</c:v>
                </c:pt>
                <c:pt idx="5">
                  <c:v>29004</c:v>
                </c:pt>
                <c:pt idx="6">
                  <c:v>33390</c:v>
                </c:pt>
                <c:pt idx="7">
                  <c:v>37136</c:v>
                </c:pt>
                <c:pt idx="8">
                  <c:v>40049</c:v>
                </c:pt>
                <c:pt idx="9">
                  <c:v>41938</c:v>
                </c:pt>
                <c:pt idx="10">
                  <c:v>42610</c:v>
                </c:pt>
                <c:pt idx="11">
                  <c:v>41874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7:$N$27</c:f>
              <c:numCache>
                <c:formatCode>General</c:formatCode>
                <c:ptCount val="12"/>
                <c:pt idx="0">
                  <c:v>3.9</c:v>
                </c:pt>
                <c:pt idx="1">
                  <c:v>7.8</c:v>
                </c:pt>
                <c:pt idx="2">
                  <c:v>11.7</c:v>
                </c:pt>
                <c:pt idx="3">
                  <c:v>15.6</c:v>
                </c:pt>
                <c:pt idx="4">
                  <c:v>19.4</c:v>
                </c:pt>
                <c:pt idx="5">
                  <c:v>23.3</c:v>
                </c:pt>
                <c:pt idx="6">
                  <c:v>27.2</c:v>
                </c:pt>
                <c:pt idx="7">
                  <c:v>31.1</c:v>
                </c:pt>
                <c:pt idx="8">
                  <c:v>35</c:v>
                </c:pt>
                <c:pt idx="9">
                  <c:v>38.9</c:v>
                </c:pt>
                <c:pt idx="10">
                  <c:v>42.8</c:v>
                </c:pt>
                <c:pt idx="11">
                  <c:v>46.7</c:v>
                </c:pt>
              </c:numCache>
            </c:numRef>
          </c:xVal>
          <c:yVal>
            <c:numRef>
              <c:f>Лист1!$C$23:$N$23</c:f>
              <c:numCache>
                <c:formatCode>General</c:formatCode>
                <c:ptCount val="12"/>
                <c:pt idx="0">
                  <c:v>4194</c:v>
                </c:pt>
                <c:pt idx="1">
                  <c:v>8900</c:v>
                </c:pt>
                <c:pt idx="2">
                  <c:v>13926</c:v>
                </c:pt>
                <c:pt idx="3">
                  <c:v>19080</c:v>
                </c:pt>
                <c:pt idx="4">
                  <c:v>24170</c:v>
                </c:pt>
                <c:pt idx="5">
                  <c:v>29004</c:v>
                </c:pt>
                <c:pt idx="6">
                  <c:v>33390</c:v>
                </c:pt>
                <c:pt idx="7">
                  <c:v>37136</c:v>
                </c:pt>
                <c:pt idx="8">
                  <c:v>40049</c:v>
                </c:pt>
                <c:pt idx="9">
                  <c:v>41938</c:v>
                </c:pt>
                <c:pt idx="10">
                  <c:v>42610</c:v>
                </c:pt>
                <c:pt idx="11">
                  <c:v>41874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7:$N$27</c:f>
              <c:numCache>
                <c:formatCode>General</c:formatCode>
                <c:ptCount val="12"/>
                <c:pt idx="0">
                  <c:v>3.9</c:v>
                </c:pt>
                <c:pt idx="1">
                  <c:v>7.8</c:v>
                </c:pt>
                <c:pt idx="2">
                  <c:v>11.7</c:v>
                </c:pt>
                <c:pt idx="3">
                  <c:v>15.6</c:v>
                </c:pt>
                <c:pt idx="4">
                  <c:v>19.4</c:v>
                </c:pt>
                <c:pt idx="5">
                  <c:v>23.3</c:v>
                </c:pt>
                <c:pt idx="6">
                  <c:v>27.2</c:v>
                </c:pt>
                <c:pt idx="7">
                  <c:v>31.1</c:v>
                </c:pt>
                <c:pt idx="8">
                  <c:v>35</c:v>
                </c:pt>
                <c:pt idx="9">
                  <c:v>38.9</c:v>
                </c:pt>
                <c:pt idx="10">
                  <c:v>42.8</c:v>
                </c:pt>
                <c:pt idx="11">
                  <c:v>46.7</c:v>
                </c:pt>
              </c:numCache>
            </c:numRef>
          </c:xVal>
          <c:yVal>
            <c:numRef>
              <c:f>Лист1!$C$20:$N$20</c:f>
              <c:numCache>
                <c:formatCode>General</c:formatCode>
                <c:ptCount val="12"/>
                <c:pt idx="0">
                  <c:v>775</c:v>
                </c:pt>
                <c:pt idx="1">
                  <c:v>1550</c:v>
                </c:pt>
                <c:pt idx="2">
                  <c:v>2324</c:v>
                </c:pt>
                <c:pt idx="3">
                  <c:v>3099</c:v>
                </c:pt>
                <c:pt idx="4">
                  <c:v>3874</c:v>
                </c:pt>
                <c:pt idx="5">
                  <c:v>4649</c:v>
                </c:pt>
                <c:pt idx="6">
                  <c:v>5424</c:v>
                </c:pt>
                <c:pt idx="7">
                  <c:v>6198</c:v>
                </c:pt>
                <c:pt idx="8">
                  <c:v>6973</c:v>
                </c:pt>
                <c:pt idx="9">
                  <c:v>7748</c:v>
                </c:pt>
                <c:pt idx="10">
                  <c:v>8523</c:v>
                </c:pt>
                <c:pt idx="11">
                  <c:v>9298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7:$N$27</c:f>
              <c:numCache>
                <c:formatCode>General</c:formatCode>
                <c:ptCount val="12"/>
                <c:pt idx="0">
                  <c:v>3.9</c:v>
                </c:pt>
                <c:pt idx="1">
                  <c:v>7.8</c:v>
                </c:pt>
                <c:pt idx="2">
                  <c:v>11.7</c:v>
                </c:pt>
                <c:pt idx="3">
                  <c:v>15.6</c:v>
                </c:pt>
                <c:pt idx="4">
                  <c:v>19.4</c:v>
                </c:pt>
                <c:pt idx="5">
                  <c:v>23.3</c:v>
                </c:pt>
                <c:pt idx="6">
                  <c:v>27.2</c:v>
                </c:pt>
                <c:pt idx="7">
                  <c:v>31.1</c:v>
                </c:pt>
                <c:pt idx="8">
                  <c:v>35</c:v>
                </c:pt>
                <c:pt idx="9">
                  <c:v>38.9</c:v>
                </c:pt>
                <c:pt idx="10">
                  <c:v>42.8</c:v>
                </c:pt>
                <c:pt idx="11">
                  <c:v>46.7</c:v>
                </c:pt>
              </c:numCache>
            </c:numRef>
          </c:xVal>
          <c:yVal>
            <c:numRef>
              <c:f>Лист1!$C$21:$N$21</c:f>
              <c:numCache>
                <c:formatCode>General</c:formatCode>
                <c:ptCount val="12"/>
                <c:pt idx="0">
                  <c:v>33</c:v>
                </c:pt>
                <c:pt idx="1">
                  <c:v>263</c:v>
                </c:pt>
                <c:pt idx="2">
                  <c:v>887</c:v>
                </c:pt>
                <c:pt idx="3">
                  <c:v>2102</c:v>
                </c:pt>
                <c:pt idx="4">
                  <c:v>4105</c:v>
                </c:pt>
                <c:pt idx="5">
                  <c:v>7094</c:v>
                </c:pt>
                <c:pt idx="6">
                  <c:v>11265</c:v>
                </c:pt>
                <c:pt idx="7">
                  <c:v>16815</c:v>
                </c:pt>
                <c:pt idx="8">
                  <c:v>23942</c:v>
                </c:pt>
                <c:pt idx="9">
                  <c:v>32842</c:v>
                </c:pt>
                <c:pt idx="10">
                  <c:v>43712</c:v>
                </c:pt>
                <c:pt idx="11">
                  <c:v>56751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7:$N$27</c:f>
              <c:numCache>
                <c:formatCode>General</c:formatCode>
                <c:ptCount val="12"/>
                <c:pt idx="0">
                  <c:v>3.9</c:v>
                </c:pt>
                <c:pt idx="1">
                  <c:v>7.8</c:v>
                </c:pt>
                <c:pt idx="2">
                  <c:v>11.7</c:v>
                </c:pt>
                <c:pt idx="3">
                  <c:v>15.6</c:v>
                </c:pt>
                <c:pt idx="4">
                  <c:v>19.4</c:v>
                </c:pt>
                <c:pt idx="5">
                  <c:v>23.3</c:v>
                </c:pt>
                <c:pt idx="6">
                  <c:v>27.2</c:v>
                </c:pt>
                <c:pt idx="7">
                  <c:v>31.1</c:v>
                </c:pt>
                <c:pt idx="8">
                  <c:v>35</c:v>
                </c:pt>
                <c:pt idx="9">
                  <c:v>38.9</c:v>
                </c:pt>
                <c:pt idx="10">
                  <c:v>42.8</c:v>
                </c:pt>
                <c:pt idx="11">
                  <c:v>46.7</c:v>
                </c:pt>
              </c:numCache>
            </c:numRef>
          </c:xVal>
          <c:yVal>
            <c:numRef>
              <c:f>Лист1!$C$29:$N$29</c:f>
              <c:numCache>
                <c:formatCode>General</c:formatCode>
                <c:ptCount val="12"/>
                <c:pt idx="0">
                  <c:v>808</c:v>
                </c:pt>
                <c:pt idx="1">
                  <c:v>1813</c:v>
                </c:pt>
                <c:pt idx="2">
                  <c:v>3211</c:v>
                </c:pt>
                <c:pt idx="3">
                  <c:v>5201</c:v>
                </c:pt>
                <c:pt idx="4">
                  <c:v>7979</c:v>
                </c:pt>
                <c:pt idx="5">
                  <c:v>11743</c:v>
                </c:pt>
                <c:pt idx="6">
                  <c:v>16689</c:v>
                </c:pt>
                <c:pt idx="7">
                  <c:v>23013</c:v>
                </c:pt>
                <c:pt idx="8">
                  <c:v>30915</c:v>
                </c:pt>
                <c:pt idx="9">
                  <c:v>40590</c:v>
                </c:pt>
                <c:pt idx="10">
                  <c:v>52235</c:v>
                </c:pt>
                <c:pt idx="11">
                  <c:v>66049</c:v>
                </c:pt>
              </c:numCache>
            </c:numRef>
          </c:yVal>
          <c:smooth val="1"/>
        </c:ser>
        <c:axId val="99713703"/>
        <c:axId val="3806171"/>
      </c:scatterChart>
      <c:valAx>
        <c:axId val="99713703"/>
        <c:scaling>
          <c:orientation val="minMax"/>
          <c:max val="50"/>
        </c:scaling>
        <c:delete val="0"/>
        <c:axPos val="b"/>
        <c:numFmt formatCode="0.0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6171"/>
        <c:crossesAt val="0"/>
        <c:crossBetween val="midCat"/>
        <c:majorUnit val="5"/>
      </c:valAx>
      <c:valAx>
        <c:axId val="3806171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13703"/>
        <c:crossesAt val="0"/>
        <c:crossBetween val="midCat"/>
        <c:majorUnit val="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4:$N$24</c:f>
              <c:numCache>
                <c:formatCode>General</c:formatCode>
                <c:ptCount val="12"/>
                <c:pt idx="0">
                  <c:v>1</c:v>
                </c:pt>
                <c:pt idx="1">
                  <c:v>1.9</c:v>
                </c:pt>
                <c:pt idx="2">
                  <c:v>2.9</c:v>
                </c:pt>
                <c:pt idx="3">
                  <c:v>3.9</c:v>
                </c:pt>
                <c:pt idx="4">
                  <c:v>4.9</c:v>
                </c:pt>
                <c:pt idx="5">
                  <c:v>5.8</c:v>
                </c:pt>
                <c:pt idx="6">
                  <c:v>6.8</c:v>
                </c:pt>
                <c:pt idx="7">
                  <c:v>7.8</c:v>
                </c:pt>
                <c:pt idx="8">
                  <c:v>8.8</c:v>
                </c:pt>
                <c:pt idx="9">
                  <c:v>9.7</c:v>
                </c:pt>
                <c:pt idx="10">
                  <c:v>10.7</c:v>
                </c:pt>
                <c:pt idx="11">
                  <c:v>11.7</c:v>
                </c:pt>
              </c:numCache>
            </c:numRef>
          </c:xVal>
          <c:yVal>
            <c:numRef>
              <c:f>Лист1!$C$22:$N$22</c:f>
              <c:numCache>
                <c:formatCode>General</c:formatCode>
                <c:ptCount val="12"/>
                <c:pt idx="0">
                  <c:v>6167</c:v>
                </c:pt>
                <c:pt idx="1">
                  <c:v>13088</c:v>
                </c:pt>
                <c:pt idx="2">
                  <c:v>20479</c:v>
                </c:pt>
                <c:pt idx="3">
                  <c:v>28059</c:v>
                </c:pt>
                <c:pt idx="4">
                  <c:v>35545</c:v>
                </c:pt>
                <c:pt idx="5">
                  <c:v>42653</c:v>
                </c:pt>
                <c:pt idx="6">
                  <c:v>49103</c:v>
                </c:pt>
                <c:pt idx="7">
                  <c:v>54612</c:v>
                </c:pt>
                <c:pt idx="8">
                  <c:v>58896</c:v>
                </c:pt>
                <c:pt idx="9">
                  <c:v>61673</c:v>
                </c:pt>
                <c:pt idx="10">
                  <c:v>62662</c:v>
                </c:pt>
                <c:pt idx="11">
                  <c:v>6157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5:$N$25</c:f>
              <c:numCache>
                <c:formatCode>General</c:formatCode>
                <c:ptCount val="12"/>
                <c:pt idx="0">
                  <c:v>1.5</c:v>
                </c:pt>
                <c:pt idx="1">
                  <c:v>3.1</c:v>
                </c:pt>
                <c:pt idx="2">
                  <c:v>4.6</c:v>
                </c:pt>
                <c:pt idx="3">
                  <c:v>6.2</c:v>
                </c:pt>
                <c:pt idx="4">
                  <c:v>7.7</c:v>
                </c:pt>
                <c:pt idx="5">
                  <c:v>9.3</c:v>
                </c:pt>
                <c:pt idx="6">
                  <c:v>10.8</c:v>
                </c:pt>
                <c:pt idx="7">
                  <c:v>12.3</c:v>
                </c:pt>
                <c:pt idx="8">
                  <c:v>13.9</c:v>
                </c:pt>
                <c:pt idx="9">
                  <c:v>15.4</c:v>
                </c:pt>
                <c:pt idx="10">
                  <c:v>17</c:v>
                </c:pt>
                <c:pt idx="11">
                  <c:v>18.5</c:v>
                </c:pt>
              </c:numCache>
            </c:numRef>
          </c:xVal>
          <c:yVal>
            <c:numRef>
              <c:f>Лист1!$C$22:$N$22</c:f>
              <c:numCache>
                <c:formatCode>General</c:formatCode>
                <c:ptCount val="12"/>
                <c:pt idx="0">
                  <c:v>6167</c:v>
                </c:pt>
                <c:pt idx="1">
                  <c:v>13088</c:v>
                </c:pt>
                <c:pt idx="2">
                  <c:v>20479</c:v>
                </c:pt>
                <c:pt idx="3">
                  <c:v>28059</c:v>
                </c:pt>
                <c:pt idx="4">
                  <c:v>35545</c:v>
                </c:pt>
                <c:pt idx="5">
                  <c:v>42653</c:v>
                </c:pt>
                <c:pt idx="6">
                  <c:v>49103</c:v>
                </c:pt>
                <c:pt idx="7">
                  <c:v>54612</c:v>
                </c:pt>
                <c:pt idx="8">
                  <c:v>58896</c:v>
                </c:pt>
                <c:pt idx="9">
                  <c:v>61673</c:v>
                </c:pt>
                <c:pt idx="10">
                  <c:v>62662</c:v>
                </c:pt>
                <c:pt idx="11">
                  <c:v>6157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6:$N$26</c:f>
              <c:numCache>
                <c:formatCode>General</c:formatCode>
                <c:ptCount val="12"/>
                <c:pt idx="0">
                  <c:v>2.4</c:v>
                </c:pt>
                <c:pt idx="1">
                  <c:v>4.9</c:v>
                </c:pt>
                <c:pt idx="2">
                  <c:v>7.3</c:v>
                </c:pt>
                <c:pt idx="3">
                  <c:v>9.7</c:v>
                </c:pt>
                <c:pt idx="4">
                  <c:v>12.2</c:v>
                </c:pt>
                <c:pt idx="5">
                  <c:v>14.6</c:v>
                </c:pt>
                <c:pt idx="6">
                  <c:v>17</c:v>
                </c:pt>
                <c:pt idx="7">
                  <c:v>19.4</c:v>
                </c:pt>
                <c:pt idx="8">
                  <c:v>21.9</c:v>
                </c:pt>
                <c:pt idx="9">
                  <c:v>24.3</c:v>
                </c:pt>
                <c:pt idx="10">
                  <c:v>26.7</c:v>
                </c:pt>
                <c:pt idx="11">
                  <c:v>29.2</c:v>
                </c:pt>
              </c:numCache>
            </c:numRef>
          </c:xVal>
          <c:yVal>
            <c:numRef>
              <c:f>Лист1!$C$22:$N$22</c:f>
              <c:numCache>
                <c:formatCode>General</c:formatCode>
                <c:ptCount val="12"/>
                <c:pt idx="0">
                  <c:v>6167</c:v>
                </c:pt>
                <c:pt idx="1">
                  <c:v>13088</c:v>
                </c:pt>
                <c:pt idx="2">
                  <c:v>20479</c:v>
                </c:pt>
                <c:pt idx="3">
                  <c:v>28059</c:v>
                </c:pt>
                <c:pt idx="4">
                  <c:v>35545</c:v>
                </c:pt>
                <c:pt idx="5">
                  <c:v>42653</c:v>
                </c:pt>
                <c:pt idx="6">
                  <c:v>49103</c:v>
                </c:pt>
                <c:pt idx="7">
                  <c:v>54612</c:v>
                </c:pt>
                <c:pt idx="8">
                  <c:v>58896</c:v>
                </c:pt>
                <c:pt idx="9">
                  <c:v>61673</c:v>
                </c:pt>
                <c:pt idx="10">
                  <c:v>62662</c:v>
                </c:pt>
                <c:pt idx="11">
                  <c:v>6157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7:$N$27</c:f>
              <c:numCache>
                <c:formatCode>General</c:formatCode>
                <c:ptCount val="12"/>
                <c:pt idx="0">
                  <c:v>3.9</c:v>
                </c:pt>
                <c:pt idx="1">
                  <c:v>7.8</c:v>
                </c:pt>
                <c:pt idx="2">
                  <c:v>11.7</c:v>
                </c:pt>
                <c:pt idx="3">
                  <c:v>15.6</c:v>
                </c:pt>
                <c:pt idx="4">
                  <c:v>19.4</c:v>
                </c:pt>
                <c:pt idx="5">
                  <c:v>23.3</c:v>
                </c:pt>
                <c:pt idx="6">
                  <c:v>27.2</c:v>
                </c:pt>
                <c:pt idx="7">
                  <c:v>31.1</c:v>
                </c:pt>
                <c:pt idx="8">
                  <c:v>35</c:v>
                </c:pt>
                <c:pt idx="9">
                  <c:v>38.9</c:v>
                </c:pt>
                <c:pt idx="10">
                  <c:v>42.8</c:v>
                </c:pt>
                <c:pt idx="11">
                  <c:v>46.7</c:v>
                </c:pt>
              </c:numCache>
            </c:numRef>
          </c:xVal>
          <c:yVal>
            <c:numRef>
              <c:f>Лист1!$C$22:$N$22</c:f>
              <c:numCache>
                <c:formatCode>General</c:formatCode>
                <c:ptCount val="12"/>
                <c:pt idx="0">
                  <c:v>6167</c:v>
                </c:pt>
                <c:pt idx="1">
                  <c:v>13088</c:v>
                </c:pt>
                <c:pt idx="2">
                  <c:v>20479</c:v>
                </c:pt>
                <c:pt idx="3">
                  <c:v>28059</c:v>
                </c:pt>
                <c:pt idx="4">
                  <c:v>35545</c:v>
                </c:pt>
                <c:pt idx="5">
                  <c:v>42653</c:v>
                </c:pt>
                <c:pt idx="6">
                  <c:v>49103</c:v>
                </c:pt>
                <c:pt idx="7">
                  <c:v>54612</c:v>
                </c:pt>
                <c:pt idx="8">
                  <c:v>58896</c:v>
                </c:pt>
                <c:pt idx="9">
                  <c:v>61673</c:v>
                </c:pt>
                <c:pt idx="10">
                  <c:v>62662</c:v>
                </c:pt>
                <c:pt idx="11">
                  <c:v>6157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4:$N$24</c:f>
              <c:numCache>
                <c:formatCode>General</c:formatCode>
                <c:ptCount val="12"/>
                <c:pt idx="0">
                  <c:v>1</c:v>
                </c:pt>
                <c:pt idx="1">
                  <c:v>1.9</c:v>
                </c:pt>
                <c:pt idx="2">
                  <c:v>2.9</c:v>
                </c:pt>
                <c:pt idx="3">
                  <c:v>3.9</c:v>
                </c:pt>
                <c:pt idx="4">
                  <c:v>4.9</c:v>
                </c:pt>
                <c:pt idx="5">
                  <c:v>5.8</c:v>
                </c:pt>
                <c:pt idx="6">
                  <c:v>6.8</c:v>
                </c:pt>
                <c:pt idx="7">
                  <c:v>7.8</c:v>
                </c:pt>
                <c:pt idx="8">
                  <c:v>8.8</c:v>
                </c:pt>
                <c:pt idx="9">
                  <c:v>9.7</c:v>
                </c:pt>
                <c:pt idx="10">
                  <c:v>10.7</c:v>
                </c:pt>
                <c:pt idx="11">
                  <c:v>11.7</c:v>
                </c:pt>
              </c:numCache>
            </c:numRef>
          </c:xVal>
          <c:yVal>
            <c:numRef>
              <c:f>Лист1!$C$23:$N$23</c:f>
              <c:numCache>
                <c:formatCode>General</c:formatCode>
                <c:ptCount val="12"/>
                <c:pt idx="0">
                  <c:v>4194</c:v>
                </c:pt>
                <c:pt idx="1">
                  <c:v>8900</c:v>
                </c:pt>
                <c:pt idx="2">
                  <c:v>13926</c:v>
                </c:pt>
                <c:pt idx="3">
                  <c:v>19080</c:v>
                </c:pt>
                <c:pt idx="4">
                  <c:v>24170</c:v>
                </c:pt>
                <c:pt idx="5">
                  <c:v>29004</c:v>
                </c:pt>
                <c:pt idx="6">
                  <c:v>33390</c:v>
                </c:pt>
                <c:pt idx="7">
                  <c:v>37136</c:v>
                </c:pt>
                <c:pt idx="8">
                  <c:v>40049</c:v>
                </c:pt>
                <c:pt idx="9">
                  <c:v>41938</c:v>
                </c:pt>
                <c:pt idx="10">
                  <c:v>42610</c:v>
                </c:pt>
                <c:pt idx="11">
                  <c:v>41874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5:$N$25</c:f>
              <c:numCache>
                <c:formatCode>General</c:formatCode>
                <c:ptCount val="12"/>
                <c:pt idx="0">
                  <c:v>1.5</c:v>
                </c:pt>
                <c:pt idx="1">
                  <c:v>3.1</c:v>
                </c:pt>
                <c:pt idx="2">
                  <c:v>4.6</c:v>
                </c:pt>
                <c:pt idx="3">
                  <c:v>6.2</c:v>
                </c:pt>
                <c:pt idx="4">
                  <c:v>7.7</c:v>
                </c:pt>
                <c:pt idx="5">
                  <c:v>9.3</c:v>
                </c:pt>
                <c:pt idx="6">
                  <c:v>10.8</c:v>
                </c:pt>
                <c:pt idx="7">
                  <c:v>12.3</c:v>
                </c:pt>
                <c:pt idx="8">
                  <c:v>13.9</c:v>
                </c:pt>
                <c:pt idx="9">
                  <c:v>15.4</c:v>
                </c:pt>
                <c:pt idx="10">
                  <c:v>17</c:v>
                </c:pt>
                <c:pt idx="11">
                  <c:v>18.5</c:v>
                </c:pt>
              </c:numCache>
            </c:numRef>
          </c:xVal>
          <c:yVal>
            <c:numRef>
              <c:f>Лист1!$C$23:$N$23</c:f>
              <c:numCache>
                <c:formatCode>General</c:formatCode>
                <c:ptCount val="12"/>
                <c:pt idx="0">
                  <c:v>4194</c:v>
                </c:pt>
                <c:pt idx="1">
                  <c:v>8900</c:v>
                </c:pt>
                <c:pt idx="2">
                  <c:v>13926</c:v>
                </c:pt>
                <c:pt idx="3">
                  <c:v>19080</c:v>
                </c:pt>
                <c:pt idx="4">
                  <c:v>24170</c:v>
                </c:pt>
                <c:pt idx="5">
                  <c:v>29004</c:v>
                </c:pt>
                <c:pt idx="6">
                  <c:v>33390</c:v>
                </c:pt>
                <c:pt idx="7">
                  <c:v>37136</c:v>
                </c:pt>
                <c:pt idx="8">
                  <c:v>40049</c:v>
                </c:pt>
                <c:pt idx="9">
                  <c:v>41938</c:v>
                </c:pt>
                <c:pt idx="10">
                  <c:v>42610</c:v>
                </c:pt>
                <c:pt idx="11">
                  <c:v>41874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6:$N$26</c:f>
              <c:numCache>
                <c:formatCode>General</c:formatCode>
                <c:ptCount val="12"/>
                <c:pt idx="0">
                  <c:v>2.4</c:v>
                </c:pt>
                <c:pt idx="1">
                  <c:v>4.9</c:v>
                </c:pt>
                <c:pt idx="2">
                  <c:v>7.3</c:v>
                </c:pt>
                <c:pt idx="3">
                  <c:v>9.7</c:v>
                </c:pt>
                <c:pt idx="4">
                  <c:v>12.2</c:v>
                </c:pt>
                <c:pt idx="5">
                  <c:v>14.6</c:v>
                </c:pt>
                <c:pt idx="6">
                  <c:v>17</c:v>
                </c:pt>
                <c:pt idx="7">
                  <c:v>19.4</c:v>
                </c:pt>
                <c:pt idx="8">
                  <c:v>21.9</c:v>
                </c:pt>
                <c:pt idx="9">
                  <c:v>24.3</c:v>
                </c:pt>
                <c:pt idx="10">
                  <c:v>26.7</c:v>
                </c:pt>
                <c:pt idx="11">
                  <c:v>29.2</c:v>
                </c:pt>
              </c:numCache>
            </c:numRef>
          </c:xVal>
          <c:yVal>
            <c:numRef>
              <c:f>Лист1!$C$23:$N$23</c:f>
              <c:numCache>
                <c:formatCode>General</c:formatCode>
                <c:ptCount val="12"/>
                <c:pt idx="0">
                  <c:v>4194</c:v>
                </c:pt>
                <c:pt idx="1">
                  <c:v>8900</c:v>
                </c:pt>
                <c:pt idx="2">
                  <c:v>13926</c:v>
                </c:pt>
                <c:pt idx="3">
                  <c:v>19080</c:v>
                </c:pt>
                <c:pt idx="4">
                  <c:v>24170</c:v>
                </c:pt>
                <c:pt idx="5">
                  <c:v>29004</c:v>
                </c:pt>
                <c:pt idx="6">
                  <c:v>33390</c:v>
                </c:pt>
                <c:pt idx="7">
                  <c:v>37136</c:v>
                </c:pt>
                <c:pt idx="8">
                  <c:v>40049</c:v>
                </c:pt>
                <c:pt idx="9">
                  <c:v>41938</c:v>
                </c:pt>
                <c:pt idx="10">
                  <c:v>42610</c:v>
                </c:pt>
                <c:pt idx="11">
                  <c:v>41874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7:$N$27</c:f>
              <c:numCache>
                <c:formatCode>General</c:formatCode>
                <c:ptCount val="12"/>
                <c:pt idx="0">
                  <c:v>3.9</c:v>
                </c:pt>
                <c:pt idx="1">
                  <c:v>7.8</c:v>
                </c:pt>
                <c:pt idx="2">
                  <c:v>11.7</c:v>
                </c:pt>
                <c:pt idx="3">
                  <c:v>15.6</c:v>
                </c:pt>
                <c:pt idx="4">
                  <c:v>19.4</c:v>
                </c:pt>
                <c:pt idx="5">
                  <c:v>23.3</c:v>
                </c:pt>
                <c:pt idx="6">
                  <c:v>27.2</c:v>
                </c:pt>
                <c:pt idx="7">
                  <c:v>31.1</c:v>
                </c:pt>
                <c:pt idx="8">
                  <c:v>35</c:v>
                </c:pt>
                <c:pt idx="9">
                  <c:v>38.9</c:v>
                </c:pt>
                <c:pt idx="10">
                  <c:v>42.8</c:v>
                </c:pt>
                <c:pt idx="11">
                  <c:v>46.7</c:v>
                </c:pt>
              </c:numCache>
            </c:numRef>
          </c:xVal>
          <c:yVal>
            <c:numRef>
              <c:f>Лист1!$C$23:$N$23</c:f>
              <c:numCache>
                <c:formatCode>General</c:formatCode>
                <c:ptCount val="12"/>
                <c:pt idx="0">
                  <c:v>4194</c:v>
                </c:pt>
                <c:pt idx="1">
                  <c:v>8900</c:v>
                </c:pt>
                <c:pt idx="2">
                  <c:v>13926</c:v>
                </c:pt>
                <c:pt idx="3">
                  <c:v>19080</c:v>
                </c:pt>
                <c:pt idx="4">
                  <c:v>24170</c:v>
                </c:pt>
                <c:pt idx="5">
                  <c:v>29004</c:v>
                </c:pt>
                <c:pt idx="6">
                  <c:v>33390</c:v>
                </c:pt>
                <c:pt idx="7">
                  <c:v>37136</c:v>
                </c:pt>
                <c:pt idx="8">
                  <c:v>40049</c:v>
                </c:pt>
                <c:pt idx="9">
                  <c:v>41938</c:v>
                </c:pt>
                <c:pt idx="10">
                  <c:v>42610</c:v>
                </c:pt>
                <c:pt idx="11">
                  <c:v>41874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7:$N$27</c:f>
              <c:numCache>
                <c:formatCode>General</c:formatCode>
                <c:ptCount val="12"/>
                <c:pt idx="0">
                  <c:v>3.9</c:v>
                </c:pt>
                <c:pt idx="1">
                  <c:v>7.8</c:v>
                </c:pt>
                <c:pt idx="2">
                  <c:v>11.7</c:v>
                </c:pt>
                <c:pt idx="3">
                  <c:v>15.6</c:v>
                </c:pt>
                <c:pt idx="4">
                  <c:v>19.4</c:v>
                </c:pt>
                <c:pt idx="5">
                  <c:v>23.3</c:v>
                </c:pt>
                <c:pt idx="6">
                  <c:v>27.2</c:v>
                </c:pt>
                <c:pt idx="7">
                  <c:v>31.1</c:v>
                </c:pt>
                <c:pt idx="8">
                  <c:v>35</c:v>
                </c:pt>
                <c:pt idx="9">
                  <c:v>38.9</c:v>
                </c:pt>
                <c:pt idx="10">
                  <c:v>42.8</c:v>
                </c:pt>
                <c:pt idx="11">
                  <c:v>46.7</c:v>
                </c:pt>
              </c:numCache>
            </c:numRef>
          </c:xVal>
          <c:yVal>
            <c:numRef>
              <c:f>Лист1!$C$20:$N$20</c:f>
              <c:numCache>
                <c:formatCode>General</c:formatCode>
                <c:ptCount val="12"/>
                <c:pt idx="0">
                  <c:v>775</c:v>
                </c:pt>
                <c:pt idx="1">
                  <c:v>1550</c:v>
                </c:pt>
                <c:pt idx="2">
                  <c:v>2324</c:v>
                </c:pt>
                <c:pt idx="3">
                  <c:v>3099</c:v>
                </c:pt>
                <c:pt idx="4">
                  <c:v>3874</c:v>
                </c:pt>
                <c:pt idx="5">
                  <c:v>4649</c:v>
                </c:pt>
                <c:pt idx="6">
                  <c:v>5424</c:v>
                </c:pt>
                <c:pt idx="7">
                  <c:v>6198</c:v>
                </c:pt>
                <c:pt idx="8">
                  <c:v>6973</c:v>
                </c:pt>
                <c:pt idx="9">
                  <c:v>7748</c:v>
                </c:pt>
                <c:pt idx="10">
                  <c:v>8523</c:v>
                </c:pt>
                <c:pt idx="11">
                  <c:v>9298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7:$N$27</c:f>
              <c:numCache>
                <c:formatCode>General</c:formatCode>
                <c:ptCount val="12"/>
                <c:pt idx="0">
                  <c:v>3.9</c:v>
                </c:pt>
                <c:pt idx="1">
                  <c:v>7.8</c:v>
                </c:pt>
                <c:pt idx="2">
                  <c:v>11.7</c:v>
                </c:pt>
                <c:pt idx="3">
                  <c:v>15.6</c:v>
                </c:pt>
                <c:pt idx="4">
                  <c:v>19.4</c:v>
                </c:pt>
                <c:pt idx="5">
                  <c:v>23.3</c:v>
                </c:pt>
                <c:pt idx="6">
                  <c:v>27.2</c:v>
                </c:pt>
                <c:pt idx="7">
                  <c:v>31.1</c:v>
                </c:pt>
                <c:pt idx="8">
                  <c:v>35</c:v>
                </c:pt>
                <c:pt idx="9">
                  <c:v>38.9</c:v>
                </c:pt>
                <c:pt idx="10">
                  <c:v>42.8</c:v>
                </c:pt>
                <c:pt idx="11">
                  <c:v>46.7</c:v>
                </c:pt>
              </c:numCache>
            </c:numRef>
          </c:xVal>
          <c:yVal>
            <c:numRef>
              <c:f>Лист1!$C$21:$N$21</c:f>
              <c:numCache>
                <c:formatCode>General</c:formatCode>
                <c:ptCount val="12"/>
                <c:pt idx="0">
                  <c:v>33</c:v>
                </c:pt>
                <c:pt idx="1">
                  <c:v>263</c:v>
                </c:pt>
                <c:pt idx="2">
                  <c:v>887</c:v>
                </c:pt>
                <c:pt idx="3">
                  <c:v>2102</c:v>
                </c:pt>
                <c:pt idx="4">
                  <c:v>4105</c:v>
                </c:pt>
                <c:pt idx="5">
                  <c:v>7094</c:v>
                </c:pt>
                <c:pt idx="6">
                  <c:v>11265</c:v>
                </c:pt>
                <c:pt idx="7">
                  <c:v>16815</c:v>
                </c:pt>
                <c:pt idx="8">
                  <c:v>23942</c:v>
                </c:pt>
                <c:pt idx="9">
                  <c:v>32842</c:v>
                </c:pt>
                <c:pt idx="10">
                  <c:v>43712</c:v>
                </c:pt>
                <c:pt idx="11">
                  <c:v>56751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7:$N$27</c:f>
              <c:numCache>
                <c:formatCode>General</c:formatCode>
                <c:ptCount val="12"/>
                <c:pt idx="0">
                  <c:v>3.9</c:v>
                </c:pt>
                <c:pt idx="1">
                  <c:v>7.8</c:v>
                </c:pt>
                <c:pt idx="2">
                  <c:v>11.7</c:v>
                </c:pt>
                <c:pt idx="3">
                  <c:v>15.6</c:v>
                </c:pt>
                <c:pt idx="4">
                  <c:v>19.4</c:v>
                </c:pt>
                <c:pt idx="5">
                  <c:v>23.3</c:v>
                </c:pt>
                <c:pt idx="6">
                  <c:v>27.2</c:v>
                </c:pt>
                <c:pt idx="7">
                  <c:v>31.1</c:v>
                </c:pt>
                <c:pt idx="8">
                  <c:v>35</c:v>
                </c:pt>
                <c:pt idx="9">
                  <c:v>38.9</c:v>
                </c:pt>
                <c:pt idx="10">
                  <c:v>42.8</c:v>
                </c:pt>
                <c:pt idx="11">
                  <c:v>46.7</c:v>
                </c:pt>
              </c:numCache>
            </c:numRef>
          </c:xVal>
          <c:yVal>
            <c:numRef>
              <c:f>Лист1!$C$29:$N$29</c:f>
              <c:numCache>
                <c:formatCode>General</c:formatCode>
                <c:ptCount val="12"/>
                <c:pt idx="0">
                  <c:v>808</c:v>
                </c:pt>
                <c:pt idx="1">
                  <c:v>1813</c:v>
                </c:pt>
                <c:pt idx="2">
                  <c:v>3211</c:v>
                </c:pt>
                <c:pt idx="3">
                  <c:v>5201</c:v>
                </c:pt>
                <c:pt idx="4">
                  <c:v>7979</c:v>
                </c:pt>
                <c:pt idx="5">
                  <c:v>11743</c:v>
                </c:pt>
                <c:pt idx="6">
                  <c:v>16689</c:v>
                </c:pt>
                <c:pt idx="7">
                  <c:v>23013</c:v>
                </c:pt>
                <c:pt idx="8">
                  <c:v>30915</c:v>
                </c:pt>
                <c:pt idx="9">
                  <c:v>40590</c:v>
                </c:pt>
                <c:pt idx="10">
                  <c:v>52235</c:v>
                </c:pt>
                <c:pt idx="11">
                  <c:v>66049</c:v>
                </c:pt>
              </c:numCache>
            </c:numRef>
          </c:yVal>
          <c:smooth val="1"/>
        </c:ser>
        <c:axId val="51221158"/>
        <c:axId val="98999755"/>
      </c:scatterChart>
      <c:valAx>
        <c:axId val="51221158"/>
        <c:scaling>
          <c:orientation val="minMax"/>
          <c:max val="50"/>
        </c:scaling>
        <c:delete val="0"/>
        <c:axPos val="b"/>
        <c:numFmt formatCode="0.0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99755"/>
        <c:crossesAt val="0"/>
        <c:crossBetween val="midCat"/>
        <c:majorUnit val="5"/>
      </c:valAx>
      <c:valAx>
        <c:axId val="98999755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21158"/>
        <c:crossesAt val="0"/>
        <c:crossBetween val="midCat"/>
        <c:majorUnit val="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25" spc="-1" strike="noStrike">
                <a:solidFill>
                  <a:srgbClr val="000000"/>
                </a:solidFill>
                <a:latin typeface="Times New Roman"/>
              </a:rPr>
              <a:t>Рисунок 1.10 - График топливной экономичности ВАЗ-2101</a:t>
            </a:r>
          </a:p>
        </c:rich>
      </c:tx>
      <c:layout>
        <c:manualLayout>
          <c:xMode val="edge"/>
          <c:yMode val="edge"/>
          <c:x val="0.080600794655722"/>
          <c:y val="0.929743519029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8468322927127"/>
          <c:y val="0.0780474351902923"/>
          <c:w val="0.950705147797232"/>
          <c:h val="0.8398372862658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24:$M$24</c:f>
              <c:numCache>
                <c:formatCode>General</c:formatCode>
                <c:ptCount val="12"/>
                <c:pt idx="0">
                  <c:v>3.9</c:v>
                </c:pt>
                <c:pt idx="1">
                  <c:v>7.8</c:v>
                </c:pt>
                <c:pt idx="2">
                  <c:v>11.7</c:v>
                </c:pt>
                <c:pt idx="3">
                  <c:v>15.6</c:v>
                </c:pt>
                <c:pt idx="4">
                  <c:v>19.4</c:v>
                </c:pt>
                <c:pt idx="5">
                  <c:v>23.3</c:v>
                </c:pt>
                <c:pt idx="6">
                  <c:v>27.2</c:v>
                </c:pt>
                <c:pt idx="7">
                  <c:v>31.1</c:v>
                </c:pt>
                <c:pt idx="8">
                  <c:v>35</c:v>
                </c:pt>
                <c:pt idx="9">
                  <c:v>38.9</c:v>
                </c:pt>
                <c:pt idx="10">
                  <c:v>42.8</c:v>
                </c:pt>
                <c:pt idx="11">
                  <c:v>46.7</c:v>
                </c:pt>
              </c:numCache>
            </c:numRef>
          </c:xVal>
          <c:yVal>
            <c:numRef>
              <c:f>Лист2!$B$36:$M$36</c:f>
              <c:numCache>
                <c:formatCode>General</c:formatCode>
                <c:ptCount val="12"/>
                <c:pt idx="0">
                  <c:v>2.73892654062859</c:v>
                </c:pt>
                <c:pt idx="1">
                  <c:v>2.84773416022224</c:v>
                </c:pt>
                <c:pt idx="2">
                  <c:v>3.25476992942075</c:v>
                </c:pt>
                <c:pt idx="3">
                  <c:v>3.71320836859593</c:v>
                </c:pt>
                <c:pt idx="4">
                  <c:v>4.20919743069402</c:v>
                </c:pt>
                <c:pt idx="5">
                  <c:v>4.74492952151919</c:v>
                </c:pt>
                <c:pt idx="6">
                  <c:v>5.33579351236949</c:v>
                </c:pt>
                <c:pt idx="7">
                  <c:v>6.27728501354654</c:v>
                </c:pt>
                <c:pt idx="8">
                  <c:v>8.5168511513905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24:$M$24</c:f>
              <c:numCache>
                <c:formatCode>General</c:formatCode>
                <c:ptCount val="12"/>
                <c:pt idx="0">
                  <c:v>3.9</c:v>
                </c:pt>
                <c:pt idx="1">
                  <c:v>7.8</c:v>
                </c:pt>
                <c:pt idx="2">
                  <c:v>11.7</c:v>
                </c:pt>
                <c:pt idx="3">
                  <c:v>15.6</c:v>
                </c:pt>
                <c:pt idx="4">
                  <c:v>19.4</c:v>
                </c:pt>
                <c:pt idx="5">
                  <c:v>23.3</c:v>
                </c:pt>
                <c:pt idx="6">
                  <c:v>27.2</c:v>
                </c:pt>
                <c:pt idx="7">
                  <c:v>31.1</c:v>
                </c:pt>
                <c:pt idx="8">
                  <c:v>35</c:v>
                </c:pt>
                <c:pt idx="9">
                  <c:v>38.9</c:v>
                </c:pt>
                <c:pt idx="10">
                  <c:v>42.8</c:v>
                </c:pt>
                <c:pt idx="11">
                  <c:v>46.7</c:v>
                </c:pt>
              </c:numCache>
            </c:numRef>
          </c:xVal>
          <c:yVal>
            <c:numRef>
              <c:f>Лист2!$B$37:$M$37</c:f>
              <c:numCache>
                <c:formatCode>General</c:formatCode>
                <c:ptCount val="12"/>
                <c:pt idx="0">
                  <c:v>3.40167552556887</c:v>
                </c:pt>
                <c:pt idx="1">
                  <c:v>3.57770918120563</c:v>
                </c:pt>
                <c:pt idx="2">
                  <c:v>3.88188445238979</c:v>
                </c:pt>
                <c:pt idx="3">
                  <c:v>4.22790796724966</c:v>
                </c:pt>
                <c:pt idx="4">
                  <c:v>4.63505407905469</c:v>
                </c:pt>
                <c:pt idx="5">
                  <c:v>5.14213614737324</c:v>
                </c:pt>
                <c:pt idx="6">
                  <c:v>5.81265574147528</c:v>
                </c:pt>
                <c:pt idx="7">
                  <c:v>7.03314627675207</c:v>
                </c:pt>
                <c:pt idx="8">
                  <c:v>9.9345618743475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24:$M$24</c:f>
              <c:numCache>
                <c:formatCode>General</c:formatCode>
                <c:ptCount val="12"/>
                <c:pt idx="0">
                  <c:v>3.9</c:v>
                </c:pt>
                <c:pt idx="1">
                  <c:v>7.8</c:v>
                </c:pt>
                <c:pt idx="2">
                  <c:v>11.7</c:v>
                </c:pt>
                <c:pt idx="3">
                  <c:v>15.6</c:v>
                </c:pt>
                <c:pt idx="4">
                  <c:v>19.4</c:v>
                </c:pt>
                <c:pt idx="5">
                  <c:v>23.3</c:v>
                </c:pt>
                <c:pt idx="6">
                  <c:v>27.2</c:v>
                </c:pt>
                <c:pt idx="7">
                  <c:v>31.1</c:v>
                </c:pt>
                <c:pt idx="8">
                  <c:v>35</c:v>
                </c:pt>
                <c:pt idx="9">
                  <c:v>38.9</c:v>
                </c:pt>
                <c:pt idx="10">
                  <c:v>42.8</c:v>
                </c:pt>
                <c:pt idx="11">
                  <c:v>46.7</c:v>
                </c:pt>
              </c:numCache>
            </c:numRef>
          </c:xVal>
          <c:yVal>
            <c:numRef>
              <c:f>Лист2!$B$38:$M$38</c:f>
              <c:numCache>
                <c:formatCode>General</c:formatCode>
                <c:ptCount val="12"/>
                <c:pt idx="0">
                  <c:v>4.03003168685897</c:v>
                </c:pt>
                <c:pt idx="1">
                  <c:v>4.15836962961648</c:v>
                </c:pt>
                <c:pt idx="2">
                  <c:v>4.39442328193514</c:v>
                </c:pt>
                <c:pt idx="3">
                  <c:v>4.66941988342441</c:v>
                </c:pt>
                <c:pt idx="4">
                  <c:v>5.03505539708099</c:v>
                </c:pt>
                <c:pt idx="5">
                  <c:v>5.57112689302789</c:v>
                </c:pt>
                <c:pt idx="6">
                  <c:v>6.39454987251499</c:v>
                </c:pt>
                <c:pt idx="7">
                  <c:v>7.98981341472888</c:v>
                </c:pt>
                <c:pt idx="8">
                  <c:v>11.689711970813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Q$6:$Q$21</c:f>
              <c:numCache>
                <c:formatCode>General</c:formatCode>
                <c:ptCount val="16"/>
                <c:pt idx="0">
                  <c:v>38.8</c:v>
                </c:pt>
                <c:pt idx="1">
                  <c:v>38.8</c:v>
                </c:pt>
                <c:pt idx="2">
                  <c:v>38.8</c:v>
                </c:pt>
                <c:pt idx="3">
                  <c:v>38.8</c:v>
                </c:pt>
                <c:pt idx="4">
                  <c:v>38.8</c:v>
                </c:pt>
                <c:pt idx="5">
                  <c:v>38.8</c:v>
                </c:pt>
                <c:pt idx="6">
                  <c:v>38.8</c:v>
                </c:pt>
                <c:pt idx="7">
                  <c:v>38.8</c:v>
                </c:pt>
                <c:pt idx="8">
                  <c:v>38.8</c:v>
                </c:pt>
                <c:pt idx="9">
                  <c:v>38.8</c:v>
                </c:pt>
                <c:pt idx="10">
                  <c:v>38.8</c:v>
                </c:pt>
                <c:pt idx="11">
                  <c:v>38.8</c:v>
                </c:pt>
                <c:pt idx="12">
                  <c:v>38.8</c:v>
                </c:pt>
                <c:pt idx="13">
                  <c:v>38.8</c:v>
                </c:pt>
                <c:pt idx="14">
                  <c:v>38.8</c:v>
                </c:pt>
                <c:pt idx="15">
                  <c:v>38.8</c:v>
                </c:pt>
              </c:numCache>
            </c:numRef>
          </c:xVal>
          <c:yVal>
            <c:numRef>
              <c:f>Лист2!$P$6:$P$21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1"/>
        </c:ser>
        <c:axId val="69170239"/>
        <c:axId val="65367526"/>
      </c:scatterChart>
      <c:valAx>
        <c:axId val="69170239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Times New Roman"/>
                  </a:rPr>
                  <a:t>Скорость Va, м/с</a:t>
                </a:r>
              </a:p>
            </c:rich>
          </c:tx>
          <c:layout>
            <c:manualLayout>
              <c:xMode val="edge"/>
              <c:yMode val="edge"/>
              <c:x val="0.462603152425447"/>
              <c:y val="0.878792057363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367526"/>
        <c:crossesAt val="0"/>
        <c:crossBetween val="midCat"/>
        <c:majorUnit val="5"/>
      </c:valAx>
      <c:valAx>
        <c:axId val="65367526"/>
        <c:scaling>
          <c:orientation val="minMax"/>
          <c:max val="15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Times New Roman"/>
                  </a:rPr>
                  <a:t>Расход топлива Qs, л/100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170239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8400</xdr:colOff>
      <xdr:row>33</xdr:row>
      <xdr:rowOff>66600</xdr:rowOff>
    </xdr:from>
    <xdr:to>
      <xdr:col>12</xdr:col>
      <xdr:colOff>201600</xdr:colOff>
      <xdr:row>55</xdr:row>
      <xdr:rowOff>104760</xdr:rowOff>
    </xdr:to>
    <xdr:graphicFrame>
      <xdr:nvGraphicFramePr>
        <xdr:cNvPr id="0" name="Chart 19"/>
        <xdr:cNvGraphicFramePr/>
      </xdr:nvGraphicFramePr>
      <xdr:xfrm>
        <a:off x="1061280" y="5829120"/>
        <a:ext cx="524916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19120</xdr:colOff>
      <xdr:row>23</xdr:row>
      <xdr:rowOff>114480</xdr:rowOff>
    </xdr:to>
    <xdr:graphicFrame>
      <xdr:nvGraphicFramePr>
        <xdr:cNvPr id="1" name="Chart 1"/>
        <xdr:cNvGraphicFramePr/>
      </xdr:nvGraphicFramePr>
      <xdr:xfrm>
        <a:off x="0" y="0"/>
        <a:ext cx="753912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799216922122</cdr:x>
      <cdr:y>0</cdr:y>
    </cdr:from>
    <cdr:to>
      <cdr:x>0.965238981998759</cdr:x>
      <cdr:y>0.0834583645911478</cdr:y>
    </cdr:to>
    <cdr:sp>
      <cdr:nvSpPr>
        <cdr:cNvPr id="2" name="Text 1"/>
        <cdr:cNvSpPr/>
      </cdr:nvSpPr>
      <cdr:spPr>
        <a:xfrm>
          <a:off x="2623680" y="0"/>
          <a:ext cx="465372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400" spc="-1" strike="noStrike">
              <a:latin typeface="Times New Roman"/>
            </a:rPr>
            <a:t>Рисунок 1.9 график мощностного баланса ВАЗ-2101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1" activeCellId="0" sqref="C31: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15" min="3" style="0" width="6.99"/>
  </cols>
  <sheetData>
    <row r="2" customFormat="false" ht="13.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1"/>
      <c r="B3" s="2"/>
      <c r="C3" s="3" t="n">
        <v>500</v>
      </c>
      <c r="D3" s="3" t="n">
        <v>1000</v>
      </c>
      <c r="E3" s="3" t="n">
        <v>1500</v>
      </c>
      <c r="F3" s="3" t="n">
        <v>2000</v>
      </c>
      <c r="G3" s="3" t="n">
        <v>2500</v>
      </c>
      <c r="H3" s="3" t="n">
        <v>3000</v>
      </c>
      <c r="I3" s="3" t="n">
        <v>3500</v>
      </c>
      <c r="J3" s="3" t="n">
        <v>4000</v>
      </c>
      <c r="K3" s="3" t="n">
        <v>4500</v>
      </c>
      <c r="L3" s="3" t="n">
        <v>5000</v>
      </c>
      <c r="M3" s="3" t="n">
        <v>5500</v>
      </c>
      <c r="N3" s="3" t="n">
        <v>6000</v>
      </c>
      <c r="O3" s="4" t="n">
        <v>6500</v>
      </c>
    </row>
    <row r="4" customFormat="false" ht="12.75" hidden="false" customHeight="false" outlineLevel="0" collapsed="false">
      <c r="A4" s="5"/>
      <c r="B4" s="6" t="s">
        <v>1</v>
      </c>
      <c r="C4" s="7" t="n">
        <v>3.9</v>
      </c>
      <c r="D4" s="8" t="n">
        <v>7.8</v>
      </c>
      <c r="E4" s="8" t="n">
        <v>11.7</v>
      </c>
      <c r="F4" s="8" t="n">
        <v>15.6</v>
      </c>
      <c r="G4" s="8" t="n">
        <v>19.4</v>
      </c>
      <c r="H4" s="8" t="n">
        <v>23.3</v>
      </c>
      <c r="I4" s="8" t="n">
        <v>27.2</v>
      </c>
      <c r="J4" s="8" t="n">
        <v>31.1</v>
      </c>
      <c r="K4" s="8" t="n">
        <v>35</v>
      </c>
      <c r="L4" s="8" t="n">
        <v>38.9</v>
      </c>
      <c r="M4" s="8" t="n">
        <v>42.8</v>
      </c>
      <c r="N4" s="8" t="n">
        <v>46.7</v>
      </c>
      <c r="O4" s="9" t="n">
        <v>50.6</v>
      </c>
    </row>
    <row r="5" customFormat="false" ht="12.75" hidden="false" customHeight="false" outlineLevel="0" collapsed="false">
      <c r="A5" s="5"/>
      <c r="B5" s="10"/>
      <c r="C5" s="11" t="n">
        <v>983</v>
      </c>
      <c r="D5" s="12" t="n">
        <v>1960</v>
      </c>
      <c r="E5" s="12" t="n">
        <v>2940</v>
      </c>
      <c r="F5" s="12" t="n">
        <v>3920</v>
      </c>
      <c r="G5" s="12" t="n">
        <v>4900</v>
      </c>
      <c r="H5" s="12" t="n">
        <v>5880</v>
      </c>
      <c r="I5" s="12" t="n">
        <v>6860</v>
      </c>
      <c r="J5" s="12" t="n">
        <v>7840</v>
      </c>
      <c r="K5" s="12" t="n">
        <v>8820</v>
      </c>
      <c r="L5" s="12" t="n">
        <v>9800</v>
      </c>
      <c r="M5" s="12" t="n">
        <v>10780</v>
      </c>
      <c r="N5" s="12" t="n">
        <v>11760</v>
      </c>
      <c r="O5" s="13" t="n">
        <v>12740</v>
      </c>
    </row>
    <row r="6" customFormat="false" ht="12.75" hidden="false" customHeight="false" outlineLevel="0" collapsed="false">
      <c r="A6" s="5"/>
      <c r="B6" s="10"/>
      <c r="C6" s="11" t="n">
        <v>27</v>
      </c>
      <c r="D6" s="12" t="n">
        <v>215</v>
      </c>
      <c r="E6" s="12" t="n">
        <v>726</v>
      </c>
      <c r="F6" s="12" t="n">
        <v>1721</v>
      </c>
      <c r="G6" s="12" t="n">
        <v>3361</v>
      </c>
      <c r="H6" s="12" t="n">
        <v>5808</v>
      </c>
      <c r="I6" s="12" t="n">
        <v>9223</v>
      </c>
      <c r="J6" s="12" t="n">
        <v>13768</v>
      </c>
      <c r="K6" s="12" t="n">
        <v>19603</v>
      </c>
      <c r="L6" s="12" t="n">
        <v>26890</v>
      </c>
      <c r="M6" s="12" t="n">
        <v>35791</v>
      </c>
      <c r="N6" s="12" t="n">
        <v>46466</v>
      </c>
      <c r="O6" s="13" t="n">
        <v>59077</v>
      </c>
    </row>
    <row r="7" customFormat="false" ht="12.75" hidden="false" customHeight="false" outlineLevel="0" collapsed="false">
      <c r="A7" s="5"/>
      <c r="B7" s="10"/>
      <c r="C7" s="11" t="n">
        <v>4773</v>
      </c>
      <c r="D7" s="12" t="n">
        <v>10130</v>
      </c>
      <c r="E7" s="12" t="n">
        <v>15851</v>
      </c>
      <c r="F7" s="12" t="n">
        <v>21718</v>
      </c>
      <c r="G7" s="12" t="n">
        <v>27511</v>
      </c>
      <c r="H7" s="12" t="n">
        <v>33014</v>
      </c>
      <c r="I7" s="12" t="n">
        <v>38006</v>
      </c>
      <c r="J7" s="12" t="n">
        <v>42269</v>
      </c>
      <c r="K7" s="12" t="n">
        <v>45585</v>
      </c>
      <c r="L7" s="12" t="n">
        <v>47735</v>
      </c>
      <c r="M7" s="12" t="n">
        <v>48500</v>
      </c>
      <c r="N7" s="12" t="n">
        <v>47662</v>
      </c>
      <c r="O7" s="13" t="n">
        <v>45002</v>
      </c>
    </row>
    <row r="8" customFormat="false" ht="12.75" hidden="false" customHeight="false" outlineLevel="0" collapsed="false">
      <c r="A8" s="5"/>
      <c r="B8" s="10"/>
      <c r="C8" s="11" t="n">
        <v>3652</v>
      </c>
      <c r="D8" s="12" t="n">
        <v>7749</v>
      </c>
      <c r="E8" s="12" t="n">
        <v>12126</v>
      </c>
      <c r="F8" s="12" t="n">
        <v>16614</v>
      </c>
      <c r="G8" s="12" t="n">
        <v>21046</v>
      </c>
      <c r="H8" s="12" t="n">
        <v>25255</v>
      </c>
      <c r="I8" s="12" t="n">
        <v>29074</v>
      </c>
      <c r="J8" s="12" t="n">
        <v>32336</v>
      </c>
      <c r="K8" s="12" t="n">
        <v>34872</v>
      </c>
      <c r="L8" s="12" t="n">
        <v>36517</v>
      </c>
      <c r="M8" s="12" t="n">
        <v>37103</v>
      </c>
      <c r="N8" s="12" t="n">
        <v>36461</v>
      </c>
      <c r="O8" s="13" t="n">
        <v>34426</v>
      </c>
    </row>
    <row r="9" customFormat="false" ht="15.75" hidden="false" customHeight="false" outlineLevel="0" collapsed="false">
      <c r="A9" s="14" t="s">
        <v>2</v>
      </c>
      <c r="B9" s="15" t="s">
        <v>1</v>
      </c>
      <c r="C9" s="11" t="n">
        <v>0.9</v>
      </c>
      <c r="D9" s="12" t="n">
        <v>1.7</v>
      </c>
      <c r="E9" s="12" t="n">
        <v>2.6</v>
      </c>
      <c r="F9" s="12" t="n">
        <v>3.4</v>
      </c>
      <c r="G9" s="12" t="n">
        <v>4.3</v>
      </c>
      <c r="H9" s="12" t="n">
        <v>5.2</v>
      </c>
      <c r="I9" s="12" t="n">
        <v>6</v>
      </c>
      <c r="J9" s="12" t="n">
        <v>6.9</v>
      </c>
      <c r="K9" s="12" t="n">
        <v>7.8</v>
      </c>
      <c r="L9" s="12" t="n">
        <v>8.6</v>
      </c>
      <c r="M9" s="12" t="n">
        <v>9.5</v>
      </c>
      <c r="N9" s="12" t="n">
        <v>10.3</v>
      </c>
      <c r="O9" s="13" t="n">
        <v>11.2</v>
      </c>
    </row>
    <row r="10" customFormat="false" ht="15.75" hidden="false" customHeight="false" outlineLevel="0" collapsed="false">
      <c r="A10" s="16" t="s">
        <v>3</v>
      </c>
      <c r="B10" s="15" t="s">
        <v>1</v>
      </c>
      <c r="C10" s="11" t="n">
        <v>1.4</v>
      </c>
      <c r="D10" s="12" t="n">
        <v>2.8</v>
      </c>
      <c r="E10" s="12" t="n">
        <v>4.3</v>
      </c>
      <c r="F10" s="12" t="n">
        <v>5.7</v>
      </c>
      <c r="G10" s="12" t="n">
        <v>7.1</v>
      </c>
      <c r="H10" s="12" t="n">
        <v>8.5</v>
      </c>
      <c r="I10" s="12" t="n">
        <v>10</v>
      </c>
      <c r="J10" s="12" t="n">
        <v>11.4</v>
      </c>
      <c r="K10" s="12" t="n">
        <v>12.8</v>
      </c>
      <c r="L10" s="12" t="n">
        <v>14.2</v>
      </c>
      <c r="M10" s="12" t="n">
        <v>15.7</v>
      </c>
      <c r="N10" s="12" t="n">
        <v>17.1</v>
      </c>
      <c r="O10" s="13" t="n">
        <v>18.5</v>
      </c>
    </row>
    <row r="11" customFormat="false" ht="15.75" hidden="false" customHeight="false" outlineLevel="0" collapsed="false">
      <c r="A11" s="16" t="s">
        <v>4</v>
      </c>
      <c r="B11" s="15" t="s">
        <v>1</v>
      </c>
      <c r="C11" s="11" t="n">
        <v>2.4</v>
      </c>
      <c r="D11" s="12" t="n">
        <v>4.7</v>
      </c>
      <c r="E11" s="12" t="n">
        <v>7.1</v>
      </c>
      <c r="F11" s="12" t="n">
        <v>9.4</v>
      </c>
      <c r="G11" s="12" t="n">
        <v>11.8</v>
      </c>
      <c r="H11" s="12" t="n">
        <v>14.1</v>
      </c>
      <c r="I11" s="12" t="n">
        <v>16.5</v>
      </c>
      <c r="J11" s="12" t="n">
        <v>18.8</v>
      </c>
      <c r="K11" s="12" t="n">
        <v>21.2</v>
      </c>
      <c r="L11" s="12" t="n">
        <v>23.5</v>
      </c>
      <c r="M11" s="12" t="n">
        <v>25.9</v>
      </c>
      <c r="N11" s="12" t="n">
        <v>28.2</v>
      </c>
      <c r="O11" s="13" t="n">
        <v>30.6</v>
      </c>
    </row>
    <row r="12" customFormat="false" ht="16.5" hidden="false" customHeight="false" outlineLevel="0" collapsed="false">
      <c r="A12" s="17" t="s">
        <v>5</v>
      </c>
      <c r="B12" s="18" t="s">
        <v>1</v>
      </c>
      <c r="C12" s="19" t="n">
        <v>3.9</v>
      </c>
      <c r="D12" s="20" t="n">
        <v>7.8</v>
      </c>
      <c r="E12" s="20" t="n">
        <v>11.7</v>
      </c>
      <c r="F12" s="20" t="n">
        <v>15.6</v>
      </c>
      <c r="G12" s="20" t="n">
        <v>19.4</v>
      </c>
      <c r="H12" s="20" t="n">
        <v>23.3</v>
      </c>
      <c r="I12" s="20" t="n">
        <v>27.2</v>
      </c>
      <c r="J12" s="20" t="n">
        <v>31.1</v>
      </c>
      <c r="K12" s="20" t="n">
        <v>35</v>
      </c>
      <c r="L12" s="20" t="n">
        <v>38.9</v>
      </c>
      <c r="M12" s="20" t="n">
        <v>42.8</v>
      </c>
      <c r="N12" s="20" t="n">
        <v>46.7</v>
      </c>
      <c r="O12" s="21" t="n">
        <v>50.6</v>
      </c>
    </row>
    <row r="17" customFormat="false" ht="13.5" hidden="false" customHeight="false" outlineLevel="0" collapsed="false">
      <c r="A17" s="0" t="s">
        <v>6</v>
      </c>
    </row>
    <row r="18" customFormat="false" ht="12.75" hidden="false" customHeight="false" outlineLevel="0" collapsed="false">
      <c r="A18" s="1"/>
      <c r="B18" s="2"/>
      <c r="C18" s="3" t="n">
        <v>500</v>
      </c>
      <c r="D18" s="3" t="n">
        <v>1000</v>
      </c>
      <c r="E18" s="3" t="n">
        <v>1500</v>
      </c>
      <c r="F18" s="3" t="n">
        <v>2000</v>
      </c>
      <c r="G18" s="3" t="n">
        <v>2500</v>
      </c>
      <c r="H18" s="3" t="n">
        <v>3000</v>
      </c>
      <c r="I18" s="3" t="n">
        <v>3500</v>
      </c>
      <c r="J18" s="3" t="n">
        <v>4000</v>
      </c>
      <c r="K18" s="3" t="n">
        <v>4500</v>
      </c>
      <c r="L18" s="3" t="n">
        <v>5000</v>
      </c>
      <c r="M18" s="3" t="n">
        <v>5500</v>
      </c>
      <c r="N18" s="3" t="n">
        <v>6000</v>
      </c>
    </row>
    <row r="19" customFormat="false" ht="13.5" hidden="false" customHeight="false" outlineLevel="0" collapsed="false">
      <c r="A19" s="5"/>
      <c r="B19" s="6" t="s">
        <v>1</v>
      </c>
      <c r="C19" s="7" t="n">
        <v>3.9</v>
      </c>
      <c r="D19" s="8" t="n">
        <v>7.8</v>
      </c>
      <c r="E19" s="8" t="n">
        <v>11.7</v>
      </c>
      <c r="F19" s="8" t="n">
        <v>15.6</v>
      </c>
      <c r="G19" s="8" t="n">
        <v>19.4</v>
      </c>
      <c r="H19" s="8" t="n">
        <v>23.3</v>
      </c>
      <c r="I19" s="8" t="n">
        <v>27.2</v>
      </c>
      <c r="J19" s="8" t="n">
        <v>31.1</v>
      </c>
      <c r="K19" s="8" t="n">
        <v>35</v>
      </c>
      <c r="L19" s="8" t="n">
        <v>38.9</v>
      </c>
      <c r="M19" s="8" t="n">
        <v>42.8</v>
      </c>
      <c r="N19" s="8" t="n">
        <v>46.7</v>
      </c>
    </row>
    <row r="20" customFormat="false" ht="13.5" hidden="false" customHeight="false" outlineLevel="0" collapsed="false">
      <c r="A20" s="5"/>
      <c r="B20" s="10"/>
      <c r="C20" s="22" t="n">
        <v>775</v>
      </c>
      <c r="D20" s="23" t="n">
        <v>1550</v>
      </c>
      <c r="E20" s="23" t="n">
        <v>2324</v>
      </c>
      <c r="F20" s="23" t="n">
        <v>3099</v>
      </c>
      <c r="G20" s="23" t="n">
        <v>3874</v>
      </c>
      <c r="H20" s="23" t="n">
        <v>4649</v>
      </c>
      <c r="I20" s="23" t="n">
        <v>5424</v>
      </c>
      <c r="J20" s="23" t="n">
        <v>6198</v>
      </c>
      <c r="K20" s="23" t="n">
        <v>6973</v>
      </c>
      <c r="L20" s="23" t="n">
        <v>7748</v>
      </c>
      <c r="M20" s="23" t="n">
        <v>8523</v>
      </c>
      <c r="N20" s="23" t="n">
        <v>9298</v>
      </c>
    </row>
    <row r="21" customFormat="false" ht="13.5" hidden="false" customHeight="false" outlineLevel="0" collapsed="false">
      <c r="A21" s="5"/>
      <c r="B21" s="10"/>
      <c r="C21" s="22" t="n">
        <v>33</v>
      </c>
      <c r="D21" s="23" t="n">
        <v>263</v>
      </c>
      <c r="E21" s="23" t="n">
        <v>887</v>
      </c>
      <c r="F21" s="23" t="n">
        <v>2102</v>
      </c>
      <c r="G21" s="23" t="n">
        <v>4105</v>
      </c>
      <c r="H21" s="23" t="n">
        <v>7094</v>
      </c>
      <c r="I21" s="23" t="n">
        <v>11265</v>
      </c>
      <c r="J21" s="23" t="n">
        <v>16815</v>
      </c>
      <c r="K21" s="23" t="n">
        <v>23942</v>
      </c>
      <c r="L21" s="23" t="n">
        <v>32842</v>
      </c>
      <c r="M21" s="23" t="n">
        <v>43712</v>
      </c>
      <c r="N21" s="23" t="n">
        <v>56751</v>
      </c>
    </row>
    <row r="22" customFormat="false" ht="13.5" hidden="false" customHeight="false" outlineLevel="0" collapsed="false">
      <c r="A22" s="5"/>
      <c r="B22" s="10"/>
      <c r="C22" s="22" t="n">
        <v>6167</v>
      </c>
      <c r="D22" s="23" t="n">
        <v>13088</v>
      </c>
      <c r="E22" s="23" t="n">
        <v>20479</v>
      </c>
      <c r="F22" s="23" t="n">
        <v>28059</v>
      </c>
      <c r="G22" s="23" t="n">
        <v>35545</v>
      </c>
      <c r="H22" s="23" t="n">
        <v>42653</v>
      </c>
      <c r="I22" s="23" t="n">
        <v>49103</v>
      </c>
      <c r="J22" s="23" t="n">
        <v>54612</v>
      </c>
      <c r="K22" s="23" t="n">
        <v>58896</v>
      </c>
      <c r="L22" s="23" t="n">
        <v>61673</v>
      </c>
      <c r="M22" s="23" t="n">
        <v>62662</v>
      </c>
      <c r="N22" s="23" t="n">
        <v>61579</v>
      </c>
    </row>
    <row r="23" customFormat="false" ht="13.5" hidden="false" customHeight="false" outlineLevel="0" collapsed="false">
      <c r="A23" s="5"/>
      <c r="B23" s="10"/>
      <c r="C23" s="22" t="n">
        <v>4194</v>
      </c>
      <c r="D23" s="23" t="n">
        <v>8900</v>
      </c>
      <c r="E23" s="23" t="n">
        <v>13926</v>
      </c>
      <c r="F23" s="23" t="n">
        <v>19080</v>
      </c>
      <c r="G23" s="23" t="n">
        <v>24170</v>
      </c>
      <c r="H23" s="23" t="n">
        <v>29004</v>
      </c>
      <c r="I23" s="23" t="n">
        <v>33390</v>
      </c>
      <c r="J23" s="23" t="n">
        <v>37136</v>
      </c>
      <c r="K23" s="23" t="n">
        <v>40049</v>
      </c>
      <c r="L23" s="23" t="n">
        <v>41938</v>
      </c>
      <c r="M23" s="23" t="n">
        <v>42610</v>
      </c>
      <c r="N23" s="23" t="n">
        <v>41874</v>
      </c>
    </row>
    <row r="24" customFormat="false" ht="16.5" hidden="false" customHeight="false" outlineLevel="0" collapsed="false">
      <c r="A24" s="14" t="s">
        <v>2</v>
      </c>
      <c r="B24" s="15" t="s">
        <v>1</v>
      </c>
      <c r="C24" s="24" t="n">
        <v>1</v>
      </c>
      <c r="D24" s="24" t="n">
        <v>1.9</v>
      </c>
      <c r="E24" s="24" t="n">
        <v>2.9</v>
      </c>
      <c r="F24" s="24" t="n">
        <v>3.9</v>
      </c>
      <c r="G24" s="24" t="n">
        <v>4.9</v>
      </c>
      <c r="H24" s="24" t="n">
        <v>5.8</v>
      </c>
      <c r="I24" s="24" t="n">
        <v>6.8</v>
      </c>
      <c r="J24" s="24" t="n">
        <v>7.8</v>
      </c>
      <c r="K24" s="24" t="n">
        <v>8.8</v>
      </c>
      <c r="L24" s="24" t="n">
        <v>9.7</v>
      </c>
      <c r="M24" s="24" t="n">
        <v>10.7</v>
      </c>
      <c r="N24" s="24" t="n">
        <v>11.7</v>
      </c>
    </row>
    <row r="25" customFormat="false" ht="16.5" hidden="false" customHeight="false" outlineLevel="0" collapsed="false">
      <c r="A25" s="16" t="s">
        <v>3</v>
      </c>
      <c r="B25" s="15" t="s">
        <v>1</v>
      </c>
      <c r="C25" s="24" t="n">
        <v>1.5</v>
      </c>
      <c r="D25" s="24" t="n">
        <v>3.1</v>
      </c>
      <c r="E25" s="24" t="n">
        <v>4.6</v>
      </c>
      <c r="F25" s="24" t="n">
        <v>6.2</v>
      </c>
      <c r="G25" s="24" t="n">
        <v>7.7</v>
      </c>
      <c r="H25" s="24" t="n">
        <v>9.3</v>
      </c>
      <c r="I25" s="24" t="n">
        <v>10.8</v>
      </c>
      <c r="J25" s="24" t="n">
        <v>12.3</v>
      </c>
      <c r="K25" s="24" t="n">
        <v>13.9</v>
      </c>
      <c r="L25" s="24" t="n">
        <v>15.4</v>
      </c>
      <c r="M25" s="24" t="n">
        <v>17</v>
      </c>
      <c r="N25" s="24" t="n">
        <v>18.5</v>
      </c>
    </row>
    <row r="26" customFormat="false" ht="16.5" hidden="false" customHeight="false" outlineLevel="0" collapsed="false">
      <c r="A26" s="16" t="s">
        <v>4</v>
      </c>
      <c r="B26" s="15" t="s">
        <v>1</v>
      </c>
      <c r="C26" s="24" t="n">
        <v>2.4</v>
      </c>
      <c r="D26" s="24" t="n">
        <v>4.9</v>
      </c>
      <c r="E26" s="24" t="n">
        <v>7.3</v>
      </c>
      <c r="F26" s="24" t="n">
        <v>9.7</v>
      </c>
      <c r="G26" s="24" t="n">
        <v>12.2</v>
      </c>
      <c r="H26" s="24" t="n">
        <v>14.6</v>
      </c>
      <c r="I26" s="24" t="n">
        <v>17</v>
      </c>
      <c r="J26" s="24" t="n">
        <v>19.4</v>
      </c>
      <c r="K26" s="24" t="n">
        <v>21.9</v>
      </c>
      <c r="L26" s="24" t="n">
        <v>24.3</v>
      </c>
      <c r="M26" s="24" t="n">
        <v>26.7</v>
      </c>
      <c r="N26" s="24" t="n">
        <v>29.2</v>
      </c>
    </row>
    <row r="27" customFormat="false" ht="16.5" hidden="false" customHeight="false" outlineLevel="0" collapsed="false">
      <c r="A27" s="17" t="s">
        <v>5</v>
      </c>
      <c r="B27" s="18" t="s">
        <v>1</v>
      </c>
      <c r="C27" s="24" t="n">
        <v>3.9</v>
      </c>
      <c r="D27" s="24" t="n">
        <v>7.8</v>
      </c>
      <c r="E27" s="24" t="n">
        <v>11.7</v>
      </c>
      <c r="F27" s="24" t="n">
        <v>15.6</v>
      </c>
      <c r="G27" s="24" t="n">
        <v>19.4</v>
      </c>
      <c r="H27" s="24" t="n">
        <v>23.3</v>
      </c>
      <c r="I27" s="24" t="n">
        <v>27.2</v>
      </c>
      <c r="J27" s="24" t="n">
        <v>31.1</v>
      </c>
      <c r="K27" s="24" t="n">
        <v>35</v>
      </c>
      <c r="L27" s="24" t="n">
        <v>38.9</v>
      </c>
      <c r="M27" s="24" t="n">
        <v>42.8</v>
      </c>
      <c r="N27" s="24" t="n">
        <v>46.7</v>
      </c>
    </row>
    <row r="29" customFormat="false" ht="12.75" hidden="false" customHeight="false" outlineLevel="0" collapsed="false">
      <c r="B29" s="25" t="s">
        <v>7</v>
      </c>
      <c r="C29" s="26" t="n">
        <f aca="false">C21+C20</f>
        <v>808</v>
      </c>
      <c r="D29" s="26" t="n">
        <f aca="false">D21+D20</f>
        <v>1813</v>
      </c>
      <c r="E29" s="26" t="n">
        <f aca="false">E21+E20</f>
        <v>3211</v>
      </c>
      <c r="F29" s="26" t="n">
        <f aca="false">F21+F20</f>
        <v>5201</v>
      </c>
      <c r="G29" s="26" t="n">
        <f aca="false">G21+G20</f>
        <v>7979</v>
      </c>
      <c r="H29" s="26" t="n">
        <f aca="false">H21+H20</f>
        <v>11743</v>
      </c>
      <c r="I29" s="26" t="n">
        <f aca="false">I21+I20</f>
        <v>16689</v>
      </c>
      <c r="J29" s="26" t="n">
        <f aca="false">J21+J20</f>
        <v>23013</v>
      </c>
      <c r="K29" s="26" t="n">
        <f aca="false">K21+K20</f>
        <v>30915</v>
      </c>
      <c r="L29" s="26" t="n">
        <f aca="false">L21+L20</f>
        <v>40590</v>
      </c>
      <c r="M29" s="26" t="n">
        <f aca="false">M21+M20</f>
        <v>52235</v>
      </c>
      <c r="N29" s="26" t="n">
        <f aca="false">N21+N20</f>
        <v>66049</v>
      </c>
    </row>
    <row r="31" customFormat="false" ht="12.75" hidden="false" customHeight="false" outlineLevel="0" collapsed="false">
      <c r="C31" s="0" t="n">
        <v>808</v>
      </c>
      <c r="D31" s="0" t="n">
        <v>1813</v>
      </c>
      <c r="E31" s="0" t="n">
        <v>3211</v>
      </c>
      <c r="F31" s="0" t="n">
        <v>5201</v>
      </c>
      <c r="G31" s="0" t="n">
        <v>7979</v>
      </c>
      <c r="H31" s="0" t="n">
        <v>11743</v>
      </c>
      <c r="I31" s="0" t="n">
        <v>16689</v>
      </c>
      <c r="J31" s="0" t="n">
        <v>23013</v>
      </c>
      <c r="K31" s="0" t="n">
        <v>30915</v>
      </c>
      <c r="L31" s="0" t="n">
        <v>40590</v>
      </c>
      <c r="M31" s="0" t="n">
        <v>52235</v>
      </c>
      <c r="N31" s="0" t="n">
        <v>660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8.14"/>
    <col collapsed="false" customWidth="true" hidden="false" outlineLevel="0" max="14" min="3" style="0" width="6.99"/>
  </cols>
  <sheetData>
    <row r="2" customFormat="false" ht="12.75" hidden="false" customHeight="false" outlineLevel="0" collapsed="false">
      <c r="A2" s="0" t="s">
        <v>8</v>
      </c>
    </row>
    <row r="3" customFormat="false" ht="12.75" hidden="false" customHeight="false" outlineLevel="0" collapsed="false">
      <c r="B3" s="27" t="n">
        <v>500</v>
      </c>
      <c r="C3" s="28" t="n">
        <v>1000</v>
      </c>
      <c r="D3" s="28" t="n">
        <v>1500</v>
      </c>
      <c r="E3" s="28" t="n">
        <v>2000</v>
      </c>
      <c r="F3" s="28" t="n">
        <v>2500</v>
      </c>
      <c r="G3" s="28" t="n">
        <v>3000</v>
      </c>
      <c r="H3" s="28" t="n">
        <v>3500</v>
      </c>
      <c r="I3" s="28" t="n">
        <v>4000</v>
      </c>
      <c r="J3" s="28" t="n">
        <v>4500</v>
      </c>
      <c r="K3" s="28" t="n">
        <v>5000</v>
      </c>
      <c r="L3" s="28" t="n">
        <v>5500</v>
      </c>
      <c r="M3" s="28" t="n">
        <v>6000</v>
      </c>
      <c r="N3" s="28" t="n">
        <v>6500</v>
      </c>
    </row>
    <row r="4" customFormat="false" ht="12.75" hidden="false" customHeight="false" outlineLevel="0" collapsed="false">
      <c r="A4" s="6" t="s">
        <v>1</v>
      </c>
      <c r="B4" s="11" t="n">
        <v>3.9</v>
      </c>
      <c r="C4" s="12" t="n">
        <v>7.8</v>
      </c>
      <c r="D4" s="12" t="n">
        <v>11.7</v>
      </c>
      <c r="E4" s="12" t="n">
        <v>15.6</v>
      </c>
      <c r="F4" s="12" t="n">
        <v>19.4</v>
      </c>
      <c r="G4" s="12" t="n">
        <v>23.3</v>
      </c>
      <c r="H4" s="12" t="n">
        <v>27.2</v>
      </c>
      <c r="I4" s="12" t="n">
        <v>31.1</v>
      </c>
      <c r="J4" s="12" t="n">
        <v>35</v>
      </c>
      <c r="K4" s="12" t="n">
        <v>38.9</v>
      </c>
      <c r="L4" s="12" t="n">
        <v>42.8</v>
      </c>
      <c r="M4" s="12" t="n">
        <v>46.7</v>
      </c>
      <c r="N4" s="12" t="n">
        <v>50.6</v>
      </c>
    </row>
    <row r="5" customFormat="false" ht="12.75" hidden="false" customHeight="false" outlineLevel="0" collapsed="false">
      <c r="A5" s="10"/>
      <c r="B5" s="11" t="n">
        <v>27</v>
      </c>
      <c r="C5" s="12" t="n">
        <v>215</v>
      </c>
      <c r="D5" s="12" t="n">
        <v>726</v>
      </c>
      <c r="E5" s="12" t="n">
        <v>1721</v>
      </c>
      <c r="F5" s="12" t="n">
        <v>3361</v>
      </c>
      <c r="G5" s="12" t="n">
        <v>5808</v>
      </c>
      <c r="H5" s="12" t="n">
        <v>9223</v>
      </c>
      <c r="I5" s="12" t="n">
        <v>13768</v>
      </c>
      <c r="J5" s="12" t="n">
        <v>19603</v>
      </c>
      <c r="K5" s="12" t="n">
        <v>26890</v>
      </c>
      <c r="L5" s="12" t="n">
        <v>35791</v>
      </c>
      <c r="M5" s="12" t="n">
        <v>46466</v>
      </c>
      <c r="N5" s="12" t="n">
        <v>59077</v>
      </c>
    </row>
    <row r="6" customFormat="false" ht="12.75" hidden="false" customHeight="false" outlineLevel="0" collapsed="false">
      <c r="A6" s="10"/>
      <c r="B6" s="11" t="n">
        <v>4773</v>
      </c>
      <c r="C6" s="12" t="n">
        <v>10130</v>
      </c>
      <c r="D6" s="12" t="n">
        <v>15851</v>
      </c>
      <c r="E6" s="12" t="n">
        <v>21718</v>
      </c>
      <c r="F6" s="12" t="n">
        <v>27511</v>
      </c>
      <c r="G6" s="12" t="n">
        <v>33014</v>
      </c>
      <c r="H6" s="12" t="n">
        <v>38006</v>
      </c>
      <c r="I6" s="12" t="n">
        <v>42269</v>
      </c>
      <c r="J6" s="12" t="n">
        <v>45585</v>
      </c>
      <c r="K6" s="12" t="n">
        <v>47735</v>
      </c>
      <c r="L6" s="12" t="n">
        <v>48500</v>
      </c>
      <c r="M6" s="12" t="n">
        <v>47662</v>
      </c>
      <c r="N6" s="12" t="n">
        <v>45002</v>
      </c>
      <c r="P6" s="29" t="n">
        <v>0</v>
      </c>
      <c r="Q6" s="29" t="n">
        <v>38.8</v>
      </c>
    </row>
    <row r="7" customFormat="false" ht="12.75" hidden="false" customHeight="false" outlineLevel="0" collapsed="false">
      <c r="A7" s="10"/>
      <c r="B7" s="11" t="n">
        <v>3652</v>
      </c>
      <c r="C7" s="12" t="n">
        <v>7749</v>
      </c>
      <c r="D7" s="12" t="n">
        <v>12126</v>
      </c>
      <c r="E7" s="12" t="n">
        <v>16614</v>
      </c>
      <c r="F7" s="12" t="n">
        <v>21046</v>
      </c>
      <c r="G7" s="12" t="n">
        <v>25255</v>
      </c>
      <c r="H7" s="12" t="n">
        <v>29074</v>
      </c>
      <c r="I7" s="12" t="n">
        <v>32336</v>
      </c>
      <c r="J7" s="12" t="n">
        <v>34872</v>
      </c>
      <c r="K7" s="12" t="n">
        <v>36517</v>
      </c>
      <c r="L7" s="12" t="n">
        <v>37103</v>
      </c>
      <c r="M7" s="12" t="n">
        <v>36461</v>
      </c>
      <c r="N7" s="12" t="n">
        <v>34426</v>
      </c>
      <c r="P7" s="29" t="n">
        <v>1</v>
      </c>
      <c r="Q7" s="29" t="n">
        <v>38.8</v>
      </c>
    </row>
    <row r="8" customFormat="false" ht="12.75" hidden="false" customHeight="false" outlineLevel="0" collapsed="false">
      <c r="A8" s="10"/>
      <c r="B8" s="11" t="n">
        <v>16</v>
      </c>
      <c r="C8" s="12" t="n">
        <v>17</v>
      </c>
      <c r="D8" s="12" t="n">
        <v>19</v>
      </c>
      <c r="E8" s="12" t="n">
        <v>23</v>
      </c>
      <c r="F8" s="12" t="n">
        <v>29</v>
      </c>
      <c r="G8" s="12" t="n">
        <v>36</v>
      </c>
      <c r="H8" s="12" t="n">
        <v>45</v>
      </c>
      <c r="I8" s="12" t="n">
        <v>56</v>
      </c>
      <c r="J8" s="12" t="n">
        <v>70</v>
      </c>
      <c r="K8" s="12" t="n">
        <v>89</v>
      </c>
      <c r="L8" s="12" t="n">
        <v>113</v>
      </c>
      <c r="M8" s="12" t="n">
        <v>145</v>
      </c>
      <c r="N8" s="12" t="n">
        <v>192</v>
      </c>
      <c r="P8" s="29" t="n">
        <v>2</v>
      </c>
      <c r="Q8" s="29" t="n">
        <v>38.8</v>
      </c>
    </row>
    <row r="9" customFormat="false" ht="12.75" hidden="false" customHeight="false" outlineLevel="0" collapsed="false">
      <c r="A9" s="10"/>
      <c r="B9" s="11" t="n">
        <v>2.1</v>
      </c>
      <c r="C9" s="12" t="n">
        <v>2</v>
      </c>
      <c r="D9" s="12" t="n">
        <v>1.9</v>
      </c>
      <c r="E9" s="12" t="n">
        <v>1.7</v>
      </c>
      <c r="F9" s="12" t="n">
        <v>1.6</v>
      </c>
      <c r="G9" s="12" t="n">
        <v>1.5</v>
      </c>
      <c r="H9" s="12" t="n">
        <v>1.3</v>
      </c>
      <c r="I9" s="12" t="n">
        <v>1</v>
      </c>
      <c r="J9" s="12" t="n">
        <v>0.7</v>
      </c>
      <c r="K9" s="12" t="n">
        <v>0.8</v>
      </c>
      <c r="L9" s="12" t="n">
        <v>1</v>
      </c>
      <c r="M9" s="12" t="n">
        <v>1</v>
      </c>
      <c r="N9" s="12" t="n">
        <v>1</v>
      </c>
      <c r="P9" s="29" t="n">
        <v>3</v>
      </c>
      <c r="Q9" s="29" t="n">
        <v>38.8</v>
      </c>
    </row>
    <row r="10" customFormat="false" ht="12.75" hidden="false" customHeight="false" outlineLevel="0" collapsed="false">
      <c r="A10" s="10"/>
      <c r="B10" s="11" t="n">
        <v>23</v>
      </c>
      <c r="C10" s="12" t="n">
        <v>24</v>
      </c>
      <c r="D10" s="12" t="n">
        <v>26</v>
      </c>
      <c r="E10" s="12" t="n">
        <v>30</v>
      </c>
      <c r="F10" s="12" t="n">
        <v>35</v>
      </c>
      <c r="G10" s="12" t="n">
        <v>42</v>
      </c>
      <c r="H10" s="12" t="n">
        <v>51</v>
      </c>
      <c r="I10" s="12" t="n">
        <v>63</v>
      </c>
      <c r="J10" s="12" t="n">
        <v>77</v>
      </c>
      <c r="K10" s="12" t="n">
        <v>96</v>
      </c>
      <c r="L10" s="12" t="n">
        <v>121</v>
      </c>
      <c r="M10" s="12" t="n">
        <v>154</v>
      </c>
      <c r="N10" s="12" t="n">
        <v>202</v>
      </c>
      <c r="P10" s="29" t="n">
        <v>4</v>
      </c>
      <c r="Q10" s="29" t="n">
        <v>38.8</v>
      </c>
    </row>
    <row r="11" customFormat="false" ht="12.75" hidden="false" customHeight="false" outlineLevel="0" collapsed="false">
      <c r="A11" s="10"/>
      <c r="B11" s="11" t="n">
        <v>1.7</v>
      </c>
      <c r="C11" s="12" t="n">
        <v>1.7</v>
      </c>
      <c r="D11" s="12" t="n">
        <v>1.6</v>
      </c>
      <c r="E11" s="12" t="n">
        <v>1.5</v>
      </c>
      <c r="F11" s="12" t="n">
        <v>1.5</v>
      </c>
      <c r="G11" s="12" t="n">
        <v>1.3</v>
      </c>
      <c r="H11" s="12" t="n">
        <v>1.1</v>
      </c>
      <c r="I11" s="12" t="n">
        <v>0.8</v>
      </c>
      <c r="J11" s="12" t="n">
        <v>0.7</v>
      </c>
      <c r="K11" s="12" t="n">
        <v>0.9</v>
      </c>
      <c r="L11" s="12" t="n">
        <v>1</v>
      </c>
      <c r="M11" s="12" t="n">
        <v>1</v>
      </c>
      <c r="N11" s="12" t="n">
        <v>1</v>
      </c>
      <c r="P11" s="29" t="n">
        <v>5</v>
      </c>
      <c r="Q11" s="29" t="n">
        <v>38.8</v>
      </c>
    </row>
    <row r="12" customFormat="false" ht="12.75" hidden="false" customHeight="false" outlineLevel="0" collapsed="false">
      <c r="A12" s="10"/>
      <c r="B12" s="11" t="n">
        <v>31</v>
      </c>
      <c r="C12" s="12" t="n">
        <v>31</v>
      </c>
      <c r="D12" s="12" t="n">
        <v>33</v>
      </c>
      <c r="E12" s="12" t="n">
        <v>37</v>
      </c>
      <c r="F12" s="12" t="n">
        <v>42</v>
      </c>
      <c r="G12" s="12" t="n">
        <v>49</v>
      </c>
      <c r="H12" s="12" t="n">
        <v>58</v>
      </c>
      <c r="I12" s="12" t="n">
        <v>70</v>
      </c>
      <c r="J12" s="12" t="n">
        <v>84</v>
      </c>
      <c r="K12" s="12" t="n">
        <v>103</v>
      </c>
      <c r="L12" s="12" t="n">
        <v>129</v>
      </c>
      <c r="M12" s="12" t="n">
        <v>163</v>
      </c>
      <c r="N12" s="12" t="n">
        <v>213</v>
      </c>
      <c r="P12" s="29" t="n">
        <v>6</v>
      </c>
      <c r="Q12" s="29" t="n">
        <v>38.8</v>
      </c>
    </row>
    <row r="13" customFormat="false" ht="12.75" hidden="false" customHeight="false" outlineLevel="0" collapsed="false">
      <c r="A13" s="10"/>
      <c r="B13" s="11" t="n">
        <v>1.5</v>
      </c>
      <c r="C13" s="12" t="n">
        <v>1.5</v>
      </c>
      <c r="D13" s="12" t="n">
        <v>1.5</v>
      </c>
      <c r="E13" s="12" t="n">
        <v>1.4</v>
      </c>
      <c r="F13" s="12" t="n">
        <v>1.3</v>
      </c>
      <c r="G13" s="12" t="n">
        <v>1.2</v>
      </c>
      <c r="H13" s="12" t="n">
        <v>1</v>
      </c>
      <c r="I13" s="12" t="n">
        <v>0.7</v>
      </c>
      <c r="J13" s="12" t="n">
        <v>0.8</v>
      </c>
      <c r="K13" s="12" t="n">
        <v>0.9</v>
      </c>
      <c r="L13" s="12" t="n">
        <v>1</v>
      </c>
      <c r="M13" s="12" t="n">
        <v>1</v>
      </c>
      <c r="N13" s="12" t="n">
        <v>1</v>
      </c>
      <c r="P13" s="29" t="n">
        <v>7</v>
      </c>
      <c r="Q13" s="29" t="n">
        <v>38.8</v>
      </c>
    </row>
    <row r="14" customFormat="false" ht="12.75" hidden="false" customHeight="false" outlineLevel="0" collapsed="false">
      <c r="A14" s="10"/>
      <c r="B14" s="11" t="n">
        <v>0.1</v>
      </c>
      <c r="C14" s="12" t="n">
        <v>0.2</v>
      </c>
      <c r="D14" s="12" t="n">
        <v>0.3</v>
      </c>
      <c r="E14" s="12" t="n">
        <v>0.4</v>
      </c>
      <c r="F14" s="12" t="n">
        <v>0.5</v>
      </c>
      <c r="G14" s="12" t="n">
        <v>0.5</v>
      </c>
      <c r="H14" s="12" t="n">
        <v>0.6</v>
      </c>
      <c r="I14" s="12" t="n">
        <v>0.7</v>
      </c>
      <c r="J14" s="12" t="n">
        <v>0.8</v>
      </c>
      <c r="K14" s="12" t="n">
        <v>0.9</v>
      </c>
      <c r="L14" s="12" t="n">
        <v>1</v>
      </c>
      <c r="M14" s="12" t="n">
        <v>1.1</v>
      </c>
      <c r="N14" s="12" t="n">
        <v>1.2</v>
      </c>
      <c r="P14" s="29" t="n">
        <v>8</v>
      </c>
      <c r="Q14" s="29" t="n">
        <v>38.8</v>
      </c>
    </row>
    <row r="15" customFormat="false" ht="12.75" hidden="false" customHeight="false" outlineLevel="0" collapsed="false">
      <c r="A15" s="10"/>
      <c r="B15" s="11" t="n">
        <v>1.15</v>
      </c>
      <c r="C15" s="12" t="n">
        <v>1.1</v>
      </c>
      <c r="D15" s="12" t="n">
        <v>1.06</v>
      </c>
      <c r="E15" s="12" t="n">
        <v>1.02</v>
      </c>
      <c r="F15" s="12" t="n">
        <v>0.99</v>
      </c>
      <c r="G15" s="12" t="n">
        <v>0.98</v>
      </c>
      <c r="H15" s="12" t="n">
        <v>0.97</v>
      </c>
      <c r="I15" s="12" t="n">
        <v>0.96</v>
      </c>
      <c r="J15" s="12" t="n">
        <v>0.97</v>
      </c>
      <c r="K15" s="12" t="n">
        <v>0.98</v>
      </c>
      <c r="L15" s="12" t="n">
        <v>1</v>
      </c>
      <c r="M15" s="12" t="n">
        <v>1.06</v>
      </c>
      <c r="N15" s="12" t="n">
        <v>1.12</v>
      </c>
      <c r="P15" s="29" t="n">
        <v>9</v>
      </c>
      <c r="Q15" s="29" t="n">
        <v>38.8</v>
      </c>
    </row>
    <row r="16" customFormat="false" ht="12.75" hidden="false" customHeight="false" outlineLevel="0" collapsed="false">
      <c r="A16" s="10"/>
      <c r="B16" s="11" t="n">
        <v>4.81</v>
      </c>
      <c r="C16" s="12" t="n">
        <v>5</v>
      </c>
      <c r="D16" s="12" t="n">
        <v>5.42</v>
      </c>
      <c r="E16" s="12" t="n">
        <v>5.89</v>
      </c>
      <c r="F16" s="12" t="n">
        <v>6.6</v>
      </c>
      <c r="G16" s="12" t="n">
        <v>7.55</v>
      </c>
      <c r="H16" s="12" t="n">
        <v>8.05</v>
      </c>
      <c r="I16" s="12" t="n">
        <v>7.58</v>
      </c>
      <c r="J16" s="12" t="n">
        <v>6.44</v>
      </c>
      <c r="K16" s="12" t="n">
        <v>8.84</v>
      </c>
      <c r="L16" s="12" t="n">
        <v>13.24</v>
      </c>
      <c r="M16" s="12" t="n">
        <v>16.32</v>
      </c>
      <c r="N16" s="12" t="n">
        <v>19.87</v>
      </c>
      <c r="P16" s="29" t="n">
        <v>10</v>
      </c>
      <c r="Q16" s="29" t="n">
        <v>38.8</v>
      </c>
    </row>
    <row r="17" customFormat="false" ht="12.75" hidden="false" customHeight="false" outlineLevel="0" collapsed="false">
      <c r="A17" s="10"/>
      <c r="B17" s="11" t="n">
        <v>5.8</v>
      </c>
      <c r="C17" s="12" t="n">
        <v>6.02</v>
      </c>
      <c r="D17" s="12" t="n">
        <v>6.3</v>
      </c>
      <c r="E17" s="12" t="n">
        <v>6.86</v>
      </c>
      <c r="F17" s="12" t="n">
        <v>7.57</v>
      </c>
      <c r="G17" s="12" t="n">
        <v>8.11</v>
      </c>
      <c r="H17" s="12" t="n">
        <v>8.02</v>
      </c>
      <c r="I17" s="12" t="n">
        <v>7.11</v>
      </c>
      <c r="J17" s="12" t="n">
        <v>7.09</v>
      </c>
      <c r="K17" s="12" t="n">
        <v>10.44</v>
      </c>
      <c r="L17" s="12" t="n">
        <v>14.19</v>
      </c>
      <c r="M17" s="12" t="n">
        <v>17.32</v>
      </c>
      <c r="N17" s="12" t="n">
        <v>20.93</v>
      </c>
      <c r="P17" s="29" t="n">
        <v>11</v>
      </c>
      <c r="Q17" s="29" t="n">
        <v>38.8</v>
      </c>
    </row>
    <row r="18" customFormat="false" ht="12.75" hidden="false" customHeight="false" outlineLevel="0" collapsed="false">
      <c r="A18" s="10"/>
      <c r="B18" s="11" t="n">
        <v>6.92</v>
      </c>
      <c r="C18" s="12" t="n">
        <v>7.05</v>
      </c>
      <c r="D18" s="12" t="n">
        <v>7.36</v>
      </c>
      <c r="E18" s="12" t="n">
        <v>7.74</v>
      </c>
      <c r="F18" s="12" t="n">
        <v>8.08</v>
      </c>
      <c r="G18" s="12" t="n">
        <v>8.38</v>
      </c>
      <c r="H18" s="12" t="n">
        <v>7.84</v>
      </c>
      <c r="I18" s="12" t="n">
        <v>6.85</v>
      </c>
      <c r="J18" s="12" t="n">
        <v>8.68</v>
      </c>
      <c r="K18" s="12" t="n">
        <v>12.13</v>
      </c>
      <c r="L18" s="12" t="n">
        <v>15.14</v>
      </c>
      <c r="M18" s="12" t="n">
        <v>18.33</v>
      </c>
      <c r="N18" s="12" t="n">
        <v>21.99</v>
      </c>
      <c r="P18" s="29" t="n">
        <v>12</v>
      </c>
      <c r="Q18" s="29" t="n">
        <v>38.8</v>
      </c>
    </row>
    <row r="19" customFormat="false" ht="12.75" hidden="false" customHeight="false" outlineLevel="0" collapsed="false">
      <c r="P19" s="29" t="n">
        <v>13</v>
      </c>
      <c r="Q19" s="29" t="n">
        <v>38.8</v>
      </c>
    </row>
    <row r="20" customFormat="false" ht="12.75" hidden="false" customHeight="false" outlineLevel="0" collapsed="false">
      <c r="P20" s="29" t="n">
        <v>14</v>
      </c>
      <c r="Q20" s="29" t="n">
        <v>38.8</v>
      </c>
    </row>
    <row r="21" customFormat="false" ht="12.75" hidden="false" customHeight="false" outlineLevel="0" collapsed="false">
      <c r="P21" s="29" t="n">
        <v>15</v>
      </c>
      <c r="Q21" s="29" t="n">
        <v>38.8</v>
      </c>
    </row>
    <row r="22" customFormat="false" ht="12.75" hidden="false" customHeight="true" outlineLevel="0" collapsed="false">
      <c r="A22" s="30" t="s">
        <v>9</v>
      </c>
      <c r="B22" s="30" t="s">
        <v>10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1"/>
    </row>
    <row r="23" customFormat="false" ht="12.75" hidden="false" customHeight="false" outlineLevel="0" collapsed="false">
      <c r="A23" s="30"/>
      <c r="B23" s="27" t="n">
        <v>500</v>
      </c>
      <c r="C23" s="27" t="n">
        <v>1000</v>
      </c>
      <c r="D23" s="27" t="n">
        <v>1500</v>
      </c>
      <c r="E23" s="27" t="n">
        <v>2000</v>
      </c>
      <c r="F23" s="27" t="n">
        <v>2500</v>
      </c>
      <c r="G23" s="27" t="n">
        <v>3000</v>
      </c>
      <c r="H23" s="27" t="n">
        <v>3500</v>
      </c>
      <c r="I23" s="27" t="n">
        <v>4000</v>
      </c>
      <c r="J23" s="27" t="n">
        <v>4500</v>
      </c>
      <c r="K23" s="27" t="n">
        <v>5000</v>
      </c>
      <c r="L23" s="27" t="n">
        <v>5500</v>
      </c>
      <c r="M23" s="27" t="n">
        <v>6000</v>
      </c>
    </row>
    <row r="24" customFormat="false" ht="12.75" hidden="false" customHeight="false" outlineLevel="0" collapsed="false">
      <c r="A24" s="6" t="s">
        <v>1</v>
      </c>
      <c r="B24" s="7" t="n">
        <v>3.9</v>
      </c>
      <c r="C24" s="7" t="n">
        <v>7.8</v>
      </c>
      <c r="D24" s="7" t="n">
        <v>11.7</v>
      </c>
      <c r="E24" s="7" t="n">
        <v>15.6</v>
      </c>
      <c r="F24" s="7" t="n">
        <v>19.4</v>
      </c>
      <c r="G24" s="7" t="n">
        <v>23.3</v>
      </c>
      <c r="H24" s="7" t="n">
        <v>27.2</v>
      </c>
      <c r="I24" s="7" t="n">
        <v>31.1</v>
      </c>
      <c r="J24" s="7" t="n">
        <v>35</v>
      </c>
      <c r="K24" s="7" t="n">
        <v>38.9</v>
      </c>
      <c r="L24" s="7" t="n">
        <v>42.8</v>
      </c>
      <c r="M24" s="7" t="n">
        <v>46.7</v>
      </c>
    </row>
    <row r="25" customFormat="false" ht="12.75" hidden="false" customHeight="false" outlineLevel="0" collapsed="false">
      <c r="A25" s="32"/>
      <c r="B25" s="33" t="n">
        <v>32.8417456762863</v>
      </c>
      <c r="C25" s="33" t="n">
        <v>262.73396541029</v>
      </c>
      <c r="D25" s="33" t="n">
        <v>886.72713325973</v>
      </c>
      <c r="E25" s="33" t="n">
        <v>2101.87172328232</v>
      </c>
      <c r="F25" s="33" t="n">
        <v>4105.21820953579</v>
      </c>
      <c r="G25" s="33" t="n">
        <v>7093.81706607784</v>
      </c>
      <c r="H25" s="33" t="n">
        <v>11264.7187669662</v>
      </c>
      <c r="I25" s="33" t="n">
        <v>16814.9737862586</v>
      </c>
      <c r="J25" s="33" t="n">
        <v>23941.6325980127</v>
      </c>
      <c r="K25" s="33" t="n">
        <v>32841.7456762863</v>
      </c>
      <c r="L25" s="33" t="n">
        <v>43712.3634951371</v>
      </c>
      <c r="M25" s="33" t="n">
        <v>56750.5365286227</v>
      </c>
    </row>
    <row r="26" customFormat="false" ht="12.75" hidden="false" customHeight="false" outlineLevel="0" collapsed="false">
      <c r="A26" s="32"/>
      <c r="B26" s="34" t="n">
        <v>4904.87227648385</v>
      </c>
      <c r="C26" s="34" t="n">
        <v>10408.8129226146</v>
      </c>
      <c r="D26" s="34" t="n">
        <v>16287.1712997746</v>
      </c>
      <c r="E26" s="34" t="n">
        <v>22315.2967693464</v>
      </c>
      <c r="F26" s="34" t="n">
        <v>28268.5386927123</v>
      </c>
      <c r="G26" s="34" t="n">
        <v>33922.2464312547</v>
      </c>
      <c r="H26" s="34" t="n">
        <v>39051.7693463561</v>
      </c>
      <c r="I26" s="34" t="n">
        <v>43432.456799399</v>
      </c>
      <c r="J26" s="34" t="n">
        <v>46839.6581517656</v>
      </c>
      <c r="K26" s="34" t="n">
        <v>49048.7227648385</v>
      </c>
      <c r="L26" s="34" t="n">
        <v>49835</v>
      </c>
      <c r="M26" s="34" t="n">
        <v>48973.8392186326</v>
      </c>
    </row>
    <row r="27" customFormat="false" ht="12.75" hidden="false" customHeight="false" outlineLevel="0" collapsed="false">
      <c r="A27" s="32"/>
      <c r="B27" s="33" t="n">
        <v>4193.66579639369</v>
      </c>
      <c r="C27" s="33" t="n">
        <v>8899.53504883546</v>
      </c>
      <c r="D27" s="33" t="n">
        <v>13925.5314613073</v>
      </c>
      <c r="E27" s="33" t="n">
        <v>19079.5787377911</v>
      </c>
      <c r="F27" s="33" t="n">
        <v>24169.600582269</v>
      </c>
      <c r="G27" s="33" t="n">
        <v>29003.5206987228</v>
      </c>
      <c r="H27" s="33" t="n">
        <v>33389.2627911345</v>
      </c>
      <c r="I27" s="33" t="n">
        <v>37134.7505634861</v>
      </c>
      <c r="J27" s="33" t="n">
        <v>40047.9077197596</v>
      </c>
      <c r="K27" s="33" t="n">
        <v>41936.6579639369</v>
      </c>
      <c r="L27" s="33" t="n">
        <v>42608.925</v>
      </c>
      <c r="M27" s="33" t="n">
        <v>41872.6325319309</v>
      </c>
    </row>
    <row r="28" customFormat="false" ht="12.75" hidden="false" customHeight="false" outlineLevel="0" collapsed="false">
      <c r="A28" s="32"/>
      <c r="B28" s="35" t="n">
        <f aca="false">100*((13279*0.01*B24+B25)/(B26*0.8*0.85))</f>
        <v>16.5118752344149</v>
      </c>
      <c r="C28" s="35" t="n">
        <f aca="false">100*((13279*0.01*C24+C25)/(C26*0.8*0.85))</f>
        <v>18.3455395394847</v>
      </c>
      <c r="D28" s="35" t="n">
        <f aca="false">100*((13279*0.01*D24+D25)/(D26*0.8*0.85))</f>
        <v>22.0343946881959</v>
      </c>
      <c r="E28" s="35" t="n">
        <f aca="false">100*((13279*0.01*E24+E25)/(E26*0.8*0.85))</f>
        <v>27.502868168513</v>
      </c>
      <c r="F28" s="35" t="n">
        <f aca="false">100*((13279*0.01*F24+F25)/(F26*0.8*0.85))</f>
        <v>34.7577435724573</v>
      </c>
      <c r="G28" s="35" t="n">
        <f aca="false">100*((13279*0.01*G24+G25)/(G26*0.8*0.85))</f>
        <v>44.1659848358875</v>
      </c>
      <c r="H28" s="35" t="n">
        <f aca="false">100*((13279*0.01*H24+H25)/(H26*0.8*0.85))</f>
        <v>56.0214383593318</v>
      </c>
      <c r="I28" s="35" t="n">
        <f aca="false">100*((13279*0.01*I24+I25)/(I26*0.8*0.85))</f>
        <v>70.9172232070451</v>
      </c>
      <c r="J28" s="35" t="n">
        <f aca="false">100*((13279*0.01*J24+J25)/(J26*0.8*0.85))</f>
        <v>89.7595420272117</v>
      </c>
      <c r="K28" s="35" t="n">
        <f aca="false">100*((13279*0.01*K24+K25)/(K26*0.8*0.85))</f>
        <v>113.954147600726</v>
      </c>
      <c r="L28" s="35" t="n">
        <f aca="false">100*((13279*0.01*L24+L25)/(L26*0.8*0.85))</f>
        <v>145.762709574351</v>
      </c>
      <c r="M28" s="35" t="n">
        <f aca="false">100*((13279*0.01*M24+M25)/(M26*0.8*0.85))</f>
        <v>189.031983957288</v>
      </c>
    </row>
    <row r="29" customFormat="false" ht="12.75" hidden="false" customHeight="false" outlineLevel="0" collapsed="false">
      <c r="A29" s="32"/>
      <c r="B29" s="36" t="n">
        <f aca="false">1.7-2.63*0.13+1.92*0.0169</f>
        <v>1.390548</v>
      </c>
      <c r="C29" s="37" t="n">
        <f aca="false">1.7-2.63*C28/100+1.92*C28/100*C28/100</f>
        <v>1.28213160374255</v>
      </c>
      <c r="D29" s="37" t="n">
        <f aca="false">1.7-2.63*D28/100+1.92*D28/100*D28/100</f>
        <v>1.21371421316129</v>
      </c>
      <c r="E29" s="37" t="n">
        <f aca="false">1.7-2.63*E28/100+1.92*E28/100*E28/100</f>
        <v>1.12190485660707</v>
      </c>
      <c r="F29" s="37" t="n">
        <f aca="false">1.7-2.63*F28/100+1.92*F28/100*F28/100</f>
        <v>1.01782668578812</v>
      </c>
      <c r="G29" s="37" t="n">
        <f aca="false">1.7-2.63*G28/100+1.92*G28/100*G28/100</f>
        <v>0.912956368388737</v>
      </c>
      <c r="H29" s="37" t="n">
        <f aca="false">1.7-2.63*H28/100+1.92*H28/100*H28/100</f>
        <v>0.829209269872469</v>
      </c>
      <c r="I29" s="37" t="n">
        <f aca="false">1.7-2.63*I28/100+1.92*I28/100*I28/100</f>
        <v>0.800493518755102</v>
      </c>
      <c r="J29" s="37" t="n">
        <f aca="false">1.7-2.63*J28/100+1.92*J28/100*J28/100</f>
        <v>0.886224918591811</v>
      </c>
      <c r="K29" s="37" t="n">
        <f aca="false">1.7-2.63*K28/100+1.92*K28/100*K28/100</f>
        <v>1.19623108713926</v>
      </c>
      <c r="L29" s="37" t="n">
        <f aca="false">1.7-2.63*L28/100+1.92*L28/100*L28/100</f>
        <v>1.94582009866625</v>
      </c>
      <c r="M29" s="37" t="n">
        <f aca="false">1.7-2.63*M28/100+1.92*M28/100*M28/100</f>
        <v>3.58921228601835</v>
      </c>
    </row>
    <row r="30" customFormat="false" ht="12.75" hidden="false" customHeight="false" outlineLevel="0" collapsed="false">
      <c r="A30" s="32"/>
      <c r="B30" s="35" t="n">
        <f aca="false">100*((13279*0.015*B24+B25)/(B26*0.8*0.85))</f>
        <v>24.2754790853629</v>
      </c>
      <c r="C30" s="35" t="n">
        <f aca="false">100*((13279*0.015*C24+C25)/(C26*0.8*0.85))</f>
        <v>25.6623172695147</v>
      </c>
      <c r="D30" s="35" t="n">
        <f aca="false">100*((13279*0.015*D24+D25)/(D26*0.8*0.85))</f>
        <v>29.0484092018109</v>
      </c>
      <c r="E30" s="35" t="n">
        <f aca="false">100*((13279*0.015*E24+E25)/(E26*0.8*0.85))</f>
        <v>34.3285869904873</v>
      </c>
      <c r="F30" s="35" t="n">
        <f aca="false">100*((13279*0.015*F24+F25)/(F26*0.8*0.85))</f>
        <v>41.4585154613346</v>
      </c>
      <c r="G30" s="35" t="n">
        <f aca="false">100*((13279*0.015*G24+G25)/(G26*0.8*0.85))</f>
        <v>50.8725134016453</v>
      </c>
      <c r="H30" s="35" t="n">
        <f aca="false">100*((13279*0.015*H24+H25)/(H26*0.8*0.85))</f>
        <v>62.8221545482587</v>
      </c>
      <c r="I30" s="35" t="n">
        <f aca="false">100*((13279*0.015*I24+I25)/(I26*0.8*0.85))</f>
        <v>77.9087569049113</v>
      </c>
      <c r="J30" s="35" t="n">
        <f aca="false">100*((13279*0.015*J24+J25)/(J26*0.8*0.85))</f>
        <v>97.0554742366434</v>
      </c>
      <c r="K30" s="35" t="n">
        <f aca="false">100*((13279*0.015*K24+K25)/(K26*0.8*0.85))</f>
        <v>121.697844775133</v>
      </c>
      <c r="L30" s="35" t="n">
        <f aca="false">100*((13279*0.015*L24+L25)/(L26*0.8*0.85))</f>
        <v>154.148340981525</v>
      </c>
      <c r="M30" s="35" t="n">
        <f aca="false">100*((13279*0.015*M24+M25)/(M26*0.8*0.85))</f>
        <v>198.342616608221</v>
      </c>
    </row>
    <row r="31" customFormat="false" ht="12.75" hidden="false" customHeight="false" outlineLevel="0" collapsed="false">
      <c r="A31" s="32"/>
      <c r="B31" s="37" t="n">
        <f aca="false">1.7-2.63*B30/100+1.92*B30/100*B30/100</f>
        <v>1.17470028594114</v>
      </c>
      <c r="C31" s="37" t="n">
        <f aca="false">1.7-2.63*C30/100+1.92*C30/100*C30/100</f>
        <v>1.15152352511888</v>
      </c>
      <c r="D31" s="37" t="n">
        <f aca="false">1.7-2.63*D30/100+1.92*D30/100*D30/100</f>
        <v>1.0980383728063</v>
      </c>
      <c r="E31" s="37" t="n">
        <f aca="false">1.7-2.63*E30/100+1.92*E30/100*E30/100</f>
        <v>1.02342092402477</v>
      </c>
      <c r="F31" s="37" t="n">
        <f aca="false">1.7-2.63*F30/100+1.92*F30/100*F30/100</f>
        <v>0.939652276184382</v>
      </c>
      <c r="G31" s="37" t="n">
        <f aca="false">1.7-2.63*G30/100+1.92*G30/100*G30/100</f>
        <v>0.85895132053844</v>
      </c>
      <c r="H31" s="37" t="n">
        <f aca="false">1.7-2.63*H30/100+1.92*H30/100*H30/100</f>
        <v>0.805528970981174</v>
      </c>
      <c r="I31" s="37" t="n">
        <f aca="false">1.7-2.63*I30/100+1.92*I30/100*I30/100</f>
        <v>0.816396378674797</v>
      </c>
      <c r="J31" s="37" t="n">
        <f aca="false">1.7-2.63*J30/100+1.92*J30/100*J30/100</f>
        <v>0.956035922801831</v>
      </c>
      <c r="K31" s="37" t="n">
        <f aca="false">1.7-2.63*K30/100+1.92*K30/100*K30/100</f>
        <v>1.34293684361319</v>
      </c>
      <c r="L31" s="37" t="n">
        <f aca="false">1.7-2.63*L30/100+1.92*L30/100*L30/100</f>
        <v>2.20814714943832</v>
      </c>
      <c r="M31" s="37" t="n">
        <f aca="false">1.7-2.63*M30/100+1.92*M30/100*M30/100</f>
        <v>4.03682954729899</v>
      </c>
    </row>
    <row r="32" customFormat="false" ht="12.75" hidden="false" customHeight="false" outlineLevel="0" collapsed="false">
      <c r="A32" s="32"/>
      <c r="B32" s="35" t="n">
        <f aca="false">100*((13279*0.02*B24+B25)/(B26*0.8*0.85))</f>
        <v>32.0390829363108</v>
      </c>
      <c r="C32" s="35" t="n">
        <f aca="false">100*((13279*0.02*C24+C25)/(C26*0.8*0.85))</f>
        <v>32.9790949995448</v>
      </c>
      <c r="D32" s="35" t="n">
        <f aca="false">100*((13279*0.02*D24+D25)/(D26*0.8*0.85))</f>
        <v>36.0624237154259</v>
      </c>
      <c r="E32" s="35" t="n">
        <f aca="false">100*((13279*0.02*E24+E25)/(E26*0.8*0.85))</f>
        <v>41.1543058124617</v>
      </c>
      <c r="F32" s="35" t="n">
        <f aca="false">100*((13279*0.02*F24+F25)/(F26*0.8*0.85))</f>
        <v>48.1592873502118</v>
      </c>
      <c r="G32" s="35" t="n">
        <f aca="false">100*((13279*0.02*G24+G25)/(G26*0.8*0.85))</f>
        <v>57.579041967403</v>
      </c>
      <c r="H32" s="35" t="n">
        <f aca="false">100*((13279*0.02*H24+H25)/(H26*0.8*0.85))</f>
        <v>69.6228707371855</v>
      </c>
      <c r="I32" s="35" t="n">
        <f aca="false">100*((13279*0.02*I24+I25)/(I26*0.8*0.85))</f>
        <v>84.9002906027776</v>
      </c>
      <c r="J32" s="35" t="n">
        <f aca="false">100*((13279*0.02*J24+J25)/(J26*0.8*0.85))</f>
        <v>104.351406446075</v>
      </c>
      <c r="K32" s="35" t="n">
        <f aca="false">100*((13279*0.02*K24+K25)/(K26*0.8*0.85))</f>
        <v>129.44154194954</v>
      </c>
      <c r="L32" s="35" t="n">
        <f aca="false">100*((13279*0.02*L24+L25)/(L26*0.8*0.85))</f>
        <v>162.533972388698</v>
      </c>
      <c r="M32" s="35" t="n">
        <f aca="false">100*((13279*0.02*M24+M25)/(M26*0.8*0.85))</f>
        <v>207.653249259155</v>
      </c>
    </row>
    <row r="33" customFormat="false" ht="12.75" hidden="false" customHeight="false" outlineLevel="0" collapsed="false">
      <c r="A33" s="32"/>
      <c r="B33" s="37" t="n">
        <f aca="false">1.7-2.63*B32/100+1.92*B32/100*B32/100</f>
        <v>1.05446066317179</v>
      </c>
      <c r="C33" s="37" t="n">
        <f aca="false">1.7-2.63*C32/100+1.92*C32/100*C32/100</f>
        <v>1.04147297725386</v>
      </c>
      <c r="D33" s="37" t="n">
        <f aca="false">1.7-2.63*D32/100+1.92*D32/100*D32/100</f>
        <v>1.00125394989663</v>
      </c>
      <c r="E33" s="37" t="n">
        <f aca="false">1.7-2.63*E32/100+1.92*E32/100*E32/100</f>
        <v>0.942827719418137</v>
      </c>
      <c r="F33" s="37" t="n">
        <f aca="false">1.7-2.63*F32/100+1.92*F32/100*F32/100</f>
        <v>0.878719598640842</v>
      </c>
      <c r="G33" s="37" t="n">
        <f aca="false">1.7-2.63*G32/100+1.92*G32/100*G32/100</f>
        <v>0.822217642443021</v>
      </c>
      <c r="H33" s="37" t="n">
        <f aca="false">1.7-2.63*H32/100+1.92*H32/100*H32/100</f>
        <v>0.799608572511895</v>
      </c>
      <c r="I33" s="37" t="n">
        <f aca="false">1.7-2.63*I32/100+1.92*I32/100*I32/100</f>
        <v>0.851069751278677</v>
      </c>
      <c r="J33" s="37" t="n">
        <f aca="false">1.7-2.63*J32/100+1.92*J32/100*J32/100</f>
        <v>1.04628748770483</v>
      </c>
      <c r="K33" s="37" t="n">
        <f aca="false">1.7-2.63*K32/100+1.92*K32/100*K32/100</f>
        <v>1.51266910092382</v>
      </c>
      <c r="L33" s="37" t="n">
        <f aca="false">1.7-2.63*L32/100+1.92*L32/100*L32/100</f>
        <v>2.49747662482364</v>
      </c>
      <c r="M33" s="37" t="n">
        <f aca="false">1.7-2.63*M32/100+1.92*M32/100*M32/100</f>
        <v>4.51773495463812</v>
      </c>
    </row>
    <row r="34" customFormat="false" ht="12.75" hidden="false" customHeight="false" outlineLevel="0" collapsed="false">
      <c r="A34" s="32"/>
      <c r="B34" s="37" t="n">
        <f aca="false">B23/5500</f>
        <v>0.0909090909090909</v>
      </c>
      <c r="C34" s="37" t="n">
        <f aca="false">C23/5500</f>
        <v>0.181818181818182</v>
      </c>
      <c r="D34" s="37" t="n">
        <f aca="false">D23/5500</f>
        <v>0.272727272727273</v>
      </c>
      <c r="E34" s="37" t="n">
        <f aca="false">E23/5500</f>
        <v>0.363636363636364</v>
      </c>
      <c r="F34" s="37" t="n">
        <f aca="false">F23/5500</f>
        <v>0.454545454545455</v>
      </c>
      <c r="G34" s="37" t="n">
        <f aca="false">G23/5500</f>
        <v>0.545454545454545</v>
      </c>
      <c r="H34" s="37" t="n">
        <f aca="false">H23/5500</f>
        <v>0.636363636363636</v>
      </c>
      <c r="I34" s="37" t="n">
        <f aca="false">I23/5500</f>
        <v>0.727272727272727</v>
      </c>
      <c r="J34" s="37" t="n">
        <f aca="false">J23/5500</f>
        <v>0.818181818181818</v>
      </c>
      <c r="K34" s="37" t="n">
        <f aca="false">K23/5500</f>
        <v>0.909090909090909</v>
      </c>
      <c r="L34" s="37" t="n">
        <f aca="false">L23/5500</f>
        <v>1</v>
      </c>
      <c r="M34" s="37" t="n">
        <f aca="false">M23/5500</f>
        <v>1.09090909090909</v>
      </c>
    </row>
    <row r="35" customFormat="false" ht="12.75" hidden="false" customHeight="false" outlineLevel="0" collapsed="false">
      <c r="A35" s="32"/>
      <c r="B35" s="38" t="n">
        <v>1.15</v>
      </c>
      <c r="C35" s="38" t="n">
        <v>1.1</v>
      </c>
      <c r="D35" s="38" t="n">
        <v>1.06</v>
      </c>
      <c r="E35" s="38" t="n">
        <v>1.02</v>
      </c>
      <c r="F35" s="38" t="n">
        <v>0.99</v>
      </c>
      <c r="G35" s="38" t="n">
        <v>0.98</v>
      </c>
      <c r="H35" s="38" t="n">
        <v>0.97</v>
      </c>
      <c r="I35" s="38" t="n">
        <v>0.96</v>
      </c>
      <c r="J35" s="38" t="n">
        <v>0.97</v>
      </c>
      <c r="K35" s="38" t="n">
        <v>0.98</v>
      </c>
      <c r="L35" s="38" t="n">
        <v>1</v>
      </c>
      <c r="M35" s="38" t="n">
        <v>1.06</v>
      </c>
    </row>
    <row r="36" customFormat="false" ht="12.75" hidden="false" customHeight="false" outlineLevel="0" collapsed="false">
      <c r="A36" s="32"/>
      <c r="B36" s="39" t="n">
        <f aca="false">280*B35*B29*(B25+13279*0.01*B24)/(36*B24*750*0.95*0.9)</f>
        <v>2.73892654062859</v>
      </c>
      <c r="C36" s="39" t="n">
        <f aca="false">280*C35*C29*(C25+13279*0.01*C24)/(36*C24*750*0.95*0.9)</f>
        <v>2.84773416022224</v>
      </c>
      <c r="D36" s="39" t="n">
        <f aca="false">280*D35*D29*(D25+13279*0.01*D24)/(36*D24*750*0.95*0.9)</f>
        <v>3.25476992942075</v>
      </c>
      <c r="E36" s="39" t="n">
        <f aca="false">280*E35*E29*(E25+13279*0.01*E24)/(36*E24*750*0.95*0.9)</f>
        <v>3.71320836859593</v>
      </c>
      <c r="F36" s="39" t="n">
        <f aca="false">280*F35*F29*(F25+13279*0.01*F24)/(36*F24*750*0.95*0.9)</f>
        <v>4.20919743069402</v>
      </c>
      <c r="G36" s="39" t="n">
        <f aca="false">280*G35*G29*(G25+13279*0.01*G24)/(36*G24*750*0.95*0.9)</f>
        <v>4.74492952151919</v>
      </c>
      <c r="H36" s="39" t="n">
        <f aca="false">280*H35*H29*(H25+13279*0.01*H24)/(36*H24*750*0.95*0.9)</f>
        <v>5.33579351236949</v>
      </c>
      <c r="I36" s="39" t="n">
        <f aca="false">280*I35*I29*(I25+13279*0.01*I24)/(36*I24*750*0.95*0.9)</f>
        <v>6.27728501354654</v>
      </c>
      <c r="J36" s="39" t="n">
        <f aca="false">280*J35*J29*(J25+13279*0.01*J24)/(36*J24*750*0.95*0.9)</f>
        <v>8.51685115139057</v>
      </c>
      <c r="K36" s="39"/>
      <c r="L36" s="39"/>
      <c r="M36" s="39"/>
    </row>
    <row r="37" customFormat="false" ht="12.75" hidden="false" customHeight="false" outlineLevel="0" collapsed="false">
      <c r="A37" s="32"/>
      <c r="B37" s="39" t="n">
        <f aca="false">280*B35*B31*(B25+13279*0.015*B24)/(36*B24*750*0.95*0.9)</f>
        <v>3.40167552556887</v>
      </c>
      <c r="C37" s="39" t="n">
        <f aca="false">280*C35*C31*(C25+13279*0.015*C24)/(36*C24*750*0.95*0.9)</f>
        <v>3.57770918120563</v>
      </c>
      <c r="D37" s="39" t="n">
        <f aca="false">280*D35*D31*(D25+13279*0.015*D24)/(36*D24*750*0.95*0.9)</f>
        <v>3.88188445238979</v>
      </c>
      <c r="E37" s="39" t="n">
        <f aca="false">280*E35*E31*(E25+13279*0.015*E24)/(36*E24*750*0.95*0.9)</f>
        <v>4.22790796724966</v>
      </c>
      <c r="F37" s="39" t="n">
        <f aca="false">280*F35*F31*(F25+13279*0.015*F24)/(36*F24*750*0.95*0.9)</f>
        <v>4.63505407905469</v>
      </c>
      <c r="G37" s="39" t="n">
        <f aca="false">280*G35*G31*(G25+13279*0.015*G24)/(36*G24*750*0.95*0.9)</f>
        <v>5.14213614737324</v>
      </c>
      <c r="H37" s="39" t="n">
        <f aca="false">280*H35*H31*(H25+13279*0.015*H24)/(36*H24*750*0.95*0.9)</f>
        <v>5.81265574147528</v>
      </c>
      <c r="I37" s="39" t="n">
        <f aca="false">280*I35*I31*(I25+13279*0.015*I24)/(36*I24*750*0.95*0.9)</f>
        <v>7.03314627675207</v>
      </c>
      <c r="J37" s="39" t="n">
        <f aca="false">280*J35*J31*(J25+13279*0.015*J24)/(36*J24*750*0.95*0.9)</f>
        <v>9.93456187434757</v>
      </c>
      <c r="K37" s="39"/>
      <c r="L37" s="39"/>
      <c r="M37" s="39"/>
    </row>
    <row r="38" customFormat="false" ht="12.75" hidden="false" customHeight="false" outlineLevel="0" collapsed="false">
      <c r="A38" s="32"/>
      <c r="B38" s="39" t="n">
        <f aca="false">280*B35*B33*(B25+13279*0.02*B24)/(36*B24*750*0.95*0.9)</f>
        <v>4.03003168685897</v>
      </c>
      <c r="C38" s="39" t="n">
        <f aca="false">280*C35*C33*(C25+13279*0.02*C24)/(36*C24*750*0.95*0.9)</f>
        <v>4.15836962961648</v>
      </c>
      <c r="D38" s="39" t="n">
        <f aca="false">280*D35*D33*(D25+13279*0.02*D24)/(36*D24*750*0.95*0.9)</f>
        <v>4.39442328193514</v>
      </c>
      <c r="E38" s="39" t="n">
        <f aca="false">280*E35*E33*(E25+13279*0.02*E24)/(36*E24*750*0.95*0.9)</f>
        <v>4.66941988342441</v>
      </c>
      <c r="F38" s="39" t="n">
        <f aca="false">280*F35*F33*(F25+13279*0.02*F24)/(36*F24*750*0.95*0.9)</f>
        <v>5.03505539708099</v>
      </c>
      <c r="G38" s="39" t="n">
        <f aca="false">280*G35*G33*(G25+13279*0.02*G24)/(36*G24*750*0.95*0.9)</f>
        <v>5.57112689302789</v>
      </c>
      <c r="H38" s="39" t="n">
        <f aca="false">280*H35*H33*(H25+13279*0.02*H24)/(36*H24*750*0.95*0.9)</f>
        <v>6.39454987251499</v>
      </c>
      <c r="I38" s="39" t="n">
        <f aca="false">280*I35*I33*(I25+13279*0.02*I24)/(36*I24*750*0.95*0.9)</f>
        <v>7.98981341472888</v>
      </c>
      <c r="J38" s="39" t="n">
        <f aca="false">280*J35*J33*(J25+13279*0.02*J24)/(36*J24*750*0.95*0.9)</f>
        <v>11.6897119708138</v>
      </c>
      <c r="K38" s="39"/>
      <c r="L38" s="39"/>
      <c r="M38" s="39"/>
    </row>
    <row r="40" customFormat="false" ht="12.75" hidden="false" customHeight="false" outlineLevel="0" collapsed="false">
      <c r="A40" s="25" t="s">
        <v>7</v>
      </c>
      <c r="B40" s="0" t="n">
        <v>808</v>
      </c>
      <c r="C40" s="0" t="n">
        <v>1813</v>
      </c>
      <c r="D40" s="0" t="n">
        <v>3211</v>
      </c>
      <c r="E40" s="0" t="n">
        <v>5201</v>
      </c>
      <c r="F40" s="0" t="n">
        <v>7979</v>
      </c>
      <c r="G40" s="0" t="n">
        <v>11743</v>
      </c>
      <c r="H40" s="0" t="n">
        <v>16689</v>
      </c>
      <c r="I40" s="0" t="n">
        <v>23013</v>
      </c>
      <c r="J40" s="0" t="n">
        <v>30915</v>
      </c>
      <c r="K40" s="0" t="n">
        <v>40590</v>
      </c>
      <c r="L40" s="0" t="n">
        <v>52235</v>
      </c>
      <c r="M40" s="0" t="n">
        <v>66049</v>
      </c>
    </row>
    <row r="43" customFormat="false" ht="12.75" hidden="false" customHeight="false" outlineLevel="0" collapsed="false">
      <c r="B43" s="0" t="n">
        <f aca="false">1.7-2.63*0.31+1.92*0.31*0.31</f>
        <v>1.069212</v>
      </c>
    </row>
  </sheetData>
  <mergeCells count="2">
    <mergeCell ref="A22:A23"/>
    <mergeCell ref="B22:M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4T13:01:20Z</dcterms:created>
  <dc:creator>Алексей</dc:creator>
  <dc:description/>
  <dc:language>en-US</dc:language>
  <cp:lastModifiedBy>Denis</cp:lastModifiedBy>
  <cp:lastPrinted>2004-05-15T08:05:49Z</cp:lastPrinted>
  <dcterms:modified xsi:type="dcterms:W3CDTF">2004-05-31T08:28:53Z</dcterms:modified>
  <cp:revision>0</cp:revision>
  <dc:subject/>
  <dc:title/>
</cp:coreProperties>
</file>