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7" sheetId="1" state="visible" r:id="rId2"/>
    <sheet name="Диаграмма8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r>
      <rPr>
        <sz val="10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м/с</t>
    </r>
  </si>
  <si>
    <t xml:space="preserve">, м/с</t>
  </si>
  <si>
    <r>
      <rPr>
        <sz val="12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/с</t>
    </r>
  </si>
  <si>
    <t xml:space="preserve">--</t>
  </si>
  <si>
    <t xml:space="preserve">,м/с</t>
  </si>
  <si>
    <t xml:space="preserve">, Н</t>
  </si>
  <si>
    <t xml:space="preserve">,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8"/>
      <color rgb="FF000000"/>
      <name val="Arial Cyr"/>
      <family val="2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2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Время разгона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N$19:$S$19</c:f>
              <c:numCache>
                <c:formatCode>General</c:formatCode>
                <c:ptCount val="6"/>
                <c:pt idx="0">
                  <c:v>0</c:v>
                </c:pt>
                <c:pt idx="1">
                  <c:v>5.5</c:v>
                </c:pt>
                <c:pt idx="2">
                  <c:v>11</c:v>
                </c:pt>
                <c:pt idx="3">
                  <c:v>16.5</c:v>
                </c:pt>
                <c:pt idx="4">
                  <c:v>22</c:v>
                </c:pt>
                <c:pt idx="5">
                  <c:v>27.5</c:v>
                </c:pt>
              </c:numCache>
            </c:numRef>
          </c:xVal>
          <c:yVal>
            <c:numRef>
              <c:f>Лист2!$N$20:$S$20</c:f>
              <c:numCache>
                <c:formatCode>General</c:formatCode>
                <c:ptCount val="6"/>
                <c:pt idx="0">
                  <c:v>0</c:v>
                </c:pt>
                <c:pt idx="1">
                  <c:v>2.7</c:v>
                </c:pt>
                <c:pt idx="2">
                  <c:v>5.8</c:v>
                </c:pt>
                <c:pt idx="3">
                  <c:v>9.3</c:v>
                </c:pt>
                <c:pt idx="4">
                  <c:v>13.8</c:v>
                </c:pt>
                <c:pt idx="5">
                  <c:v>20.1</c:v>
                </c:pt>
              </c:numCache>
            </c:numRef>
          </c:yVal>
          <c:smooth val="1"/>
        </c:ser>
        <c:axId val="31091196"/>
        <c:axId val="11321340"/>
      </c:scatterChart>
      <c:valAx>
        <c:axId val="3109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1340"/>
        <c:crossesAt val="0"/>
        <c:crossBetween val="midCat"/>
      </c:valAx>
      <c:valAx>
        <c:axId val="113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1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Путь разгона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O$25:$T$25</c:f>
              <c:numCache>
                <c:formatCode>General</c:formatCode>
                <c:ptCount val="6"/>
                <c:pt idx="0">
                  <c:v>0</c:v>
                </c:pt>
                <c:pt idx="1">
                  <c:v>5.5</c:v>
                </c:pt>
                <c:pt idx="2">
                  <c:v>11</c:v>
                </c:pt>
                <c:pt idx="3">
                  <c:v>16.5</c:v>
                </c:pt>
                <c:pt idx="4">
                  <c:v>22</c:v>
                </c:pt>
                <c:pt idx="5">
                  <c:v>27.5</c:v>
                </c:pt>
              </c:numCache>
            </c:numRef>
          </c:xVal>
          <c:yVal>
            <c:numRef>
              <c:f>Лист2!$O$26:$T$26</c:f>
              <c:numCache>
                <c:formatCode>General</c:formatCode>
                <c:ptCount val="6"/>
                <c:pt idx="0">
                  <c:v>0</c:v>
                </c:pt>
                <c:pt idx="1">
                  <c:v>8.3</c:v>
                </c:pt>
                <c:pt idx="2">
                  <c:v>36.2</c:v>
                </c:pt>
                <c:pt idx="3">
                  <c:v>87.3</c:v>
                </c:pt>
                <c:pt idx="4">
                  <c:v>165.9</c:v>
                </c:pt>
                <c:pt idx="5">
                  <c:v>282.5</c:v>
                </c:pt>
              </c:numCache>
            </c:numRef>
          </c:yVal>
          <c:smooth val="1"/>
        </c:ser>
        <c:axId val="16358083"/>
        <c:axId val="12931700"/>
      </c:scatterChart>
      <c:valAx>
        <c:axId val="1635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1700"/>
        <c:crossesAt val="0"/>
        <c:crossBetween val="midCat"/>
      </c:valAx>
      <c:valAx>
        <c:axId val="129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80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120</xdr:colOff>
      <xdr:row>1</xdr:row>
      <xdr:rowOff>16920</xdr:rowOff>
    </xdr:from>
    <xdr:to>
      <xdr:col>3</xdr:col>
      <xdr:colOff>566640</xdr:colOff>
      <xdr:row>5</xdr:row>
      <xdr:rowOff>35280</xdr:rowOff>
    </xdr:to>
    <xdr:sp>
      <xdr:nvSpPr>
        <xdr:cNvPr id="1" name="Text 1"/>
        <xdr:cNvSpPr/>
      </xdr:nvSpPr>
      <xdr:spPr>
        <a:xfrm>
          <a:off x="789120" y="179640"/>
          <a:ext cx="2215800" cy="66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"/>
            </a:rPr>
            <a:t>Рисунок 1.7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080</xdr:colOff>
      <xdr:row>1</xdr:row>
      <xdr:rowOff>16920</xdr:rowOff>
    </xdr:from>
    <xdr:to>
      <xdr:col>3</xdr:col>
      <xdr:colOff>593640</xdr:colOff>
      <xdr:row>5</xdr:row>
      <xdr:rowOff>130320</xdr:rowOff>
    </xdr:to>
    <xdr:sp>
      <xdr:nvSpPr>
        <xdr:cNvPr id="3" name="Text 1"/>
        <xdr:cNvSpPr/>
      </xdr:nvSpPr>
      <xdr:spPr>
        <a:xfrm>
          <a:off x="957960" y="179640"/>
          <a:ext cx="20739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"/>
            </a:rPr>
            <a:t>Рисунок 1.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W38" activeCellId="0" sqref="W38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n">
        <v>500</v>
      </c>
      <c r="B1" s="2" t="n">
        <v>1000</v>
      </c>
      <c r="C1" s="2" t="n">
        <v>1500</v>
      </c>
      <c r="D1" s="2" t="n">
        <v>2000</v>
      </c>
      <c r="E1" s="2" t="n">
        <v>2500</v>
      </c>
      <c r="F1" s="2" t="n">
        <v>3000</v>
      </c>
      <c r="G1" s="2" t="n">
        <v>3500</v>
      </c>
      <c r="H1" s="2" t="n">
        <v>4000</v>
      </c>
      <c r="I1" s="2" t="n">
        <v>4500</v>
      </c>
    </row>
    <row r="2" customFormat="false" ht="19.5" hidden="false" customHeight="false" outlineLevel="0" collapsed="false">
      <c r="A2" s="3" t="n">
        <v>7000</v>
      </c>
      <c r="B2" s="4" t="n">
        <v>15000</v>
      </c>
      <c r="C2" s="4" t="n">
        <v>23480</v>
      </c>
      <c r="D2" s="4" t="n">
        <v>31700</v>
      </c>
      <c r="E2" s="4" t="n">
        <v>39130</v>
      </c>
      <c r="F2" s="4" t="n">
        <v>45180</v>
      </c>
      <c r="G2" s="4" t="n">
        <v>49240</v>
      </c>
      <c r="H2" s="4" t="n">
        <v>50730</v>
      </c>
      <c r="I2" s="4" t="n">
        <v>49000</v>
      </c>
    </row>
    <row r="3" customFormat="false" ht="19.5" hidden="false" customHeight="false" outlineLevel="0" collapsed="false">
      <c r="A3" s="3" t="n">
        <v>133.7</v>
      </c>
      <c r="B3" s="4" t="n">
        <v>143.2</v>
      </c>
      <c r="C3" s="4" t="n">
        <v>149.47</v>
      </c>
      <c r="D3" s="4" t="n">
        <v>151.35</v>
      </c>
      <c r="E3" s="4" t="n">
        <v>149.46</v>
      </c>
      <c r="F3" s="4" t="n">
        <v>143.8</v>
      </c>
      <c r="G3" s="4" t="n">
        <v>134.34</v>
      </c>
      <c r="H3" s="4" t="n">
        <v>121.1</v>
      </c>
      <c r="I3" s="4" t="n">
        <v>103.98</v>
      </c>
      <c r="M3" s="5" t="s">
        <v>0</v>
      </c>
      <c r="N3" s="6" t="n">
        <v>1.13</v>
      </c>
      <c r="O3" s="6" t="n">
        <v>2.25</v>
      </c>
      <c r="P3" s="6" t="n">
        <v>3.38</v>
      </c>
      <c r="Q3" s="6" t="n">
        <v>4.51</v>
      </c>
      <c r="R3" s="6" t="n">
        <v>5.64</v>
      </c>
      <c r="S3" s="6" t="n">
        <v>6.77</v>
      </c>
      <c r="T3" s="6" t="n">
        <v>7.9</v>
      </c>
      <c r="U3" s="6" t="n">
        <v>9</v>
      </c>
      <c r="V3" s="6" t="n">
        <v>10.16</v>
      </c>
    </row>
    <row r="4" customFormat="false" ht="13.5" hidden="false" customHeight="false" outlineLevel="0" collapsed="false">
      <c r="M4" s="7"/>
      <c r="N4" s="8" t="n">
        <v>1.09</v>
      </c>
      <c r="O4" s="8" t="n">
        <v>1.18</v>
      </c>
      <c r="P4" s="8" t="n">
        <v>1.24</v>
      </c>
      <c r="Q4" s="8" t="n">
        <v>1.25</v>
      </c>
      <c r="R4" s="8" t="n">
        <v>1.23</v>
      </c>
      <c r="S4" s="8" t="n">
        <v>1.18</v>
      </c>
      <c r="T4" s="8" t="n">
        <v>1.09</v>
      </c>
      <c r="U4" s="8" t="n">
        <v>0.97</v>
      </c>
      <c r="V4" s="8" t="n">
        <v>0.82</v>
      </c>
    </row>
    <row r="5" customFormat="false" ht="13.5" hidden="false" customHeight="false" outlineLevel="0" collapsed="false">
      <c r="M5" s="7"/>
      <c r="N5" s="8" t="n">
        <v>0.92</v>
      </c>
      <c r="O5" s="8" t="n">
        <v>0.85</v>
      </c>
      <c r="P5" s="8" t="n">
        <v>0.8</v>
      </c>
      <c r="Q5" s="8" t="n">
        <v>0.8</v>
      </c>
      <c r="R5" s="8" t="n">
        <v>0.81</v>
      </c>
      <c r="S5" s="8" t="n">
        <v>0.847</v>
      </c>
      <c r="T5" s="8" t="n">
        <v>0.92</v>
      </c>
      <c r="U5" s="8" t="n">
        <v>1.03</v>
      </c>
      <c r="V5" s="8" t="n">
        <v>1.22</v>
      </c>
    </row>
    <row r="6" customFormat="false" ht="16.5" hidden="false" customHeight="false" outlineLevel="0" collapsed="false">
      <c r="A6" s="9" t="n">
        <v>5437</v>
      </c>
      <c r="B6" s="10" t="n">
        <v>5823</v>
      </c>
      <c r="C6" s="10" t="n">
        <v>6078</v>
      </c>
      <c r="D6" s="10" t="n">
        <v>6154.7</v>
      </c>
      <c r="E6" s="10" t="n">
        <v>6078</v>
      </c>
      <c r="F6" s="10" t="n">
        <v>5847.7</v>
      </c>
      <c r="G6" s="10" t="n">
        <v>5463</v>
      </c>
      <c r="H6" s="10" t="n">
        <v>4924.6</v>
      </c>
      <c r="I6" s="10" t="n">
        <v>4228.5</v>
      </c>
      <c r="M6" s="11" t="s">
        <v>1</v>
      </c>
      <c r="N6" s="8" t="n">
        <v>1.74</v>
      </c>
      <c r="O6" s="8" t="n">
        <v>3.49</v>
      </c>
      <c r="P6" s="8" t="n">
        <v>5.24</v>
      </c>
      <c r="Q6" s="8" t="n">
        <v>6.98</v>
      </c>
      <c r="R6" s="8" t="n">
        <v>8.73</v>
      </c>
      <c r="S6" s="8" t="n">
        <v>10.48</v>
      </c>
      <c r="T6" s="8" t="n">
        <v>12.57</v>
      </c>
      <c r="U6" s="8" t="n">
        <v>13.98</v>
      </c>
      <c r="V6" s="8" t="n">
        <v>15.72</v>
      </c>
    </row>
    <row r="7" customFormat="false" ht="13.5" hidden="false" customHeight="false" outlineLevel="0" collapsed="false">
      <c r="A7" s="12" t="n">
        <v>1.13</v>
      </c>
      <c r="B7" s="13" t="n">
        <v>2.25</v>
      </c>
      <c r="C7" s="13" t="n">
        <v>3.38</v>
      </c>
      <c r="D7" s="13" t="n">
        <v>4.51</v>
      </c>
      <c r="E7" s="13" t="n">
        <v>5.64</v>
      </c>
      <c r="F7" s="13" t="n">
        <v>6.77</v>
      </c>
      <c r="G7" s="13" t="n">
        <v>7.9</v>
      </c>
      <c r="H7" s="13" t="n">
        <v>9</v>
      </c>
      <c r="I7" s="13" t="n">
        <v>10.16</v>
      </c>
      <c r="M7" s="7"/>
      <c r="N7" s="8" t="n">
        <v>0.95</v>
      </c>
      <c r="O7" s="8" t="n">
        <v>1.02</v>
      </c>
      <c r="P7" s="8" t="n">
        <v>1.067</v>
      </c>
      <c r="Q7" s="8" t="n">
        <v>1.08</v>
      </c>
      <c r="R7" s="8" t="n">
        <v>1.06</v>
      </c>
      <c r="S7" s="8" t="n">
        <v>1</v>
      </c>
      <c r="T7" s="8" t="n">
        <v>0.88</v>
      </c>
      <c r="U7" s="8" t="n">
        <v>0.79</v>
      </c>
      <c r="V7" s="8" t="n">
        <v>0.63</v>
      </c>
    </row>
    <row r="8" customFormat="false" ht="13.5" hidden="false" customHeight="false" outlineLevel="0" collapsed="false">
      <c r="A8" s="12" t="n">
        <v>3513</v>
      </c>
      <c r="B8" s="13" t="n">
        <v>3762</v>
      </c>
      <c r="C8" s="13" t="n">
        <v>3927</v>
      </c>
      <c r="D8" s="13" t="n">
        <v>3976.4</v>
      </c>
      <c r="E8" s="13" t="n">
        <v>3926.7</v>
      </c>
      <c r="F8" s="13" t="n">
        <v>3778</v>
      </c>
      <c r="G8" s="13" t="n">
        <v>3450</v>
      </c>
      <c r="H8" s="13" t="n">
        <v>3181.6</v>
      </c>
      <c r="I8" s="13" t="n">
        <v>2732</v>
      </c>
      <c r="M8" s="7"/>
      <c r="N8" s="8" t="n">
        <v>1.05</v>
      </c>
      <c r="O8" s="8" t="n">
        <v>0.98</v>
      </c>
      <c r="P8" s="8" t="n">
        <v>0.937</v>
      </c>
      <c r="Q8" s="8" t="n">
        <v>0.92</v>
      </c>
      <c r="R8" s="8" t="n">
        <v>0.94</v>
      </c>
      <c r="S8" s="8" t="n">
        <v>1</v>
      </c>
      <c r="T8" s="8" t="n">
        <v>1.14</v>
      </c>
      <c r="U8" s="8" t="n">
        <v>1.26</v>
      </c>
      <c r="V8" s="8" t="n">
        <v>1.587</v>
      </c>
    </row>
    <row r="9" customFormat="false" ht="16.5" hidden="false" customHeight="false" outlineLevel="0" collapsed="false">
      <c r="A9" s="12" t="n">
        <v>1.74</v>
      </c>
      <c r="B9" s="13" t="n">
        <v>3.49</v>
      </c>
      <c r="C9" s="13" t="n">
        <v>5.24</v>
      </c>
      <c r="D9" s="13" t="n">
        <v>6.98</v>
      </c>
      <c r="E9" s="13" t="n">
        <v>8.73</v>
      </c>
      <c r="F9" s="13" t="n">
        <v>10.48</v>
      </c>
      <c r="G9" s="13" t="n">
        <v>12.23</v>
      </c>
      <c r="H9" s="13" t="n">
        <v>13.98</v>
      </c>
      <c r="I9" s="13" t="n">
        <v>15.72</v>
      </c>
      <c r="M9" s="11" t="s">
        <v>2</v>
      </c>
      <c r="N9" s="8" t="n">
        <v>2.7</v>
      </c>
      <c r="O9" s="8" t="n">
        <v>5.4</v>
      </c>
      <c r="P9" s="8" t="n">
        <v>8.1</v>
      </c>
      <c r="Q9" s="8" t="n">
        <v>10.8</v>
      </c>
      <c r="R9" s="8" t="n">
        <v>12.52</v>
      </c>
      <c r="S9" s="8" t="n">
        <v>16.23</v>
      </c>
      <c r="T9" s="8" t="n">
        <v>18.93</v>
      </c>
      <c r="U9" s="8" t="n">
        <v>21.64</v>
      </c>
      <c r="V9" s="8" t="n">
        <v>24.34</v>
      </c>
    </row>
    <row r="10" customFormat="false" ht="13.5" hidden="false" customHeight="false" outlineLevel="0" collapsed="false">
      <c r="A10" s="12" t="n">
        <v>2269</v>
      </c>
      <c r="B10" s="13" t="n">
        <v>2430</v>
      </c>
      <c r="C10" s="13" t="n">
        <v>2536</v>
      </c>
      <c r="D10" s="13" t="n">
        <v>2568.6</v>
      </c>
      <c r="E10" s="13" t="n">
        <v>2536</v>
      </c>
      <c r="F10" s="13" t="n">
        <v>2440</v>
      </c>
      <c r="G10" s="13" t="n">
        <v>2229</v>
      </c>
      <c r="H10" s="13" t="n">
        <v>2055</v>
      </c>
      <c r="I10" s="13" t="n">
        <v>1764.7</v>
      </c>
      <c r="M10" s="7"/>
      <c r="N10" s="8" t="n">
        <v>0.68</v>
      </c>
      <c r="O10" s="8" t="n">
        <v>0.73</v>
      </c>
      <c r="P10" s="8" t="n">
        <v>0.76</v>
      </c>
      <c r="Q10" s="8" t="n">
        <v>0.75</v>
      </c>
      <c r="R10" s="8" t="n">
        <v>0.726</v>
      </c>
      <c r="S10" s="8" t="n">
        <v>0.633</v>
      </c>
      <c r="T10" s="8" t="n">
        <v>0.54</v>
      </c>
      <c r="U10" s="8" t="n">
        <v>0.43</v>
      </c>
      <c r="V10" s="8" t="n">
        <v>0.28</v>
      </c>
    </row>
    <row r="11" customFormat="false" ht="13.5" hidden="false" customHeight="false" outlineLevel="0" collapsed="false">
      <c r="A11" s="12" t="n">
        <v>2.7</v>
      </c>
      <c r="B11" s="13" t="n">
        <v>5.4</v>
      </c>
      <c r="C11" s="13" t="n">
        <v>8.1</v>
      </c>
      <c r="D11" s="13" t="n">
        <v>10.8</v>
      </c>
      <c r="E11" s="13" t="n">
        <v>12.52</v>
      </c>
      <c r="F11" s="13" t="n">
        <v>16.23</v>
      </c>
      <c r="G11" s="13" t="n">
        <v>18.93</v>
      </c>
      <c r="H11" s="13" t="n">
        <v>21.64</v>
      </c>
      <c r="I11" s="13" t="n">
        <v>24.34</v>
      </c>
      <c r="M11" s="7"/>
      <c r="N11" s="8" t="n">
        <v>1.47</v>
      </c>
      <c r="O11" s="8" t="n">
        <v>1.37</v>
      </c>
      <c r="P11" s="8" t="n">
        <v>1.31</v>
      </c>
      <c r="Q11" s="8" t="n">
        <v>1.32</v>
      </c>
      <c r="R11" s="8" t="n">
        <v>1.39</v>
      </c>
      <c r="S11" s="8" t="n">
        <v>1.53</v>
      </c>
      <c r="T11" s="8" t="n">
        <v>1.85</v>
      </c>
      <c r="U11" s="8" t="n">
        <v>2.3</v>
      </c>
      <c r="V11" s="8" t="n">
        <v>3.55</v>
      </c>
    </row>
    <row r="12" customFormat="false" ht="16.5" hidden="false" customHeight="false" outlineLevel="0" collapsed="false">
      <c r="A12" s="12" t="n">
        <v>1466</v>
      </c>
      <c r="B12" s="13" t="n">
        <v>1521</v>
      </c>
      <c r="C12" s="13" t="n">
        <v>1639</v>
      </c>
      <c r="D12" s="13" t="n">
        <v>1660</v>
      </c>
      <c r="E12" s="13" t="n">
        <v>1639</v>
      </c>
      <c r="F12" s="13" t="n">
        <v>1577</v>
      </c>
      <c r="G12" s="13" t="n">
        <v>1473.7</v>
      </c>
      <c r="H12" s="13" t="n">
        <v>1328.5</v>
      </c>
      <c r="I12" s="13" t="n">
        <v>1140.6</v>
      </c>
      <c r="M12" s="11" t="s">
        <v>1</v>
      </c>
      <c r="N12" s="8" t="n">
        <v>4.18</v>
      </c>
      <c r="O12" s="8" t="n">
        <v>8.37</v>
      </c>
      <c r="P12" s="8" t="n">
        <v>12.55</v>
      </c>
      <c r="Q12" s="8" t="n">
        <v>16.74</v>
      </c>
      <c r="R12" s="8" t="n">
        <v>20.9</v>
      </c>
      <c r="S12" s="8" t="n">
        <v>25.11</v>
      </c>
      <c r="T12" s="8" t="n">
        <v>29.29</v>
      </c>
      <c r="U12" s="8" t="n">
        <v>33.48</v>
      </c>
      <c r="V12" s="8" t="n">
        <v>37.66</v>
      </c>
    </row>
    <row r="13" customFormat="false" ht="13.5" hidden="false" customHeight="false" outlineLevel="0" collapsed="false">
      <c r="A13" s="12" t="n">
        <v>4.18</v>
      </c>
      <c r="B13" s="13" t="n">
        <v>8.37</v>
      </c>
      <c r="C13" s="13" t="n">
        <v>12.55</v>
      </c>
      <c r="D13" s="13" t="n">
        <v>16.74</v>
      </c>
      <c r="E13" s="13" t="n">
        <v>20.9</v>
      </c>
      <c r="F13" s="13" t="n">
        <v>25.11</v>
      </c>
      <c r="G13" s="13" t="n">
        <v>29.29</v>
      </c>
      <c r="H13" s="13" t="n">
        <v>33.48</v>
      </c>
      <c r="I13" s="13" t="n">
        <v>37.66</v>
      </c>
      <c r="M13" s="7"/>
      <c r="N13" s="8" t="n">
        <v>0.43</v>
      </c>
      <c r="O13" s="8" t="n">
        <v>0.45</v>
      </c>
      <c r="P13" s="8" t="n">
        <v>0.44</v>
      </c>
      <c r="Q13" s="8" t="n">
        <v>0.39</v>
      </c>
      <c r="R13" s="8" t="n">
        <v>0.32</v>
      </c>
      <c r="S13" s="8" t="n">
        <v>0.22</v>
      </c>
      <c r="T13" s="8" t="n">
        <v>0.08</v>
      </c>
      <c r="U13" s="8" t="s">
        <v>3</v>
      </c>
      <c r="V13" s="8" t="s">
        <v>3</v>
      </c>
    </row>
    <row r="14" customFormat="false" ht="13.5" hidden="false" customHeight="false" outlineLevel="0" collapsed="false">
      <c r="M14" s="7"/>
      <c r="N14" s="8" t="n">
        <v>2.29</v>
      </c>
      <c r="O14" s="8" t="n">
        <v>2.2</v>
      </c>
      <c r="P14" s="8" t="n">
        <v>2.28</v>
      </c>
      <c r="Q14" s="8" t="n">
        <v>2.5</v>
      </c>
      <c r="R14" s="8" t="n">
        <v>3.1</v>
      </c>
      <c r="S14" s="8" t="n">
        <v>4.57</v>
      </c>
      <c r="T14" s="8" t="n">
        <v>12.5</v>
      </c>
      <c r="U14" s="8" t="s">
        <v>3</v>
      </c>
      <c r="V14" s="8" t="s">
        <v>3</v>
      </c>
    </row>
    <row r="15" customFormat="false" ht="13.5" hidden="false" customHeight="false" outlineLevel="0" collapsed="false">
      <c r="B15" s="5" t="s">
        <v>4</v>
      </c>
      <c r="C15" s="6" t="n">
        <v>1.13</v>
      </c>
      <c r="D15" s="6" t="n">
        <v>2.25</v>
      </c>
      <c r="E15" s="6" t="n">
        <v>3.38</v>
      </c>
      <c r="F15" s="6" t="n">
        <v>4.51</v>
      </c>
      <c r="G15" s="6" t="n">
        <v>5.64</v>
      </c>
      <c r="H15" s="6" t="n">
        <v>6.77</v>
      </c>
      <c r="I15" s="6" t="n">
        <v>7.9</v>
      </c>
      <c r="J15" s="6" t="n">
        <v>9</v>
      </c>
      <c r="K15" s="6" t="n">
        <v>10.16</v>
      </c>
    </row>
    <row r="16" customFormat="false" ht="13.5" hidden="false" customHeight="false" outlineLevel="0" collapsed="false">
      <c r="B16" s="7" t="s">
        <v>5</v>
      </c>
      <c r="C16" s="8" t="n">
        <v>1.38</v>
      </c>
      <c r="D16" s="8" t="n">
        <v>5.48</v>
      </c>
      <c r="E16" s="8" t="n">
        <v>12.38</v>
      </c>
      <c r="F16" s="8" t="n">
        <v>22.04</v>
      </c>
      <c r="G16" s="8" t="n">
        <v>34.5</v>
      </c>
      <c r="H16" s="8" t="n">
        <v>49.7</v>
      </c>
      <c r="I16" s="8" t="n">
        <v>67.6</v>
      </c>
      <c r="J16" s="8" t="n">
        <v>87.8</v>
      </c>
      <c r="K16" s="8" t="n">
        <v>111.9</v>
      </c>
    </row>
    <row r="17" customFormat="false" ht="13.5" hidden="false" customHeight="false" outlineLevel="0" collapsed="false">
      <c r="B17" s="7" t="s">
        <v>6</v>
      </c>
      <c r="C17" s="8" t="n">
        <v>5435</v>
      </c>
      <c r="D17" s="8" t="n">
        <v>5817</v>
      </c>
      <c r="E17" s="8" t="n">
        <v>6065.6</v>
      </c>
      <c r="F17" s="8" t="n">
        <v>6132.7</v>
      </c>
      <c r="G17" s="8" t="n">
        <v>6043.5</v>
      </c>
      <c r="H17" s="8" t="n">
        <v>5793</v>
      </c>
      <c r="I17" s="8" t="n">
        <v>5395</v>
      </c>
      <c r="J17" s="8" t="n">
        <v>4836.8</v>
      </c>
      <c r="K17" s="8" t="n">
        <v>4116.6</v>
      </c>
    </row>
    <row r="18" customFormat="false" ht="13.5" hidden="false" customHeight="false" outlineLevel="0" collapsed="false">
      <c r="B18" s="7" t="s">
        <v>4</v>
      </c>
      <c r="C18" s="8" t="n">
        <v>1.74</v>
      </c>
      <c r="D18" s="8" t="n">
        <v>3.49</v>
      </c>
      <c r="E18" s="8" t="n">
        <v>5.24</v>
      </c>
      <c r="F18" s="8" t="n">
        <v>6.98</v>
      </c>
      <c r="G18" s="8" t="n">
        <v>8.73</v>
      </c>
      <c r="H18" s="8" t="n">
        <v>10.48</v>
      </c>
      <c r="I18" s="8" t="n">
        <v>12.23</v>
      </c>
      <c r="J18" s="8" t="n">
        <v>13.98</v>
      </c>
      <c r="K18" s="8" t="n">
        <v>15.72</v>
      </c>
    </row>
    <row r="19" customFormat="false" ht="13.5" hidden="false" customHeight="false" outlineLevel="0" collapsed="false">
      <c r="B19" s="7" t="s">
        <v>5</v>
      </c>
      <c r="C19" s="8" t="n">
        <v>3.28</v>
      </c>
      <c r="D19" s="8" t="n">
        <v>13.2</v>
      </c>
      <c r="E19" s="8" t="n">
        <v>29.7</v>
      </c>
      <c r="F19" s="8" t="n">
        <v>52.8</v>
      </c>
      <c r="G19" s="8" t="n">
        <v>82.6</v>
      </c>
      <c r="H19" s="8" t="n">
        <v>119</v>
      </c>
      <c r="I19" s="8" t="n">
        <v>162</v>
      </c>
      <c r="J19" s="8" t="n">
        <v>211.8</v>
      </c>
      <c r="K19" s="8" t="n">
        <v>267.8</v>
      </c>
      <c r="N19" s="9" t="n">
        <v>0</v>
      </c>
      <c r="O19" s="10" t="n">
        <v>5.5</v>
      </c>
      <c r="P19" s="10" t="n">
        <v>11</v>
      </c>
      <c r="Q19" s="10" t="n">
        <v>16.5</v>
      </c>
      <c r="R19" s="10" t="n">
        <v>22</v>
      </c>
      <c r="S19" s="10" t="n">
        <v>27.5</v>
      </c>
    </row>
    <row r="20" customFormat="false" ht="13.5" hidden="false" customHeight="false" outlineLevel="0" collapsed="false">
      <c r="B20" s="7" t="s">
        <v>6</v>
      </c>
      <c r="C20" s="8" t="n">
        <v>3509.7</v>
      </c>
      <c r="D20" s="8" t="n">
        <v>3748.8</v>
      </c>
      <c r="E20" s="8" t="n">
        <v>3897</v>
      </c>
      <c r="F20" s="8" t="n">
        <v>3923.7</v>
      </c>
      <c r="G20" s="8" t="n">
        <v>3844</v>
      </c>
      <c r="H20" s="8" t="n">
        <v>3659</v>
      </c>
      <c r="I20" s="8" t="n">
        <v>3288</v>
      </c>
      <c r="J20" s="8" t="n">
        <v>2969.9</v>
      </c>
      <c r="K20" s="8" t="n">
        <v>2464</v>
      </c>
      <c r="N20" s="12" t="n">
        <v>0</v>
      </c>
      <c r="O20" s="13" t="n">
        <v>2.7</v>
      </c>
      <c r="P20" s="13" t="n">
        <v>5.8</v>
      </c>
      <c r="Q20" s="13" t="n">
        <v>9.3</v>
      </c>
      <c r="R20" s="13" t="n">
        <v>13.8</v>
      </c>
      <c r="S20" s="13" t="n">
        <v>20.1</v>
      </c>
    </row>
    <row r="21" customFormat="false" ht="13.5" hidden="false" customHeight="false" outlineLevel="0" collapsed="false">
      <c r="B21" s="7" t="s">
        <v>4</v>
      </c>
      <c r="C21" s="8" t="n">
        <v>2.7</v>
      </c>
      <c r="D21" s="8" t="n">
        <v>5.4</v>
      </c>
      <c r="E21" s="8" t="n">
        <v>8.1</v>
      </c>
      <c r="F21" s="8" t="n">
        <v>10.8</v>
      </c>
      <c r="G21" s="8" t="n">
        <v>12.52</v>
      </c>
      <c r="H21" s="8" t="n">
        <v>16.23</v>
      </c>
      <c r="I21" s="8" t="n">
        <v>18.93</v>
      </c>
      <c r="J21" s="8" t="n">
        <v>21.64</v>
      </c>
      <c r="K21" s="8" t="n">
        <v>24.34</v>
      </c>
    </row>
    <row r="22" customFormat="false" ht="13.5" hidden="false" customHeight="false" outlineLevel="0" collapsed="false">
      <c r="B22" s="7" t="s">
        <v>5</v>
      </c>
      <c r="C22" s="8" t="n">
        <v>7.9</v>
      </c>
      <c r="D22" s="8" t="n">
        <v>31.6</v>
      </c>
      <c r="E22" s="8" t="n">
        <v>71.1</v>
      </c>
      <c r="F22" s="8" t="n">
        <v>126.4</v>
      </c>
      <c r="G22" s="8" t="n">
        <v>198</v>
      </c>
      <c r="H22" s="8" t="n">
        <v>285.5</v>
      </c>
      <c r="I22" s="8" t="n">
        <v>288.5</v>
      </c>
      <c r="J22" s="8" t="n">
        <v>507.6</v>
      </c>
      <c r="K22" s="8" t="n">
        <v>642.2</v>
      </c>
    </row>
    <row r="23" customFormat="false" ht="13.5" hidden="false" customHeight="false" outlineLevel="0" collapsed="false">
      <c r="B23" s="7" t="s">
        <v>6</v>
      </c>
      <c r="C23" s="8" t="n">
        <v>2261</v>
      </c>
      <c r="D23" s="8" t="n">
        <v>2394.4</v>
      </c>
      <c r="E23" s="8" t="n">
        <v>2465</v>
      </c>
      <c r="F23" s="8" t="n">
        <v>2442.3</v>
      </c>
      <c r="G23" s="8" t="n">
        <v>2338</v>
      </c>
      <c r="H23" s="8" t="n">
        <v>2154.5</v>
      </c>
      <c r="I23" s="8" t="n">
        <v>1841</v>
      </c>
      <c r="J23" s="8" t="n">
        <v>1547.5</v>
      </c>
      <c r="K23" s="8" t="n">
        <v>1122.5</v>
      </c>
    </row>
    <row r="24" customFormat="false" ht="13.5" hidden="false" customHeight="false" outlineLevel="0" collapsed="false">
      <c r="B24" s="5" t="s">
        <v>4</v>
      </c>
      <c r="C24" s="6" t="n">
        <v>4.18</v>
      </c>
      <c r="D24" s="6" t="n">
        <v>8.37</v>
      </c>
      <c r="E24" s="6" t="n">
        <v>12.55</v>
      </c>
      <c r="F24" s="6" t="n">
        <v>16.74</v>
      </c>
      <c r="G24" s="6" t="n">
        <v>20.9</v>
      </c>
      <c r="H24" s="6" t="n">
        <v>25.11</v>
      </c>
      <c r="I24" s="6" t="n">
        <v>29.29</v>
      </c>
      <c r="J24" s="6" t="n">
        <v>33.48</v>
      </c>
      <c r="K24" s="6" t="n">
        <v>37.66</v>
      </c>
    </row>
    <row r="25" customFormat="false" ht="13.5" hidden="false" customHeight="false" outlineLevel="0" collapsed="false">
      <c r="B25" s="7" t="s">
        <v>5</v>
      </c>
      <c r="C25" s="8" t="n">
        <v>18.9</v>
      </c>
      <c r="D25" s="8" t="n">
        <v>75.9</v>
      </c>
      <c r="E25" s="8" t="n">
        <v>170.7</v>
      </c>
      <c r="F25" s="8" t="n">
        <v>303.7</v>
      </c>
      <c r="G25" s="8" t="n">
        <v>473.5</v>
      </c>
      <c r="H25" s="8" t="n">
        <v>683.4</v>
      </c>
      <c r="I25" s="8" t="n">
        <v>930</v>
      </c>
      <c r="J25" s="8" t="n">
        <v>1215</v>
      </c>
      <c r="K25" s="8" t="n">
        <v>1537</v>
      </c>
      <c r="N25" s="14"/>
      <c r="O25" s="10" t="n">
        <v>0</v>
      </c>
      <c r="P25" s="10" t="n">
        <v>5.5</v>
      </c>
      <c r="Q25" s="10" t="n">
        <v>11</v>
      </c>
      <c r="R25" s="10" t="n">
        <v>16.5</v>
      </c>
      <c r="S25" s="10" t="n">
        <v>22</v>
      </c>
      <c r="T25" s="10" t="n">
        <v>27.5</v>
      </c>
    </row>
    <row r="26" customFormat="false" ht="13.5" hidden="false" customHeight="false" outlineLevel="0" collapsed="false">
      <c r="B26" s="7" t="s">
        <v>6</v>
      </c>
      <c r="C26" s="8" t="n">
        <v>1447</v>
      </c>
      <c r="D26" s="8" t="n">
        <v>1495</v>
      </c>
      <c r="E26" s="8" t="n">
        <v>1468.3</v>
      </c>
      <c r="F26" s="8" t="n">
        <v>1356.3</v>
      </c>
      <c r="G26" s="8" t="n">
        <v>1165.5</v>
      </c>
      <c r="H26" s="8" t="n">
        <v>893.6</v>
      </c>
      <c r="I26" s="8" t="n">
        <v>543.7</v>
      </c>
      <c r="J26" s="8" t="n">
        <v>113.5</v>
      </c>
      <c r="K26" s="8" t="s">
        <v>3</v>
      </c>
      <c r="N26" s="15"/>
      <c r="O26" s="13" t="n">
        <v>0</v>
      </c>
      <c r="P26" s="13" t="n">
        <v>8.3</v>
      </c>
      <c r="Q26" s="13" t="n">
        <v>36.2</v>
      </c>
      <c r="R26" s="13" t="n">
        <v>87.3</v>
      </c>
      <c r="S26" s="13" t="n">
        <v>165.9</v>
      </c>
      <c r="T26" s="13" t="n">
        <v>282.5</v>
      </c>
    </row>
    <row r="27" customFormat="false" ht="13.5" hidden="false" customHeight="false" outlineLevel="0" collapsed="false"/>
    <row r="28" customFormat="false" ht="16.5" hidden="false" customHeight="false" outlineLevel="0" collapsed="false">
      <c r="B28" s="16" t="n">
        <v>1.13</v>
      </c>
      <c r="C28" s="10" t="n">
        <v>2.25</v>
      </c>
      <c r="D28" s="10" t="n">
        <v>3.38</v>
      </c>
      <c r="E28" s="10" t="n">
        <v>4.51</v>
      </c>
      <c r="F28" s="10" t="n">
        <v>5.64</v>
      </c>
      <c r="G28" s="10" t="n">
        <v>6.77</v>
      </c>
      <c r="H28" s="10" t="n">
        <v>7.9</v>
      </c>
      <c r="I28" s="10" t="n">
        <v>9</v>
      </c>
      <c r="J28" s="10" t="n">
        <v>10.16</v>
      </c>
    </row>
    <row r="29" customFormat="false" ht="13.5" hidden="false" customHeight="false" outlineLevel="0" collapsed="false">
      <c r="B29" s="12" t="n">
        <v>0.24</v>
      </c>
      <c r="C29" s="13" t="n">
        <v>0.259</v>
      </c>
      <c r="D29" s="13" t="n">
        <v>0.27</v>
      </c>
      <c r="E29" s="13" t="n">
        <v>0.273</v>
      </c>
      <c r="F29" s="13" t="n">
        <v>0.269</v>
      </c>
      <c r="G29" s="13" t="n">
        <v>0.258</v>
      </c>
      <c r="H29" s="13" t="n">
        <v>0.24</v>
      </c>
      <c r="I29" s="13" t="n">
        <v>0.215</v>
      </c>
      <c r="J29" s="13" t="n">
        <v>0.183</v>
      </c>
    </row>
    <row r="30" customFormat="false" ht="13.5" hidden="false" customHeight="false" outlineLevel="0" collapsed="false">
      <c r="B30" s="12" t="n">
        <v>1.74</v>
      </c>
      <c r="C30" s="13" t="n">
        <v>3.49</v>
      </c>
      <c r="D30" s="13" t="n">
        <v>5.24</v>
      </c>
      <c r="E30" s="13" t="n">
        <v>6.98</v>
      </c>
      <c r="F30" s="13" t="n">
        <v>8.73</v>
      </c>
      <c r="G30" s="13" t="n">
        <v>10.48</v>
      </c>
      <c r="H30" s="13" t="n">
        <v>12.23</v>
      </c>
      <c r="I30" s="13" t="n">
        <v>13.98</v>
      </c>
      <c r="J30" s="13" t="n">
        <v>15.72</v>
      </c>
    </row>
    <row r="31" customFormat="false" ht="13.5" hidden="false" customHeight="false" outlineLevel="0" collapsed="false">
      <c r="B31" s="12" t="n">
        <v>0.156</v>
      </c>
      <c r="C31" s="13" t="n">
        <v>0.167</v>
      </c>
      <c r="D31" s="13" t="n">
        <v>0.173</v>
      </c>
      <c r="E31" s="13" t="n">
        <v>0.175</v>
      </c>
      <c r="F31" s="13" t="n">
        <v>0.1717</v>
      </c>
      <c r="G31" s="13" t="n">
        <v>0.164</v>
      </c>
      <c r="H31" s="13" t="n">
        <v>0.146</v>
      </c>
      <c r="I31" s="13" t="n">
        <v>0.132</v>
      </c>
      <c r="J31" s="13" t="n">
        <v>0.109</v>
      </c>
    </row>
    <row r="32" customFormat="false" ht="13.5" hidden="false" customHeight="false" outlineLevel="0" collapsed="false">
      <c r="B32" s="12" t="n">
        <v>2.7</v>
      </c>
      <c r="C32" s="13" t="n">
        <v>5.4</v>
      </c>
      <c r="D32" s="13" t="n">
        <v>8.1</v>
      </c>
      <c r="E32" s="13" t="n">
        <v>10.8</v>
      </c>
      <c r="F32" s="13" t="n">
        <v>12.52</v>
      </c>
      <c r="G32" s="13" t="n">
        <v>16.23</v>
      </c>
      <c r="H32" s="13" t="n">
        <v>18.93</v>
      </c>
      <c r="I32" s="13" t="n">
        <v>21.64</v>
      </c>
      <c r="J32" s="13" t="n">
        <v>24.34</v>
      </c>
    </row>
    <row r="33" customFormat="false" ht="16.5" hidden="false" customHeight="false" outlineLevel="0" collapsed="false">
      <c r="B33" s="12" t="n">
        <v>0.1</v>
      </c>
      <c r="C33" s="13" t="n">
        <v>0.106</v>
      </c>
      <c r="D33" s="13" t="n">
        <v>0.1097</v>
      </c>
      <c r="E33" s="13" t="n">
        <v>0.1087</v>
      </c>
      <c r="F33" s="13" t="n">
        <v>0.104</v>
      </c>
      <c r="G33" s="13" t="n">
        <v>0.096</v>
      </c>
      <c r="H33" s="13" t="n">
        <v>0.082</v>
      </c>
      <c r="I33" s="13" t="n">
        <v>0.069</v>
      </c>
      <c r="J33" s="13" t="n">
        <v>0.05</v>
      </c>
      <c r="L33" s="17" t="s">
        <v>0</v>
      </c>
      <c r="M33" s="18" t="n">
        <v>1.13</v>
      </c>
      <c r="N33" s="18" t="n">
        <v>2.25</v>
      </c>
      <c r="O33" s="18" t="n">
        <v>3.38</v>
      </c>
      <c r="P33" s="18" t="n">
        <v>4.51</v>
      </c>
      <c r="Q33" s="18" t="n">
        <v>5.64</v>
      </c>
      <c r="R33" s="18" t="n">
        <v>6.77</v>
      </c>
      <c r="S33" s="18" t="n">
        <v>7.9</v>
      </c>
      <c r="T33" s="18" t="n">
        <v>9</v>
      </c>
      <c r="U33" s="18" t="n">
        <v>10.16</v>
      </c>
    </row>
    <row r="34" customFormat="false" ht="13.5" hidden="false" customHeight="false" outlineLevel="0" collapsed="false">
      <c r="B34" s="12" t="n">
        <v>4.18</v>
      </c>
      <c r="C34" s="13" t="n">
        <v>8.37</v>
      </c>
      <c r="D34" s="13" t="n">
        <v>12.55</v>
      </c>
      <c r="E34" s="13" t="n">
        <v>16.74</v>
      </c>
      <c r="F34" s="13" t="n">
        <v>20.9</v>
      </c>
      <c r="G34" s="13" t="n">
        <v>25.11</v>
      </c>
      <c r="H34" s="13" t="n">
        <v>29.29</v>
      </c>
      <c r="I34" s="13" t="n">
        <v>33.48</v>
      </c>
      <c r="J34" s="13" t="n">
        <v>37.66</v>
      </c>
      <c r="L34" s="19"/>
      <c r="M34" s="18" t="n">
        <v>380</v>
      </c>
      <c r="N34" s="18" t="n">
        <v>757.4</v>
      </c>
      <c r="O34" s="18" t="n">
        <v>1138</v>
      </c>
      <c r="P34" s="18" t="n">
        <v>1518</v>
      </c>
      <c r="Q34" s="18" t="n">
        <v>1898</v>
      </c>
      <c r="R34" s="18" t="n">
        <v>5579</v>
      </c>
      <c r="S34" s="18" t="n">
        <v>2659</v>
      </c>
      <c r="T34" s="18" t="n">
        <v>3030</v>
      </c>
      <c r="U34" s="18" t="n">
        <v>3420</v>
      </c>
    </row>
    <row r="35" customFormat="false" ht="13.5" hidden="false" customHeight="false" outlineLevel="0" collapsed="false">
      <c r="B35" s="12" t="n">
        <v>0.0647</v>
      </c>
      <c r="C35" s="13" t="n">
        <v>0.0667</v>
      </c>
      <c r="D35" s="13" t="n">
        <v>0.065</v>
      </c>
      <c r="E35" s="13" t="n">
        <v>0.06</v>
      </c>
      <c r="F35" s="13" t="n">
        <v>0.0517</v>
      </c>
      <c r="G35" s="13" t="n">
        <v>0.04</v>
      </c>
      <c r="H35" s="13" t="n">
        <v>0.024</v>
      </c>
      <c r="I35" s="13" t="n">
        <v>0.0051</v>
      </c>
      <c r="J35" s="13" t="s">
        <v>3</v>
      </c>
      <c r="L35" s="19"/>
      <c r="M35" s="18" t="n">
        <v>1.56</v>
      </c>
      <c r="N35" s="18" t="n">
        <v>12.3</v>
      </c>
      <c r="O35" s="18" t="n">
        <v>41.8</v>
      </c>
      <c r="P35" s="18" t="n">
        <v>99.4</v>
      </c>
      <c r="Q35" s="18" t="n">
        <v>194</v>
      </c>
      <c r="R35" s="18" t="n">
        <v>336.5</v>
      </c>
      <c r="S35" s="18" t="n">
        <v>534</v>
      </c>
      <c r="T35" s="18" t="n">
        <v>790</v>
      </c>
      <c r="U35" s="18" t="n">
        <v>1137</v>
      </c>
    </row>
    <row r="36" customFormat="false" ht="18.75" hidden="false" customHeight="false" outlineLevel="0" collapsed="false">
      <c r="L36" s="20"/>
      <c r="M36" s="18" t="n">
        <v>7000</v>
      </c>
      <c r="N36" s="18" t="n">
        <v>15000</v>
      </c>
      <c r="O36" s="18" t="n">
        <v>23500</v>
      </c>
      <c r="P36" s="18" t="n">
        <v>31700</v>
      </c>
      <c r="Q36" s="18" t="n">
        <v>39130</v>
      </c>
      <c r="R36" s="18" t="n">
        <v>45180</v>
      </c>
      <c r="S36" s="18" t="n">
        <v>49240</v>
      </c>
      <c r="T36" s="18" t="n">
        <v>50730</v>
      </c>
      <c r="U36" s="18" t="n">
        <v>49000</v>
      </c>
    </row>
    <row r="37" customFormat="false" ht="15.75" hidden="false" customHeight="false" outlineLevel="0" collapsed="false">
      <c r="L37" s="21"/>
      <c r="M37" s="22" t="n">
        <v>4620</v>
      </c>
      <c r="N37" s="22" t="n">
        <v>9900</v>
      </c>
      <c r="O37" s="22" t="n">
        <v>15510</v>
      </c>
      <c r="P37" s="22" t="n">
        <v>20922</v>
      </c>
      <c r="Q37" s="22" t="n">
        <v>25825.8</v>
      </c>
      <c r="R37" s="22" t="n">
        <v>29818.8</v>
      </c>
      <c r="S37" s="22" t="n">
        <v>32498.4</v>
      </c>
      <c r="T37" s="22" t="n">
        <v>33481.8</v>
      </c>
      <c r="U37" s="22" t="n">
        <v>32340</v>
      </c>
    </row>
    <row r="38" customFormat="false" ht="15.75" hidden="false" customHeight="false" outlineLevel="0" collapsed="false">
      <c r="L38" s="23" t="s">
        <v>1</v>
      </c>
      <c r="M38" s="18" t="n">
        <v>1.74</v>
      </c>
      <c r="N38" s="18" t="n">
        <v>3.49</v>
      </c>
      <c r="O38" s="18" t="n">
        <v>5.24</v>
      </c>
      <c r="P38" s="18" t="n">
        <v>6.98</v>
      </c>
      <c r="Q38" s="18" t="n">
        <v>8.73</v>
      </c>
      <c r="R38" s="18" t="n">
        <v>10.48</v>
      </c>
      <c r="S38" s="18" t="n">
        <v>12.23</v>
      </c>
      <c r="T38" s="18" t="n">
        <v>13.98</v>
      </c>
      <c r="U38" s="18" t="n">
        <v>15.72</v>
      </c>
    </row>
    <row r="39" customFormat="false" ht="12.75" hidden="false" customHeight="false" outlineLevel="0" collapsed="false">
      <c r="L39" s="19"/>
      <c r="M39" s="18" t="n">
        <v>585</v>
      </c>
      <c r="N39" s="18" t="n">
        <v>1175</v>
      </c>
      <c r="O39" s="18" t="n">
        <v>1764</v>
      </c>
      <c r="P39" s="18" t="n">
        <v>2349</v>
      </c>
      <c r="Q39" s="18" t="n">
        <v>2939</v>
      </c>
      <c r="R39" s="18" t="n">
        <v>3528</v>
      </c>
      <c r="S39" s="18" t="n">
        <v>4117</v>
      </c>
      <c r="T39" s="18" t="n">
        <v>4706</v>
      </c>
      <c r="U39" s="18" t="n">
        <v>5292</v>
      </c>
    </row>
    <row r="40" customFormat="false" ht="18.75" hidden="false" customHeight="false" outlineLevel="0" collapsed="false">
      <c r="L40" s="20"/>
      <c r="M40" s="18" t="n">
        <v>5.7</v>
      </c>
      <c r="N40" s="18" t="n">
        <v>46</v>
      </c>
      <c r="O40" s="18" t="n">
        <v>155.6</v>
      </c>
      <c r="P40" s="18" t="n">
        <v>368.5</v>
      </c>
      <c r="Q40" s="18" t="n">
        <v>721</v>
      </c>
      <c r="R40" s="18" t="n">
        <v>1247</v>
      </c>
      <c r="S40" s="18" t="n">
        <v>1981</v>
      </c>
      <c r="T40" s="18" t="n">
        <v>2960</v>
      </c>
      <c r="U40" s="18" t="n">
        <v>4210</v>
      </c>
    </row>
    <row r="41" customFormat="false" ht="15.75" hidden="false" customHeight="false" outlineLevel="0" collapsed="false">
      <c r="L41" s="21"/>
      <c r="M41" s="18" t="n">
        <v>7000</v>
      </c>
      <c r="N41" s="18" t="n">
        <v>15000</v>
      </c>
      <c r="O41" s="18" t="n">
        <v>23500</v>
      </c>
      <c r="P41" s="18" t="n">
        <v>31700</v>
      </c>
      <c r="Q41" s="18" t="n">
        <v>39130</v>
      </c>
      <c r="R41" s="18" t="n">
        <v>45180</v>
      </c>
      <c r="S41" s="18" t="n">
        <v>49240</v>
      </c>
      <c r="T41" s="18" t="n">
        <v>50730</v>
      </c>
      <c r="U41" s="18" t="n">
        <v>49000</v>
      </c>
    </row>
    <row r="42" customFormat="false" ht="12.75" hidden="false" customHeight="false" outlineLevel="0" collapsed="false">
      <c r="L42" s="19"/>
      <c r="M42" s="22" t="n">
        <v>4620</v>
      </c>
      <c r="N42" s="22" t="n">
        <v>9900</v>
      </c>
      <c r="O42" s="22" t="n">
        <v>15510</v>
      </c>
      <c r="P42" s="22" t="n">
        <v>20922</v>
      </c>
      <c r="Q42" s="22" t="n">
        <v>25825.8</v>
      </c>
      <c r="R42" s="22" t="n">
        <v>29818.8</v>
      </c>
      <c r="S42" s="22" t="n">
        <v>32498.4</v>
      </c>
      <c r="T42" s="22" t="n">
        <v>33481.8</v>
      </c>
      <c r="U42" s="22" t="n">
        <v>32340</v>
      </c>
    </row>
    <row r="43" customFormat="false" ht="15.75" hidden="false" customHeight="false" outlineLevel="0" collapsed="false">
      <c r="L43" s="23" t="s">
        <v>1</v>
      </c>
      <c r="M43" s="18" t="n">
        <v>2.7</v>
      </c>
      <c r="N43" s="18" t="n">
        <v>5.4</v>
      </c>
      <c r="O43" s="18" t="n">
        <v>8.1</v>
      </c>
      <c r="P43" s="18" t="n">
        <v>10.8</v>
      </c>
      <c r="Q43" s="18" t="n">
        <v>13.47</v>
      </c>
      <c r="R43" s="18" t="n">
        <v>16.23</v>
      </c>
      <c r="S43" s="18" t="n">
        <v>18.93</v>
      </c>
      <c r="T43" s="18" t="n">
        <v>21.64</v>
      </c>
      <c r="U43" s="18" t="n">
        <v>24.34</v>
      </c>
    </row>
    <row r="44" customFormat="false" ht="12.75" hidden="false" customHeight="false" outlineLevel="0" collapsed="false">
      <c r="L44" s="19"/>
      <c r="M44" s="18" t="n">
        <v>909</v>
      </c>
      <c r="N44" s="18" t="n">
        <v>1817</v>
      </c>
      <c r="O44" s="18" t="n">
        <v>2726</v>
      </c>
      <c r="P44" s="18" t="n">
        <v>3636</v>
      </c>
      <c r="Q44" s="18" t="n">
        <v>4551</v>
      </c>
      <c r="R44" s="18" t="n">
        <v>5463</v>
      </c>
      <c r="S44" s="18" t="n">
        <v>6372</v>
      </c>
      <c r="T44" s="18" t="n">
        <v>7285</v>
      </c>
      <c r="U44" s="18" t="n">
        <v>8193</v>
      </c>
    </row>
    <row r="45" customFormat="false" ht="18.75" hidden="false" customHeight="false" outlineLevel="0" collapsed="false">
      <c r="L45" s="20"/>
      <c r="M45" s="18" t="n">
        <v>21.3</v>
      </c>
      <c r="N45" s="18" t="n">
        <v>170</v>
      </c>
      <c r="O45" s="18" t="n">
        <v>576</v>
      </c>
      <c r="P45" s="18" t="n">
        <v>1365</v>
      </c>
      <c r="Q45" s="18" t="n">
        <v>2677</v>
      </c>
      <c r="R45" s="18" t="n">
        <v>4634</v>
      </c>
      <c r="S45" s="18" t="n">
        <v>7352</v>
      </c>
      <c r="T45" s="18" t="n">
        <v>10984</v>
      </c>
      <c r="U45" s="18" t="n">
        <v>15631</v>
      </c>
    </row>
    <row r="46" customFormat="false" ht="15.75" hidden="false" customHeight="false" outlineLevel="0" collapsed="false">
      <c r="L46" s="21"/>
      <c r="M46" s="18" t="n">
        <v>7000</v>
      </c>
      <c r="N46" s="18" t="n">
        <v>15000</v>
      </c>
      <c r="O46" s="18" t="n">
        <v>23500</v>
      </c>
      <c r="P46" s="18" t="n">
        <v>31700</v>
      </c>
      <c r="Q46" s="18" t="n">
        <v>39130</v>
      </c>
      <c r="R46" s="18" t="n">
        <v>45180</v>
      </c>
      <c r="S46" s="18" t="n">
        <v>49240</v>
      </c>
      <c r="T46" s="18" t="n">
        <v>50730</v>
      </c>
      <c r="U46" s="18" t="n">
        <v>49000</v>
      </c>
    </row>
    <row r="47" customFormat="false" ht="12.75" hidden="false" customHeight="false" outlineLevel="0" collapsed="false">
      <c r="L47" s="19"/>
      <c r="M47" s="22" t="n">
        <v>4620</v>
      </c>
      <c r="N47" s="22" t="n">
        <v>9900</v>
      </c>
      <c r="O47" s="22" t="n">
        <v>15510</v>
      </c>
      <c r="P47" s="22" t="n">
        <v>20922</v>
      </c>
      <c r="Q47" s="22" t="n">
        <v>25825.8</v>
      </c>
      <c r="R47" s="22" t="n">
        <v>29818.8</v>
      </c>
      <c r="S47" s="22" t="n">
        <v>32498.4</v>
      </c>
      <c r="T47" s="22" t="n">
        <v>33481.8</v>
      </c>
      <c r="U47" s="22" t="n">
        <v>32340</v>
      </c>
    </row>
    <row r="48" customFormat="false" ht="15.75" hidden="false" customHeight="false" outlineLevel="0" collapsed="false">
      <c r="L48" s="23" t="s">
        <v>1</v>
      </c>
      <c r="M48" s="18" t="n">
        <v>4.18</v>
      </c>
      <c r="N48" s="18" t="n">
        <v>8.37</v>
      </c>
      <c r="O48" s="18" t="n">
        <v>12.55</v>
      </c>
      <c r="P48" s="18" t="n">
        <v>16.74</v>
      </c>
      <c r="Q48" s="18" t="n">
        <v>20.9</v>
      </c>
      <c r="R48" s="18" t="n">
        <v>25.11</v>
      </c>
      <c r="S48" s="18" t="n">
        <v>29.29</v>
      </c>
      <c r="T48" s="18" t="n">
        <v>33.48</v>
      </c>
      <c r="U48" s="18" t="n">
        <v>37.66</v>
      </c>
    </row>
    <row r="49" customFormat="false" ht="12.75" hidden="false" customHeight="false" outlineLevel="0" collapsed="false">
      <c r="L49" s="19"/>
      <c r="M49" s="18" t="n">
        <v>1407</v>
      </c>
      <c r="N49" s="18" t="n">
        <v>2817</v>
      </c>
      <c r="O49" s="18" t="n">
        <v>4224</v>
      </c>
      <c r="P49" s="18" t="n">
        <v>5635</v>
      </c>
      <c r="Q49" s="18" t="n">
        <v>7035</v>
      </c>
      <c r="R49" s="18" t="n">
        <v>8452</v>
      </c>
      <c r="S49" s="18" t="n">
        <v>9859</v>
      </c>
      <c r="T49" s="18" t="n">
        <v>11270</v>
      </c>
      <c r="U49" s="18" t="s">
        <v>3</v>
      </c>
    </row>
    <row r="50" customFormat="false" ht="18.75" hidden="false" customHeight="false" outlineLevel="0" collapsed="false">
      <c r="L50" s="20"/>
      <c r="M50" s="18" t="n">
        <v>79</v>
      </c>
      <c r="N50" s="18" t="n">
        <v>635</v>
      </c>
      <c r="O50" s="18" t="n">
        <v>2142</v>
      </c>
      <c r="P50" s="18" t="n">
        <v>5084</v>
      </c>
      <c r="Q50" s="18" t="n">
        <v>9896</v>
      </c>
      <c r="R50" s="18" t="n">
        <v>17160</v>
      </c>
      <c r="S50" s="18" t="n">
        <v>27240</v>
      </c>
      <c r="T50" s="18" t="n">
        <v>40678</v>
      </c>
      <c r="U50" s="18" t="s">
        <v>3</v>
      </c>
    </row>
    <row r="51" customFormat="false" ht="15.75" hidden="false" customHeight="false" outlineLevel="0" collapsed="false">
      <c r="L51" s="21"/>
      <c r="M51" s="18" t="n">
        <v>7000</v>
      </c>
      <c r="N51" s="18" t="n">
        <v>15000</v>
      </c>
      <c r="O51" s="18" t="n">
        <v>23500</v>
      </c>
      <c r="P51" s="18" t="n">
        <v>31700</v>
      </c>
      <c r="Q51" s="18" t="n">
        <v>39130</v>
      </c>
      <c r="R51" s="18" t="n">
        <v>45180</v>
      </c>
      <c r="S51" s="18" t="n">
        <v>49240</v>
      </c>
      <c r="T51" s="18" t="n">
        <v>50730</v>
      </c>
      <c r="U51" s="18" t="n">
        <v>49000</v>
      </c>
    </row>
    <row r="52" customFormat="false" ht="12.75" hidden="false" customHeight="false" outlineLevel="0" collapsed="false">
      <c r="L52" s="19"/>
      <c r="M52" s="22" t="n">
        <v>4620</v>
      </c>
      <c r="N52" s="22" t="n">
        <v>9900</v>
      </c>
      <c r="O52" s="22" t="n">
        <v>15510</v>
      </c>
      <c r="P52" s="22" t="n">
        <v>20922</v>
      </c>
      <c r="Q52" s="22" t="n">
        <v>25825.8</v>
      </c>
      <c r="R52" s="22" t="n">
        <v>29818.8</v>
      </c>
      <c r="S52" s="22" t="n">
        <v>32498.4</v>
      </c>
      <c r="T52" s="22" t="n">
        <v>33481.8</v>
      </c>
      <c r="U52" s="22" t="n">
        <v>32340</v>
      </c>
    </row>
    <row r="54" customFormat="false" ht="12.75" hidden="false" customHeight="false" outlineLevel="0" collapsed="false">
      <c r="U54" s="24" t="e">
        <f aca="false">U50+U49</f>
        <v>#VALUE!</v>
      </c>
    </row>
    <row r="55" customFormat="false" ht="12.75" hidden="false" customHeight="false" outlineLevel="0" collapsed="false">
      <c r="M55" s="24" t="n">
        <f aca="false">M50+M49</f>
        <v>1486</v>
      </c>
      <c r="N55" s="24" t="n">
        <f aca="false">N50+N49</f>
        <v>3452</v>
      </c>
      <c r="O55" s="24" t="n">
        <f aca="false">O50+O49</f>
        <v>6366</v>
      </c>
      <c r="P55" s="24" t="n">
        <f aca="false">P50+P49</f>
        <v>10719</v>
      </c>
      <c r="Q55" s="24" t="n">
        <f aca="false">Q50+Q49</f>
        <v>16931</v>
      </c>
      <c r="R55" s="24" t="n">
        <f aca="false">R50+R49</f>
        <v>25612</v>
      </c>
      <c r="S55" s="24" t="n">
        <f aca="false">S50+S49</f>
        <v>37099</v>
      </c>
      <c r="T55" s="24" t="n">
        <f aca="false">T50+T49</f>
        <v>51948</v>
      </c>
    </row>
    <row r="59" customFormat="false" ht="13.5" hidden="false" customHeight="false" outlineLevel="0" collapsed="false"/>
    <row r="60" customFormat="false" ht="13.5" hidden="false" customHeight="false" outlineLevel="0" collapsed="false">
      <c r="M60" s="25" t="n">
        <v>7.35</v>
      </c>
      <c r="N60" s="6" t="n">
        <v>7.78</v>
      </c>
      <c r="O60" s="6" t="n">
        <v>8.4</v>
      </c>
      <c r="P60" s="6" t="n">
        <v>9.28</v>
      </c>
      <c r="Q60" s="6" t="n">
        <v>10.8</v>
      </c>
      <c r="R60" s="6" t="n">
        <v>14.4</v>
      </c>
      <c r="S60" s="6" t="n">
        <v>25.8</v>
      </c>
    </row>
    <row r="61" customFormat="false" ht="13.5" hidden="false" customHeight="false" outlineLevel="0" collapsed="false">
      <c r="M61" s="26" t="n">
        <v>12</v>
      </c>
      <c r="N61" s="8" t="n">
        <v>12</v>
      </c>
      <c r="O61" s="8" t="n">
        <v>12.12</v>
      </c>
      <c r="P61" s="8" t="n">
        <v>12.5</v>
      </c>
      <c r="Q61" s="8" t="n">
        <v>13.8</v>
      </c>
      <c r="R61" s="8" t="n">
        <v>17.5</v>
      </c>
      <c r="S61" s="8" t="n">
        <v>30.4</v>
      </c>
    </row>
    <row r="62" customFormat="false" ht="13.5" hidden="false" customHeight="false" outlineLevel="0" collapsed="false">
      <c r="M62" s="26" t="n">
        <v>18.9</v>
      </c>
      <c r="N62" s="8" t="n">
        <v>18.37</v>
      </c>
      <c r="O62" s="8" t="n">
        <v>17.7</v>
      </c>
      <c r="P62" s="8" t="n">
        <v>17.4</v>
      </c>
      <c r="Q62" s="8" t="n">
        <v>18.4</v>
      </c>
      <c r="R62" s="8" t="n">
        <v>22.3</v>
      </c>
      <c r="S62" s="8" t="n">
        <v>3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1:56:04Z</dcterms:created>
  <dc:creator>АНДРЕЙ</dc:creator>
  <dc:description/>
  <dc:language>en-US</dc:language>
  <cp:lastModifiedBy>Denis</cp:lastModifiedBy>
  <cp:lastPrinted>2004-05-15T08:01:35Z</cp:lastPrinted>
  <dcterms:modified xsi:type="dcterms:W3CDTF">2004-05-15T08:01:38Z</dcterms:modified>
  <cp:revision>0</cp:revision>
  <dc:subject/>
  <dc:title/>
</cp:coreProperties>
</file>