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 2,3" sheetId="2" state="visible" r:id="rId3"/>
    <sheet name="Лист3" sheetId="3" state="visible" r:id="rId4"/>
    <sheet name="Диаграмма 4" sheetId="4" state="visible" r:id="rId5"/>
    <sheet name="Диаграмма6" sheetId="5" state="visible" r:id="rId6"/>
    <sheet name="Диаграмма 5,6" sheetId="6" state="visible" r:id="rId7"/>
    <sheet name="Лист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Параметры двигателя</t>
  </si>
  <si>
    <t xml:space="preserve">Скоростной режим работы двигателя, n мин</t>
  </si>
  <si>
    <t xml:space="preserve">Ne, Вт</t>
  </si>
  <si>
    <t xml:space="preserve">Ме, Н*м</t>
  </si>
  <si>
    <t xml:space="preserve">Передача</t>
  </si>
  <si>
    <t xml:space="preserve">Параметр</t>
  </si>
  <si>
    <t xml:space="preserve">Частота вращения коленчатого вала двигателя</t>
  </si>
  <si>
    <t xml:space="preserve">I</t>
  </si>
  <si>
    <t xml:space="preserve">Рт, Н</t>
  </si>
  <si>
    <t xml:space="preserve">Vа. м/с</t>
  </si>
  <si>
    <t xml:space="preserve">II</t>
  </si>
  <si>
    <t xml:space="preserve">III</t>
  </si>
  <si>
    <t xml:space="preserve">IV</t>
  </si>
  <si>
    <t xml:space="preserve">Рв, Н</t>
  </si>
  <si>
    <t xml:space="preserve">Рвс, Н</t>
  </si>
  <si>
    <t xml:space="preserve">D</t>
  </si>
  <si>
    <t xml:space="preserve">jа, м/с</t>
  </si>
  <si>
    <t xml:space="preserve">1/jа, с/м</t>
  </si>
  <si>
    <t xml:space="preserve">Pв. Н</t>
  </si>
  <si>
    <t xml:space="preserve">Nв. кВт</t>
  </si>
  <si>
    <t xml:space="preserve">Nе. кВт</t>
  </si>
  <si>
    <t xml:space="preserve">Nт. кВт</t>
  </si>
  <si>
    <t xml:space="preserve">Nд. кВ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0.000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 Cyr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b val="true"/>
      <i val="true"/>
      <sz val="17.75"/>
      <color rgb="FF000000"/>
      <name val="Times New Roman Cyr"/>
      <family val="2"/>
    </font>
    <font>
      <sz val="14.75"/>
      <color rgb="FF000000"/>
      <name val="Arial Cyr"/>
      <family val="2"/>
    </font>
    <font>
      <b val="true"/>
      <sz val="14.75"/>
      <color rgb="FF000000"/>
      <name val="Arial Cyr"/>
      <family val="2"/>
    </font>
    <font>
      <i val="true"/>
      <sz val="25.75"/>
      <color rgb="FF000000"/>
      <name val="Times New Roman Cyr"/>
      <family val="2"/>
    </font>
    <font>
      <sz val="21.5"/>
      <color rgb="FF000000"/>
      <name val="Arial Cyr"/>
      <family val="2"/>
    </font>
    <font>
      <b val="true"/>
      <sz val="21.5"/>
      <color rgb="FF000000"/>
      <name val="Arial Cyr"/>
      <family val="2"/>
    </font>
    <font>
      <i val="true"/>
      <sz val="14"/>
      <color rgb="FF000000"/>
      <name val="Times New Roman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i val="true"/>
      <sz val="17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Times New Roman Cyr"/>
              </a:rPr>
              <a:t>Внешняя скоростная характеристика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45683949255378"/>
          <c:w val="0.903506090905122"/>
          <c:h val="0.719387755102041"/>
        </c:manualLayout>
      </c:layout>
      <c:lineChart>
        <c:grouping val="standard"/>
        <c:varyColors val="0"/>
        <c:ser>
          <c:idx val="0"/>
          <c:order val="0"/>
          <c:tx>
            <c:strRef>
              <c:f>"Мощность"</c:f>
              <c:strCache>
                <c:ptCount val="1"/>
                <c:pt idx="0">
                  <c:v>Мощность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M$2</c:f>
              <c:multiLvlStrCache>
                <c:ptCount val="1"/>
                <c:lvl>
                  <c:pt idx="0">
                    <c:v>600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500</c:v>
                  </c:pt>
                </c:lvl>
              </c:multiLvlStrCache>
            </c:multiLvlStrRef>
          </c:cat>
          <c:val>
            <c:numRef>
              <c:f>Лист1!$B$3:$M$3</c:f>
              <c:numCache>
                <c:formatCode>General</c:formatCode>
                <c:ptCount val="12"/>
                <c:pt idx="0">
                  <c:v>4904.87227648385</c:v>
                </c:pt>
                <c:pt idx="1">
                  <c:v>10408.8129226146</c:v>
                </c:pt>
                <c:pt idx="2">
                  <c:v>16287.1712997746</c:v>
                </c:pt>
                <c:pt idx="3">
                  <c:v>22315.2967693464</c:v>
                </c:pt>
                <c:pt idx="4">
                  <c:v>28268.5386927123</c:v>
                </c:pt>
                <c:pt idx="5">
                  <c:v>33922.2464312547</c:v>
                </c:pt>
                <c:pt idx="6">
                  <c:v>39051.7693463561</c:v>
                </c:pt>
                <c:pt idx="7">
                  <c:v>43432.456799399</c:v>
                </c:pt>
                <c:pt idx="8">
                  <c:v>46839.6581517656</c:v>
                </c:pt>
                <c:pt idx="9">
                  <c:v>49048.7227648385</c:v>
                </c:pt>
                <c:pt idx="10">
                  <c:v>49835</c:v>
                </c:pt>
                <c:pt idx="11">
                  <c:v>48973.8392186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7785"/>
        <c:axId val="94910546"/>
      </c:lineChart>
      <c:lineChart>
        <c:grouping val="standard"/>
        <c:varyColors val="0"/>
        <c:ser>
          <c:idx val="1"/>
          <c:order val="1"/>
          <c:tx>
            <c:strRef>
              <c:f>"Момент"</c:f>
              <c:strCache>
                <c:ptCount val="1"/>
                <c:pt idx="0">
                  <c:v>Момен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M$2</c:f>
              <c:multiLvlStrCache>
                <c:ptCount val="1"/>
                <c:lvl>
                  <c:pt idx="0">
                    <c:v>6000</c:v>
                  </c:pt>
                </c:lvl>
                <c:lvl>
                  <c:pt idx="0">
                    <c:v>5500</c:v>
                  </c:pt>
                </c:lvl>
                <c:lvl>
                  <c:pt idx="0">
                    <c:v>5000</c:v>
                  </c:pt>
                </c:lvl>
                <c:lvl>
                  <c:pt idx="0">
                    <c:v>4500</c:v>
                  </c:pt>
                </c:lvl>
                <c:lvl>
                  <c:pt idx="0">
                    <c:v>4000</c:v>
                  </c:pt>
                </c:lvl>
                <c:lvl>
                  <c:pt idx="0">
                    <c:v>3500</c:v>
                  </c:pt>
                </c:lvl>
                <c:lvl>
                  <c:pt idx="0">
                    <c:v>3000</c:v>
                  </c:pt>
                </c:lvl>
                <c:lvl>
                  <c:pt idx="0">
                    <c:v>2500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500</c:v>
                  </c:pt>
                </c:lvl>
                <c:lvl>
                  <c:pt idx="0">
                    <c:v>1000</c:v>
                  </c:pt>
                </c:lvl>
                <c:lvl>
                  <c:pt idx="0">
                    <c:v>500</c:v>
                  </c:pt>
                </c:lvl>
              </c:multiLvlStrCache>
            </c:multiLvlStrRef>
          </c:cat>
          <c:val>
            <c:numRef>
              <c:f>Лист1!$B$4:$M$4</c:f>
              <c:numCache>
                <c:formatCode>General</c:formatCode>
                <c:ptCount val="12"/>
                <c:pt idx="0">
                  <c:v>93.7236740729397</c:v>
                </c:pt>
                <c:pt idx="1">
                  <c:v>99.4472572224323</c:v>
                </c:pt>
                <c:pt idx="2">
                  <c:v>103.739944584552</c:v>
                </c:pt>
                <c:pt idx="3">
                  <c:v>106.601736159298</c:v>
                </c:pt>
                <c:pt idx="4">
                  <c:v>108.032631946671</c:v>
                </c:pt>
                <c:pt idx="5">
                  <c:v>108.032631946671</c:v>
                </c:pt>
                <c:pt idx="6">
                  <c:v>106.601736159298</c:v>
                </c:pt>
                <c:pt idx="7">
                  <c:v>103.739944584552</c:v>
                </c:pt>
                <c:pt idx="8">
                  <c:v>99.4472572224323</c:v>
                </c:pt>
                <c:pt idx="9">
                  <c:v>93.7236740729398</c:v>
                </c:pt>
                <c:pt idx="10">
                  <c:v>86.5691951360741</c:v>
                </c:pt>
                <c:pt idx="11">
                  <c:v>77.9838204118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1660"/>
        <c:axId val="15865347"/>
      </c:lineChart>
      <c:catAx>
        <c:axId val="6255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Частота вращения коленчатого вала  n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46"/>
        <c:crossesAt val="0"/>
        <c:auto val="1"/>
        <c:lblAlgn val="ctr"/>
        <c:lblOffset val="100"/>
        <c:noMultiLvlLbl val="0"/>
      </c:catAx>
      <c:valAx>
        <c:axId val="94910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Мощность N, 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85"/>
        <c:crossesAt val="1"/>
        <c:crossBetween val="midCat"/>
      </c:valAx>
      <c:catAx>
        <c:axId val="1975166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47"/>
        <c:auto val="1"/>
        <c:lblAlgn val="ctr"/>
        <c:lblOffset val="100"/>
        <c:noMultiLvlLbl val="0"/>
      </c:catAx>
      <c:valAx>
        <c:axId val="15865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ащяющий момет М, Н*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6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136270357595"/>
          <c:y val="0.923124655267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унок 1.2 - Тяговая характеристика автомобиля 
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0:$O$10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9:$O$9</c:f>
              <c:numCache>
                <c:formatCode>General</c:formatCode>
                <c:ptCount val="12"/>
                <c:pt idx="0">
                  <c:v>4047.88260309795</c:v>
                </c:pt>
                <c:pt idx="1">
                  <c:v>4295.08154069172</c:v>
                </c:pt>
                <c:pt idx="2">
                  <c:v>4480.48074388704</c:v>
                </c:pt>
                <c:pt idx="3">
                  <c:v>4604.08021268392</c:v>
                </c:pt>
                <c:pt idx="4">
                  <c:v>4665.87994708237</c:v>
                </c:pt>
                <c:pt idx="5">
                  <c:v>4665.87994708237</c:v>
                </c:pt>
                <c:pt idx="6">
                  <c:v>4604.08021268392</c:v>
                </c:pt>
                <c:pt idx="7">
                  <c:v>4480.48074388704</c:v>
                </c:pt>
                <c:pt idx="8">
                  <c:v>4295.08154069172</c:v>
                </c:pt>
                <c:pt idx="9">
                  <c:v>4047.88260309795</c:v>
                </c:pt>
                <c:pt idx="10">
                  <c:v>3738.88393110574</c:v>
                </c:pt>
                <c:pt idx="11">
                  <c:v>3368.08552471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2:$O$12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11:$O$11</c:f>
              <c:numCache>
                <c:formatCode>General</c:formatCode>
                <c:ptCount val="12"/>
                <c:pt idx="0">
                  <c:v>2550.16603995171</c:v>
                </c:pt>
                <c:pt idx="1">
                  <c:v>2705.90137063578</c:v>
                </c:pt>
                <c:pt idx="2">
                  <c:v>2822.70286864883</c:v>
                </c:pt>
                <c:pt idx="3">
                  <c:v>2900.57053399087</c:v>
                </c:pt>
                <c:pt idx="4">
                  <c:v>2939.50436666189</c:v>
                </c:pt>
                <c:pt idx="5">
                  <c:v>2939.50436666189</c:v>
                </c:pt>
                <c:pt idx="6">
                  <c:v>2900.57053399087</c:v>
                </c:pt>
                <c:pt idx="7">
                  <c:v>2822.70286864884</c:v>
                </c:pt>
                <c:pt idx="8">
                  <c:v>2705.90137063578</c:v>
                </c:pt>
                <c:pt idx="9">
                  <c:v>2550.16603995171</c:v>
                </c:pt>
                <c:pt idx="10">
                  <c:v>2355.49687659661</c:v>
                </c:pt>
                <c:pt idx="11">
                  <c:v>2121.8938805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4:$O$14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13:$O$13</c:f>
              <c:numCache>
                <c:formatCode>General</c:formatCode>
                <c:ptCount val="12"/>
                <c:pt idx="0">
                  <c:v>1619.15304123918</c:v>
                </c:pt>
                <c:pt idx="1">
                  <c:v>1718.03261627669</c:v>
                </c:pt>
                <c:pt idx="2">
                  <c:v>1792.19229755482</c:v>
                </c:pt>
                <c:pt idx="3">
                  <c:v>1841.63208507357</c:v>
                </c:pt>
                <c:pt idx="4">
                  <c:v>1866.35197883295</c:v>
                </c:pt>
                <c:pt idx="5">
                  <c:v>1866.35197883295</c:v>
                </c:pt>
                <c:pt idx="6">
                  <c:v>1841.63208507357</c:v>
                </c:pt>
                <c:pt idx="7">
                  <c:v>1792.19229755482</c:v>
                </c:pt>
                <c:pt idx="8">
                  <c:v>1718.03261627669</c:v>
                </c:pt>
                <c:pt idx="9">
                  <c:v>1619.15304123918</c:v>
                </c:pt>
                <c:pt idx="10">
                  <c:v>1495.55357244229</c:v>
                </c:pt>
                <c:pt idx="11">
                  <c:v>1347.234209886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16:$O$16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15:$O$15</c:f>
              <c:numCache>
                <c:formatCode>General</c:formatCode>
                <c:ptCount val="12"/>
                <c:pt idx="0">
                  <c:v>1011.97065077449</c:v>
                </c:pt>
                <c:pt idx="1">
                  <c:v>1073.77038517293</c:v>
                </c:pt>
                <c:pt idx="2">
                  <c:v>1120.12018597176</c:v>
                </c:pt>
                <c:pt idx="3">
                  <c:v>1151.02005317098</c:v>
                </c:pt>
                <c:pt idx="4">
                  <c:v>1166.46998677059</c:v>
                </c:pt>
                <c:pt idx="5">
                  <c:v>1166.46998677059</c:v>
                </c:pt>
                <c:pt idx="6">
                  <c:v>1151.02005317098</c:v>
                </c:pt>
                <c:pt idx="7">
                  <c:v>1120.12018597176</c:v>
                </c:pt>
                <c:pt idx="8">
                  <c:v>1073.77038517293</c:v>
                </c:pt>
                <c:pt idx="9">
                  <c:v>1011.97065077449</c:v>
                </c:pt>
                <c:pt idx="10">
                  <c:v>934.720982776434</c:v>
                </c:pt>
                <c:pt idx="11">
                  <c:v>842.021381178771</c:v>
                </c:pt>
              </c:numCache>
            </c:numRef>
          </c:yVal>
          <c:smooth val="1"/>
        </c:ser>
        <c:axId val="23916799"/>
        <c:axId val="85210004"/>
      </c:scatterChart>
      <c:valAx>
        <c:axId val="2391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0004"/>
        <c:crossesAt val="0"/>
        <c:crossBetween val="midCat"/>
      </c:valAx>
      <c:valAx>
        <c:axId val="852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яговая сила Рт, 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67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7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775" spc="-1" strike="noStrike">
                <a:solidFill>
                  <a:srgbClr val="000000"/>
                </a:solidFill>
                <a:latin typeface="Times New Roman Cyr"/>
              </a:rPr>
              <a:t>Рисунок 1.3 - Тяговая характеристикма автомобиля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1:$O$21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23:$O$23</c:f>
              <c:numCache>
                <c:formatCode>General</c:formatCode>
                <c:ptCount val="12"/>
                <c:pt idx="0">
                  <c:v>4047.35491709716</c:v>
                </c:pt>
                <c:pt idx="1">
                  <c:v>4292.97079668856</c:v>
                </c:pt>
                <c:pt idx="2">
                  <c:v>4475.73156987993</c:v>
                </c:pt>
                <c:pt idx="3">
                  <c:v>4595.63723667128</c:v>
                </c:pt>
                <c:pt idx="4">
                  <c:v>4652.68779706262</c:v>
                </c:pt>
                <c:pt idx="5">
                  <c:v>4646.88325105393</c:v>
                </c:pt>
                <c:pt idx="6">
                  <c:v>4578.22359864521</c:v>
                </c:pt>
                <c:pt idx="7">
                  <c:v>4446.70883983648</c:v>
                </c:pt>
                <c:pt idx="8">
                  <c:v>4252.33897462773</c:v>
                </c:pt>
                <c:pt idx="9">
                  <c:v>3995.11400301895</c:v>
                </c:pt>
                <c:pt idx="10">
                  <c:v>3675.03392501015</c:v>
                </c:pt>
                <c:pt idx="11">
                  <c:v>3292.09874060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4:$O$24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26:$O$26</c:f>
              <c:numCache>
                <c:formatCode>General</c:formatCode>
                <c:ptCount val="12"/>
                <c:pt idx="0">
                  <c:v>2548.83652117924</c:v>
                </c:pt>
                <c:pt idx="1">
                  <c:v>2700.58329554593</c:v>
                </c:pt>
                <c:pt idx="2">
                  <c:v>2810.73719969668</c:v>
                </c:pt>
                <c:pt idx="3">
                  <c:v>2879.29823363149</c:v>
                </c:pt>
                <c:pt idx="4">
                  <c:v>2906.26639735035</c:v>
                </c:pt>
                <c:pt idx="5">
                  <c:v>2891.64169085327</c:v>
                </c:pt>
                <c:pt idx="6">
                  <c:v>2835.42411414025</c:v>
                </c:pt>
                <c:pt idx="7">
                  <c:v>2737.61366721129</c:v>
                </c:pt>
                <c:pt idx="8">
                  <c:v>2598.21035006639</c:v>
                </c:pt>
                <c:pt idx="9">
                  <c:v>2417.21416270555</c:v>
                </c:pt>
                <c:pt idx="10">
                  <c:v>2194.62510512876</c:v>
                </c:pt>
                <c:pt idx="11">
                  <c:v>1930.44317733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7:$O$27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29:$O$29</c:f>
              <c:numCache>
                <c:formatCode>General</c:formatCode>
                <c:ptCount val="12"/>
                <c:pt idx="0">
                  <c:v>1615.85500373424</c:v>
                </c:pt>
                <c:pt idx="1">
                  <c:v>1704.84046625694</c:v>
                </c:pt>
                <c:pt idx="2">
                  <c:v>1762.50996001038</c:v>
                </c:pt>
                <c:pt idx="3">
                  <c:v>1788.86348499457</c:v>
                </c:pt>
                <c:pt idx="4">
                  <c:v>1783.90104120951</c:v>
                </c:pt>
                <c:pt idx="5">
                  <c:v>1747.6226286552</c:v>
                </c:pt>
                <c:pt idx="6">
                  <c:v>1680.02824733163</c:v>
                </c:pt>
                <c:pt idx="7">
                  <c:v>1581.11789723882</c:v>
                </c:pt>
                <c:pt idx="8">
                  <c:v>1450.89157837675</c:v>
                </c:pt>
                <c:pt idx="9">
                  <c:v>1289.34929074543</c:v>
                </c:pt>
                <c:pt idx="10">
                  <c:v>1096.49103434486</c:v>
                </c:pt>
                <c:pt idx="11">
                  <c:v>872.3168091750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0:$O$30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32:$O$32</c:f>
              <c:numCache>
                <c:formatCode>General</c:formatCode>
                <c:ptCount val="12"/>
                <c:pt idx="0">
                  <c:v>1003.52767476185</c:v>
                </c:pt>
                <c:pt idx="1">
                  <c:v>1039.99848112237</c:v>
                </c:pt>
                <c:pt idx="2">
                  <c:v>1044.133401858</c:v>
                </c:pt>
                <c:pt idx="3">
                  <c:v>1015.93243696874</c:v>
                </c:pt>
                <c:pt idx="4">
                  <c:v>955.395586454591</c:v>
                </c:pt>
                <c:pt idx="5">
                  <c:v>862.52285031555</c:v>
                </c:pt>
                <c:pt idx="6">
                  <c:v>737.314228551619</c:v>
                </c:pt>
                <c:pt idx="7">
                  <c:v>579.769721162797</c:v>
                </c:pt>
                <c:pt idx="8">
                  <c:v>389.889328149085</c:v>
                </c:pt>
                <c:pt idx="9">
                  <c:v>167.673049510482</c:v>
                </c:pt>
              </c:numCache>
            </c:numRef>
          </c:yVal>
          <c:smooth val="1"/>
        </c:ser>
        <c:axId val="13812911"/>
        <c:axId val="4003854"/>
      </c:scatterChart>
      <c:valAx>
        <c:axId val="1381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854"/>
        <c:crossesAt val="0"/>
        <c:crossBetween val="midCat"/>
      </c:valAx>
      <c:valAx>
        <c:axId val="40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Свободная сила тяги Рвс, 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29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25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i="1" sz="2575" spc="-1" strike="noStrike">
                <a:solidFill>
                  <a:srgbClr val="000000"/>
                </a:solidFill>
                <a:latin typeface="Times New Roman Cyr"/>
              </a:rPr>
              <a:t>Рисунок 1.4 - Динамический характер автомобиля 
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38:$O$38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39:$O$39</c:f>
              <c:numCache>
                <c:formatCode>General</c:formatCode>
                <c:ptCount val="12"/>
                <c:pt idx="0">
                  <c:v>0.304793652917927</c:v>
                </c:pt>
                <c:pt idx="1">
                  <c:v>0.323290217387496</c:v>
                </c:pt>
                <c:pt idx="2">
                  <c:v>0.337053360183743</c:v>
                </c:pt>
                <c:pt idx="3">
                  <c:v>0.346083081306671</c:v>
                </c:pt>
                <c:pt idx="4">
                  <c:v>0.350379380756278</c:v>
                </c:pt>
                <c:pt idx="5">
                  <c:v>0.349942258532565</c:v>
                </c:pt>
                <c:pt idx="6">
                  <c:v>0.344771714635531</c:v>
                </c:pt>
                <c:pt idx="7">
                  <c:v>0.334867749065177</c:v>
                </c:pt>
                <c:pt idx="8">
                  <c:v>0.320230361821502</c:v>
                </c:pt>
                <c:pt idx="9">
                  <c:v>0.300859552904507</c:v>
                </c:pt>
                <c:pt idx="10">
                  <c:v>0.276755322314191</c:v>
                </c:pt>
                <c:pt idx="11">
                  <c:v>0.2479176700505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0:$O$40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41:$O$41</c:f>
              <c:numCache>
                <c:formatCode>General</c:formatCode>
                <c:ptCount val="12"/>
                <c:pt idx="0">
                  <c:v>0.191944914615502</c:v>
                </c:pt>
                <c:pt idx="1">
                  <c:v>0.203372490062952</c:v>
                </c:pt>
                <c:pt idx="2">
                  <c:v>0.211667836410624</c:v>
                </c:pt>
                <c:pt idx="3">
                  <c:v>0.21683095365852</c:v>
                </c:pt>
                <c:pt idx="4">
                  <c:v>0.218861841806638</c:v>
                </c:pt>
                <c:pt idx="5">
                  <c:v>0.21776050085498</c:v>
                </c:pt>
                <c:pt idx="6">
                  <c:v>0.213526930803544</c:v>
                </c:pt>
                <c:pt idx="7">
                  <c:v>0.20616113165233</c:v>
                </c:pt>
                <c:pt idx="8">
                  <c:v>0.19566310340134</c:v>
                </c:pt>
                <c:pt idx="9">
                  <c:v>0.182032846050572</c:v>
                </c:pt>
                <c:pt idx="10">
                  <c:v>0.165270359600027</c:v>
                </c:pt>
                <c:pt idx="11">
                  <c:v>0.1453756440497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2:$O$42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43:$O$43</c:f>
              <c:numCache>
                <c:formatCode>General</c:formatCode>
                <c:ptCount val="12"/>
                <c:pt idx="0">
                  <c:v>0.121684991620923</c:v>
                </c:pt>
                <c:pt idx="1">
                  <c:v>0.128386208770008</c:v>
                </c:pt>
                <c:pt idx="2">
                  <c:v>0.132729118157269</c:v>
                </c:pt>
                <c:pt idx="3">
                  <c:v>0.134713719782707</c:v>
                </c:pt>
                <c:pt idx="4">
                  <c:v>0.134340013646322</c:v>
                </c:pt>
                <c:pt idx="5">
                  <c:v>0.131607999748113</c:v>
                </c:pt>
                <c:pt idx="6">
                  <c:v>0.126517678088081</c:v>
                </c:pt>
                <c:pt idx="7">
                  <c:v>0.119069048666226</c:v>
                </c:pt>
                <c:pt idx="8">
                  <c:v>0.109262111482547</c:v>
                </c:pt>
                <c:pt idx="9">
                  <c:v>0.0970968665370455</c:v>
                </c:pt>
                <c:pt idx="10">
                  <c:v>0.0825733138297202</c:v>
                </c:pt>
                <c:pt idx="11">
                  <c:v>0.065691453360571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44:$O$44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45:$O$45</c:f>
              <c:numCache>
                <c:formatCode>General</c:formatCode>
                <c:ptCount val="12"/>
                <c:pt idx="0">
                  <c:v>0.0755725336818922</c:v>
                </c:pt>
                <c:pt idx="1">
                  <c:v>0.0783190361565155</c:v>
                </c:pt>
                <c:pt idx="2">
                  <c:v>0.0786304241176293</c:v>
                </c:pt>
                <c:pt idx="3">
                  <c:v>0.0765066975652338</c:v>
                </c:pt>
                <c:pt idx="4">
                  <c:v>0.0719478564993291</c:v>
                </c:pt>
                <c:pt idx="5">
                  <c:v>0.0649539009199149</c:v>
                </c:pt>
                <c:pt idx="6">
                  <c:v>0.0555248308269914</c:v>
                </c:pt>
                <c:pt idx="7">
                  <c:v>0.0436606462205586</c:v>
                </c:pt>
                <c:pt idx="8">
                  <c:v>0.0293613471006164</c:v>
                </c:pt>
                <c:pt idx="9">
                  <c:v>0.0126269334671648</c:v>
                </c:pt>
              </c:numCache>
            </c:numRef>
          </c:yVal>
          <c:smooth val="1"/>
        </c:ser>
        <c:axId val="75245227"/>
        <c:axId val="7911439"/>
      </c:scatterChart>
      <c:valAx>
        <c:axId val="7524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439"/>
        <c:crossesAt val="0"/>
        <c:crossBetween val="midCat"/>
      </c:valAx>
      <c:valAx>
        <c:axId val="79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yr"/>
                  </a:rPr>
                  <a:t>Динамический фактор 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52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Times New Roman"/>
              </a:rPr>
              <a:t>Рисунок 1.6 - График обратных ускорений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096711169"/>
          <c:y val="0.121683275303158"/>
          <c:w val="0.93593292087268"/>
          <c:h val="0.746368111417937"/>
        </c:manualLayout>
      </c:layout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1:$O$51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53:$O$53</c:f>
              <c:numCache>
                <c:formatCode>General</c:formatCode>
                <c:ptCount val="12"/>
                <c:pt idx="0">
                  <c:v>0.764090480240029</c:v>
                </c:pt>
                <c:pt idx="1">
                  <c:v>0.718247154596715</c:v>
                </c:pt>
                <c:pt idx="2">
                  <c:v>0.687552433243479</c:v>
                </c:pt>
                <c:pt idx="3">
                  <c:v>0.6688006241656</c:v>
                </c:pt>
                <c:pt idx="4">
                  <c:v>0.660233109528832</c:v>
                </c:pt>
                <c:pt idx="5">
                  <c:v>0.661094758238883</c:v>
                </c:pt>
                <c:pt idx="6">
                  <c:v>0.671460169570025</c:v>
                </c:pt>
                <c:pt idx="7">
                  <c:v>0.692250381839693</c:v>
                </c:pt>
                <c:pt idx="8">
                  <c:v>0.725447396868279</c:v>
                </c:pt>
                <c:pt idx="9">
                  <c:v>0.774606162987112</c:v>
                </c:pt>
                <c:pt idx="10">
                  <c:v>0.845937226685252</c:v>
                </c:pt>
                <c:pt idx="11">
                  <c:v>0.950673134333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O$54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56:$O$56</c:f>
              <c:numCache>
                <c:formatCode>General</c:formatCode>
                <c:ptCount val="12"/>
                <c:pt idx="0">
                  <c:v>0.836187827126777</c:v>
                </c:pt>
                <c:pt idx="1">
                  <c:v>0.785460677533239</c:v>
                </c:pt>
                <c:pt idx="2">
                  <c:v>0.752330357489388</c:v>
                </c:pt>
                <c:pt idx="3">
                  <c:v>0.733084697819954</c:v>
                </c:pt>
                <c:pt idx="4">
                  <c:v>0.725781648798247</c:v>
                </c:pt>
                <c:pt idx="5">
                  <c:v>0.729723901102879</c:v>
                </c:pt>
                <c:pt idx="6">
                  <c:v>0.74528520173359</c:v>
                </c:pt>
                <c:pt idx="7">
                  <c:v>0.77400244701714</c:v>
                </c:pt>
                <c:pt idx="8">
                  <c:v>0.818978423861018</c:v>
                </c:pt>
                <c:pt idx="9">
                  <c:v>0.885808912270297</c:v>
                </c:pt>
                <c:pt idx="10">
                  <c:v>0.984619881574054</c:v>
                </c:pt>
                <c:pt idx="11">
                  <c:v>1.134868285805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7:$O$57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59:$O$59</c:f>
              <c:numCache>
                <c:formatCode>General</c:formatCode>
                <c:ptCount val="12"/>
                <c:pt idx="0">
                  <c:v>1.13819731888845</c:v>
                </c:pt>
                <c:pt idx="1">
                  <c:v>1.07092893170876</c:v>
                </c:pt>
                <c:pt idx="2">
                  <c:v>1.031423434824</c:v>
                </c:pt>
                <c:pt idx="3">
                  <c:v>1.01432460413875</c:v>
                </c:pt>
                <c:pt idx="4">
                  <c:v>1.01750090115156</c:v>
                </c:pt>
                <c:pt idx="5">
                  <c:v>1.04133997402298</c:v>
                </c:pt>
                <c:pt idx="6">
                  <c:v>1.08887284518838</c:v>
                </c:pt>
                <c:pt idx="7">
                  <c:v>1.16680773952322</c:v>
                </c:pt>
                <c:pt idx="8">
                  <c:v>1.28820126685846</c:v>
                </c:pt>
                <c:pt idx="9">
                  <c:v>1.47908899024517</c:v>
                </c:pt>
                <c:pt idx="10">
                  <c:v>1.79699003270082</c:v>
                </c:pt>
                <c:pt idx="11">
                  <c:v>2.395444663321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0:$O$60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62:$M$62</c:f>
              <c:numCache>
                <c:formatCode>General</c:formatCode>
                <c:ptCount val="10"/>
                <c:pt idx="0">
                  <c:v>1.88675802940499</c:v>
                </c:pt>
                <c:pt idx="1">
                  <c:v>1.80491872938837</c:v>
                </c:pt>
                <c:pt idx="2">
                  <c:v>1.79608600556303</c:v>
                </c:pt>
                <c:pt idx="3">
                  <c:v>1.85810194352417</c:v>
                </c:pt>
                <c:pt idx="4">
                  <c:v>2.00684839274084</c:v>
                </c:pt>
                <c:pt idx="5">
                  <c:v>2.2878236169971</c:v>
                </c:pt>
                <c:pt idx="6">
                  <c:v>2.82014044114392</c:v>
                </c:pt>
                <c:pt idx="7">
                  <c:v>3.98754841067526</c:v>
                </c:pt>
                <c:pt idx="8">
                  <c:v>7.957868679381</c:v>
                </c:pt>
              </c:numCache>
            </c:numRef>
          </c:yVal>
          <c:smooth val="1"/>
        </c:ser>
        <c:axId val="45485960"/>
        <c:axId val="81492574"/>
      </c:scatterChart>
      <c:valAx>
        <c:axId val="45485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2574"/>
        <c:crossesAt val="0"/>
        <c:crossBetween val="midCat"/>
      </c:valAx>
      <c:valAx>
        <c:axId val="814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ратное ускорение 1/jа, с/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5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339628785412"/>
          <c:y val="0.92484091727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i="1" sz="1775" spc="-1" strike="noStrike">
                <a:solidFill>
                  <a:srgbClr val="000000"/>
                </a:solidFill>
                <a:latin typeface="Times New Roman"/>
              </a:rPr>
              <a:t>Рисунок 1.5 - График ускорений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 передача"</c:f>
              <c:strCache>
                <c:ptCount val="1"/>
                <c:pt idx="0">
                  <c:v>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1:$O$51</c:f>
              <c:numCache>
                <c:formatCode>General</c:formatCode>
                <c:ptCount val="12"/>
                <c:pt idx="0">
                  <c:v>0.972457627118644</c:v>
                </c:pt>
                <c:pt idx="1">
                  <c:v>1.94491525423729</c:v>
                </c:pt>
                <c:pt idx="2">
                  <c:v>2.91737288135593</c:v>
                </c:pt>
                <c:pt idx="3">
                  <c:v>3.88983050847458</c:v>
                </c:pt>
                <c:pt idx="4">
                  <c:v>4.86228813559322</c:v>
                </c:pt>
                <c:pt idx="5">
                  <c:v>5.83474576271186</c:v>
                </c:pt>
                <c:pt idx="6">
                  <c:v>6.80720338983051</c:v>
                </c:pt>
                <c:pt idx="7">
                  <c:v>7.77966101694915</c:v>
                </c:pt>
                <c:pt idx="8">
                  <c:v>8.7521186440678</c:v>
                </c:pt>
                <c:pt idx="9">
                  <c:v>9.72457627118644</c:v>
                </c:pt>
                <c:pt idx="10">
                  <c:v>10.6970338983051</c:v>
                </c:pt>
                <c:pt idx="11">
                  <c:v>11.6694915254237</c:v>
                </c:pt>
              </c:numCache>
            </c:numRef>
          </c:xVal>
          <c:yVal>
            <c:numRef>
              <c:f>Лист1!$D$52:$O$52</c:f>
              <c:numCache>
                <c:formatCode>General</c:formatCode>
                <c:ptCount val="12"/>
                <c:pt idx="0">
                  <c:v>1.30874552930677</c:v>
                </c:pt>
                <c:pt idx="1">
                  <c:v>1.39227840110482</c:v>
                </c:pt>
                <c:pt idx="2">
                  <c:v>1.45443452986207</c:v>
                </c:pt>
                <c:pt idx="3">
                  <c:v>1.49521391557851</c:v>
                </c:pt>
                <c:pt idx="4">
                  <c:v>1.51461655825416</c:v>
                </c:pt>
                <c:pt idx="5">
                  <c:v>1.512642457889</c:v>
                </c:pt>
                <c:pt idx="6">
                  <c:v>1.48929161448304</c:v>
                </c:pt>
                <c:pt idx="7">
                  <c:v>1.44456402803628</c:v>
                </c:pt>
                <c:pt idx="8">
                  <c:v>1.37845969854872</c:v>
                </c:pt>
                <c:pt idx="9">
                  <c:v>1.29097862602035</c:v>
                </c:pt>
                <c:pt idx="10">
                  <c:v>1.18212081045119</c:v>
                </c:pt>
                <c:pt idx="11">
                  <c:v>1.051886251841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 передача"</c:f>
              <c:strCache>
                <c:ptCount val="1"/>
                <c:pt idx="0">
                  <c:v>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4:$O$54</c:f>
              <c:numCache>
                <c:formatCode>General</c:formatCode>
                <c:ptCount val="12"/>
                <c:pt idx="0">
                  <c:v>1.54358353510896</c:v>
                </c:pt>
                <c:pt idx="1">
                  <c:v>3.08716707021792</c:v>
                </c:pt>
                <c:pt idx="2">
                  <c:v>4.63075060532688</c:v>
                </c:pt>
                <c:pt idx="3">
                  <c:v>6.17433414043583</c:v>
                </c:pt>
                <c:pt idx="4">
                  <c:v>7.71791767554479</c:v>
                </c:pt>
                <c:pt idx="5">
                  <c:v>9.26150121065375</c:v>
                </c:pt>
                <c:pt idx="6">
                  <c:v>10.8050847457627</c:v>
                </c:pt>
                <c:pt idx="7">
                  <c:v>12.3486682808717</c:v>
                </c:pt>
                <c:pt idx="8">
                  <c:v>13.8922518159806</c:v>
                </c:pt>
                <c:pt idx="9">
                  <c:v>15.4358353510896</c:v>
                </c:pt>
                <c:pt idx="10">
                  <c:v>16.9794188861985</c:v>
                </c:pt>
                <c:pt idx="11">
                  <c:v>18.5230024213075</c:v>
                </c:pt>
              </c:numCache>
            </c:numRef>
          </c:xVal>
          <c:yVal>
            <c:numRef>
              <c:f>Лист1!$D$55:$O$55</c:f>
              <c:numCache>
                <c:formatCode>General</c:formatCode>
                <c:ptCount val="12"/>
                <c:pt idx="0">
                  <c:v>1.1959035608496</c:v>
                </c:pt>
                <c:pt idx="1">
                  <c:v>1.27313820870133</c:v>
                </c:pt>
                <c:pt idx="2">
                  <c:v>1.32920330815456</c:v>
                </c:pt>
                <c:pt idx="3">
                  <c:v>1.36409885920931</c:v>
                </c:pt>
                <c:pt idx="4">
                  <c:v>1.37782486186556</c:v>
                </c:pt>
                <c:pt idx="5">
                  <c:v>1.37038131612331</c:v>
                </c:pt>
                <c:pt idx="6">
                  <c:v>1.34176822198257</c:v>
                </c:pt>
                <c:pt idx="7">
                  <c:v>1.29198557944334</c:v>
                </c:pt>
                <c:pt idx="8">
                  <c:v>1.22103338850561</c:v>
                </c:pt>
                <c:pt idx="9">
                  <c:v>1.12891164916938</c:v>
                </c:pt>
                <c:pt idx="10">
                  <c:v>1.01562036143467</c:v>
                </c:pt>
                <c:pt idx="11">
                  <c:v>0.8811595253014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II передача"</c:f>
              <c:strCache>
                <c:ptCount val="1"/>
                <c:pt idx="0">
                  <c:v>III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57:$O$57</c:f>
              <c:numCache>
                <c:formatCode>General</c:formatCode>
                <c:ptCount val="12"/>
                <c:pt idx="0">
                  <c:v>2.43114406779661</c:v>
                </c:pt>
                <c:pt idx="1">
                  <c:v>4.86228813559322</c:v>
                </c:pt>
                <c:pt idx="2">
                  <c:v>7.29343220338983</c:v>
                </c:pt>
                <c:pt idx="3">
                  <c:v>9.72457627118644</c:v>
                </c:pt>
                <c:pt idx="4">
                  <c:v>12.1557203389831</c:v>
                </c:pt>
                <c:pt idx="5">
                  <c:v>14.5868644067797</c:v>
                </c:pt>
                <c:pt idx="6">
                  <c:v>17.0180084745763</c:v>
                </c:pt>
                <c:pt idx="7">
                  <c:v>19.4491525423729</c:v>
                </c:pt>
                <c:pt idx="8">
                  <c:v>21.8802966101695</c:v>
                </c:pt>
                <c:pt idx="9">
                  <c:v>24.3114406779661</c:v>
                </c:pt>
                <c:pt idx="10">
                  <c:v>26.7425847457627</c:v>
                </c:pt>
                <c:pt idx="11">
                  <c:v>29.1737288135593</c:v>
                </c:pt>
              </c:numCache>
            </c:numRef>
          </c:xVal>
          <c:yVal>
            <c:numRef>
              <c:f>Лист1!$D$58:$O$58</c:f>
              <c:numCache>
                <c:formatCode>General</c:formatCode>
                <c:ptCount val="12"/>
                <c:pt idx="0">
                  <c:v>0.878582283937016</c:v>
                </c:pt>
                <c:pt idx="1">
                  <c:v>0.933768778105948</c:v>
                </c:pt>
                <c:pt idx="2">
                  <c:v>0.969533914236335</c:v>
                </c:pt>
                <c:pt idx="3">
                  <c:v>0.985877692328178</c:v>
                </c:pt>
                <c:pt idx="4">
                  <c:v>0.982800112381475</c:v>
                </c:pt>
                <c:pt idx="5">
                  <c:v>0.960301174396227</c:v>
                </c:pt>
                <c:pt idx="6">
                  <c:v>0.918380878372434</c:v>
                </c:pt>
                <c:pt idx="7">
                  <c:v>0.857039224310097</c:v>
                </c:pt>
                <c:pt idx="8">
                  <c:v>0.776276212209214</c:v>
                </c:pt>
                <c:pt idx="9">
                  <c:v>0.676091842069787</c:v>
                </c:pt>
                <c:pt idx="10">
                  <c:v>0.556486113891814</c:v>
                </c:pt>
                <c:pt idx="11">
                  <c:v>0.4174590276752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V передача"</c:f>
              <c:strCache>
                <c:ptCount val="1"/>
                <c:pt idx="0">
                  <c:v>IV передач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60:$O$60</c:f>
              <c:numCache>
                <c:formatCode>General</c:formatCode>
                <c:ptCount val="12"/>
                <c:pt idx="0">
                  <c:v>3.88983050847458</c:v>
                </c:pt>
                <c:pt idx="1">
                  <c:v>7.77966101694915</c:v>
                </c:pt>
                <c:pt idx="2">
                  <c:v>11.6694915254237</c:v>
                </c:pt>
                <c:pt idx="3">
                  <c:v>15.5593220338983</c:v>
                </c:pt>
                <c:pt idx="4">
                  <c:v>19.4491525423729</c:v>
                </c:pt>
                <c:pt idx="5">
                  <c:v>23.3389830508475</c:v>
                </c:pt>
                <c:pt idx="6">
                  <c:v>27.228813559322</c:v>
                </c:pt>
                <c:pt idx="7">
                  <c:v>31.1186440677966</c:v>
                </c:pt>
                <c:pt idx="8">
                  <c:v>35.0084745762712</c:v>
                </c:pt>
                <c:pt idx="9">
                  <c:v>38.8983050847458</c:v>
                </c:pt>
                <c:pt idx="10">
                  <c:v>42.7881355932203</c:v>
                </c:pt>
                <c:pt idx="11">
                  <c:v>46.6779661016949</c:v>
                </c:pt>
              </c:numCache>
            </c:numRef>
          </c:xVal>
          <c:yVal>
            <c:numRef>
              <c:f>Лист1!$D$61:$O$61</c:f>
              <c:numCache>
                <c:formatCode>General</c:formatCode>
                <c:ptCount val="12"/>
                <c:pt idx="0">
                  <c:v>0.530009669716557</c:v>
                </c:pt>
                <c:pt idx="1">
                  <c:v>0.55404156636951</c:v>
                </c:pt>
                <c:pt idx="2">
                  <c:v>0.556766211029256</c:v>
                </c:pt>
                <c:pt idx="3">
                  <c:v>0.538183603695796</c:v>
                </c:pt>
                <c:pt idx="4">
                  <c:v>0.498293744369129</c:v>
                </c:pt>
                <c:pt idx="5">
                  <c:v>0.437096633049255</c:v>
                </c:pt>
                <c:pt idx="6">
                  <c:v>0.354592269736175</c:v>
                </c:pt>
                <c:pt idx="7">
                  <c:v>0.250780654429888</c:v>
                </c:pt>
                <c:pt idx="8">
                  <c:v>0.125661787130393</c:v>
                </c:pt>
              </c:numCache>
            </c:numRef>
          </c:yVal>
          <c:smooth val="1"/>
        </c:ser>
        <c:axId val="51292388"/>
        <c:axId val="34132840"/>
      </c:scatterChart>
      <c:valAx>
        <c:axId val="5129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Скорость Vа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32840"/>
        <c:crossesAt val="0"/>
        <c:crossBetween val="midCat"/>
      </c:valAx>
      <c:valAx>
        <c:axId val="341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Ускорение jа.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23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9</xdr:row>
      <xdr:rowOff>159480</xdr:rowOff>
    </xdr:from>
    <xdr:to>
      <xdr:col>3</xdr:col>
      <xdr:colOff>261720</xdr:colOff>
      <xdr:row>32</xdr:row>
      <xdr:rowOff>103680</xdr:rowOff>
    </xdr:to>
    <xdr:sp>
      <xdr:nvSpPr>
        <xdr:cNvPr id="1" name="Text 1"/>
        <xdr:cNvSpPr/>
      </xdr:nvSpPr>
      <xdr:spPr>
        <a:xfrm>
          <a:off x="360360" y="4873680"/>
          <a:ext cx="233964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Рисунок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18840</xdr:colOff>
      <xdr:row>18</xdr:row>
      <xdr:rowOff>28440</xdr:rowOff>
    </xdr:to>
    <xdr:graphicFrame>
      <xdr:nvGraphicFramePr>
        <xdr:cNvPr id="2" name="Chart 1"/>
        <xdr:cNvGraphicFramePr/>
      </xdr:nvGraphicFramePr>
      <xdr:xfrm>
        <a:off x="10080" y="9360"/>
        <a:ext cx="5714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5090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0080" y="9360"/>
        <a:ext cx="7518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6</xdr:col>
      <xdr:colOff>55908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10080" y="0"/>
        <a:ext cx="107596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63520</xdr:colOff>
      <xdr:row>37</xdr:row>
      <xdr:rowOff>161280</xdr:rowOff>
    </xdr:to>
    <xdr:graphicFrame>
      <xdr:nvGraphicFramePr>
        <xdr:cNvPr id="5" name=" 0"/>
        <xdr:cNvGraphicFramePr/>
      </xdr:nvGraphicFramePr>
      <xdr:xfrm>
        <a:off x="360360" y="179640"/>
        <a:ext cx="884412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9200</xdr:colOff>
      <xdr:row>23</xdr:row>
      <xdr:rowOff>124200</xdr:rowOff>
    </xdr:to>
    <xdr:graphicFrame>
      <xdr:nvGraphicFramePr>
        <xdr:cNvPr id="6" name="Chart 1"/>
        <xdr:cNvGraphicFramePr/>
      </xdr:nvGraphicFramePr>
      <xdr:xfrm>
        <a:off x="0" y="0"/>
        <a:ext cx="75492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5" right="0.490277777777778" top="0.4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B79" colorId="64" zoomScale="100" zoomScaleNormal="100" zoomScalePageLayoutView="10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15" min="5" style="1" width="7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3" t="n">
        <v>500</v>
      </c>
      <c r="C2" s="3" t="n">
        <v>1000</v>
      </c>
      <c r="D2" s="3" t="n">
        <v>1500</v>
      </c>
      <c r="E2" s="3" t="n">
        <v>2000</v>
      </c>
      <c r="F2" s="3" t="n">
        <v>2500</v>
      </c>
      <c r="G2" s="3" t="n">
        <v>3000</v>
      </c>
      <c r="H2" s="3" t="n">
        <v>3500</v>
      </c>
      <c r="I2" s="3" t="n">
        <v>4000</v>
      </c>
      <c r="J2" s="3" t="n">
        <v>4500</v>
      </c>
      <c r="K2" s="3" t="n">
        <v>5000</v>
      </c>
      <c r="L2" s="3" t="n">
        <v>5500</v>
      </c>
      <c r="M2" s="3" t="n">
        <v>6000</v>
      </c>
    </row>
    <row r="3" customFormat="false" ht="12.75" hidden="false" customHeight="false" outlineLevel="0" collapsed="false">
      <c r="A3" s="4" t="s">
        <v>2</v>
      </c>
      <c r="B3" s="5" t="n">
        <f aca="false">49835*((B2/5500)+(B2/5500)^2-(B2/5500)^3)</f>
        <v>4904.87227648385</v>
      </c>
      <c r="C3" s="5" t="n">
        <f aca="false">49835*((C2/5500)+(C2/5500)^2-(C2/5500)^3)</f>
        <v>10408.8129226146</v>
      </c>
      <c r="D3" s="5" t="n">
        <f aca="false">49835*((D2/5500)+(D2/5500)^2-(D2/5500)^3)</f>
        <v>16287.1712997746</v>
      </c>
      <c r="E3" s="5" t="n">
        <f aca="false">49835*((E2/5500)+(E2/5500)^2-(E2/5500)^3)</f>
        <v>22315.2967693464</v>
      </c>
      <c r="F3" s="5" t="n">
        <f aca="false">49835*((F2/5500)+(F2/5500)^2-(F2/5500)^3)</f>
        <v>28268.5386927123</v>
      </c>
      <c r="G3" s="5" t="n">
        <f aca="false">49835*((G2/5500)+(G2/5500)^2-(G2/5500)^3)</f>
        <v>33922.2464312547</v>
      </c>
      <c r="H3" s="5" t="n">
        <f aca="false">49835*((H2/5500)+(H2/5500)^2-(H2/5500)^3)</f>
        <v>39051.7693463561</v>
      </c>
      <c r="I3" s="5" t="n">
        <f aca="false">49835*((I2/5500)+(I2/5500)^2-(I2/5500)^3)</f>
        <v>43432.456799399</v>
      </c>
      <c r="J3" s="5" t="n">
        <f aca="false">49835*((J2/5500)+(J2/5500)^2-(J2/5500)^3)</f>
        <v>46839.6581517656</v>
      </c>
      <c r="K3" s="5" t="n">
        <f aca="false">49835*((K2/5500)+(K2/5500)^2-(K2/5500)^3)</f>
        <v>49048.7227648385</v>
      </c>
      <c r="L3" s="5" t="n">
        <f aca="false">49835*((L2/5500)+(L2/5500)^2-(L2/5500)^3)</f>
        <v>49835</v>
      </c>
      <c r="M3" s="5" t="n">
        <f aca="false">49835*((M2/5500)+(M2/5500)^2-(M2/5500)^3)</f>
        <v>48973.8392186326</v>
      </c>
    </row>
    <row r="4" customFormat="false" ht="12.75" hidden="false" customHeight="false" outlineLevel="0" collapsed="false">
      <c r="A4" s="4" t="s">
        <v>3</v>
      </c>
      <c r="B4" s="5" t="n">
        <f aca="false">(30*B3)/(B2*3.14)</f>
        <v>93.7236740729397</v>
      </c>
      <c r="C4" s="5" t="n">
        <f aca="false">(30*C3)/(C2*3.14)</f>
        <v>99.4472572224323</v>
      </c>
      <c r="D4" s="5" t="n">
        <f aca="false">(30*D3)/(D2*3.14)</f>
        <v>103.739944584552</v>
      </c>
      <c r="E4" s="5" t="n">
        <f aca="false">(30*E3)/(E2*3.14)</f>
        <v>106.601736159298</v>
      </c>
      <c r="F4" s="5" t="n">
        <f aca="false">(30*F3)/(F2*3.14)</f>
        <v>108.032631946671</v>
      </c>
      <c r="G4" s="5" t="n">
        <f aca="false">(30*G3)/(G2*3.14)</f>
        <v>108.032631946671</v>
      </c>
      <c r="H4" s="5" t="n">
        <f aca="false">(30*H3)/(H2*3.14)</f>
        <v>106.601736159298</v>
      </c>
      <c r="I4" s="5" t="n">
        <f aca="false">(30*I3)/(I2*3.14)</f>
        <v>103.739944584552</v>
      </c>
      <c r="J4" s="5" t="n">
        <f aca="false">(30*J3)/(J2*3.14)</f>
        <v>99.4472572224323</v>
      </c>
      <c r="K4" s="5" t="n">
        <f aca="false">(30*K3)/(K2*3.14)</f>
        <v>93.7236740729398</v>
      </c>
      <c r="L4" s="5" t="n">
        <f aca="false">(30*L3)/(L2*3.14)</f>
        <v>86.5691951360741</v>
      </c>
      <c r="M4" s="5" t="n">
        <f aca="false">(30*M3)/(M2*3.14)</f>
        <v>77.9838204118354</v>
      </c>
    </row>
    <row r="6" customFormat="false" ht="13.5" hidden="false" customHeight="false" outlineLevel="0" collapsed="false"/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B8" s="6"/>
      <c r="C8" s="7"/>
      <c r="D8" s="9" t="n">
        <v>500</v>
      </c>
      <c r="E8" s="9" t="n">
        <v>1000</v>
      </c>
      <c r="F8" s="9" t="n">
        <v>1500</v>
      </c>
      <c r="G8" s="9" t="n">
        <v>2000</v>
      </c>
      <c r="H8" s="9" t="n">
        <v>2500</v>
      </c>
      <c r="I8" s="9" t="n">
        <v>3000</v>
      </c>
      <c r="J8" s="9" t="n">
        <v>3500</v>
      </c>
      <c r="K8" s="9" t="n">
        <v>4000</v>
      </c>
      <c r="L8" s="9" t="n">
        <v>4500</v>
      </c>
      <c r="M8" s="9" t="n">
        <v>5000</v>
      </c>
      <c r="N8" s="9" t="n">
        <v>5500</v>
      </c>
      <c r="O8" s="10" t="n">
        <v>6000</v>
      </c>
    </row>
    <row r="9" customFormat="false" ht="12.75" hidden="false" customHeight="true" outlineLevel="0" collapsed="false">
      <c r="B9" s="11" t="s">
        <v>7</v>
      </c>
      <c r="C9" s="9" t="s">
        <v>8</v>
      </c>
      <c r="D9" s="12" t="n">
        <f aca="false">(B4*4.13*4*0.8)/0.306</f>
        <v>4047.88260309795</v>
      </c>
      <c r="E9" s="12" t="n">
        <f aca="false">(C4*4.13*4*0.8)/0.306</f>
        <v>4295.08154069172</v>
      </c>
      <c r="F9" s="12" t="n">
        <f aca="false">(D4*4.13*4*0.8)/0.306</f>
        <v>4480.48074388704</v>
      </c>
      <c r="G9" s="12" t="n">
        <f aca="false">(E4*4.13*4*0.8)/0.306</f>
        <v>4604.08021268392</v>
      </c>
      <c r="H9" s="12" t="n">
        <f aca="false">(F4*4.13*4*0.8)/0.306</f>
        <v>4665.87994708237</v>
      </c>
      <c r="I9" s="12" t="n">
        <f aca="false">(G4*4.13*4*0.8)/0.306</f>
        <v>4665.87994708237</v>
      </c>
      <c r="J9" s="12" t="n">
        <f aca="false">(H4*4.13*4*0.8)/0.306</f>
        <v>4604.08021268392</v>
      </c>
      <c r="K9" s="12" t="n">
        <f aca="false">(I4*4.13*4*0.8)/0.306</f>
        <v>4480.48074388704</v>
      </c>
      <c r="L9" s="12" t="n">
        <f aca="false">(J4*4.13*4*0.8)/0.306</f>
        <v>4295.08154069172</v>
      </c>
      <c r="M9" s="12" t="n">
        <f aca="false">(K4*4.13*4*0.8)/0.306</f>
        <v>4047.88260309795</v>
      </c>
      <c r="N9" s="12" t="n">
        <f aca="false">(L4*4.13*4*0.8)/0.306</f>
        <v>3738.88393110574</v>
      </c>
      <c r="O9" s="12" t="n">
        <f aca="false">(M4*4.13*4*0.8)/0.306</f>
        <v>3368.08552471509</v>
      </c>
    </row>
    <row r="10" customFormat="false" ht="12.75" hidden="false" customHeight="true" outlineLevel="0" collapsed="false">
      <c r="B10" s="11"/>
      <c r="C10" s="9" t="s">
        <v>9</v>
      </c>
      <c r="D10" s="12" t="n">
        <f aca="false">0.105*0.306*B2/(4.13*4)</f>
        <v>0.972457627118644</v>
      </c>
      <c r="E10" s="12" t="n">
        <f aca="false">0.105*0.306*C2/(4.13*4)</f>
        <v>1.94491525423729</v>
      </c>
      <c r="F10" s="12" t="n">
        <f aca="false">0.105*0.306*D2/(4.13*4)</f>
        <v>2.91737288135593</v>
      </c>
      <c r="G10" s="12" t="n">
        <f aca="false">0.105*0.306*E2/(4.13*4)</f>
        <v>3.88983050847458</v>
      </c>
      <c r="H10" s="12" t="n">
        <f aca="false">0.105*0.306*F2/(4.13*4)</f>
        <v>4.86228813559322</v>
      </c>
      <c r="I10" s="12" t="n">
        <f aca="false">0.105*0.306*G2/(4.13*4)</f>
        <v>5.83474576271186</v>
      </c>
      <c r="J10" s="12" t="n">
        <f aca="false">0.105*0.306*H2/(4.13*4)</f>
        <v>6.80720338983051</v>
      </c>
      <c r="K10" s="12" t="n">
        <f aca="false">0.105*0.306*I2/(4.13*4)</f>
        <v>7.77966101694915</v>
      </c>
      <c r="L10" s="12" t="n">
        <f aca="false">0.105*0.306*J2/(4.13*4)</f>
        <v>8.7521186440678</v>
      </c>
      <c r="M10" s="12" t="n">
        <f aca="false">0.105*0.306*K2/(4.13*4)</f>
        <v>9.72457627118644</v>
      </c>
      <c r="N10" s="12" t="n">
        <f aca="false">0.105*0.306*L2/(4.13*4)</f>
        <v>10.6970338983051</v>
      </c>
      <c r="O10" s="12" t="n">
        <f aca="false">0.105*0.306*M2/(4.13*4)</f>
        <v>11.6694915254237</v>
      </c>
    </row>
    <row r="11" customFormat="false" ht="12.75" hidden="false" customHeight="true" outlineLevel="0" collapsed="false">
      <c r="B11" s="11" t="s">
        <v>10</v>
      </c>
      <c r="C11" s="9" t="s">
        <v>8</v>
      </c>
      <c r="D11" s="12" t="n">
        <f aca="false">(B4*4.13*2.52*0.8)/0.306</f>
        <v>2550.16603995171</v>
      </c>
      <c r="E11" s="12" t="n">
        <f aca="false">(C4*4.13*2.52*0.8)/0.306</f>
        <v>2705.90137063578</v>
      </c>
      <c r="F11" s="12" t="n">
        <f aca="false">(D4*4.13*2.52*0.8)/0.306</f>
        <v>2822.70286864883</v>
      </c>
      <c r="G11" s="12" t="n">
        <f aca="false">(E4*4.13*2.52*0.8)/0.306</f>
        <v>2900.57053399087</v>
      </c>
      <c r="H11" s="12" t="n">
        <f aca="false">(F4*4.13*2.52*0.8)/0.306</f>
        <v>2939.50436666189</v>
      </c>
      <c r="I11" s="12" t="n">
        <f aca="false">(G4*4.13*2.52*0.8)/0.306</f>
        <v>2939.50436666189</v>
      </c>
      <c r="J11" s="12" t="n">
        <f aca="false">(H4*4.13*2.52*0.8)/0.306</f>
        <v>2900.57053399087</v>
      </c>
      <c r="K11" s="12" t="n">
        <f aca="false">(I4*4.13*2.52*0.8)/0.306</f>
        <v>2822.70286864884</v>
      </c>
      <c r="L11" s="12" t="n">
        <f aca="false">(J4*4.13*2.52*0.8)/0.306</f>
        <v>2705.90137063578</v>
      </c>
      <c r="M11" s="12" t="n">
        <f aca="false">(K4*4.13*2.52*0.8)/0.306</f>
        <v>2550.16603995171</v>
      </c>
      <c r="N11" s="12" t="n">
        <f aca="false">(L4*4.13*2.52*0.8)/0.306</f>
        <v>2355.49687659661</v>
      </c>
      <c r="O11" s="12" t="n">
        <f aca="false">(M4*4.13*2.52*0.8)/0.306</f>
        <v>2121.8938805705</v>
      </c>
    </row>
    <row r="12" customFormat="false" ht="12.75" hidden="false" customHeight="false" outlineLevel="0" collapsed="false">
      <c r="B12" s="11"/>
      <c r="C12" s="9" t="s">
        <v>9</v>
      </c>
      <c r="D12" s="12" t="n">
        <f aca="false">0.105*0.306*B2/(4.13*2.52)</f>
        <v>1.54358353510896</v>
      </c>
      <c r="E12" s="12" t="n">
        <f aca="false">0.105*0.306*C2/(4.13*2.52)</f>
        <v>3.08716707021792</v>
      </c>
      <c r="F12" s="12" t="n">
        <f aca="false">0.105*0.306*D2/(4.13*2.52)</f>
        <v>4.63075060532688</v>
      </c>
      <c r="G12" s="12" t="n">
        <f aca="false">0.105*0.306*E2/(4.13*2.52)</f>
        <v>6.17433414043583</v>
      </c>
      <c r="H12" s="12" t="n">
        <f aca="false">0.105*0.306*F2/(4.13*2.52)</f>
        <v>7.71791767554479</v>
      </c>
      <c r="I12" s="12" t="n">
        <f aca="false">0.105*0.306*G2/(4.13*2.52)</f>
        <v>9.26150121065375</v>
      </c>
      <c r="J12" s="12" t="n">
        <f aca="false">0.105*0.306*H2/(4.13*2.52)</f>
        <v>10.8050847457627</v>
      </c>
      <c r="K12" s="12" t="n">
        <f aca="false">0.105*0.306*I2/(4.13*2.52)</f>
        <v>12.3486682808717</v>
      </c>
      <c r="L12" s="12" t="n">
        <f aca="false">0.105*0.306*J2/(4.13*2.52)</f>
        <v>13.8922518159806</v>
      </c>
      <c r="M12" s="12" t="n">
        <f aca="false">0.105*0.306*K2/(4.13*2.52)</f>
        <v>15.4358353510896</v>
      </c>
      <c r="N12" s="12" t="n">
        <f aca="false">0.105*0.306*L2/(4.13*2.52)</f>
        <v>16.9794188861985</v>
      </c>
      <c r="O12" s="12" t="n">
        <f aca="false">0.105*0.306*M2/(4.13*2.52)</f>
        <v>18.5230024213075</v>
      </c>
    </row>
    <row r="13" customFormat="false" ht="12.75" hidden="false" customHeight="true" outlineLevel="0" collapsed="false">
      <c r="B13" s="11" t="s">
        <v>11</v>
      </c>
      <c r="C13" s="9" t="s">
        <v>8</v>
      </c>
      <c r="D13" s="12" t="n">
        <f aca="false">(B4*4.13*1.6*0.8)/0.306</f>
        <v>1619.15304123918</v>
      </c>
      <c r="E13" s="12" t="n">
        <f aca="false">(C4*4.13*1.6*0.8)/0.306</f>
        <v>1718.03261627669</v>
      </c>
      <c r="F13" s="12" t="n">
        <f aca="false">(D4*4.13*1.6*0.8)/0.306</f>
        <v>1792.19229755482</v>
      </c>
      <c r="G13" s="12" t="n">
        <f aca="false">(E4*4.13*1.6*0.8)/0.306</f>
        <v>1841.63208507357</v>
      </c>
      <c r="H13" s="12" t="n">
        <f aca="false">(F4*4.13*1.6*0.8)/0.306</f>
        <v>1866.35197883295</v>
      </c>
      <c r="I13" s="12" t="n">
        <f aca="false">(G4*4.13*1.6*0.8)/0.306</f>
        <v>1866.35197883295</v>
      </c>
      <c r="J13" s="12" t="n">
        <f aca="false">(H4*4.13*1.6*0.8)/0.306</f>
        <v>1841.63208507357</v>
      </c>
      <c r="K13" s="12" t="n">
        <f aca="false">(I4*4.13*1.6*0.8)/0.306</f>
        <v>1792.19229755482</v>
      </c>
      <c r="L13" s="12" t="n">
        <f aca="false">(J4*4.13*1.6*0.8)/0.306</f>
        <v>1718.03261627669</v>
      </c>
      <c r="M13" s="12" t="n">
        <f aca="false">(K4*4.13*1.6*0.8)/0.306</f>
        <v>1619.15304123918</v>
      </c>
      <c r="N13" s="12" t="n">
        <f aca="false">(L4*4.13*1.6*0.8)/0.306</f>
        <v>1495.55357244229</v>
      </c>
      <c r="O13" s="12" t="n">
        <f aca="false">(M4*4.13*1.6*0.8)/0.306</f>
        <v>1347.23420988603</v>
      </c>
    </row>
    <row r="14" customFormat="false" ht="12.75" hidden="false" customHeight="false" outlineLevel="0" collapsed="false">
      <c r="B14" s="11"/>
      <c r="C14" s="9" t="s">
        <v>9</v>
      </c>
      <c r="D14" s="12" t="n">
        <f aca="false">0.105*0.306*B2/(4.13*1.6)</f>
        <v>2.43114406779661</v>
      </c>
      <c r="E14" s="12" t="n">
        <f aca="false">0.105*0.306*C2/(4.13*1.6)</f>
        <v>4.86228813559322</v>
      </c>
      <c r="F14" s="12" t="n">
        <f aca="false">0.105*0.306*D2/(4.13*1.6)</f>
        <v>7.29343220338983</v>
      </c>
      <c r="G14" s="12" t="n">
        <f aca="false">0.105*0.306*E2/(4.13*1.6)</f>
        <v>9.72457627118644</v>
      </c>
      <c r="H14" s="12" t="n">
        <f aca="false">0.105*0.306*F2/(4.13*1.6)</f>
        <v>12.1557203389831</v>
      </c>
      <c r="I14" s="12" t="n">
        <f aca="false">0.105*0.306*G2/(4.13*1.6)</f>
        <v>14.5868644067797</v>
      </c>
      <c r="J14" s="12" t="n">
        <f aca="false">0.105*0.306*H2/(4.13*1.6)</f>
        <v>17.0180084745763</v>
      </c>
      <c r="K14" s="12" t="n">
        <f aca="false">0.105*0.306*I2/(4.13*1.6)</f>
        <v>19.4491525423729</v>
      </c>
      <c r="L14" s="12" t="n">
        <f aca="false">0.105*0.306*J2/(4.13*1.6)</f>
        <v>21.8802966101695</v>
      </c>
      <c r="M14" s="12" t="n">
        <f aca="false">0.105*0.306*K2/(4.13*1.6)</f>
        <v>24.3114406779661</v>
      </c>
      <c r="N14" s="12" t="n">
        <f aca="false">0.105*0.306*L2/(4.13*1.6)</f>
        <v>26.7425847457627</v>
      </c>
      <c r="O14" s="12" t="n">
        <f aca="false">0.105*0.306*M2/(4.13*1.6)</f>
        <v>29.1737288135593</v>
      </c>
    </row>
    <row r="15" customFormat="false" ht="12.75" hidden="false" customHeight="true" outlineLevel="0" collapsed="false">
      <c r="B15" s="13" t="s">
        <v>12</v>
      </c>
      <c r="C15" s="9" t="s">
        <v>8</v>
      </c>
      <c r="D15" s="12" t="n">
        <f aca="false">(B4*4.13*1*0.8)/0.306</f>
        <v>1011.97065077449</v>
      </c>
      <c r="E15" s="12" t="n">
        <f aca="false">(C4*4.13*1*0.8)/0.306</f>
        <v>1073.77038517293</v>
      </c>
      <c r="F15" s="12" t="n">
        <f aca="false">(D4*4.13*1*0.8)/0.306</f>
        <v>1120.12018597176</v>
      </c>
      <c r="G15" s="12" t="n">
        <f aca="false">(E4*4.13*1*0.8)/0.306</f>
        <v>1151.02005317098</v>
      </c>
      <c r="H15" s="12" t="n">
        <f aca="false">(F4*4.13*1*0.8)/0.306</f>
        <v>1166.46998677059</v>
      </c>
      <c r="I15" s="12" t="n">
        <f aca="false">(G4*4.13*1*0.8)/0.306</f>
        <v>1166.46998677059</v>
      </c>
      <c r="J15" s="12" t="n">
        <f aca="false">(H4*4.13*1*0.8)/0.306</f>
        <v>1151.02005317098</v>
      </c>
      <c r="K15" s="12" t="n">
        <f aca="false">(I4*4.13*1*0.8)/0.306</f>
        <v>1120.12018597176</v>
      </c>
      <c r="L15" s="12" t="n">
        <f aca="false">(J4*4.13*1*0.8)/0.306</f>
        <v>1073.77038517293</v>
      </c>
      <c r="M15" s="12" t="n">
        <f aca="false">(K4*4.13*1*0.8)/0.306</f>
        <v>1011.97065077449</v>
      </c>
      <c r="N15" s="12" t="n">
        <f aca="false">(L4*4.13*1*0.8)/0.306</f>
        <v>934.720982776434</v>
      </c>
      <c r="O15" s="12" t="n">
        <f aca="false">(M4*4.13*1*0.8)/0.306</f>
        <v>842.021381178771</v>
      </c>
    </row>
    <row r="16" customFormat="false" ht="13.5" hidden="false" customHeight="false" outlineLevel="0" collapsed="false">
      <c r="B16" s="13"/>
      <c r="C16" s="14" t="s">
        <v>9</v>
      </c>
      <c r="D16" s="15" t="n">
        <f aca="false">0.105*0.306*B2/(4.13*1)</f>
        <v>3.88983050847458</v>
      </c>
      <c r="E16" s="15" t="n">
        <f aca="false">0.105*0.306*C2/(4.13*1)</f>
        <v>7.77966101694915</v>
      </c>
      <c r="F16" s="15" t="n">
        <f aca="false">0.105*0.306*D2/(4.13*1)</f>
        <v>11.6694915254237</v>
      </c>
      <c r="G16" s="15" t="n">
        <f aca="false">0.105*0.306*E2/(4.13*1)</f>
        <v>15.5593220338983</v>
      </c>
      <c r="H16" s="15" t="n">
        <f aca="false">0.105*0.306*F2/(4.13*1)</f>
        <v>19.4491525423729</v>
      </c>
      <c r="I16" s="15" t="n">
        <f aca="false">0.105*0.306*G2/(4.13*1)</f>
        <v>23.3389830508475</v>
      </c>
      <c r="J16" s="15" t="n">
        <f aca="false">0.105*0.306*H2/(4.13*1)</f>
        <v>27.228813559322</v>
      </c>
      <c r="K16" s="15" t="n">
        <f aca="false">0.105*0.306*I2/(4.13*1)</f>
        <v>31.1186440677966</v>
      </c>
      <c r="L16" s="15" t="n">
        <f aca="false">0.105*0.306*J2/(4.13*1)</f>
        <v>35.0084745762712</v>
      </c>
      <c r="M16" s="15" t="n">
        <f aca="false">0.105*0.306*K2/(4.13*1)</f>
        <v>38.8983050847458</v>
      </c>
      <c r="N16" s="15" t="n">
        <f aca="false">0.105*0.306*L2/(4.13*1)</f>
        <v>42.7881355932203</v>
      </c>
      <c r="O16" s="15" t="n">
        <f aca="false">0.105*0.306*M2/(4.13*1)</f>
        <v>46.6779661016949</v>
      </c>
    </row>
    <row r="18" customFormat="false" ht="13.5" hidden="false" customHeight="false" outlineLevel="0" collapsed="false"/>
    <row r="19" customFormat="false" ht="12.75" hidden="false" customHeight="true" outlineLevel="0" collapsed="false">
      <c r="B19" s="6" t="s">
        <v>4</v>
      </c>
      <c r="C19" s="7" t="s">
        <v>5</v>
      </c>
      <c r="D19" s="8" t="s">
        <v>6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2.75" hidden="false" customHeight="false" outlineLevel="0" collapsed="false">
      <c r="B20" s="6"/>
      <c r="C20" s="7"/>
      <c r="D20" s="9" t="n">
        <v>500</v>
      </c>
      <c r="E20" s="9" t="n">
        <v>1000</v>
      </c>
      <c r="F20" s="9" t="n">
        <v>1500</v>
      </c>
      <c r="G20" s="9" t="n">
        <v>2000</v>
      </c>
      <c r="H20" s="9" t="n">
        <v>2500</v>
      </c>
      <c r="I20" s="9" t="n">
        <v>3000</v>
      </c>
      <c r="J20" s="9" t="n">
        <v>3500</v>
      </c>
      <c r="K20" s="9" t="n">
        <v>4000</v>
      </c>
      <c r="L20" s="9" t="n">
        <v>4500</v>
      </c>
      <c r="M20" s="9" t="n">
        <v>5000</v>
      </c>
      <c r="N20" s="9" t="n">
        <v>5500</v>
      </c>
      <c r="O20" s="10" t="n">
        <v>6000</v>
      </c>
    </row>
    <row r="21" customFormat="false" ht="12.75" hidden="false" customHeight="true" outlineLevel="0" collapsed="false">
      <c r="B21" s="11" t="s">
        <v>7</v>
      </c>
      <c r="C21" s="9" t="s">
        <v>9</v>
      </c>
      <c r="D21" s="12" t="n">
        <f aca="false">0.105*0.306*B2/(4.13*4)</f>
        <v>0.972457627118644</v>
      </c>
      <c r="E21" s="12" t="n">
        <f aca="false">0.105*0.306*C2/(4.13*4)</f>
        <v>1.94491525423729</v>
      </c>
      <c r="F21" s="12" t="n">
        <f aca="false">0.105*0.306*D2/(4.13*4)</f>
        <v>2.91737288135593</v>
      </c>
      <c r="G21" s="12" t="n">
        <f aca="false">0.105*0.306*E2/(4.13*4)</f>
        <v>3.88983050847458</v>
      </c>
      <c r="H21" s="12" t="n">
        <f aca="false">0.105*0.306*F2/(4.13*4)</f>
        <v>4.86228813559322</v>
      </c>
      <c r="I21" s="12" t="n">
        <f aca="false">0.105*0.306*G2/(4.13*4)</f>
        <v>5.83474576271186</v>
      </c>
      <c r="J21" s="12" t="n">
        <f aca="false">0.105*0.306*H2/(4.13*4)</f>
        <v>6.80720338983051</v>
      </c>
      <c r="K21" s="12" t="n">
        <f aca="false">0.105*0.306*I2/(4.13*4)</f>
        <v>7.77966101694915</v>
      </c>
      <c r="L21" s="12" t="n">
        <f aca="false">0.105*0.306*J2/(4.13*4)</f>
        <v>8.7521186440678</v>
      </c>
      <c r="M21" s="12" t="n">
        <f aca="false">0.105*0.306*K2/(4.13*4)</f>
        <v>9.72457627118644</v>
      </c>
      <c r="N21" s="12" t="n">
        <f aca="false">0.105*0.306*L2/(4.13*4)</f>
        <v>10.6970338983051</v>
      </c>
      <c r="O21" s="12" t="n">
        <f aca="false">0.105*0.306*M2/(4.13*4)</f>
        <v>11.6694915254237</v>
      </c>
    </row>
    <row r="22" customFormat="false" ht="12.75" hidden="false" customHeight="false" outlineLevel="0" collapsed="false">
      <c r="B22" s="11"/>
      <c r="C22" s="9" t="s">
        <v>13</v>
      </c>
      <c r="D22" s="16" t="n">
        <f aca="false">0.3*1.86*D21^2</f>
        <v>0.527686000790003</v>
      </c>
      <c r="E22" s="16" t="n">
        <f aca="false">0.3*1.86*E21^2</f>
        <v>2.11074400316001</v>
      </c>
      <c r="F22" s="16" t="n">
        <f aca="false">0.3*1.86*F21^2</f>
        <v>4.74917400711003</v>
      </c>
      <c r="G22" s="16" t="n">
        <f aca="false">0.3*1.86*G21^2</f>
        <v>8.44297601264004</v>
      </c>
      <c r="H22" s="16" t="n">
        <f aca="false">0.3*1.86*H21^2</f>
        <v>13.1921500197501</v>
      </c>
      <c r="I22" s="16" t="n">
        <f aca="false">0.3*1.86*I21^2</f>
        <v>18.9966960284401</v>
      </c>
      <c r="J22" s="16" t="n">
        <f aca="false">0.3*1.86*J21^2</f>
        <v>25.8566140387101</v>
      </c>
      <c r="K22" s="16" t="n">
        <f aca="false">0.3*1.86*K21^2</f>
        <v>33.7719040505602</v>
      </c>
      <c r="L22" s="16" t="n">
        <f aca="false">0.3*1.86*L21^2</f>
        <v>42.7425660639902</v>
      </c>
      <c r="M22" s="16" t="n">
        <f aca="false">0.3*1.86*M21^2</f>
        <v>52.7686000790003</v>
      </c>
      <c r="N22" s="16" t="n">
        <f aca="false">0.3*1.86*N21^2</f>
        <v>63.8500060955904</v>
      </c>
      <c r="O22" s="16" t="n">
        <f aca="false">0.3*1.86*O21^2</f>
        <v>75.9867841137604</v>
      </c>
    </row>
    <row r="23" customFormat="false" ht="12.75" hidden="false" customHeight="false" outlineLevel="0" collapsed="false">
      <c r="B23" s="11"/>
      <c r="C23" s="9" t="s">
        <v>14</v>
      </c>
      <c r="D23" s="12" t="n">
        <f aca="false">D9-D22</f>
        <v>4047.35491709716</v>
      </c>
      <c r="E23" s="12" t="n">
        <f aca="false">E9-E22</f>
        <v>4292.97079668856</v>
      </c>
      <c r="F23" s="12" t="n">
        <f aca="false">F9-F22</f>
        <v>4475.73156987993</v>
      </c>
      <c r="G23" s="12" t="n">
        <f aca="false">G9-G22</f>
        <v>4595.63723667128</v>
      </c>
      <c r="H23" s="12" t="n">
        <f aca="false">H9-H22</f>
        <v>4652.68779706262</v>
      </c>
      <c r="I23" s="12" t="n">
        <f aca="false">I9-I22</f>
        <v>4646.88325105393</v>
      </c>
      <c r="J23" s="12" t="n">
        <f aca="false">J9-J22</f>
        <v>4578.22359864521</v>
      </c>
      <c r="K23" s="12" t="n">
        <f aca="false">K9-K22</f>
        <v>4446.70883983648</v>
      </c>
      <c r="L23" s="12" t="n">
        <f aca="false">L9-L22</f>
        <v>4252.33897462773</v>
      </c>
      <c r="M23" s="12" t="n">
        <f aca="false">M9-M22</f>
        <v>3995.11400301895</v>
      </c>
      <c r="N23" s="12" t="n">
        <f aca="false">N9-N22</f>
        <v>3675.03392501015</v>
      </c>
      <c r="O23" s="17" t="n">
        <f aca="false">O9-O22</f>
        <v>3292.09874060133</v>
      </c>
    </row>
    <row r="24" customFormat="false" ht="12.75" hidden="false" customHeight="true" outlineLevel="0" collapsed="false">
      <c r="B24" s="11" t="s">
        <v>10</v>
      </c>
      <c r="C24" s="9" t="s">
        <v>9</v>
      </c>
      <c r="D24" s="12" t="n">
        <f aca="false">0.105*0.306*B2/(4.13*2.52)</f>
        <v>1.54358353510896</v>
      </c>
      <c r="E24" s="12" t="n">
        <f aca="false">0.105*0.306*C2/(4.13*2.52)</f>
        <v>3.08716707021792</v>
      </c>
      <c r="F24" s="12" t="n">
        <f aca="false">0.105*0.306*D2/(4.13*2.52)</f>
        <v>4.63075060532688</v>
      </c>
      <c r="G24" s="12" t="n">
        <f aca="false">0.105*0.306*E2/(4.13*2.52)</f>
        <v>6.17433414043583</v>
      </c>
      <c r="H24" s="12" t="n">
        <f aca="false">0.105*0.306*F2/(4.13*2.52)</f>
        <v>7.71791767554479</v>
      </c>
      <c r="I24" s="12" t="n">
        <f aca="false">0.105*0.306*G2/(4.13*2.52)</f>
        <v>9.26150121065375</v>
      </c>
      <c r="J24" s="12" t="n">
        <f aca="false">0.105*0.306*H2/(4.13*2.52)</f>
        <v>10.8050847457627</v>
      </c>
      <c r="K24" s="12" t="n">
        <f aca="false">0.105*0.306*I2/(4.13*2.52)</f>
        <v>12.3486682808717</v>
      </c>
      <c r="L24" s="12" t="n">
        <f aca="false">0.105*0.306*J2/(4.13*2.52)</f>
        <v>13.8922518159806</v>
      </c>
      <c r="M24" s="12" t="n">
        <f aca="false">0.105*0.306*K2/(4.13*2.52)</f>
        <v>15.4358353510896</v>
      </c>
      <c r="N24" s="12" t="n">
        <f aca="false">0.105*0.306*L2/(4.13*2.52)</f>
        <v>16.9794188861985</v>
      </c>
      <c r="O24" s="12" t="n">
        <f aca="false">0.105*0.306*M2/(4.13*2.52)</f>
        <v>18.5230024213075</v>
      </c>
    </row>
    <row r="25" customFormat="false" ht="12.75" hidden="false" customHeight="false" outlineLevel="0" collapsed="false">
      <c r="B25" s="11"/>
      <c r="C25" s="9" t="s">
        <v>13</v>
      </c>
      <c r="D25" s="16" t="n">
        <f aca="false">0.3*1.86*D24^2</f>
        <v>1.32951877246158</v>
      </c>
      <c r="E25" s="16" t="n">
        <f aca="false">0.3*1.86*E24^2</f>
        <v>5.31807508984634</v>
      </c>
      <c r="F25" s="16" t="n">
        <f aca="false">0.3*1.86*F24^2</f>
        <v>11.9656689521543</v>
      </c>
      <c r="G25" s="16" t="n">
        <f aca="false">0.3*1.86*G24^2</f>
        <v>21.2723003593853</v>
      </c>
      <c r="H25" s="16" t="n">
        <f aca="false">0.3*1.86*H24^2</f>
        <v>33.2379693115396</v>
      </c>
      <c r="I25" s="16" t="n">
        <f aca="false">0.3*1.86*I24^2</f>
        <v>47.862675808617</v>
      </c>
      <c r="J25" s="16" t="n">
        <f aca="false">0.3*1.86*J24^2</f>
        <v>65.1464198506176</v>
      </c>
      <c r="K25" s="16" t="n">
        <f aca="false">0.3*1.86*K24^2</f>
        <v>85.0892014375414</v>
      </c>
      <c r="L25" s="16" t="n">
        <f aca="false">0.3*1.86*L24^2</f>
        <v>107.691020569388</v>
      </c>
      <c r="M25" s="16" t="n">
        <f aca="false">0.3*1.86*M24^2</f>
        <v>132.951877246158</v>
      </c>
      <c r="N25" s="16" t="n">
        <f aca="false">0.3*1.86*N24^2</f>
        <v>160.871771467852</v>
      </c>
      <c r="O25" s="16" t="n">
        <f aca="false">0.3*1.86*O24^2</f>
        <v>191.450703234468</v>
      </c>
    </row>
    <row r="26" customFormat="false" ht="12.75" hidden="false" customHeight="false" outlineLevel="0" collapsed="false">
      <c r="B26" s="11"/>
      <c r="C26" s="9" t="s">
        <v>14</v>
      </c>
      <c r="D26" s="12" t="n">
        <f aca="false">D11-D25</f>
        <v>2548.83652117924</v>
      </c>
      <c r="E26" s="12" t="n">
        <f aca="false">E11-E25</f>
        <v>2700.58329554593</v>
      </c>
      <c r="F26" s="12" t="n">
        <f aca="false">F11-F25</f>
        <v>2810.73719969668</v>
      </c>
      <c r="G26" s="12" t="n">
        <f aca="false">G11-G25</f>
        <v>2879.29823363149</v>
      </c>
      <c r="H26" s="12" t="n">
        <f aca="false">H11-H25</f>
        <v>2906.26639735035</v>
      </c>
      <c r="I26" s="12" t="n">
        <f aca="false">I11-I25</f>
        <v>2891.64169085327</v>
      </c>
      <c r="J26" s="12" t="n">
        <f aca="false">J11-J25</f>
        <v>2835.42411414025</v>
      </c>
      <c r="K26" s="12" t="n">
        <f aca="false">K11-K25</f>
        <v>2737.61366721129</v>
      </c>
      <c r="L26" s="12" t="n">
        <f aca="false">L11-L25</f>
        <v>2598.21035006639</v>
      </c>
      <c r="M26" s="12" t="n">
        <f aca="false">M11-M25</f>
        <v>2417.21416270555</v>
      </c>
      <c r="N26" s="12" t="n">
        <f aca="false">N11-N25</f>
        <v>2194.62510512876</v>
      </c>
      <c r="O26" s="17" t="n">
        <f aca="false">O11-O25</f>
        <v>1930.44317733604</v>
      </c>
    </row>
    <row r="27" customFormat="false" ht="12.75" hidden="false" customHeight="true" outlineLevel="0" collapsed="false">
      <c r="B27" s="11" t="s">
        <v>11</v>
      </c>
      <c r="C27" s="9" t="s">
        <v>9</v>
      </c>
      <c r="D27" s="12" t="n">
        <f aca="false">0.105*0.306*B2/(4.13*1.6)</f>
        <v>2.43114406779661</v>
      </c>
      <c r="E27" s="12" t="n">
        <f aca="false">0.105*0.306*C2/(4.13*1.6)</f>
        <v>4.86228813559322</v>
      </c>
      <c r="F27" s="12" t="n">
        <f aca="false">0.105*0.306*D2/(4.13*1.6)</f>
        <v>7.29343220338983</v>
      </c>
      <c r="G27" s="12" t="n">
        <f aca="false">0.105*0.306*E2/(4.13*1.6)</f>
        <v>9.72457627118644</v>
      </c>
      <c r="H27" s="12" t="n">
        <f aca="false">0.105*0.306*F2/(4.13*1.6)</f>
        <v>12.1557203389831</v>
      </c>
      <c r="I27" s="12" t="n">
        <f aca="false">0.105*0.306*G2/(4.13*1.6)</f>
        <v>14.5868644067797</v>
      </c>
      <c r="J27" s="12" t="n">
        <f aca="false">0.105*0.306*H2/(4.13*1.6)</f>
        <v>17.0180084745763</v>
      </c>
      <c r="K27" s="12" t="n">
        <f aca="false">0.105*0.306*I2/(4.13*1.6)</f>
        <v>19.4491525423729</v>
      </c>
      <c r="L27" s="12" t="n">
        <f aca="false">0.105*0.306*J2/(4.13*1.6)</f>
        <v>21.8802966101695</v>
      </c>
      <c r="M27" s="12" t="n">
        <f aca="false">0.105*0.306*K2/(4.13*1.6)</f>
        <v>24.3114406779661</v>
      </c>
      <c r="N27" s="12" t="n">
        <f aca="false">0.105*0.306*L2/(4.13*1.6)</f>
        <v>26.7425847457627</v>
      </c>
      <c r="O27" s="12" t="n">
        <f aca="false">0.105*0.306*M2/(4.13*1.6)</f>
        <v>29.1737288135593</v>
      </c>
    </row>
    <row r="28" customFormat="false" ht="12.75" hidden="false" customHeight="false" outlineLevel="0" collapsed="false">
      <c r="B28" s="11"/>
      <c r="C28" s="9" t="s">
        <v>13</v>
      </c>
      <c r="D28" s="16" t="n">
        <f aca="false">0.3*1.86*D27^2</f>
        <v>3.29803750493752</v>
      </c>
      <c r="E28" s="16" t="n">
        <f aca="false">0.3*1.86*E27^2</f>
        <v>13.1921500197501</v>
      </c>
      <c r="F28" s="16" t="n">
        <f aca="false">0.3*1.86*F27^2</f>
        <v>29.6823375444377</v>
      </c>
      <c r="G28" s="16" t="n">
        <f aca="false">0.3*1.86*G27^2</f>
        <v>52.7686000790003</v>
      </c>
      <c r="H28" s="16" t="n">
        <f aca="false">0.3*1.86*H27^2</f>
        <v>82.450937623438</v>
      </c>
      <c r="I28" s="16" t="n">
        <f aca="false">0.3*1.86*I27^2</f>
        <v>118.729350177751</v>
      </c>
      <c r="J28" s="16" t="n">
        <f aca="false">0.3*1.86*J27^2</f>
        <v>161.603837741938</v>
      </c>
      <c r="K28" s="16" t="n">
        <f aca="false">0.3*1.86*K27^2</f>
        <v>211.074400316001</v>
      </c>
      <c r="L28" s="16" t="n">
        <f aca="false">0.3*1.86*L27^2</f>
        <v>267.141037899939</v>
      </c>
      <c r="M28" s="16" t="n">
        <f aca="false">0.3*1.86*M27^2</f>
        <v>329.803750493752</v>
      </c>
      <c r="N28" s="16" t="n">
        <f aca="false">0.3*1.86*N27^2</f>
        <v>399.06253809744</v>
      </c>
      <c r="O28" s="16" t="n">
        <f aca="false">0.3*1.86*O27^2</f>
        <v>474.917400711003</v>
      </c>
    </row>
    <row r="29" customFormat="false" ht="12.75" hidden="false" customHeight="false" outlineLevel="0" collapsed="false">
      <c r="B29" s="11"/>
      <c r="C29" s="9" t="s">
        <v>14</v>
      </c>
      <c r="D29" s="12" t="n">
        <f aca="false">D13-D28</f>
        <v>1615.85500373424</v>
      </c>
      <c r="E29" s="12" t="n">
        <f aca="false">E13-E28</f>
        <v>1704.84046625694</v>
      </c>
      <c r="F29" s="12" t="n">
        <f aca="false">F13-F28</f>
        <v>1762.50996001038</v>
      </c>
      <c r="G29" s="12" t="n">
        <f aca="false">G13-G28</f>
        <v>1788.86348499457</v>
      </c>
      <c r="H29" s="12" t="n">
        <f aca="false">H13-H28</f>
        <v>1783.90104120951</v>
      </c>
      <c r="I29" s="12" t="n">
        <f aca="false">I13-I28</f>
        <v>1747.6226286552</v>
      </c>
      <c r="J29" s="12" t="n">
        <f aca="false">J13-J28</f>
        <v>1680.02824733163</v>
      </c>
      <c r="K29" s="12" t="n">
        <f aca="false">K13-K28</f>
        <v>1581.11789723882</v>
      </c>
      <c r="L29" s="12" t="n">
        <f aca="false">L13-L28</f>
        <v>1450.89157837675</v>
      </c>
      <c r="M29" s="12" t="n">
        <f aca="false">M13-M28</f>
        <v>1289.34929074543</v>
      </c>
      <c r="N29" s="12" t="n">
        <f aca="false">N13-N28</f>
        <v>1096.49103434486</v>
      </c>
      <c r="O29" s="17" t="n">
        <f aca="false">O13-O28</f>
        <v>872.316809175032</v>
      </c>
    </row>
    <row r="30" customFormat="false" ht="12.75" hidden="false" customHeight="true" outlineLevel="0" collapsed="false">
      <c r="B30" s="13" t="s">
        <v>12</v>
      </c>
      <c r="C30" s="9" t="s">
        <v>9</v>
      </c>
      <c r="D30" s="12" t="n">
        <f aca="false">0.105*0.306*B2/(4.13*1)</f>
        <v>3.88983050847458</v>
      </c>
      <c r="E30" s="12" t="n">
        <f aca="false">0.105*0.306*C2/(4.13*1)</f>
        <v>7.77966101694915</v>
      </c>
      <c r="F30" s="12" t="n">
        <f aca="false">0.105*0.306*D2/(4.13*1)</f>
        <v>11.6694915254237</v>
      </c>
      <c r="G30" s="12" t="n">
        <f aca="false">0.105*0.306*E2/(4.13*1)</f>
        <v>15.5593220338983</v>
      </c>
      <c r="H30" s="12" t="n">
        <f aca="false">0.105*0.306*F2/(4.13*1)</f>
        <v>19.4491525423729</v>
      </c>
      <c r="I30" s="12" t="n">
        <f aca="false">0.105*0.306*G2/(4.13*1)</f>
        <v>23.3389830508475</v>
      </c>
      <c r="J30" s="12" t="n">
        <f aca="false">0.105*0.306*H2/(4.13*1)</f>
        <v>27.228813559322</v>
      </c>
      <c r="K30" s="12" t="n">
        <f aca="false">0.105*0.306*I2/(4.13*1)</f>
        <v>31.1186440677966</v>
      </c>
      <c r="L30" s="12" t="n">
        <f aca="false">0.105*0.306*J2/(4.13*1)</f>
        <v>35.0084745762712</v>
      </c>
      <c r="M30" s="12" t="n">
        <f aca="false">0.105*0.306*K2/(4.13*1)</f>
        <v>38.8983050847458</v>
      </c>
      <c r="N30" s="12" t="n">
        <f aca="false">0.105*0.306*L2/(4.13*1)</f>
        <v>42.7881355932203</v>
      </c>
      <c r="O30" s="12" t="n">
        <f aca="false">0.105*0.306*M2/(4.13*1)</f>
        <v>46.6779661016949</v>
      </c>
    </row>
    <row r="31" customFormat="false" ht="12.75" hidden="false" customHeight="false" outlineLevel="0" collapsed="false">
      <c r="B31" s="13"/>
      <c r="C31" s="9" t="s">
        <v>13</v>
      </c>
      <c r="D31" s="12" t="n">
        <f aca="false">0.3*1.86*D30^2</f>
        <v>8.44297601264004</v>
      </c>
      <c r="E31" s="12" t="n">
        <f aca="false">0.3*1.86*E30^2</f>
        <v>33.7719040505602</v>
      </c>
      <c r="F31" s="12" t="n">
        <f aca="false">0.3*1.86*F30^2</f>
        <v>75.9867841137604</v>
      </c>
      <c r="G31" s="12" t="n">
        <f aca="false">0.3*1.86*G30^2</f>
        <v>135.087616202241</v>
      </c>
      <c r="H31" s="12" t="n">
        <f aca="false">0.3*1.86*H30^2</f>
        <v>211.074400316001</v>
      </c>
      <c r="I31" s="12" t="n">
        <f aca="false">0.3*1.86*I30^2</f>
        <v>303.947136455042</v>
      </c>
      <c r="J31" s="12" t="n">
        <f aca="false">0.3*1.86*J30^2</f>
        <v>413.705824619362</v>
      </c>
      <c r="K31" s="12" t="n">
        <f aca="false">0.3*1.86*K30^2</f>
        <v>540.350464808963</v>
      </c>
      <c r="L31" s="12" t="n">
        <f aca="false">0.3*1.86*L30^2</f>
        <v>683.881057023844</v>
      </c>
      <c r="M31" s="12" t="n">
        <f aca="false">0.3*1.86*M30^2</f>
        <v>844.297601264005</v>
      </c>
      <c r="N31" s="12" t="n">
        <f aca="false">0.3*1.86*N30^2</f>
        <v>1021.60009752945</v>
      </c>
      <c r="O31" s="12" t="n">
        <f aca="false">0.3*1.86*O30^2</f>
        <v>1215.78854582017</v>
      </c>
    </row>
    <row r="32" customFormat="false" ht="13.5" hidden="false" customHeight="false" outlineLevel="0" collapsed="false">
      <c r="B32" s="13"/>
      <c r="C32" s="14" t="s">
        <v>14</v>
      </c>
      <c r="D32" s="15" t="n">
        <f aca="false">D15-D31</f>
        <v>1003.52767476185</v>
      </c>
      <c r="E32" s="15" t="n">
        <f aca="false">E15-E31</f>
        <v>1039.99848112237</v>
      </c>
      <c r="F32" s="15" t="n">
        <f aca="false">F15-F31</f>
        <v>1044.133401858</v>
      </c>
      <c r="G32" s="15" t="n">
        <f aca="false">G15-G31</f>
        <v>1015.93243696874</v>
      </c>
      <c r="H32" s="15" t="n">
        <f aca="false">H15-H31</f>
        <v>955.395586454591</v>
      </c>
      <c r="I32" s="15" t="n">
        <f aca="false">I15-I31</f>
        <v>862.52285031555</v>
      </c>
      <c r="J32" s="15" t="n">
        <f aca="false">J15-J31</f>
        <v>737.314228551619</v>
      </c>
      <c r="K32" s="15" t="n">
        <f aca="false">K15-K31</f>
        <v>579.769721162797</v>
      </c>
      <c r="L32" s="15" t="n">
        <f aca="false">L15-L31</f>
        <v>389.889328149085</v>
      </c>
      <c r="M32" s="15" t="n">
        <f aca="false">M15-M31</f>
        <v>167.673049510482</v>
      </c>
      <c r="N32" s="15"/>
      <c r="O32" s="18"/>
    </row>
    <row r="35" customFormat="false" ht="13.5" hidden="false" customHeight="false" outlineLevel="0" collapsed="false"/>
    <row r="36" customFormat="false" ht="12.75" hidden="false" customHeight="true" outlineLevel="0" collapsed="false">
      <c r="B36" s="6" t="s">
        <v>4</v>
      </c>
      <c r="C36" s="7" t="s">
        <v>5</v>
      </c>
      <c r="D36" s="8" t="s">
        <v>6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B37" s="6"/>
      <c r="C37" s="7"/>
      <c r="D37" s="9" t="n">
        <v>500</v>
      </c>
      <c r="E37" s="9" t="n">
        <v>1000</v>
      </c>
      <c r="F37" s="9" t="n">
        <v>1500</v>
      </c>
      <c r="G37" s="9" t="n">
        <v>2000</v>
      </c>
      <c r="H37" s="9" t="n">
        <v>2500</v>
      </c>
      <c r="I37" s="9" t="n">
        <v>3000</v>
      </c>
      <c r="J37" s="9" t="n">
        <v>3500</v>
      </c>
      <c r="K37" s="9" t="n">
        <v>4000</v>
      </c>
      <c r="L37" s="9" t="n">
        <v>4500</v>
      </c>
      <c r="M37" s="9" t="n">
        <v>5000</v>
      </c>
      <c r="N37" s="9" t="n">
        <v>5500</v>
      </c>
      <c r="O37" s="10" t="n">
        <v>6000</v>
      </c>
    </row>
    <row r="38" customFormat="false" ht="12.75" hidden="false" customHeight="true" outlineLevel="0" collapsed="false">
      <c r="B38" s="11" t="s">
        <v>7</v>
      </c>
      <c r="C38" s="9" t="s">
        <v>9</v>
      </c>
      <c r="D38" s="12" t="n">
        <f aca="false">0.105*0.306*B2/(4.13*4)</f>
        <v>0.972457627118644</v>
      </c>
      <c r="E38" s="12" t="n">
        <f aca="false">0.105*0.306*C2/(4.13*4)</f>
        <v>1.94491525423729</v>
      </c>
      <c r="F38" s="12" t="n">
        <f aca="false">0.105*0.306*D2/(4.13*4)</f>
        <v>2.91737288135593</v>
      </c>
      <c r="G38" s="12" t="n">
        <f aca="false">0.105*0.306*E2/(4.13*4)</f>
        <v>3.88983050847458</v>
      </c>
      <c r="H38" s="12" t="n">
        <f aca="false">0.105*0.306*F2/(4.13*4)</f>
        <v>4.86228813559322</v>
      </c>
      <c r="I38" s="12" t="n">
        <f aca="false">0.105*0.306*G2/(4.13*4)</f>
        <v>5.83474576271186</v>
      </c>
      <c r="J38" s="12" t="n">
        <f aca="false">0.105*0.306*H2/(4.13*4)</f>
        <v>6.80720338983051</v>
      </c>
      <c r="K38" s="12" t="n">
        <f aca="false">0.105*0.306*I2/(4.13*4)</f>
        <v>7.77966101694915</v>
      </c>
      <c r="L38" s="12" t="n">
        <f aca="false">0.105*0.306*J2/(4.13*4)</f>
        <v>8.7521186440678</v>
      </c>
      <c r="M38" s="12" t="n">
        <f aca="false">0.105*0.306*K2/(4.13*4)</f>
        <v>9.72457627118644</v>
      </c>
      <c r="N38" s="12" t="n">
        <f aca="false">0.105*0.306*L2/(4.13*4)</f>
        <v>10.6970338983051</v>
      </c>
      <c r="O38" s="12" t="n">
        <f aca="false">0.105*0.306*M2/(4.13*4)</f>
        <v>11.6694915254237</v>
      </c>
    </row>
    <row r="39" customFormat="false" ht="12.75" hidden="false" customHeight="false" outlineLevel="0" collapsed="false">
      <c r="B39" s="11"/>
      <c r="C39" s="9" t="s">
        <v>15</v>
      </c>
      <c r="D39" s="16" t="n">
        <f aca="false">D23/13279</f>
        <v>0.304793652917927</v>
      </c>
      <c r="E39" s="16" t="n">
        <f aca="false">E23/13279</f>
        <v>0.323290217387496</v>
      </c>
      <c r="F39" s="16" t="n">
        <f aca="false">F23/13279</f>
        <v>0.337053360183743</v>
      </c>
      <c r="G39" s="16" t="n">
        <f aca="false">G23/13279</f>
        <v>0.346083081306671</v>
      </c>
      <c r="H39" s="16" t="n">
        <f aca="false">H23/13279</f>
        <v>0.350379380756278</v>
      </c>
      <c r="I39" s="16" t="n">
        <f aca="false">I23/13279</f>
        <v>0.349942258532565</v>
      </c>
      <c r="J39" s="16" t="n">
        <f aca="false">J23/13279</f>
        <v>0.344771714635531</v>
      </c>
      <c r="K39" s="16" t="n">
        <f aca="false">K23/13279</f>
        <v>0.334867749065177</v>
      </c>
      <c r="L39" s="16" t="n">
        <f aca="false">L23/13279</f>
        <v>0.320230361821502</v>
      </c>
      <c r="M39" s="16" t="n">
        <f aca="false">M23/13279</f>
        <v>0.300859552904507</v>
      </c>
      <c r="N39" s="16" t="n">
        <f aca="false">N23/13279</f>
        <v>0.276755322314191</v>
      </c>
      <c r="O39" s="16" t="n">
        <f aca="false">O23/13279</f>
        <v>0.247917670050555</v>
      </c>
    </row>
    <row r="40" customFormat="false" ht="12.75" hidden="false" customHeight="true" outlineLevel="0" collapsed="false">
      <c r="B40" s="11" t="s">
        <v>10</v>
      </c>
      <c r="C40" s="9" t="s">
        <v>9</v>
      </c>
      <c r="D40" s="12" t="n">
        <f aca="false">0.105*0.306*B2/(4.13*2.52)</f>
        <v>1.54358353510896</v>
      </c>
      <c r="E40" s="12" t="n">
        <f aca="false">0.105*0.306*C2/(4.13*2.52)</f>
        <v>3.08716707021792</v>
      </c>
      <c r="F40" s="12" t="n">
        <f aca="false">0.105*0.306*D2/(4.13*2.52)</f>
        <v>4.63075060532688</v>
      </c>
      <c r="G40" s="12" t="n">
        <f aca="false">0.105*0.306*E2/(4.13*2.52)</f>
        <v>6.17433414043583</v>
      </c>
      <c r="H40" s="12" t="n">
        <f aca="false">0.105*0.306*F2/(4.13*2.52)</f>
        <v>7.71791767554479</v>
      </c>
      <c r="I40" s="12" t="n">
        <f aca="false">0.105*0.306*G2/(4.13*2.52)</f>
        <v>9.26150121065375</v>
      </c>
      <c r="J40" s="12" t="n">
        <f aca="false">0.105*0.306*H2/(4.13*2.52)</f>
        <v>10.8050847457627</v>
      </c>
      <c r="K40" s="12" t="n">
        <f aca="false">0.105*0.306*I2/(4.13*2.52)</f>
        <v>12.3486682808717</v>
      </c>
      <c r="L40" s="12" t="n">
        <f aca="false">0.105*0.306*J2/(4.13*2.52)</f>
        <v>13.8922518159806</v>
      </c>
      <c r="M40" s="12" t="n">
        <f aca="false">0.105*0.306*K2/(4.13*2.52)</f>
        <v>15.4358353510896</v>
      </c>
      <c r="N40" s="12" t="n">
        <f aca="false">0.105*0.306*L2/(4.13*2.52)</f>
        <v>16.9794188861985</v>
      </c>
      <c r="O40" s="12" t="n">
        <f aca="false">0.105*0.306*M2/(4.13*2.52)</f>
        <v>18.5230024213075</v>
      </c>
    </row>
    <row r="41" customFormat="false" ht="12.75" hidden="false" customHeight="false" outlineLevel="0" collapsed="false">
      <c r="B41" s="11"/>
      <c r="C41" s="9" t="s">
        <v>15</v>
      </c>
      <c r="D41" s="16" t="n">
        <f aca="false">D26/13279</f>
        <v>0.191944914615502</v>
      </c>
      <c r="E41" s="16" t="n">
        <f aca="false">E26/13279</f>
        <v>0.203372490062952</v>
      </c>
      <c r="F41" s="16" t="n">
        <f aca="false">F26/13279</f>
        <v>0.211667836410624</v>
      </c>
      <c r="G41" s="16" t="n">
        <f aca="false">G26/13279</f>
        <v>0.21683095365852</v>
      </c>
      <c r="H41" s="16" t="n">
        <f aca="false">H26/13279</f>
        <v>0.218861841806638</v>
      </c>
      <c r="I41" s="16" t="n">
        <f aca="false">I26/13279</f>
        <v>0.21776050085498</v>
      </c>
      <c r="J41" s="16" t="n">
        <f aca="false">J26/13279</f>
        <v>0.213526930803544</v>
      </c>
      <c r="K41" s="16" t="n">
        <f aca="false">K26/13279</f>
        <v>0.20616113165233</v>
      </c>
      <c r="L41" s="16" t="n">
        <f aca="false">L26/13279</f>
        <v>0.19566310340134</v>
      </c>
      <c r="M41" s="16" t="n">
        <f aca="false">M26/13279</f>
        <v>0.182032846050572</v>
      </c>
      <c r="N41" s="16" t="n">
        <f aca="false">N26/13279</f>
        <v>0.165270359600027</v>
      </c>
      <c r="O41" s="16" t="n">
        <f aca="false">O26/13279</f>
        <v>0.145375644049705</v>
      </c>
    </row>
    <row r="42" customFormat="false" ht="12.75" hidden="false" customHeight="true" outlineLevel="0" collapsed="false">
      <c r="B42" s="11" t="s">
        <v>11</v>
      </c>
      <c r="C42" s="9" t="s">
        <v>9</v>
      </c>
      <c r="D42" s="12" t="n">
        <f aca="false">0.105*0.306*B2/(4.13*1.6)</f>
        <v>2.43114406779661</v>
      </c>
      <c r="E42" s="12" t="n">
        <f aca="false">0.105*0.306*C2/(4.13*1.6)</f>
        <v>4.86228813559322</v>
      </c>
      <c r="F42" s="12" t="n">
        <f aca="false">0.105*0.306*D2/(4.13*1.6)</f>
        <v>7.29343220338983</v>
      </c>
      <c r="G42" s="12" t="n">
        <f aca="false">0.105*0.306*E2/(4.13*1.6)</f>
        <v>9.72457627118644</v>
      </c>
      <c r="H42" s="12" t="n">
        <f aca="false">0.105*0.306*F2/(4.13*1.6)</f>
        <v>12.1557203389831</v>
      </c>
      <c r="I42" s="12" t="n">
        <f aca="false">0.105*0.306*G2/(4.13*1.6)</f>
        <v>14.5868644067797</v>
      </c>
      <c r="J42" s="12" t="n">
        <f aca="false">0.105*0.306*H2/(4.13*1.6)</f>
        <v>17.0180084745763</v>
      </c>
      <c r="K42" s="12" t="n">
        <f aca="false">0.105*0.306*I2/(4.13*1.6)</f>
        <v>19.4491525423729</v>
      </c>
      <c r="L42" s="12" t="n">
        <f aca="false">0.105*0.306*J2/(4.13*1.6)</f>
        <v>21.8802966101695</v>
      </c>
      <c r="M42" s="12" t="n">
        <f aca="false">0.105*0.306*K2/(4.13*1.6)</f>
        <v>24.3114406779661</v>
      </c>
      <c r="N42" s="12" t="n">
        <f aca="false">0.105*0.306*L2/(4.13*1.6)</f>
        <v>26.7425847457627</v>
      </c>
      <c r="O42" s="12" t="n">
        <f aca="false">0.105*0.306*M2/(4.13*1.6)</f>
        <v>29.1737288135593</v>
      </c>
    </row>
    <row r="43" customFormat="false" ht="12.75" hidden="false" customHeight="false" outlineLevel="0" collapsed="false">
      <c r="B43" s="11"/>
      <c r="C43" s="9" t="s">
        <v>15</v>
      </c>
      <c r="D43" s="16" t="n">
        <f aca="false">D29/13279</f>
        <v>0.121684991620923</v>
      </c>
      <c r="E43" s="16" t="n">
        <f aca="false">E29/13279</f>
        <v>0.128386208770008</v>
      </c>
      <c r="F43" s="16" t="n">
        <f aca="false">F29/13279</f>
        <v>0.132729118157269</v>
      </c>
      <c r="G43" s="16" t="n">
        <f aca="false">G29/13279</f>
        <v>0.134713719782707</v>
      </c>
      <c r="H43" s="16" t="n">
        <f aca="false">H29/13279</f>
        <v>0.134340013646322</v>
      </c>
      <c r="I43" s="16" t="n">
        <f aca="false">I29/13279</f>
        <v>0.131607999748113</v>
      </c>
      <c r="J43" s="16" t="n">
        <f aca="false">J29/13279</f>
        <v>0.126517678088081</v>
      </c>
      <c r="K43" s="16" t="n">
        <f aca="false">K29/13279</f>
        <v>0.119069048666226</v>
      </c>
      <c r="L43" s="16" t="n">
        <f aca="false">L29/13279</f>
        <v>0.109262111482547</v>
      </c>
      <c r="M43" s="16" t="n">
        <f aca="false">M29/13279</f>
        <v>0.0970968665370455</v>
      </c>
      <c r="N43" s="16" t="n">
        <f aca="false">N29/13279</f>
        <v>0.0825733138297202</v>
      </c>
      <c r="O43" s="16" t="n">
        <f aca="false">O29/13279</f>
        <v>0.0656914533605717</v>
      </c>
    </row>
    <row r="44" customFormat="false" ht="12.75" hidden="false" customHeight="true" outlineLevel="0" collapsed="false">
      <c r="B44" s="13" t="s">
        <v>12</v>
      </c>
      <c r="C44" s="9" t="s">
        <v>9</v>
      </c>
      <c r="D44" s="12" t="n">
        <f aca="false">0.105*0.306*B2/(4.13*1)</f>
        <v>3.88983050847458</v>
      </c>
      <c r="E44" s="12" t="n">
        <f aca="false">0.105*0.306*C2/(4.13*1)</f>
        <v>7.77966101694915</v>
      </c>
      <c r="F44" s="12" t="n">
        <f aca="false">0.105*0.306*D2/(4.13*1)</f>
        <v>11.6694915254237</v>
      </c>
      <c r="G44" s="12" t="n">
        <f aca="false">0.105*0.306*E2/(4.13*1)</f>
        <v>15.5593220338983</v>
      </c>
      <c r="H44" s="12" t="n">
        <f aca="false">0.105*0.306*F2/(4.13*1)</f>
        <v>19.4491525423729</v>
      </c>
      <c r="I44" s="12" t="n">
        <f aca="false">0.105*0.306*G2/(4.13*1)</f>
        <v>23.3389830508475</v>
      </c>
      <c r="J44" s="12" t="n">
        <f aca="false">0.105*0.306*H2/(4.13*1)</f>
        <v>27.228813559322</v>
      </c>
      <c r="K44" s="12" t="n">
        <f aca="false">0.105*0.306*I2/(4.13*1)</f>
        <v>31.1186440677966</v>
      </c>
      <c r="L44" s="12" t="n">
        <f aca="false">0.105*0.306*J2/(4.13*1)</f>
        <v>35.0084745762712</v>
      </c>
      <c r="M44" s="12" t="n">
        <f aca="false">0.105*0.306*K2/(4.13*1)</f>
        <v>38.8983050847458</v>
      </c>
      <c r="N44" s="12" t="n">
        <f aca="false">0.105*0.306*L2/(4.13*1)</f>
        <v>42.7881355932203</v>
      </c>
      <c r="O44" s="12" t="n">
        <f aca="false">0.105*0.306*M2/(4.13*1)</f>
        <v>46.6779661016949</v>
      </c>
    </row>
    <row r="45" customFormat="false" ht="13.5" hidden="false" customHeight="false" outlineLevel="0" collapsed="false">
      <c r="B45" s="13"/>
      <c r="C45" s="14" t="s">
        <v>15</v>
      </c>
      <c r="D45" s="19" t="n">
        <f aca="false">D32/13279</f>
        <v>0.0755725336818922</v>
      </c>
      <c r="E45" s="19" t="n">
        <f aca="false">E32/13279</f>
        <v>0.0783190361565155</v>
      </c>
      <c r="F45" s="19" t="n">
        <f aca="false">F32/13279</f>
        <v>0.0786304241176293</v>
      </c>
      <c r="G45" s="19" t="n">
        <f aca="false">G32/13279</f>
        <v>0.0765066975652338</v>
      </c>
      <c r="H45" s="19" t="n">
        <f aca="false">H32/13279</f>
        <v>0.0719478564993291</v>
      </c>
      <c r="I45" s="19" t="n">
        <f aca="false">I32/13279</f>
        <v>0.0649539009199149</v>
      </c>
      <c r="J45" s="19" t="n">
        <f aca="false">J32/13279</f>
        <v>0.0555248308269914</v>
      </c>
      <c r="K45" s="19" t="n">
        <f aca="false">K32/13279</f>
        <v>0.0436606462205586</v>
      </c>
      <c r="L45" s="19" t="n">
        <f aca="false">L32/13279</f>
        <v>0.0293613471006164</v>
      </c>
      <c r="M45" s="19" t="n">
        <f aca="false">M32/13279</f>
        <v>0.0126269334671648</v>
      </c>
      <c r="N45" s="19"/>
      <c r="O45" s="19"/>
    </row>
    <row r="48" customFormat="false" ht="13.5" hidden="false" customHeight="false" outlineLevel="0" collapsed="false"/>
    <row r="49" customFormat="false" ht="12.75" hidden="false" customHeight="true" outlineLevel="0" collapsed="false">
      <c r="B49" s="6" t="s">
        <v>4</v>
      </c>
      <c r="C49" s="7" t="s">
        <v>5</v>
      </c>
      <c r="D49" s="8" t="s">
        <v>6</v>
      </c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B50" s="6"/>
      <c r="C50" s="7"/>
      <c r="D50" s="9" t="n">
        <v>500</v>
      </c>
      <c r="E50" s="9" t="n">
        <v>1000</v>
      </c>
      <c r="F50" s="9" t="n">
        <v>1500</v>
      </c>
      <c r="G50" s="9" t="n">
        <v>2000</v>
      </c>
      <c r="H50" s="9" t="n">
        <v>2500</v>
      </c>
      <c r="I50" s="9" t="n">
        <v>3000</v>
      </c>
      <c r="J50" s="9" t="n">
        <v>3500</v>
      </c>
      <c r="K50" s="9" t="n">
        <v>4000</v>
      </c>
      <c r="L50" s="9" t="n">
        <v>4500</v>
      </c>
      <c r="M50" s="9" t="n">
        <v>5000</v>
      </c>
      <c r="N50" s="9" t="n">
        <v>5500</v>
      </c>
      <c r="O50" s="10" t="n">
        <v>6000</v>
      </c>
    </row>
    <row r="51" customFormat="false" ht="12.75" hidden="false" customHeight="true" outlineLevel="0" collapsed="false">
      <c r="B51" s="11" t="s">
        <v>7</v>
      </c>
      <c r="C51" s="9" t="s">
        <v>9</v>
      </c>
      <c r="D51" s="12" t="n">
        <f aca="false">0.105*0.306*B2/(4.13*4)</f>
        <v>0.972457627118644</v>
      </c>
      <c r="E51" s="12" t="n">
        <f aca="false">0.105*0.306*C2/(4.13*4)</f>
        <v>1.94491525423729</v>
      </c>
      <c r="F51" s="12" t="n">
        <f aca="false">0.105*0.306*D2/(4.13*4)</f>
        <v>2.91737288135593</v>
      </c>
      <c r="G51" s="12" t="n">
        <f aca="false">0.105*0.306*E2/(4.13*4)</f>
        <v>3.88983050847458</v>
      </c>
      <c r="H51" s="12" t="n">
        <f aca="false">0.105*0.306*F2/(4.13*4)</f>
        <v>4.86228813559322</v>
      </c>
      <c r="I51" s="12" t="n">
        <f aca="false">0.105*0.306*G2/(4.13*4)</f>
        <v>5.83474576271186</v>
      </c>
      <c r="J51" s="12" t="n">
        <f aca="false">0.105*0.306*H2/(4.13*4)</f>
        <v>6.80720338983051</v>
      </c>
      <c r="K51" s="12" t="n">
        <f aca="false">0.105*0.306*I2/(4.13*4)</f>
        <v>7.77966101694915</v>
      </c>
      <c r="L51" s="12" t="n">
        <f aca="false">0.105*0.306*J2/(4.13*4)</f>
        <v>8.7521186440678</v>
      </c>
      <c r="M51" s="12" t="n">
        <f aca="false">0.105*0.306*K2/(4.13*4)</f>
        <v>9.72457627118644</v>
      </c>
      <c r="N51" s="12" t="n">
        <f aca="false">0.105*0.306*L2/(4.13*4)</f>
        <v>10.6970338983051</v>
      </c>
      <c r="O51" s="12" t="n">
        <f aca="false">0.105*0.306*M2/(4.13*4)</f>
        <v>11.6694915254237</v>
      </c>
    </row>
    <row r="52" customFormat="false" ht="12.75" hidden="false" customHeight="false" outlineLevel="0" collapsed="false">
      <c r="B52" s="11"/>
      <c r="C52" s="9" t="s">
        <v>16</v>
      </c>
      <c r="D52" s="16" t="n">
        <f aca="false">(D39-0.015)*9.8/2.17</f>
        <v>1.30874552930677</v>
      </c>
      <c r="E52" s="16" t="n">
        <f aca="false">(E39-0.015)*9.8/2.17</f>
        <v>1.39227840110482</v>
      </c>
      <c r="F52" s="16" t="n">
        <f aca="false">(F39-0.015)*9.8/2.17</f>
        <v>1.45443452986207</v>
      </c>
      <c r="G52" s="16" t="n">
        <f aca="false">(G39-0.015)*9.8/2.17</f>
        <v>1.49521391557851</v>
      </c>
      <c r="H52" s="16" t="n">
        <f aca="false">(H39-0.015)*9.8/2.17</f>
        <v>1.51461655825416</v>
      </c>
      <c r="I52" s="16" t="n">
        <f aca="false">(I39-0.015)*9.8/2.17</f>
        <v>1.512642457889</v>
      </c>
      <c r="J52" s="16" t="n">
        <f aca="false">(J39-0.015)*9.8/2.17</f>
        <v>1.48929161448304</v>
      </c>
      <c r="K52" s="16" t="n">
        <f aca="false">(K39-0.015)*9.8/2.17</f>
        <v>1.44456402803628</v>
      </c>
      <c r="L52" s="16" t="n">
        <f aca="false">(L39-0.015)*9.8/2.17</f>
        <v>1.37845969854872</v>
      </c>
      <c r="M52" s="16" t="n">
        <f aca="false">(M39-0.015)*9.8/2.17</f>
        <v>1.29097862602035</v>
      </c>
      <c r="N52" s="16" t="n">
        <f aca="false">(N39-0.015)*9.8/2.17</f>
        <v>1.18212081045119</v>
      </c>
      <c r="O52" s="16" t="n">
        <f aca="false">(O39-0.015)*9.8/2.17</f>
        <v>1.05188625184122</v>
      </c>
    </row>
    <row r="53" customFormat="false" ht="12" hidden="false" customHeight="true" outlineLevel="0" collapsed="false">
      <c r="B53" s="11"/>
      <c r="C53" s="9" t="s">
        <v>17</v>
      </c>
      <c r="D53" s="16" t="n">
        <f aca="false">1/D52</f>
        <v>0.764090480240029</v>
      </c>
      <c r="E53" s="16" t="n">
        <f aca="false">1/E52</f>
        <v>0.718247154596715</v>
      </c>
      <c r="F53" s="16" t="n">
        <f aca="false">1/F52</f>
        <v>0.687552433243479</v>
      </c>
      <c r="G53" s="16" t="n">
        <f aca="false">1/G52</f>
        <v>0.6688006241656</v>
      </c>
      <c r="H53" s="16" t="n">
        <f aca="false">1/H52</f>
        <v>0.660233109528832</v>
      </c>
      <c r="I53" s="16" t="n">
        <f aca="false">1/I52</f>
        <v>0.661094758238883</v>
      </c>
      <c r="J53" s="16" t="n">
        <f aca="false">1/J52</f>
        <v>0.671460169570025</v>
      </c>
      <c r="K53" s="16" t="n">
        <f aca="false">1/K52</f>
        <v>0.692250381839693</v>
      </c>
      <c r="L53" s="16" t="n">
        <f aca="false">1/L52</f>
        <v>0.725447396868279</v>
      </c>
      <c r="M53" s="16" t="n">
        <f aca="false">1/M52</f>
        <v>0.774606162987112</v>
      </c>
      <c r="N53" s="16" t="n">
        <f aca="false">1/N52</f>
        <v>0.845937226685252</v>
      </c>
      <c r="O53" s="16" t="n">
        <f aca="false">1/O52</f>
        <v>0.950673134333302</v>
      </c>
    </row>
    <row r="54" customFormat="false" ht="12.75" hidden="false" customHeight="true" outlineLevel="0" collapsed="false">
      <c r="B54" s="11" t="s">
        <v>10</v>
      </c>
      <c r="C54" s="9" t="s">
        <v>9</v>
      </c>
      <c r="D54" s="12" t="n">
        <f aca="false">0.105*0.306*B2/(4.13*2.52)</f>
        <v>1.54358353510896</v>
      </c>
      <c r="E54" s="12" t="n">
        <f aca="false">0.105*0.306*C2/(4.13*2.52)</f>
        <v>3.08716707021792</v>
      </c>
      <c r="F54" s="12" t="n">
        <f aca="false">0.105*0.306*D2/(4.13*2.52)</f>
        <v>4.63075060532688</v>
      </c>
      <c r="G54" s="12" t="n">
        <f aca="false">0.105*0.306*E2/(4.13*2.52)</f>
        <v>6.17433414043583</v>
      </c>
      <c r="H54" s="12" t="n">
        <f aca="false">0.105*0.306*F2/(4.13*2.52)</f>
        <v>7.71791767554479</v>
      </c>
      <c r="I54" s="12" t="n">
        <f aca="false">0.105*0.306*G2/(4.13*2.52)</f>
        <v>9.26150121065375</v>
      </c>
      <c r="J54" s="12" t="n">
        <f aca="false">0.105*0.306*H2/(4.13*2.52)</f>
        <v>10.8050847457627</v>
      </c>
      <c r="K54" s="12" t="n">
        <f aca="false">0.105*0.306*I2/(4.13*2.52)</f>
        <v>12.3486682808717</v>
      </c>
      <c r="L54" s="12" t="n">
        <f aca="false">0.105*0.306*J2/(4.13*2.52)</f>
        <v>13.8922518159806</v>
      </c>
      <c r="M54" s="12" t="n">
        <f aca="false">0.105*0.306*K2/(4.13*2.52)</f>
        <v>15.4358353510896</v>
      </c>
      <c r="N54" s="12" t="n">
        <f aca="false">0.105*0.306*L2/(4.13*2.52)</f>
        <v>16.9794188861985</v>
      </c>
      <c r="O54" s="12" t="n">
        <f aca="false">0.105*0.306*M2/(4.13*2.52)</f>
        <v>18.5230024213075</v>
      </c>
    </row>
    <row r="55" customFormat="false" ht="12.75" hidden="false" customHeight="false" outlineLevel="0" collapsed="false">
      <c r="B55" s="11"/>
      <c r="C55" s="9" t="s">
        <v>16</v>
      </c>
      <c r="D55" s="16" t="n">
        <f aca="false">(D41-0.015)*9.8/1.45</f>
        <v>1.1959035608496</v>
      </c>
      <c r="E55" s="16" t="n">
        <f aca="false">(E41-0.015)*9.8/1.45</f>
        <v>1.27313820870133</v>
      </c>
      <c r="F55" s="16" t="n">
        <f aca="false">(F41-0.015)*9.8/1.45</f>
        <v>1.32920330815456</v>
      </c>
      <c r="G55" s="16" t="n">
        <f aca="false">(G41-0.015)*9.8/1.45</f>
        <v>1.36409885920931</v>
      </c>
      <c r="H55" s="16" t="n">
        <f aca="false">(H41-0.015)*9.8/1.45</f>
        <v>1.37782486186556</v>
      </c>
      <c r="I55" s="16" t="n">
        <f aca="false">(I41-0.015)*9.8/1.45</f>
        <v>1.37038131612331</v>
      </c>
      <c r="J55" s="16" t="n">
        <f aca="false">(J41-0.015)*9.8/1.45</f>
        <v>1.34176822198257</v>
      </c>
      <c r="K55" s="16" t="n">
        <f aca="false">(K41-0.015)*9.8/1.45</f>
        <v>1.29198557944334</v>
      </c>
      <c r="L55" s="16" t="n">
        <f aca="false">(L41-0.015)*9.8/1.45</f>
        <v>1.22103338850561</v>
      </c>
      <c r="M55" s="16" t="n">
        <f aca="false">(M41-0.015)*9.8/1.45</f>
        <v>1.12891164916938</v>
      </c>
      <c r="N55" s="16" t="n">
        <f aca="false">(N41-0.015)*9.8/1.45</f>
        <v>1.01562036143467</v>
      </c>
      <c r="O55" s="16" t="n">
        <f aca="false">(O41-0.015)*9.8/1.45</f>
        <v>0.881159525301456</v>
      </c>
    </row>
    <row r="56" customFormat="false" ht="12.75" hidden="false" customHeight="false" outlineLevel="0" collapsed="false">
      <c r="B56" s="11"/>
      <c r="C56" s="9" t="s">
        <v>17</v>
      </c>
      <c r="D56" s="16" t="n">
        <f aca="false">1/D55</f>
        <v>0.836187827126777</v>
      </c>
      <c r="E56" s="16" t="n">
        <f aca="false">1/E55</f>
        <v>0.785460677533239</v>
      </c>
      <c r="F56" s="16" t="n">
        <f aca="false">1/F55</f>
        <v>0.752330357489388</v>
      </c>
      <c r="G56" s="16" t="n">
        <f aca="false">1/G55</f>
        <v>0.733084697819954</v>
      </c>
      <c r="H56" s="16" t="n">
        <f aca="false">1/H55</f>
        <v>0.725781648798247</v>
      </c>
      <c r="I56" s="16" t="n">
        <f aca="false">1/I55</f>
        <v>0.729723901102879</v>
      </c>
      <c r="J56" s="16" t="n">
        <f aca="false">1/J55</f>
        <v>0.74528520173359</v>
      </c>
      <c r="K56" s="16" t="n">
        <f aca="false">1/K55</f>
        <v>0.77400244701714</v>
      </c>
      <c r="L56" s="16" t="n">
        <f aca="false">1/L55</f>
        <v>0.818978423861018</v>
      </c>
      <c r="M56" s="16" t="n">
        <f aca="false">1/M55</f>
        <v>0.885808912270297</v>
      </c>
      <c r="N56" s="16" t="n">
        <f aca="false">1/N55</f>
        <v>0.984619881574054</v>
      </c>
      <c r="O56" s="16" t="n">
        <f aca="false">1/O55</f>
        <v>1.13486828580544</v>
      </c>
    </row>
    <row r="57" customFormat="false" ht="12.75" hidden="false" customHeight="true" outlineLevel="0" collapsed="false">
      <c r="B57" s="11" t="s">
        <v>11</v>
      </c>
      <c r="C57" s="9" t="s">
        <v>9</v>
      </c>
      <c r="D57" s="12" t="n">
        <f aca="false">0.105*0.306*B2/(4.13*1.6)</f>
        <v>2.43114406779661</v>
      </c>
      <c r="E57" s="12" t="n">
        <f aca="false">0.105*0.306*C2/(4.13*1.6)</f>
        <v>4.86228813559322</v>
      </c>
      <c r="F57" s="12" t="n">
        <f aca="false">0.105*0.306*D2/(4.13*1.6)</f>
        <v>7.29343220338983</v>
      </c>
      <c r="G57" s="12" t="n">
        <f aca="false">0.105*0.306*E2/(4.13*1.6)</f>
        <v>9.72457627118644</v>
      </c>
      <c r="H57" s="12" t="n">
        <f aca="false">0.105*0.306*F2/(4.13*1.6)</f>
        <v>12.1557203389831</v>
      </c>
      <c r="I57" s="12" t="n">
        <f aca="false">0.105*0.306*G2/(4.13*1.6)</f>
        <v>14.5868644067797</v>
      </c>
      <c r="J57" s="12" t="n">
        <f aca="false">0.105*0.306*H2/(4.13*1.6)</f>
        <v>17.0180084745763</v>
      </c>
      <c r="K57" s="12" t="n">
        <f aca="false">0.105*0.306*I2/(4.13*1.6)</f>
        <v>19.4491525423729</v>
      </c>
      <c r="L57" s="12" t="n">
        <f aca="false">0.105*0.306*J2/(4.13*1.6)</f>
        <v>21.8802966101695</v>
      </c>
      <c r="M57" s="12" t="n">
        <f aca="false">0.105*0.306*K2/(4.13*1.6)</f>
        <v>24.3114406779661</v>
      </c>
      <c r="N57" s="12" t="n">
        <f aca="false">0.105*0.306*L2/(4.13*1.6)</f>
        <v>26.7425847457627</v>
      </c>
      <c r="O57" s="12" t="n">
        <f aca="false">0.105*0.306*M2/(4.13*1.6)</f>
        <v>29.1737288135593</v>
      </c>
    </row>
    <row r="58" customFormat="false" ht="12.75" hidden="false" customHeight="false" outlineLevel="0" collapsed="false">
      <c r="B58" s="11"/>
      <c r="C58" s="9" t="s">
        <v>16</v>
      </c>
      <c r="D58" s="16" t="n">
        <f aca="false">(D43-0.015)*9.8/1.19</f>
        <v>0.878582283937016</v>
      </c>
      <c r="E58" s="16" t="n">
        <f aca="false">(E43-0.015)*9.8/1.19</f>
        <v>0.933768778105948</v>
      </c>
      <c r="F58" s="16" t="n">
        <f aca="false">(F43-0.015)*9.8/1.19</f>
        <v>0.969533914236335</v>
      </c>
      <c r="G58" s="16" t="n">
        <f aca="false">(G43-0.015)*9.8/1.19</f>
        <v>0.985877692328178</v>
      </c>
      <c r="H58" s="16" t="n">
        <f aca="false">(H43-0.015)*9.8/1.19</f>
        <v>0.982800112381475</v>
      </c>
      <c r="I58" s="16" t="n">
        <f aca="false">(I43-0.015)*9.8/1.19</f>
        <v>0.960301174396227</v>
      </c>
      <c r="J58" s="16" t="n">
        <f aca="false">(J43-0.015)*9.8/1.19</f>
        <v>0.918380878372434</v>
      </c>
      <c r="K58" s="16" t="n">
        <f aca="false">(K43-0.015)*9.8/1.19</f>
        <v>0.857039224310097</v>
      </c>
      <c r="L58" s="16" t="n">
        <f aca="false">(L43-0.015)*9.8/1.19</f>
        <v>0.776276212209214</v>
      </c>
      <c r="M58" s="16" t="n">
        <f aca="false">(M43-0.015)*9.8/1.19</f>
        <v>0.676091842069787</v>
      </c>
      <c r="N58" s="16" t="n">
        <f aca="false">(N43-0.015)*9.8/1.19</f>
        <v>0.556486113891814</v>
      </c>
      <c r="O58" s="16" t="n">
        <f aca="false">(O43-0.015)*9.8/1.19</f>
        <v>0.417459027675296</v>
      </c>
    </row>
    <row r="59" customFormat="false" ht="12.75" hidden="false" customHeight="false" outlineLevel="0" collapsed="false">
      <c r="B59" s="11"/>
      <c r="C59" s="9" t="s">
        <v>17</v>
      </c>
      <c r="D59" s="16" t="n">
        <f aca="false">1/D58</f>
        <v>1.13819731888845</v>
      </c>
      <c r="E59" s="16" t="n">
        <f aca="false">1/E58</f>
        <v>1.07092893170876</v>
      </c>
      <c r="F59" s="16" t="n">
        <f aca="false">1/F58</f>
        <v>1.031423434824</v>
      </c>
      <c r="G59" s="16" t="n">
        <f aca="false">1/G58</f>
        <v>1.01432460413875</v>
      </c>
      <c r="H59" s="16" t="n">
        <f aca="false">1/H58</f>
        <v>1.01750090115156</v>
      </c>
      <c r="I59" s="16" t="n">
        <f aca="false">1/I58</f>
        <v>1.04133997402298</v>
      </c>
      <c r="J59" s="16" t="n">
        <f aca="false">1/J58</f>
        <v>1.08887284518838</v>
      </c>
      <c r="K59" s="16" t="n">
        <f aca="false">1/K58</f>
        <v>1.16680773952322</v>
      </c>
      <c r="L59" s="16" t="n">
        <f aca="false">1/L58</f>
        <v>1.28820126685846</v>
      </c>
      <c r="M59" s="16" t="n">
        <f aca="false">1/M58</f>
        <v>1.47908899024517</v>
      </c>
      <c r="N59" s="16" t="n">
        <f aca="false">1/N58</f>
        <v>1.79699003270082</v>
      </c>
      <c r="O59" s="16" t="n">
        <f aca="false">1/O58</f>
        <v>2.39544466332109</v>
      </c>
    </row>
    <row r="60" customFormat="false" ht="12.75" hidden="false" customHeight="true" outlineLevel="0" collapsed="false">
      <c r="B60" s="13" t="s">
        <v>12</v>
      </c>
      <c r="C60" s="9" t="s">
        <v>9</v>
      </c>
      <c r="D60" s="12" t="n">
        <f aca="false">0.105*0.306*B2/(4.13*1)</f>
        <v>3.88983050847458</v>
      </c>
      <c r="E60" s="12" t="n">
        <f aca="false">0.105*0.306*C2/(4.13*1)</f>
        <v>7.77966101694915</v>
      </c>
      <c r="F60" s="12" t="n">
        <f aca="false">0.105*0.306*D2/(4.13*1)</f>
        <v>11.6694915254237</v>
      </c>
      <c r="G60" s="12" t="n">
        <f aca="false">0.105*0.306*E2/(4.13*1)</f>
        <v>15.5593220338983</v>
      </c>
      <c r="H60" s="12" t="n">
        <f aca="false">0.105*0.306*F2/(4.13*1)</f>
        <v>19.4491525423729</v>
      </c>
      <c r="I60" s="12" t="n">
        <f aca="false">0.105*0.306*G2/(4.13*1)</f>
        <v>23.3389830508475</v>
      </c>
      <c r="J60" s="12" t="n">
        <f aca="false">0.105*0.306*H2/(4.13*1)</f>
        <v>27.228813559322</v>
      </c>
      <c r="K60" s="12" t="n">
        <f aca="false">0.105*0.306*I2/(4.13*1)</f>
        <v>31.1186440677966</v>
      </c>
      <c r="L60" s="12" t="n">
        <f aca="false">0.105*0.306*J2/(4.13*1)</f>
        <v>35.0084745762712</v>
      </c>
      <c r="M60" s="12" t="n">
        <f aca="false">0.105*0.306*K2/(4.13*1)</f>
        <v>38.8983050847458</v>
      </c>
      <c r="N60" s="12" t="n">
        <f aca="false">0.105*0.306*L2/(4.13*1)</f>
        <v>42.7881355932203</v>
      </c>
      <c r="O60" s="12" t="n">
        <f aca="false">0.105*0.306*M2/(4.13*1)</f>
        <v>46.6779661016949</v>
      </c>
    </row>
    <row r="61" customFormat="false" ht="12.75" hidden="false" customHeight="false" outlineLevel="0" collapsed="false">
      <c r="B61" s="13"/>
      <c r="C61" s="9" t="s">
        <v>16</v>
      </c>
      <c r="D61" s="16" t="n">
        <f aca="false">(D45-0.015)*9.8/1.12</f>
        <v>0.530009669716557</v>
      </c>
      <c r="E61" s="16" t="n">
        <f aca="false">(E45-0.015)*9.8/1.12</f>
        <v>0.55404156636951</v>
      </c>
      <c r="F61" s="16" t="n">
        <f aca="false">(F45-0.015)*9.8/1.12</f>
        <v>0.556766211029256</v>
      </c>
      <c r="G61" s="16" t="n">
        <f aca="false">(G45-0.015)*9.8/1.12</f>
        <v>0.538183603695796</v>
      </c>
      <c r="H61" s="16" t="n">
        <f aca="false">(H45-0.015)*9.8/1.12</f>
        <v>0.498293744369129</v>
      </c>
      <c r="I61" s="16" t="n">
        <f aca="false">(I45-0.015)*9.8/1.12</f>
        <v>0.437096633049255</v>
      </c>
      <c r="J61" s="16" t="n">
        <f aca="false">(J45-0.015)*9.8/1.12</f>
        <v>0.354592269736175</v>
      </c>
      <c r="K61" s="16" t="n">
        <f aca="false">(K45-0.015)*9.8/1.12</f>
        <v>0.250780654429888</v>
      </c>
      <c r="L61" s="16" t="n">
        <f aca="false">(L45-0.015)*9.8/1.12</f>
        <v>0.125661787130393</v>
      </c>
      <c r="M61" s="16"/>
      <c r="N61" s="16"/>
      <c r="O61" s="16"/>
    </row>
    <row r="62" customFormat="false" ht="13.5" hidden="false" customHeight="false" outlineLevel="0" collapsed="false">
      <c r="B62" s="13"/>
      <c r="C62" s="9" t="s">
        <v>17</v>
      </c>
      <c r="D62" s="18" t="n">
        <f aca="false">1/D61</f>
        <v>1.88675802940499</v>
      </c>
      <c r="E62" s="18" t="n">
        <f aca="false">1/E61</f>
        <v>1.80491872938837</v>
      </c>
      <c r="F62" s="18" t="n">
        <f aca="false">1/F61</f>
        <v>1.79608600556303</v>
      </c>
      <c r="G62" s="18" t="n">
        <f aca="false">1/G61</f>
        <v>1.85810194352417</v>
      </c>
      <c r="H62" s="18" t="n">
        <f aca="false">1/H61</f>
        <v>2.00684839274084</v>
      </c>
      <c r="I62" s="18" t="n">
        <f aca="false">1/I61</f>
        <v>2.2878236169971</v>
      </c>
      <c r="J62" s="18" t="n">
        <f aca="false">1/J61</f>
        <v>2.82014044114392</v>
      </c>
      <c r="K62" s="18" t="n">
        <f aca="false">1/K61</f>
        <v>3.98754841067526</v>
      </c>
      <c r="L62" s="18" t="n">
        <f aca="false">1/L61</f>
        <v>7.957868679381</v>
      </c>
      <c r="M62" s="18"/>
      <c r="N62" s="18"/>
      <c r="O62" s="18"/>
    </row>
    <row r="66" customFormat="false" ht="12.75" hidden="false" customHeight="true" outlineLevel="0" collapsed="false">
      <c r="B66" s="2" t="s">
        <v>4</v>
      </c>
      <c r="C66" s="2" t="s">
        <v>5</v>
      </c>
      <c r="D66" s="2" t="s">
        <v>6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B67" s="2"/>
      <c r="C67" s="2"/>
      <c r="D67" s="9" t="n">
        <v>500</v>
      </c>
      <c r="E67" s="9" t="n">
        <v>1000</v>
      </c>
      <c r="F67" s="9" t="n">
        <v>1500</v>
      </c>
      <c r="G67" s="9" t="n">
        <v>2000</v>
      </c>
      <c r="H67" s="9" t="n">
        <v>2500</v>
      </c>
      <c r="I67" s="9" t="n">
        <v>3000</v>
      </c>
      <c r="J67" s="9" t="n">
        <v>3500</v>
      </c>
      <c r="K67" s="9" t="n">
        <v>4000</v>
      </c>
      <c r="L67" s="9" t="n">
        <v>4500</v>
      </c>
      <c r="M67" s="9" t="n">
        <v>5000</v>
      </c>
      <c r="N67" s="9" t="n">
        <v>5500</v>
      </c>
      <c r="O67" s="9" t="n">
        <v>6000</v>
      </c>
    </row>
    <row r="68" customFormat="false" ht="12.75" hidden="false" customHeight="true" outlineLevel="0" collapsed="false">
      <c r="B68" s="2" t="s">
        <v>7</v>
      </c>
      <c r="C68" s="9" t="s">
        <v>9</v>
      </c>
      <c r="D68" s="12" t="n">
        <f aca="false">0.105*0.306*B2/(4.13*4)</f>
        <v>0.972457627118644</v>
      </c>
      <c r="E68" s="12" t="n">
        <f aca="false">0.105*0.306*C2/(4.13*4)</f>
        <v>1.94491525423729</v>
      </c>
      <c r="F68" s="12" t="n">
        <f aca="false">0.105*0.306*D2/(4.13*4)</f>
        <v>2.91737288135593</v>
      </c>
      <c r="G68" s="12" t="n">
        <f aca="false">0.105*0.306*E2/(4.13*4)</f>
        <v>3.88983050847458</v>
      </c>
      <c r="H68" s="12" t="n">
        <f aca="false">0.105*0.306*F2/(4.13*4)</f>
        <v>4.86228813559322</v>
      </c>
      <c r="I68" s="12" t="n">
        <f aca="false">0.105*0.306*G2/(4.13*4)</f>
        <v>5.83474576271186</v>
      </c>
      <c r="J68" s="12" t="n">
        <f aca="false">0.105*0.306*H2/(4.13*4)</f>
        <v>6.80720338983051</v>
      </c>
      <c r="K68" s="12" t="n">
        <f aca="false">0.105*0.306*I2/(4.13*4)</f>
        <v>7.77966101694915</v>
      </c>
      <c r="L68" s="12" t="n">
        <f aca="false">0.105*0.306*J2/(4.13*4)</f>
        <v>8.7521186440678</v>
      </c>
      <c r="M68" s="12" t="n">
        <f aca="false">0.105*0.306*K2/(4.13*4)</f>
        <v>9.72457627118644</v>
      </c>
      <c r="N68" s="12" t="n">
        <f aca="false">0.105*0.306*L2/(4.13*4)</f>
        <v>10.6970338983051</v>
      </c>
      <c r="O68" s="12" t="n">
        <f aca="false">0.105*0.306*M2/(4.13*4)</f>
        <v>11.6694915254237</v>
      </c>
    </row>
    <row r="69" customFormat="false" ht="12.75" hidden="false" customHeight="false" outlineLevel="0" collapsed="false">
      <c r="B69" s="2"/>
      <c r="C69" s="9" t="s">
        <v>18</v>
      </c>
      <c r="D69" s="12" t="n">
        <f aca="false">0.3*1.86*D21^2</f>
        <v>0.527686000790003</v>
      </c>
      <c r="E69" s="12" t="n">
        <f aca="false">0.3*1.86*E21^2</f>
        <v>2.11074400316001</v>
      </c>
      <c r="F69" s="12" t="n">
        <f aca="false">0.3*1.86*F21^2</f>
        <v>4.74917400711003</v>
      </c>
      <c r="G69" s="12" t="n">
        <f aca="false">0.3*1.86*G21^2</f>
        <v>8.44297601264004</v>
      </c>
      <c r="H69" s="12" t="n">
        <f aca="false">0.3*1.86*H21^2</f>
        <v>13.1921500197501</v>
      </c>
      <c r="I69" s="12" t="n">
        <f aca="false">0.3*1.86*I21^2</f>
        <v>18.9966960284401</v>
      </c>
      <c r="J69" s="12" t="n">
        <f aca="false">0.3*1.86*J21^2</f>
        <v>25.8566140387101</v>
      </c>
      <c r="K69" s="12" t="n">
        <f aca="false">0.3*1.86*K21^2</f>
        <v>33.7719040505602</v>
      </c>
      <c r="L69" s="12" t="n">
        <f aca="false">0.3*1.86*L21^2</f>
        <v>42.7425660639902</v>
      </c>
      <c r="M69" s="12" t="n">
        <f aca="false">0.3*1.86*M21^2</f>
        <v>52.7686000790003</v>
      </c>
      <c r="N69" s="12" t="n">
        <f aca="false">0.3*1.86*N21^2</f>
        <v>63.8500060955904</v>
      </c>
      <c r="O69" s="12" t="n">
        <f aca="false">0.3*1.86*O21^2</f>
        <v>75.9867841137604</v>
      </c>
    </row>
    <row r="70" customFormat="false" ht="12.75" hidden="false" customHeight="false" outlineLevel="0" collapsed="false">
      <c r="B70" s="2"/>
      <c r="C70" s="9" t="s">
        <v>19</v>
      </c>
      <c r="D70" s="20" t="n">
        <f aca="false">D69*D68/1000</f>
        <v>0.000513152276191973</v>
      </c>
      <c r="E70" s="20" t="n">
        <f aca="false">E69*E68/1000</f>
        <v>0.00410521820953578</v>
      </c>
      <c r="F70" s="20" t="n">
        <f aca="false">F69*F68/1000</f>
        <v>0.0138551114571833</v>
      </c>
      <c r="G70" s="20" t="n">
        <f aca="false">G69*G68/1000</f>
        <v>0.0328417456762863</v>
      </c>
      <c r="H70" s="20" t="n">
        <f aca="false">H69*H68/1000</f>
        <v>0.0641440345239967</v>
      </c>
      <c r="I70" s="20" t="n">
        <f aca="false">I69*I68/1000</f>
        <v>0.110840891657466</v>
      </c>
      <c r="J70" s="20" t="n">
        <f aca="false">J69*J68/1000</f>
        <v>0.176011230733847</v>
      </c>
      <c r="K70" s="20" t="n">
        <f aca="false">K69*K68/1000</f>
        <v>0.26273396541029</v>
      </c>
      <c r="L70" s="20" t="n">
        <f aca="false">L69*L68/1000</f>
        <v>0.374088009343949</v>
      </c>
      <c r="M70" s="20" t="n">
        <f aca="false">M69*M68/1000</f>
        <v>0.513152276191973</v>
      </c>
      <c r="N70" s="20" t="n">
        <f aca="false">N69*N68/1000</f>
        <v>0.683005679611516</v>
      </c>
      <c r="O70" s="20" t="n">
        <f aca="false">O69*O68/1000</f>
        <v>0.88672713325973</v>
      </c>
    </row>
    <row r="71" customFormat="false" ht="12.75" hidden="false" customHeight="false" outlineLevel="0" collapsed="false">
      <c r="B71" s="2"/>
      <c r="C71" s="9" t="s">
        <v>20</v>
      </c>
      <c r="D71" s="21" t="n">
        <f aca="false">62662*((B2/5500)+(B2/5500)^2-(B2/5500)^3)</f>
        <v>6167.3343350864</v>
      </c>
      <c r="E71" s="21" t="n">
        <f aca="false">62662*((C2/5500)+(C2/5500)^2-(C2/5500)^3)</f>
        <v>13087.9308790383</v>
      </c>
      <c r="F71" s="21" t="n">
        <f aca="false">62662*((D2/5500)+(D2/5500)^2-(D2/5500)^3)</f>
        <v>20479.3163035312</v>
      </c>
      <c r="G71" s="21" t="n">
        <f aca="false">62662*((E2/5500)+(E2/5500)^2-(E2/5500)^3)</f>
        <v>28059.0172802404</v>
      </c>
      <c r="H71" s="21" t="n">
        <f aca="false">62662*((F2/5500)+(F2/5500)^2-(F2/5500)^3)</f>
        <v>35544.5604808415</v>
      </c>
      <c r="I71" s="21" t="n">
        <f aca="false">62662*((G2/5500)+(G2/5500)^2-(G2/5500)^3)</f>
        <v>42653.4725770098</v>
      </c>
      <c r="J71" s="21" t="n">
        <f aca="false">62662*((H2/5500)+(H2/5500)^2-(H2/5500)^3)</f>
        <v>49103.2802404208</v>
      </c>
      <c r="K71" s="21" t="n">
        <f aca="false">62662*((I2/5500)+(I2/5500)^2-(I2/5500)^3)</f>
        <v>54611.5101427498</v>
      </c>
      <c r="L71" s="21" t="n">
        <f aca="false">62662*((J2/5500)+(J2/5500)^2-(J2/5500)^3)</f>
        <v>58895.6889556724</v>
      </c>
      <c r="M71" s="21" t="n">
        <f aca="false">62662*((K2/5500)+(K2/5500)^2-(K2/5500)^3)</f>
        <v>61673.343350864</v>
      </c>
      <c r="N71" s="21" t="n">
        <f aca="false">62662*((L2/5500)+(L2/5500)^2-(L2/5500)^3)</f>
        <v>62662</v>
      </c>
      <c r="O71" s="21" t="n">
        <f aca="false">62662*((M2/5500)+(M2/5500)^2-(M2/5500)^3)</f>
        <v>61579.1855747558</v>
      </c>
    </row>
    <row r="72" customFormat="false" ht="12.75" hidden="false" customHeight="false" outlineLevel="0" collapsed="false">
      <c r="B72" s="2"/>
      <c r="C72" s="9" t="s">
        <v>21</v>
      </c>
      <c r="D72" s="21" t="n">
        <f aca="false">0.3*1.86*POWER(D68,3)</f>
        <v>0.513152276191973</v>
      </c>
      <c r="E72" s="21" t="n">
        <f aca="false">0.3*1.86*POWER(E68,3)</f>
        <v>4.10521820953578</v>
      </c>
      <c r="F72" s="21" t="n">
        <f aca="false">0.3*1.86*POWER(F68,3)</f>
        <v>13.8551114571833</v>
      </c>
      <c r="G72" s="21" t="n">
        <f aca="false">0.3*1.86*POWER(G68,3)</f>
        <v>32.8417456762863</v>
      </c>
      <c r="H72" s="21" t="n">
        <f aca="false">0.3*1.86*POWER(H68,3)</f>
        <v>64.1440345239967</v>
      </c>
      <c r="I72" s="21" t="n">
        <f aca="false">0.3*1.86*POWER(I68,3)</f>
        <v>110.840891657466</v>
      </c>
      <c r="J72" s="21" t="n">
        <f aca="false">0.3*1.86*POWER(J68,3)</f>
        <v>176.011230733847</v>
      </c>
      <c r="K72" s="21" t="n">
        <f aca="false">0.3*1.86*POWER(K68,3)</f>
        <v>262.73396541029</v>
      </c>
      <c r="L72" s="21" t="n">
        <f aca="false">0.3*1.86*POWER(L68,3)</f>
        <v>374.088009343949</v>
      </c>
      <c r="M72" s="21" t="n">
        <f aca="false">0.3*1.86*POWER(M68,3)</f>
        <v>513.152276191973</v>
      </c>
      <c r="N72" s="21" t="n">
        <f aca="false">0.3*1.86*POWER(N68,3)</f>
        <v>683.005679611516</v>
      </c>
      <c r="O72" s="21" t="n">
        <f aca="false">0.3*1.86*POWER(O68,3)</f>
        <v>886.72713325973</v>
      </c>
    </row>
    <row r="73" customFormat="false" ht="12.75" hidden="false" customHeight="false" outlineLevel="0" collapsed="false">
      <c r="B73" s="2"/>
      <c r="C73" s="9" t="s">
        <v>22</v>
      </c>
      <c r="D73" s="21" t="n">
        <f aca="false">13279*0.015*D68</f>
        <v>193.698972457627</v>
      </c>
      <c r="E73" s="21" t="n">
        <f aca="false">13279*0.015*E68</f>
        <v>387.397944915254</v>
      </c>
      <c r="F73" s="21" t="n">
        <f aca="false">13279*0.015*F68</f>
        <v>581.096917372881</v>
      </c>
      <c r="G73" s="21" t="n">
        <f aca="false">13279*0.015*G68</f>
        <v>774.795889830508</v>
      </c>
      <c r="H73" s="21" t="n">
        <f aca="false">13279*0.015*H68</f>
        <v>968.494862288136</v>
      </c>
      <c r="I73" s="21" t="n">
        <f aca="false">13279*0.015*I68</f>
        <v>1162.19383474576</v>
      </c>
      <c r="J73" s="21" t="n">
        <f aca="false">13279*0.015*J68</f>
        <v>1355.89280720339</v>
      </c>
      <c r="K73" s="21" t="n">
        <f aca="false">13279*0.015*K68</f>
        <v>1549.59177966102</v>
      </c>
      <c r="L73" s="21" t="n">
        <f aca="false">13279*0.015*L68</f>
        <v>1743.29075211864</v>
      </c>
      <c r="M73" s="21" t="n">
        <f aca="false">13279*0.015*M68</f>
        <v>1936.98972457627</v>
      </c>
      <c r="N73" s="21" t="n">
        <f aca="false">13279*0.015*N68</f>
        <v>2130.6886970339</v>
      </c>
      <c r="O73" s="21" t="n">
        <f aca="false">13279*0.015*O68</f>
        <v>2324.38766949153</v>
      </c>
    </row>
    <row r="74" customFormat="false" ht="12.75" hidden="false" customHeight="true" outlineLevel="0" collapsed="false">
      <c r="B74" s="2" t="s">
        <v>10</v>
      </c>
      <c r="C74" s="9" t="s">
        <v>9</v>
      </c>
      <c r="D74" s="12" t="n">
        <f aca="false">0.105*0.306*B2/(4.13*2.52)</f>
        <v>1.54358353510896</v>
      </c>
      <c r="E74" s="12" t="n">
        <f aca="false">0.105*0.306*C2/(4.13*2.52)</f>
        <v>3.08716707021792</v>
      </c>
      <c r="F74" s="12" t="n">
        <f aca="false">0.105*0.306*D2/(4.13*2.52)</f>
        <v>4.63075060532688</v>
      </c>
      <c r="G74" s="12" t="n">
        <f aca="false">0.105*0.306*E2/(4.13*2.52)</f>
        <v>6.17433414043583</v>
      </c>
      <c r="H74" s="12" t="n">
        <f aca="false">0.105*0.306*F2/(4.13*2.52)</f>
        <v>7.71791767554479</v>
      </c>
      <c r="I74" s="12" t="n">
        <f aca="false">0.105*0.306*G2/(4.13*2.52)</f>
        <v>9.26150121065375</v>
      </c>
      <c r="J74" s="12" t="n">
        <f aca="false">0.105*0.306*H2/(4.13*2.52)</f>
        <v>10.8050847457627</v>
      </c>
      <c r="K74" s="12" t="n">
        <f aca="false">0.105*0.306*I2/(4.13*2.52)</f>
        <v>12.3486682808717</v>
      </c>
      <c r="L74" s="12" t="n">
        <f aca="false">0.105*0.306*J2/(4.13*2.52)</f>
        <v>13.8922518159806</v>
      </c>
      <c r="M74" s="12" t="n">
        <f aca="false">0.105*0.306*K2/(4.13*2.52)</f>
        <v>15.4358353510896</v>
      </c>
      <c r="N74" s="12" t="n">
        <f aca="false">0.105*0.306*L2/(4.13*2.52)</f>
        <v>16.9794188861985</v>
      </c>
      <c r="O74" s="12" t="n">
        <f aca="false">0.105*0.306*M2/(4.13*2.52)</f>
        <v>18.5230024213075</v>
      </c>
    </row>
    <row r="75" customFormat="false" ht="12.75" hidden="false" customHeight="false" outlineLevel="0" collapsed="false">
      <c r="B75" s="2"/>
      <c r="C75" s="9" t="s">
        <v>18</v>
      </c>
      <c r="D75" s="12" t="n">
        <f aca="false">0.3*1.86*D24^2</f>
        <v>1.32951877246158</v>
      </c>
      <c r="E75" s="12" t="n">
        <f aca="false">0.3*1.86*E24^2</f>
        <v>5.31807508984634</v>
      </c>
      <c r="F75" s="12" t="n">
        <f aca="false">0.3*1.86*F24^2</f>
        <v>11.9656689521543</v>
      </c>
      <c r="G75" s="12" t="n">
        <f aca="false">0.3*1.86*G24^2</f>
        <v>21.2723003593853</v>
      </c>
      <c r="H75" s="12" t="n">
        <f aca="false">0.3*1.86*H24^2</f>
        <v>33.2379693115396</v>
      </c>
      <c r="I75" s="12" t="n">
        <f aca="false">0.3*1.86*I24^2</f>
        <v>47.862675808617</v>
      </c>
      <c r="J75" s="12" t="n">
        <f aca="false">0.3*1.86*J24^2</f>
        <v>65.1464198506176</v>
      </c>
      <c r="K75" s="12" t="n">
        <f aca="false">0.3*1.86*K24^2</f>
        <v>85.0892014375414</v>
      </c>
      <c r="L75" s="12" t="n">
        <f aca="false">0.3*1.86*L24^2</f>
        <v>107.691020569388</v>
      </c>
      <c r="M75" s="12" t="n">
        <f aca="false">0.3*1.86*M24^2</f>
        <v>132.951877246158</v>
      </c>
      <c r="N75" s="12" t="n">
        <f aca="false">0.3*1.86*N24^2</f>
        <v>160.871771467852</v>
      </c>
      <c r="O75" s="12" t="n">
        <f aca="false">0.3*1.86*O24^2</f>
        <v>191.450703234468</v>
      </c>
    </row>
    <row r="76" customFormat="false" ht="12.75" hidden="false" customHeight="false" outlineLevel="0" collapsed="false">
      <c r="B76" s="2"/>
      <c r="C76" s="9" t="s">
        <v>19</v>
      </c>
      <c r="D76" s="20" t="n">
        <f aca="false">D75*D74/1000</f>
        <v>0.00205222328678998</v>
      </c>
      <c r="E76" s="20" t="n">
        <f aca="false">E75*E74/1000</f>
        <v>0.0164177862943198</v>
      </c>
      <c r="F76" s="20" t="n">
        <f aca="false">F75*F74/1000</f>
        <v>0.0554100287433294</v>
      </c>
      <c r="G76" s="20" t="n">
        <f aca="false">G75*G74/1000</f>
        <v>0.131342290354558</v>
      </c>
      <c r="H76" s="20" t="n">
        <f aca="false">H75*H74/1000</f>
        <v>0.256527910848747</v>
      </c>
      <c r="I76" s="20" t="n">
        <f aca="false">I75*I74/1000</f>
        <v>0.443280229946635</v>
      </c>
      <c r="J76" s="20" t="n">
        <f aca="false">J75*J74/1000</f>
        <v>0.703912587368962</v>
      </c>
      <c r="K76" s="20" t="n">
        <f aca="false">K75*K74/1000</f>
        <v>1.05073832283647</v>
      </c>
      <c r="L76" s="20" t="n">
        <f aca="false">L75*L74/1000</f>
        <v>1.49607077606989</v>
      </c>
      <c r="M76" s="20" t="n">
        <f aca="false">M75*M74/1000</f>
        <v>2.05222328678998</v>
      </c>
      <c r="N76" s="20" t="n">
        <f aca="false">N75*N74/1000</f>
        <v>2.73150919471746</v>
      </c>
      <c r="O76" s="20" t="n">
        <f aca="false">O75*O74/1000</f>
        <v>3.54624183957308</v>
      </c>
    </row>
    <row r="77" customFormat="false" ht="12.75" hidden="false" customHeight="false" outlineLevel="0" collapsed="false">
      <c r="B77" s="2"/>
      <c r="C77" s="9" t="s">
        <v>20</v>
      </c>
      <c r="D77" s="21" t="n">
        <f aca="false">62662*((B2/5500)+(B2/5500)^2-(B2/5500)^3)</f>
        <v>6167.3343350864</v>
      </c>
      <c r="E77" s="21" t="n">
        <f aca="false">62662*((C2/5500)+(C2/5500)^2-(C2/5500)^3)</f>
        <v>13087.9308790383</v>
      </c>
      <c r="F77" s="21" t="n">
        <f aca="false">62662*((D2/5500)+(D2/5500)^2-(D2/5500)^3)</f>
        <v>20479.3163035312</v>
      </c>
      <c r="G77" s="21" t="n">
        <f aca="false">62662*((E2/5500)+(E2/5500)^2-(E2/5500)^3)</f>
        <v>28059.0172802404</v>
      </c>
      <c r="H77" s="21" t="n">
        <f aca="false">62662*((F2/5500)+(F2/5500)^2-(F2/5500)^3)</f>
        <v>35544.5604808415</v>
      </c>
      <c r="I77" s="21" t="n">
        <f aca="false">62662*((G2/5500)+(G2/5500)^2-(G2/5500)^3)</f>
        <v>42653.4725770098</v>
      </c>
      <c r="J77" s="21" t="n">
        <f aca="false">62662*((H2/5500)+(H2/5500)^2-(H2/5500)^3)</f>
        <v>49103.2802404208</v>
      </c>
      <c r="K77" s="21" t="n">
        <f aca="false">62662*((I2/5500)+(I2/5500)^2-(I2/5500)^3)</f>
        <v>54611.5101427498</v>
      </c>
      <c r="L77" s="21" t="n">
        <f aca="false">62662*((J2/5500)+(J2/5500)^2-(J2/5500)^3)</f>
        <v>58895.6889556724</v>
      </c>
      <c r="M77" s="21" t="n">
        <f aca="false">62662*((K2/5500)+(K2/5500)^2-(K2/5500)^3)</f>
        <v>61673.343350864</v>
      </c>
      <c r="N77" s="21" t="n">
        <f aca="false">62662*((L2/5500)+(L2/5500)^2-(L2/5500)^3)</f>
        <v>62662</v>
      </c>
      <c r="O77" s="21" t="n">
        <f aca="false">62662*((M2/5500)+(M2/5500)^2-(M2/5500)^3)</f>
        <v>61579.1855747558</v>
      </c>
    </row>
    <row r="78" customFormat="false" ht="12.75" hidden="false" customHeight="false" outlineLevel="0" collapsed="false">
      <c r="B78" s="2"/>
      <c r="C78" s="9" t="s">
        <v>21</v>
      </c>
      <c r="D78" s="21" t="n">
        <f aca="false">0.3*1.86*POWER(D74,3)</f>
        <v>2.05222328678998</v>
      </c>
      <c r="E78" s="21" t="n">
        <f aca="false">0.3*1.86*POWER(E74,3)</f>
        <v>16.4177862943198</v>
      </c>
      <c r="F78" s="21" t="n">
        <f aca="false">0.3*1.86*POWER(F74,3)</f>
        <v>55.4100287433294</v>
      </c>
      <c r="G78" s="21" t="n">
        <f aca="false">0.3*1.86*POWER(G74,3)</f>
        <v>131.342290354558</v>
      </c>
      <c r="H78" s="21" t="n">
        <f aca="false">0.3*1.86*POWER(H74,3)</f>
        <v>256.527910848747</v>
      </c>
      <c r="I78" s="21" t="n">
        <f aca="false">0.3*1.86*POWER(I74,3)</f>
        <v>443.280229946635</v>
      </c>
      <c r="J78" s="21" t="n">
        <f aca="false">0.3*1.86*POWER(J74,3)</f>
        <v>703.912587368962</v>
      </c>
      <c r="K78" s="21" t="n">
        <f aca="false">0.3*1.86*POWER(K74,3)</f>
        <v>1050.73832283647</v>
      </c>
      <c r="L78" s="21" t="n">
        <f aca="false">0.3*1.86*POWER(L74,3)</f>
        <v>1496.07077606989</v>
      </c>
      <c r="M78" s="21" t="n">
        <f aca="false">0.3*1.86*POWER(M74,3)</f>
        <v>2052.22328678998</v>
      </c>
      <c r="N78" s="21" t="n">
        <f aca="false">0.3*1.86*POWER(N74,3)</f>
        <v>2731.50919471746</v>
      </c>
      <c r="O78" s="21" t="n">
        <f aca="false">0.3*1.86*POWER(O74,3)</f>
        <v>3546.24183957308</v>
      </c>
    </row>
    <row r="79" customFormat="false" ht="12.75" hidden="false" customHeight="false" outlineLevel="0" collapsed="false">
      <c r="B79" s="2"/>
      <c r="C79" s="9" t="s">
        <v>22</v>
      </c>
      <c r="D79" s="21" t="n">
        <f aca="false">13279*0.015*D74</f>
        <v>307.458686440678</v>
      </c>
      <c r="E79" s="21" t="n">
        <f aca="false">13279*0.015*E74</f>
        <v>614.917372881356</v>
      </c>
      <c r="F79" s="21" t="n">
        <f aca="false">13279*0.015*F74</f>
        <v>922.376059322034</v>
      </c>
      <c r="G79" s="21" t="n">
        <f aca="false">13279*0.015*G74</f>
        <v>1229.83474576271</v>
      </c>
      <c r="H79" s="21" t="n">
        <f aca="false">13279*0.015*H74</f>
        <v>1537.29343220339</v>
      </c>
      <c r="I79" s="21" t="n">
        <f aca="false">13279*0.015*I74</f>
        <v>1844.75211864407</v>
      </c>
      <c r="J79" s="21" t="n">
        <f aca="false">13279*0.015*J74</f>
        <v>2152.21080508475</v>
      </c>
      <c r="K79" s="21" t="n">
        <f aca="false">13279*0.015*K74</f>
        <v>2459.66949152542</v>
      </c>
      <c r="L79" s="21" t="n">
        <f aca="false">13279*0.015*L74</f>
        <v>2767.1281779661</v>
      </c>
      <c r="M79" s="21" t="n">
        <f aca="false">13279*0.015*M74</f>
        <v>3074.58686440678</v>
      </c>
      <c r="N79" s="21" t="n">
        <f aca="false">13279*0.015*N74</f>
        <v>3382.04555084746</v>
      </c>
      <c r="O79" s="21" t="n">
        <f aca="false">13279*0.015*O74</f>
        <v>3689.50423728814</v>
      </c>
    </row>
    <row r="80" customFormat="false" ht="12.75" hidden="false" customHeight="true" outlineLevel="0" collapsed="false">
      <c r="B80" s="2" t="s">
        <v>11</v>
      </c>
      <c r="C80" s="9" t="s">
        <v>9</v>
      </c>
      <c r="D80" s="12" t="n">
        <f aca="false">0.105*0.306*B2/(4.13*1.6)</f>
        <v>2.43114406779661</v>
      </c>
      <c r="E80" s="12" t="n">
        <f aca="false">0.105*0.306*C2/(4.13*1.6)</f>
        <v>4.86228813559322</v>
      </c>
      <c r="F80" s="12" t="n">
        <f aca="false">0.105*0.306*D2/(4.13*1.6)</f>
        <v>7.29343220338983</v>
      </c>
      <c r="G80" s="12" t="n">
        <f aca="false">0.105*0.306*E2/(4.13*1.6)</f>
        <v>9.72457627118644</v>
      </c>
      <c r="H80" s="12" t="n">
        <f aca="false">0.105*0.306*F2/(4.13*1.6)</f>
        <v>12.1557203389831</v>
      </c>
      <c r="I80" s="12" t="n">
        <f aca="false">0.105*0.306*G2/(4.13*1.6)</f>
        <v>14.5868644067797</v>
      </c>
      <c r="J80" s="12" t="n">
        <f aca="false">0.105*0.306*H2/(4.13*1.6)</f>
        <v>17.0180084745763</v>
      </c>
      <c r="K80" s="12" t="n">
        <f aca="false">0.105*0.306*I2/(4.13*1.6)</f>
        <v>19.4491525423729</v>
      </c>
      <c r="L80" s="12" t="n">
        <f aca="false">0.105*0.306*J2/(4.13*1.6)</f>
        <v>21.8802966101695</v>
      </c>
      <c r="M80" s="12" t="n">
        <f aca="false">0.105*0.306*K2/(4.13*1.6)</f>
        <v>24.3114406779661</v>
      </c>
      <c r="N80" s="12" t="n">
        <f aca="false">0.105*0.306*L2/(4.13*1.6)</f>
        <v>26.7425847457627</v>
      </c>
      <c r="O80" s="12" t="n">
        <f aca="false">0.105*0.306*M2/(4.13*1.6)</f>
        <v>29.1737288135593</v>
      </c>
    </row>
    <row r="81" customFormat="false" ht="12.75" hidden="false" customHeight="false" outlineLevel="0" collapsed="false">
      <c r="B81" s="2"/>
      <c r="C81" s="9" t="s">
        <v>18</v>
      </c>
      <c r="D81" s="12" t="n">
        <f aca="false">0.3*1.86*D27^2</f>
        <v>3.29803750493752</v>
      </c>
      <c r="E81" s="12" t="n">
        <f aca="false">0.3*1.86*E27^2</f>
        <v>13.1921500197501</v>
      </c>
      <c r="F81" s="12" t="n">
        <f aca="false">0.3*1.86*F27^2</f>
        <v>29.6823375444377</v>
      </c>
      <c r="G81" s="12" t="n">
        <f aca="false">0.3*1.86*G27^2</f>
        <v>52.7686000790003</v>
      </c>
      <c r="H81" s="12" t="n">
        <f aca="false">0.3*1.86*H27^2</f>
        <v>82.450937623438</v>
      </c>
      <c r="I81" s="12" t="n">
        <f aca="false">0.3*1.86*I27^2</f>
        <v>118.729350177751</v>
      </c>
      <c r="J81" s="12" t="n">
        <f aca="false">0.3*1.86*J27^2</f>
        <v>161.603837741938</v>
      </c>
      <c r="K81" s="12" t="n">
        <f aca="false">0.3*1.86*K27^2</f>
        <v>211.074400316001</v>
      </c>
      <c r="L81" s="12" t="n">
        <f aca="false">0.3*1.86*L27^2</f>
        <v>267.141037899939</v>
      </c>
      <c r="M81" s="12" t="n">
        <f aca="false">0.3*1.86*M27^2</f>
        <v>329.803750493752</v>
      </c>
      <c r="N81" s="12" t="n">
        <f aca="false">0.3*1.86*N27^2</f>
        <v>399.06253809744</v>
      </c>
      <c r="O81" s="12" t="n">
        <f aca="false">0.3*1.86*O27^2</f>
        <v>474.917400711003</v>
      </c>
    </row>
    <row r="82" customFormat="false" ht="12.75" hidden="false" customHeight="false" outlineLevel="0" collapsed="false">
      <c r="B82" s="2"/>
      <c r="C82" s="9" t="s">
        <v>19</v>
      </c>
      <c r="D82" s="20" t="n">
        <f aca="false">D81*D80/1000</f>
        <v>0.00801800431549957</v>
      </c>
      <c r="E82" s="20" t="n">
        <f aca="false">E81*E80/1000</f>
        <v>0.0641440345239966</v>
      </c>
      <c r="F82" s="20" t="n">
        <f aca="false">F81*F80/1000</f>
        <v>0.216486116518489</v>
      </c>
      <c r="G82" s="20" t="n">
        <f aca="false">G81*G80/1000</f>
        <v>0.513152276191973</v>
      </c>
      <c r="H82" s="20" t="n">
        <f aca="false">H81*H80/1000</f>
        <v>1.00225053943745</v>
      </c>
      <c r="I82" s="20" t="n">
        <f aca="false">I81*I80/1000</f>
        <v>1.73188893214791</v>
      </c>
      <c r="J82" s="20" t="n">
        <f aca="false">J81*J80/1000</f>
        <v>2.75017548021636</v>
      </c>
      <c r="K82" s="20" t="n">
        <f aca="false">K81*K80/1000</f>
        <v>4.10521820953578</v>
      </c>
      <c r="L82" s="20" t="n">
        <f aca="false">L81*L80/1000</f>
        <v>5.84512514599919</v>
      </c>
      <c r="M82" s="20" t="n">
        <f aca="false">M81*M80/1000</f>
        <v>8.01800431549958</v>
      </c>
      <c r="N82" s="20" t="n">
        <f aca="false">N81*N80/1000</f>
        <v>10.6719637439299</v>
      </c>
      <c r="O82" s="20" t="n">
        <f aca="false">O81*O80/1000</f>
        <v>13.8551114571833</v>
      </c>
    </row>
    <row r="83" customFormat="false" ht="12.75" hidden="false" customHeight="false" outlineLevel="0" collapsed="false">
      <c r="B83" s="2"/>
      <c r="C83" s="9" t="s">
        <v>20</v>
      </c>
      <c r="D83" s="21" t="n">
        <f aca="false">62662*((B2/5500)+(B2/5500)^2-(B2/5500)^3)</f>
        <v>6167.3343350864</v>
      </c>
      <c r="E83" s="21" t="n">
        <f aca="false">62662*((C2/5500)+(C2/5500)^2-(C2/5500)^3)</f>
        <v>13087.9308790383</v>
      </c>
      <c r="F83" s="21" t="n">
        <f aca="false">62662*((D2/5500)+(D2/5500)^2-(D2/5500)^3)</f>
        <v>20479.3163035312</v>
      </c>
      <c r="G83" s="21" t="n">
        <f aca="false">62662*((E2/5500)+(E2/5500)^2-(E2/5500)^3)</f>
        <v>28059.0172802404</v>
      </c>
      <c r="H83" s="21" t="n">
        <f aca="false">62662*((F2/5500)+(F2/5500)^2-(F2/5500)^3)</f>
        <v>35544.5604808415</v>
      </c>
      <c r="I83" s="21" t="n">
        <f aca="false">62662*((G2/5500)+(G2/5500)^2-(G2/5500)^3)</f>
        <v>42653.4725770098</v>
      </c>
      <c r="J83" s="21" t="n">
        <f aca="false">62662*((H2/5500)+(H2/5500)^2-(H2/5500)^3)</f>
        <v>49103.2802404208</v>
      </c>
      <c r="K83" s="21" t="n">
        <f aca="false">62662*((I2/5500)+(I2/5500)^2-(I2/5500)^3)</f>
        <v>54611.5101427498</v>
      </c>
      <c r="L83" s="21" t="n">
        <f aca="false">62662*((J2/5500)+(J2/5500)^2-(J2/5500)^3)</f>
        <v>58895.6889556724</v>
      </c>
      <c r="M83" s="21" t="n">
        <f aca="false">62662*((K2/5500)+(K2/5500)^2-(K2/5500)^3)</f>
        <v>61673.343350864</v>
      </c>
      <c r="N83" s="21" t="n">
        <f aca="false">62662*((L2/5500)+(L2/5500)^2-(L2/5500)^3)</f>
        <v>62662</v>
      </c>
      <c r="O83" s="21" t="n">
        <f aca="false">62662*((M2/5500)+(M2/5500)^2-(M2/5500)^3)</f>
        <v>61579.1855747558</v>
      </c>
    </row>
    <row r="84" customFormat="false" ht="12.75" hidden="false" customHeight="false" outlineLevel="0" collapsed="false">
      <c r="B84" s="2"/>
      <c r="C84" s="9" t="s">
        <v>21</v>
      </c>
      <c r="D84" s="21" t="n">
        <f aca="false">0.3*1.86*POWER(D80,3)</f>
        <v>8.01800431549957</v>
      </c>
      <c r="E84" s="21" t="n">
        <f aca="false">0.3*1.86*POWER(E80,3)</f>
        <v>64.1440345239966</v>
      </c>
      <c r="F84" s="21" t="n">
        <f aca="false">0.3*1.86*POWER(F80,3)</f>
        <v>216.486116518489</v>
      </c>
      <c r="G84" s="21" t="n">
        <f aca="false">0.3*1.86*POWER(G80,3)</f>
        <v>513.152276191973</v>
      </c>
      <c r="H84" s="21" t="n">
        <f aca="false">0.3*1.86*POWER(H80,3)</f>
        <v>1002.25053943745</v>
      </c>
      <c r="I84" s="21" t="n">
        <f aca="false">0.3*1.86*POWER(I80,3)</f>
        <v>1731.88893214791</v>
      </c>
      <c r="J84" s="21" t="n">
        <f aca="false">0.3*1.86*POWER(J80,3)</f>
        <v>2750.17548021636</v>
      </c>
      <c r="K84" s="21" t="n">
        <f aca="false">0.3*1.86*POWER(K80,3)</f>
        <v>4105.21820953578</v>
      </c>
      <c r="L84" s="21" t="n">
        <f aca="false">0.3*1.86*POWER(L80,3)</f>
        <v>5845.12514599919</v>
      </c>
      <c r="M84" s="21" t="n">
        <f aca="false">0.3*1.86*POWER(M80,3)</f>
        <v>8018.00431549958</v>
      </c>
      <c r="N84" s="21" t="n">
        <f aca="false">0.3*1.86*POWER(N80,3)</f>
        <v>10671.9637439299</v>
      </c>
      <c r="O84" s="21" t="n">
        <f aca="false">0.3*1.86*POWER(O80,3)</f>
        <v>13855.1114571833</v>
      </c>
    </row>
    <row r="85" customFormat="false" ht="12.75" hidden="false" customHeight="false" outlineLevel="0" collapsed="false">
      <c r="B85" s="2"/>
      <c r="C85" s="9" t="s">
        <v>22</v>
      </c>
      <c r="D85" s="21" t="n">
        <f aca="false">13279*0.015*D80</f>
        <v>484.247431144068</v>
      </c>
      <c r="E85" s="21" t="n">
        <f aca="false">13279*0.015*E80</f>
        <v>968.494862288135</v>
      </c>
      <c r="F85" s="21" t="n">
        <f aca="false">13279*0.015*F80</f>
        <v>1452.7422934322</v>
      </c>
      <c r="G85" s="21" t="n">
        <f aca="false">13279*0.015*G80</f>
        <v>1936.98972457627</v>
      </c>
      <c r="H85" s="21" t="n">
        <f aca="false">13279*0.015*H80</f>
        <v>2421.23715572034</v>
      </c>
      <c r="I85" s="21" t="n">
        <f aca="false">13279*0.015*I80</f>
        <v>2905.48458686441</v>
      </c>
      <c r="J85" s="21" t="n">
        <f aca="false">13279*0.015*J80</f>
        <v>3389.73201800847</v>
      </c>
      <c r="K85" s="21" t="n">
        <f aca="false">13279*0.015*K80</f>
        <v>3873.97944915254</v>
      </c>
      <c r="L85" s="21" t="n">
        <f aca="false">13279*0.015*L80</f>
        <v>4358.22688029661</v>
      </c>
      <c r="M85" s="21" t="n">
        <f aca="false">13279*0.015*M80</f>
        <v>4842.47431144068</v>
      </c>
      <c r="N85" s="21" t="n">
        <f aca="false">13279*0.015*N80</f>
        <v>5326.72174258475</v>
      </c>
      <c r="O85" s="21" t="n">
        <f aca="false">13279*0.015*O80</f>
        <v>5810.96917372881</v>
      </c>
    </row>
    <row r="86" customFormat="false" ht="12.75" hidden="false" customHeight="true" outlineLevel="0" collapsed="false">
      <c r="B86" s="2" t="s">
        <v>12</v>
      </c>
      <c r="C86" s="9" t="s">
        <v>9</v>
      </c>
      <c r="D86" s="12" t="n">
        <f aca="false">0.105*0.306*B2/(4.13*1)</f>
        <v>3.88983050847458</v>
      </c>
      <c r="E86" s="12" t="n">
        <f aca="false">0.105*0.306*C2/(4.13*1)</f>
        <v>7.77966101694915</v>
      </c>
      <c r="F86" s="12" t="n">
        <f aca="false">0.105*0.306*D2/(4.13*1)</f>
        <v>11.6694915254237</v>
      </c>
      <c r="G86" s="12" t="n">
        <f aca="false">0.105*0.306*E2/(4.13*1)</f>
        <v>15.5593220338983</v>
      </c>
      <c r="H86" s="12" t="n">
        <f aca="false">0.105*0.306*F2/(4.13*1)</f>
        <v>19.4491525423729</v>
      </c>
      <c r="I86" s="12" t="n">
        <f aca="false">0.105*0.306*G2/(4.13*1)</f>
        <v>23.3389830508475</v>
      </c>
      <c r="J86" s="12" t="n">
        <f aca="false">0.105*0.306*H2/(4.13*1)</f>
        <v>27.228813559322</v>
      </c>
      <c r="K86" s="12" t="n">
        <f aca="false">0.105*0.306*I2/(4.13*1)</f>
        <v>31.1186440677966</v>
      </c>
      <c r="L86" s="12" t="n">
        <f aca="false">0.105*0.306*J2/(4.13*1)</f>
        <v>35.0084745762712</v>
      </c>
      <c r="M86" s="12" t="n">
        <f aca="false">0.105*0.306*K2/(4.13*1)</f>
        <v>38.8983050847458</v>
      </c>
      <c r="N86" s="12" t="n">
        <f aca="false">0.105*0.306*L2/(4.13*1)</f>
        <v>42.7881355932203</v>
      </c>
      <c r="O86" s="12" t="n">
        <f aca="false">0.105*0.306*M2/(4.13*1)</f>
        <v>46.6779661016949</v>
      </c>
    </row>
    <row r="87" customFormat="false" ht="12.75" hidden="false" customHeight="false" outlineLevel="0" collapsed="false">
      <c r="B87" s="2"/>
      <c r="C87" s="9" t="s">
        <v>18</v>
      </c>
      <c r="D87" s="12" t="n">
        <f aca="false">0.3*1.86*D30^2</f>
        <v>8.44297601264004</v>
      </c>
      <c r="E87" s="12" t="n">
        <f aca="false">0.3*1.86*E30^2</f>
        <v>33.7719040505602</v>
      </c>
      <c r="F87" s="12" t="n">
        <f aca="false">0.3*1.86*F30^2</f>
        <v>75.9867841137604</v>
      </c>
      <c r="G87" s="12" t="n">
        <f aca="false">0.3*1.86*G30^2</f>
        <v>135.087616202241</v>
      </c>
      <c r="H87" s="12" t="n">
        <f aca="false">0.3*1.86*H30^2</f>
        <v>211.074400316001</v>
      </c>
      <c r="I87" s="12" t="n">
        <f aca="false">0.3*1.86*I30^2</f>
        <v>303.947136455042</v>
      </c>
      <c r="J87" s="12" t="n">
        <f aca="false">0.3*1.86*J30^2</f>
        <v>413.705824619362</v>
      </c>
      <c r="K87" s="12" t="n">
        <f aca="false">0.3*1.86*K30^2</f>
        <v>540.350464808963</v>
      </c>
      <c r="L87" s="12" t="n">
        <f aca="false">0.3*1.86*L30^2</f>
        <v>683.881057023844</v>
      </c>
      <c r="M87" s="12" t="n">
        <f aca="false">0.3*1.86*M30^2</f>
        <v>844.297601264005</v>
      </c>
      <c r="N87" s="12" t="n">
        <f aca="false">0.3*1.86*N30^2</f>
        <v>1021.60009752945</v>
      </c>
      <c r="O87" s="12" t="n">
        <f aca="false">0.3*1.86*O30^2</f>
        <v>1215.78854582017</v>
      </c>
    </row>
    <row r="88" customFormat="false" ht="12.75" hidden="false" customHeight="false" outlineLevel="0" collapsed="false">
      <c r="B88" s="2"/>
      <c r="C88" s="9" t="s">
        <v>19</v>
      </c>
      <c r="D88" s="21" t="n">
        <f aca="false">0.3*1.86*POWER(D86,3)</f>
        <v>32.8417456762863</v>
      </c>
      <c r="E88" s="21" t="n">
        <f aca="false">0.3*1.86*POWER(E86,3)</f>
        <v>262.73396541029</v>
      </c>
      <c r="F88" s="21" t="n">
        <f aca="false">0.3*1.86*POWER(F86,3)</f>
        <v>886.72713325973</v>
      </c>
      <c r="G88" s="21" t="n">
        <f aca="false">0.3*1.86*POWER(G86,3)</f>
        <v>2101.87172328232</v>
      </c>
      <c r="H88" s="21" t="n">
        <f aca="false">0.3*1.86*POWER(H86,3)</f>
        <v>4105.21820953579</v>
      </c>
      <c r="I88" s="21" t="n">
        <f aca="false">0.3*1.86*POWER(I86,3)</f>
        <v>7093.81706607784</v>
      </c>
      <c r="J88" s="21" t="n">
        <f aca="false">0.3*1.86*POWER(J86,3)</f>
        <v>11264.7187669662</v>
      </c>
      <c r="K88" s="21" t="n">
        <f aca="false">0.3*1.86*POWER(K86,3)</f>
        <v>16814.9737862586</v>
      </c>
      <c r="L88" s="21" t="n">
        <f aca="false">0.3*1.86*POWER(L86,3)</f>
        <v>23941.6325980127</v>
      </c>
      <c r="M88" s="21" t="n">
        <f aca="false">0.3*1.86*POWER(M86,3)</f>
        <v>32841.7456762863</v>
      </c>
      <c r="N88" s="21" t="n">
        <f aca="false">0.3*1.86*POWER(N86,3)</f>
        <v>43712.363495137</v>
      </c>
      <c r="O88" s="21" t="n">
        <f aca="false">0.3*1.86*POWER(O86,3)</f>
        <v>56750.5365286227</v>
      </c>
    </row>
    <row r="89" customFormat="false" ht="12.75" hidden="false" customHeight="false" outlineLevel="0" collapsed="false">
      <c r="B89" s="2"/>
      <c r="C89" s="9" t="s">
        <v>20</v>
      </c>
      <c r="D89" s="21" t="n">
        <f aca="false">49835*((B2/5500)+(B2/5500)^2-(B2/5500)^3)</f>
        <v>4904.87227648385</v>
      </c>
      <c r="E89" s="21" t="n">
        <f aca="false">49835*((C2/5500)+(C2/5500)^2-(C2/5500)^3)</f>
        <v>10408.8129226146</v>
      </c>
      <c r="F89" s="21" t="n">
        <f aca="false">49835*((D2/5500)+(D2/5500)^2-(D2/5500)^3)</f>
        <v>16287.1712997746</v>
      </c>
      <c r="G89" s="21" t="n">
        <f aca="false">49835*((E2/5500)+(E2/5500)^2-(E2/5500)^3)</f>
        <v>22315.2967693464</v>
      </c>
      <c r="H89" s="21" t="n">
        <f aca="false">49835*((F2/5500)+(F2/5500)^2-(F2/5500)^3)</f>
        <v>28268.5386927123</v>
      </c>
      <c r="I89" s="21" t="n">
        <f aca="false">49835*((G2/5500)+(G2/5500)^2-(G2/5500)^3)</f>
        <v>33922.2464312547</v>
      </c>
      <c r="J89" s="21" t="n">
        <f aca="false">49835*((H2/5500)+(H2/5500)^2-(H2/5500)^3)</f>
        <v>39051.7693463561</v>
      </c>
      <c r="K89" s="21" t="n">
        <f aca="false">49835*((I2/5500)+(I2/5500)^2-(I2/5500)^3)</f>
        <v>43432.456799399</v>
      </c>
      <c r="L89" s="21" t="n">
        <f aca="false">49835*((J2/5500)+(J2/5500)^2-(J2/5500)^3)</f>
        <v>46839.6581517656</v>
      </c>
      <c r="M89" s="21" t="n">
        <f aca="false">49835*((K2/5500)+(K2/5500)^2-(K2/5500)^3)</f>
        <v>49048.7227648385</v>
      </c>
      <c r="N89" s="21" t="n">
        <f aca="false">49835*((L2/5500)+(L2/5500)^2-(L2/5500)^3)</f>
        <v>49835</v>
      </c>
      <c r="O89" s="21" t="n">
        <f aca="false">49835*((M2/5500)+(M2/5500)^2-(M2/5500)^3)</f>
        <v>48973.8392186326</v>
      </c>
    </row>
    <row r="90" customFormat="false" ht="12.75" hidden="false" customHeight="false" outlineLevel="0" collapsed="false">
      <c r="B90" s="2"/>
      <c r="C90" s="9" t="s">
        <v>21</v>
      </c>
      <c r="D90" s="21" t="n">
        <f aca="false">B3*0.95*0.9</f>
        <v>4193.66579639369</v>
      </c>
      <c r="E90" s="21" t="n">
        <f aca="false">C3*0.95*0.9</f>
        <v>8899.53504883546</v>
      </c>
      <c r="F90" s="21" t="n">
        <f aca="false">D3*0.95*0.9</f>
        <v>13925.5314613073</v>
      </c>
      <c r="G90" s="21" t="n">
        <f aca="false">E3*0.95*0.9</f>
        <v>19079.5787377911</v>
      </c>
      <c r="H90" s="21" t="n">
        <f aca="false">F3*0.95*0.9</f>
        <v>24169.600582269</v>
      </c>
      <c r="I90" s="21" t="n">
        <f aca="false">G3*0.95*0.9</f>
        <v>29003.5206987228</v>
      </c>
      <c r="J90" s="21" t="n">
        <f aca="false">H3*0.95*0.9</f>
        <v>33389.2627911345</v>
      </c>
      <c r="K90" s="21" t="n">
        <f aca="false">I3*0.95*0.9</f>
        <v>37134.7505634861</v>
      </c>
      <c r="L90" s="21" t="n">
        <f aca="false">J3*0.95*0.9</f>
        <v>40047.9077197596</v>
      </c>
      <c r="M90" s="21" t="n">
        <f aca="false">K3*0.95*0.9</f>
        <v>41936.6579639369</v>
      </c>
      <c r="N90" s="21" t="n">
        <f aca="false">L3*0.95*0.9</f>
        <v>42608.925</v>
      </c>
      <c r="O90" s="21" t="n">
        <f aca="false">M3*0.95*0.9</f>
        <v>41872.6325319309</v>
      </c>
    </row>
    <row r="91" customFormat="false" ht="12.75" hidden="false" customHeight="false" outlineLevel="0" collapsed="false">
      <c r="B91" s="2"/>
      <c r="C91" s="9" t="s">
        <v>22</v>
      </c>
      <c r="D91" s="21" t="n">
        <f aca="false">13279*0.015*D86</f>
        <v>774.795889830508</v>
      </c>
      <c r="E91" s="21" t="n">
        <f aca="false">13279*0.015*E86</f>
        <v>1549.59177966102</v>
      </c>
      <c r="F91" s="21" t="n">
        <f aca="false">13279*0.015*F86</f>
        <v>2324.38766949153</v>
      </c>
      <c r="G91" s="21" t="n">
        <f aca="false">13279*0.015*G86</f>
        <v>3099.18355932203</v>
      </c>
      <c r="H91" s="21" t="n">
        <f aca="false">13279*0.015*H86</f>
        <v>3873.97944915254</v>
      </c>
      <c r="I91" s="21" t="n">
        <f aca="false">13279*0.015*I86</f>
        <v>4648.77533898305</v>
      </c>
      <c r="J91" s="21" t="n">
        <f aca="false">13279*0.015*J86</f>
        <v>5423.57122881356</v>
      </c>
      <c r="K91" s="21" t="n">
        <f aca="false">13279*0.015*K86</f>
        <v>6198.36711864407</v>
      </c>
      <c r="L91" s="21" t="n">
        <f aca="false">13279*0.015*L86</f>
        <v>6973.16300847458</v>
      </c>
      <c r="M91" s="21" t="n">
        <f aca="false">13279*0.015*M86</f>
        <v>7747.95889830509</v>
      </c>
      <c r="N91" s="21" t="n">
        <f aca="false">13279*0.015*N86</f>
        <v>8522.75478813559</v>
      </c>
      <c r="O91" s="21" t="n">
        <f aca="false">13279*0.015*O86</f>
        <v>9297.5506779661</v>
      </c>
    </row>
    <row r="104" customFormat="false" ht="12.75" hidden="false" customHeight="false" outlineLevel="0" collapsed="false">
      <c r="C104" s="1" t="n">
        <f aca="false">((5000/5500)+(5000/5500)^2-(5000/5500)^3)</f>
        <v>0.984222389181067</v>
      </c>
    </row>
    <row r="106" customFormat="false" ht="12.75" hidden="false" customHeight="false" outlineLevel="0" collapsed="false">
      <c r="C106" s="1" t="n">
        <f aca="false">(0.306/108*4.13*1*0.95*0.9)*(7303.5*0.6*2.424)/2.424-(0.48*0.6)</f>
        <v>43.5545818425</v>
      </c>
    </row>
  </sheetData>
  <mergeCells count="37">
    <mergeCell ref="A1:A2"/>
    <mergeCell ref="B1:M1"/>
    <mergeCell ref="B7:B8"/>
    <mergeCell ref="C7:C8"/>
    <mergeCell ref="D7:O7"/>
    <mergeCell ref="B9:B10"/>
    <mergeCell ref="B11:B12"/>
    <mergeCell ref="B13:B14"/>
    <mergeCell ref="B15:B16"/>
    <mergeCell ref="B19:B20"/>
    <mergeCell ref="C19:C20"/>
    <mergeCell ref="D19:O19"/>
    <mergeCell ref="B21:B23"/>
    <mergeCell ref="B24:B26"/>
    <mergeCell ref="B27:B29"/>
    <mergeCell ref="B30:B32"/>
    <mergeCell ref="B36:B37"/>
    <mergeCell ref="C36:C37"/>
    <mergeCell ref="D36:O36"/>
    <mergeCell ref="B38:B39"/>
    <mergeCell ref="B40:B41"/>
    <mergeCell ref="B42:B43"/>
    <mergeCell ref="B44:B45"/>
    <mergeCell ref="B49:B50"/>
    <mergeCell ref="C49:C50"/>
    <mergeCell ref="D49:O49"/>
    <mergeCell ref="B51:B53"/>
    <mergeCell ref="B54:B56"/>
    <mergeCell ref="B57:B59"/>
    <mergeCell ref="B60:B62"/>
    <mergeCell ref="B66:B67"/>
    <mergeCell ref="C66:C67"/>
    <mergeCell ref="D66:O66"/>
    <mergeCell ref="B68:B73"/>
    <mergeCell ref="B74:B79"/>
    <mergeCell ref="B80:B85"/>
    <mergeCell ref="B86:B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04-05-15T07:58:06Z</cp:lastPrinted>
  <dcterms:modified xsi:type="dcterms:W3CDTF">2004-05-31T08:30:33Z</dcterms:modified>
  <cp:revision>0</cp:revision>
  <dc:subject/>
  <dc:title/>
</cp:coreProperties>
</file>