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сштабный коэффициент Т</t>
        </r>
        <r>
          <rPr>
            <b val="true"/>
            <sz val="4"/>
            <color rgb="FF000000"/>
            <rFont val="Tahoma"/>
            <family val="2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7</xdr:row>
                <xdr:rowOff>2</xdr:rowOff>
              </xdr:from>
              <xdr:to>
                <xdr:col>3</xdr:col>
                <xdr:colOff>35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оложение</t>
  </si>
  <si>
    <r>
      <rPr>
        <sz val="10"/>
        <rFont val="Times New Roman Cyr"/>
        <family val="1"/>
        <charset val="204"/>
      </rPr>
      <t xml:space="preserve">Т</t>
    </r>
    <r>
      <rPr>
        <sz val="6"/>
        <rFont val="Times New Roman Cyr"/>
        <family val="1"/>
        <charset val="204"/>
      </rPr>
      <t xml:space="preserve">2</t>
    </r>
  </si>
  <si>
    <r>
      <rPr>
        <sz val="10"/>
        <rFont val="Times New Roman Cyr"/>
        <family val="1"/>
        <charset val="204"/>
      </rPr>
      <t xml:space="preserve">I</t>
    </r>
    <r>
      <rPr>
        <sz val="7"/>
        <rFont val="Times New Roman Cyr"/>
        <family val="1"/>
        <charset val="204"/>
      </rPr>
      <t xml:space="preserve">пр1</t>
    </r>
  </si>
  <si>
    <r>
      <rPr>
        <sz val="10"/>
        <rFont val="Times New Roman Cyr"/>
        <family val="1"/>
        <charset val="204"/>
      </rPr>
      <t xml:space="preserve">L T</t>
    </r>
    <r>
      <rPr>
        <sz val="6"/>
        <rFont val="Times New Roman Cyr"/>
        <family val="1"/>
        <charset val="204"/>
      </rPr>
      <t xml:space="preserve">2</t>
    </r>
  </si>
  <si>
    <t xml:space="preserve">L изм. Т</t>
  </si>
  <si>
    <r>
      <rPr>
        <sz val="10"/>
        <rFont val="Times New Roman Cyr"/>
        <family val="1"/>
        <charset val="204"/>
      </rPr>
      <t xml:space="preserve">L изм. Т</t>
    </r>
    <r>
      <rPr>
        <sz val="6"/>
        <rFont val="Times New Roman Cyr"/>
        <family val="1"/>
        <charset val="204"/>
      </rPr>
      <t xml:space="preserve">1</t>
    </r>
  </si>
  <si>
    <t xml:space="preserve">La1</t>
  </si>
  <si>
    <t xml:space="preserve">a</t>
  </si>
  <si>
    <t xml:space="preserve">La2</t>
  </si>
  <si>
    <t xml:space="preserve">Ls1</t>
  </si>
  <si>
    <t xml:space="preserve">s</t>
  </si>
  <si>
    <t xml:space="preserve">Ls2</t>
  </si>
  <si>
    <t xml:space="preserve">Ls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General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4"/>
      <color rgb="FF000000"/>
      <name val="Tahoma"/>
      <family val="2"/>
      <charset val="204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930279133809"/>
          <c:y val="0.0443577004968063"/>
          <c:w val="0.968706972086619"/>
          <c:h val="0.955642299503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B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Лист1!$C$2:$C$26</c:f>
              <c:numCache>
                <c:formatCode>General</c:formatCode>
                <c:ptCount val="25"/>
                <c:pt idx="0">
                  <c:v>339.81</c:v>
                </c:pt>
                <c:pt idx="1">
                  <c:v>549.73</c:v>
                </c:pt>
                <c:pt idx="2">
                  <c:v>977.93</c:v>
                </c:pt>
                <c:pt idx="3">
                  <c:v>1153.1</c:v>
                </c:pt>
                <c:pt idx="4">
                  <c:v>962.32</c:v>
                </c:pt>
                <c:pt idx="5">
                  <c:v>540.97</c:v>
                </c:pt>
                <c:pt idx="6">
                  <c:v>339.81</c:v>
                </c:pt>
                <c:pt idx="7">
                  <c:v>553.7</c:v>
                </c:pt>
                <c:pt idx="8">
                  <c:v>968.61</c:v>
                </c:pt>
                <c:pt idx="9">
                  <c:v>1153.1</c:v>
                </c:pt>
                <c:pt idx="10">
                  <c:v>960.15</c:v>
                </c:pt>
                <c:pt idx="11">
                  <c:v>553.39</c:v>
                </c:pt>
                <c:pt idx="12">
                  <c:v>339.81</c:v>
                </c:pt>
                <c:pt idx="13">
                  <c:v>549.73</c:v>
                </c:pt>
                <c:pt idx="14">
                  <c:v>977.93</c:v>
                </c:pt>
                <c:pt idx="15">
                  <c:v>1153.1</c:v>
                </c:pt>
                <c:pt idx="16">
                  <c:v>962.32</c:v>
                </c:pt>
                <c:pt idx="17">
                  <c:v>540.97</c:v>
                </c:pt>
                <c:pt idx="18">
                  <c:v>339.81</c:v>
                </c:pt>
                <c:pt idx="19">
                  <c:v>553.7</c:v>
                </c:pt>
                <c:pt idx="20">
                  <c:v>968.61</c:v>
                </c:pt>
                <c:pt idx="21">
                  <c:v>1153.1</c:v>
                </c:pt>
                <c:pt idx="22">
                  <c:v>960.15</c:v>
                </c:pt>
                <c:pt idx="23">
                  <c:v>553.39</c:v>
                </c:pt>
                <c:pt idx="24">
                  <c:v>339.81</c:v>
                </c:pt>
              </c:numCache>
            </c:numRef>
          </c:yVal>
          <c:smooth val="1"/>
        </c:ser>
        <c:axId val="19668952"/>
        <c:axId val="62861358"/>
      </c:scatterChart>
      <c:valAx>
        <c:axId val="19668952"/>
        <c:scaling>
          <c:orientation val="minMax"/>
          <c:max val="24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2861358"/>
        <c:crossesAt val="0"/>
        <c:crossBetween val="midCat"/>
        <c:majorUnit val="2"/>
      </c:valAx>
      <c:valAx>
        <c:axId val="62861358"/>
        <c:scaling>
          <c:orientation val="minMax"/>
          <c:max val="12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966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49862501375"/>
          <c:y val="0.0451916124367317"/>
          <c:w val="0.986250137498625"/>
          <c:h val="0.9548083875632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1:$S$31</c:f>
              <c:numCache>
                <c:formatCode>General</c:formatCode>
                <c:ptCount val="18"/>
                <c:pt idx="0">
                  <c:v>127.5</c:v>
                </c:pt>
                <c:pt idx="1">
                  <c:v>127.5</c:v>
                </c:pt>
                <c:pt idx="2">
                  <c:v>127.5</c:v>
                </c:pt>
                <c:pt idx="3">
                  <c:v>127.5</c:v>
                </c:pt>
                <c:pt idx="4">
                  <c:v>0</c:v>
                </c:pt>
                <c:pt idx="5">
                  <c:v>-127.5</c:v>
                </c:pt>
                <c:pt idx="6">
                  <c:v>-127.5</c:v>
                </c:pt>
                <c:pt idx="7">
                  <c:v>-127.5</c:v>
                </c:pt>
                <c:pt idx="8">
                  <c:v>-127.5</c:v>
                </c:pt>
                <c:pt idx="9">
                  <c:v>-127.5</c:v>
                </c:pt>
                <c:pt idx="10">
                  <c:v>-127.5</c:v>
                </c:pt>
              </c:numCache>
            </c:numRef>
          </c:xVal>
          <c:yVal>
            <c:numRef>
              <c:f>Лист1!$B$35:$S$35</c:f>
              <c:numCache>
                <c:formatCode>General</c:formatCode>
                <c:ptCount val="18"/>
                <c:pt idx="0">
                  <c:v>0</c:v>
                </c:pt>
                <c:pt idx="1">
                  <c:v>0.75</c:v>
                </c:pt>
                <c:pt idx="2">
                  <c:v>2.5</c:v>
                </c:pt>
                <c:pt idx="3">
                  <c:v>7.5</c:v>
                </c:pt>
                <c:pt idx="4">
                  <c:v>15</c:v>
                </c:pt>
                <c:pt idx="5">
                  <c:v>22.5</c:v>
                </c:pt>
                <c:pt idx="6">
                  <c:v>25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</c:numCache>
            </c:numRef>
          </c:yVal>
          <c:smooth val="0"/>
        </c:ser>
        <c:axId val="46493883"/>
        <c:axId val="94431702"/>
      </c:scatterChart>
      <c:valAx>
        <c:axId val="46493883"/>
        <c:scaling>
          <c:orientation val="minMax"/>
          <c:max val="140"/>
          <c:min val="-14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4431702"/>
        <c:crossesAt val="0"/>
        <c:crossBetween val="midCat"/>
        <c:majorUnit val="20"/>
      </c:valAx>
      <c:valAx>
        <c:axId val="9443170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49388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3</xdr:row>
      <xdr:rowOff>114480</xdr:rowOff>
    </xdr:from>
    <xdr:to>
      <xdr:col>11</xdr:col>
      <xdr:colOff>56340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3830760" y="609840"/>
        <a:ext cx="287568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6</xdr:row>
      <xdr:rowOff>56880</xdr:rowOff>
    </xdr:from>
    <xdr:to>
      <xdr:col>11</xdr:col>
      <xdr:colOff>462600</xdr:colOff>
      <xdr:row>58</xdr:row>
      <xdr:rowOff>105120</xdr:rowOff>
    </xdr:to>
    <xdr:graphicFrame>
      <xdr:nvGraphicFramePr>
        <xdr:cNvPr id="1" name="Chart 7"/>
        <xdr:cNvGraphicFramePr/>
      </xdr:nvGraphicFramePr>
      <xdr:xfrm>
        <a:off x="60480" y="7638840"/>
        <a:ext cx="654516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7.28"/>
    <col collapsed="false" customWidth="true" hidden="false" outlineLevel="0" max="6" min="4" style="1" width="7.7"/>
    <col collapsed="false" customWidth="true" hidden="false" outlineLevel="0" max="14" min="7" style="1" width="8.41"/>
    <col collapsed="false" customWidth="true" hidden="false" outlineLevel="0" max="15" min="15" style="1" width="6.85"/>
    <col collapsed="false" customWidth="true" hidden="false" outlineLevel="0" max="19" min="16" style="1" width="7.7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 t="s">
        <v>0</v>
      </c>
      <c r="C1" s="2" t="s">
        <v>1</v>
      </c>
      <c r="D1" s="3" t="s">
        <v>2</v>
      </c>
      <c r="E1" s="4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B2" s="5" t="n">
        <v>0</v>
      </c>
      <c r="C2" s="6" t="n">
        <v>339.81</v>
      </c>
      <c r="D2" s="7" t="n">
        <v>0.0155</v>
      </c>
      <c r="E2" s="8" t="n">
        <f aca="false">C2/19.5</f>
        <v>17.4</v>
      </c>
      <c r="F2" s="9" t="n">
        <v>0</v>
      </c>
      <c r="G2" s="10" t="n">
        <f aca="false">E2-F2</f>
        <v>17.4</v>
      </c>
    </row>
    <row r="3" customFormat="false" ht="12.75" hidden="false" customHeight="false" outlineLevel="0" collapsed="false">
      <c r="B3" s="11" t="n">
        <v>1</v>
      </c>
      <c r="C3" s="12" t="n">
        <v>549.73</v>
      </c>
      <c r="D3" s="13" t="n">
        <v>0.0251</v>
      </c>
      <c r="E3" s="10" t="n">
        <f aca="false">C3/19.5</f>
        <v>28.2</v>
      </c>
      <c r="F3" s="9" t="n">
        <v>6.5</v>
      </c>
      <c r="G3" s="10" t="n">
        <f aca="false">E3-F3</f>
        <v>21.7</v>
      </c>
    </row>
    <row r="4" customFormat="false" ht="12.75" hidden="false" customHeight="false" outlineLevel="0" collapsed="false">
      <c r="B4" s="11" t="n">
        <v>2</v>
      </c>
      <c r="C4" s="12" t="n">
        <v>977.93</v>
      </c>
      <c r="D4" s="13" t="n">
        <v>0.0446</v>
      </c>
      <c r="E4" s="10" t="n">
        <f aca="false">C4/19.5</f>
        <v>50.2</v>
      </c>
      <c r="F4" s="9" t="n">
        <v>18.5</v>
      </c>
      <c r="G4" s="10" t="n">
        <f aca="false">E4-F4</f>
        <v>31.7</v>
      </c>
    </row>
    <row r="5" customFormat="false" ht="12.75" hidden="false" customHeight="false" outlineLevel="0" collapsed="false">
      <c r="B5" s="11" t="n">
        <v>3</v>
      </c>
      <c r="C5" s="12" t="n">
        <v>1153.1</v>
      </c>
      <c r="D5" s="13" t="n">
        <v>0.0526</v>
      </c>
      <c r="E5" s="10" t="n">
        <f aca="false">C5/19.5</f>
        <v>59.1</v>
      </c>
      <c r="F5" s="9" t="n">
        <v>24</v>
      </c>
      <c r="G5" s="10" t="n">
        <f aca="false">E5-F5</f>
        <v>35.1</v>
      </c>
    </row>
    <row r="6" customFormat="false" ht="12.75" hidden="false" customHeight="false" outlineLevel="0" collapsed="false">
      <c r="B6" s="11" t="n">
        <v>4</v>
      </c>
      <c r="C6" s="12" t="n">
        <v>962.32</v>
      </c>
      <c r="D6" s="13" t="n">
        <v>0.0439</v>
      </c>
      <c r="E6" s="10" t="n">
        <f aca="false">C6/19.5</f>
        <v>49.3</v>
      </c>
      <c r="F6" s="9" t="n">
        <v>21</v>
      </c>
      <c r="G6" s="10" t="n">
        <f aca="false">E6-F6</f>
        <v>28.3</v>
      </c>
    </row>
    <row r="7" customFormat="false" ht="12.75" hidden="false" customHeight="false" outlineLevel="0" collapsed="false">
      <c r="B7" s="11" t="n">
        <v>5</v>
      </c>
      <c r="C7" s="12" t="n">
        <v>540.97</v>
      </c>
      <c r="D7" s="13" t="n">
        <v>0.0247</v>
      </c>
      <c r="E7" s="10" t="n">
        <f aca="false">C7/19.5</f>
        <v>27.7</v>
      </c>
      <c r="F7" s="9" t="n">
        <v>10</v>
      </c>
      <c r="G7" s="10" t="n">
        <f aca="false">E7-F7</f>
        <v>17.7</v>
      </c>
    </row>
    <row r="8" customFormat="false" ht="13.5" hidden="false" customHeight="false" outlineLevel="0" collapsed="false">
      <c r="B8" s="11" t="n">
        <v>6</v>
      </c>
      <c r="C8" s="12" t="n">
        <v>339.81</v>
      </c>
      <c r="D8" s="13" t="n">
        <v>0.0155</v>
      </c>
      <c r="E8" s="10" t="n">
        <f aca="false">C8/19.5</f>
        <v>17.4</v>
      </c>
      <c r="F8" s="9" t="n">
        <v>0</v>
      </c>
      <c r="G8" s="10" t="n">
        <f aca="false">E8-F8</f>
        <v>17.4</v>
      </c>
    </row>
    <row r="9" customFormat="false" ht="13.5" hidden="false" customHeight="false" outlineLevel="0" collapsed="false">
      <c r="A9" s="2" t="n">
        <v>19.5</v>
      </c>
      <c r="B9" s="11" t="n">
        <v>7</v>
      </c>
      <c r="C9" s="12" t="n">
        <v>553.7</v>
      </c>
      <c r="D9" s="13" t="n">
        <v>0.0252</v>
      </c>
      <c r="E9" s="10" t="n">
        <f aca="false">C9/19.5</f>
        <v>28.4</v>
      </c>
      <c r="F9" s="9" t="n">
        <v>6.5</v>
      </c>
      <c r="G9" s="10" t="n">
        <f aca="false">E9-F9</f>
        <v>21.9</v>
      </c>
    </row>
    <row r="10" customFormat="false" ht="12.75" hidden="false" customHeight="false" outlineLevel="0" collapsed="false">
      <c r="B10" s="11" t="n">
        <v>8</v>
      </c>
      <c r="C10" s="12" t="n">
        <v>968.61</v>
      </c>
      <c r="D10" s="13" t="n">
        <v>0.0442</v>
      </c>
      <c r="E10" s="10" t="n">
        <f aca="false">C10/19.5</f>
        <v>49.7</v>
      </c>
      <c r="F10" s="9" t="n">
        <v>18.5</v>
      </c>
      <c r="G10" s="10" t="n">
        <f aca="false">E10-F10</f>
        <v>31.2</v>
      </c>
    </row>
    <row r="11" customFormat="false" ht="12.75" hidden="false" customHeight="false" outlineLevel="0" collapsed="false">
      <c r="B11" s="11" t="n">
        <v>9</v>
      </c>
      <c r="C11" s="12" t="n">
        <v>1153.1</v>
      </c>
      <c r="D11" s="13" t="n">
        <v>0.0526</v>
      </c>
      <c r="E11" s="10" t="n">
        <f aca="false">C11/19.5</f>
        <v>59.1</v>
      </c>
      <c r="F11" s="9" t="n">
        <v>24</v>
      </c>
      <c r="G11" s="10" t="n">
        <f aca="false">E11-F11</f>
        <v>35.1</v>
      </c>
    </row>
    <row r="12" customFormat="false" ht="12.75" hidden="false" customHeight="false" outlineLevel="0" collapsed="false">
      <c r="B12" s="11" t="n">
        <v>10</v>
      </c>
      <c r="C12" s="12" t="n">
        <v>960.15</v>
      </c>
      <c r="D12" s="13" t="n">
        <v>0.0438</v>
      </c>
      <c r="E12" s="10" t="n">
        <f aca="false">C12/19.5</f>
        <v>49.2</v>
      </c>
      <c r="F12" s="9" t="n">
        <v>21</v>
      </c>
      <c r="G12" s="10" t="n">
        <f aca="false">E12-F12</f>
        <v>28.2</v>
      </c>
    </row>
    <row r="13" customFormat="false" ht="12.75" hidden="false" customHeight="false" outlineLevel="0" collapsed="false">
      <c r="B13" s="11" t="n">
        <v>11</v>
      </c>
      <c r="C13" s="12" t="n">
        <v>553.39</v>
      </c>
      <c r="D13" s="13" t="n">
        <v>0.0252</v>
      </c>
      <c r="E13" s="10" t="n">
        <f aca="false">C13/19.5</f>
        <v>28.4</v>
      </c>
      <c r="F13" s="9" t="n">
        <v>10</v>
      </c>
      <c r="G13" s="10" t="n">
        <f aca="false">E13-F13</f>
        <v>18.4</v>
      </c>
    </row>
    <row r="14" customFormat="false" ht="12.75" hidden="false" customHeight="false" outlineLevel="0" collapsed="false">
      <c r="B14" s="11" t="n">
        <v>12</v>
      </c>
      <c r="C14" s="12" t="n">
        <v>339.81</v>
      </c>
      <c r="D14" s="13" t="n">
        <v>0.0155</v>
      </c>
      <c r="E14" s="10" t="n">
        <f aca="false">C14/19.5</f>
        <v>17.4</v>
      </c>
      <c r="F14" s="9" t="n">
        <v>0</v>
      </c>
      <c r="G14" s="10" t="n">
        <f aca="false">E14-F14</f>
        <v>17.4</v>
      </c>
    </row>
    <row r="15" customFormat="false" ht="12.75" hidden="false" customHeight="false" outlineLevel="0" collapsed="false">
      <c r="B15" s="11" t="n">
        <v>13</v>
      </c>
      <c r="C15" s="12" t="n">
        <v>549.73</v>
      </c>
      <c r="D15" s="13" t="n">
        <v>0.0251</v>
      </c>
      <c r="E15" s="10" t="n">
        <f aca="false">C15/19.5</f>
        <v>28.2</v>
      </c>
      <c r="F15" s="9" t="n">
        <v>6.5</v>
      </c>
      <c r="G15" s="10" t="n">
        <f aca="false">E15-F15</f>
        <v>21.7</v>
      </c>
    </row>
    <row r="16" customFormat="false" ht="12.75" hidden="false" customHeight="false" outlineLevel="0" collapsed="false">
      <c r="B16" s="11" t="n">
        <v>14</v>
      </c>
      <c r="C16" s="12" t="n">
        <v>977.93</v>
      </c>
      <c r="D16" s="13" t="n">
        <v>0.0446</v>
      </c>
      <c r="E16" s="10" t="n">
        <f aca="false">C16/19.5</f>
        <v>50.2</v>
      </c>
      <c r="F16" s="9" t="n">
        <v>18.5</v>
      </c>
      <c r="G16" s="10" t="n">
        <f aca="false">E16-F16</f>
        <v>31.7</v>
      </c>
    </row>
    <row r="17" customFormat="false" ht="12.75" hidden="false" customHeight="false" outlineLevel="0" collapsed="false">
      <c r="B17" s="11" t="n">
        <v>15</v>
      </c>
      <c r="C17" s="12" t="n">
        <v>1153.1</v>
      </c>
      <c r="D17" s="13" t="n">
        <v>0.0526</v>
      </c>
      <c r="E17" s="10" t="n">
        <f aca="false">C17/19.5</f>
        <v>59.1</v>
      </c>
      <c r="F17" s="9" t="n">
        <v>24</v>
      </c>
      <c r="G17" s="10" t="n">
        <f aca="false">E17-F17</f>
        <v>35.1</v>
      </c>
    </row>
    <row r="18" customFormat="false" ht="12.75" hidden="false" customHeight="false" outlineLevel="0" collapsed="false">
      <c r="B18" s="11" t="n">
        <v>16</v>
      </c>
      <c r="C18" s="12" t="n">
        <v>962.32</v>
      </c>
      <c r="D18" s="13" t="n">
        <v>0.0439</v>
      </c>
      <c r="E18" s="10" t="n">
        <f aca="false">C18/19.5</f>
        <v>49.3</v>
      </c>
      <c r="F18" s="9" t="n">
        <v>21</v>
      </c>
      <c r="G18" s="10" t="n">
        <f aca="false">E18-F18</f>
        <v>28.3</v>
      </c>
    </row>
    <row r="19" customFormat="false" ht="12.75" hidden="false" customHeight="false" outlineLevel="0" collapsed="false">
      <c r="B19" s="11" t="n">
        <v>17</v>
      </c>
      <c r="C19" s="12" t="n">
        <v>540.97</v>
      </c>
      <c r="D19" s="13" t="n">
        <v>0.0247</v>
      </c>
      <c r="E19" s="10" t="n">
        <f aca="false">C19/19.5</f>
        <v>27.7</v>
      </c>
      <c r="F19" s="9" t="n">
        <v>10</v>
      </c>
      <c r="G19" s="10" t="n">
        <f aca="false">E19-F19</f>
        <v>17.7</v>
      </c>
    </row>
    <row r="20" customFormat="false" ht="12.75" hidden="false" customHeight="false" outlineLevel="0" collapsed="false">
      <c r="B20" s="11" t="n">
        <v>18</v>
      </c>
      <c r="C20" s="12" t="n">
        <v>339.81</v>
      </c>
      <c r="D20" s="13" t="n">
        <v>0.0155</v>
      </c>
      <c r="E20" s="10" t="n">
        <f aca="false">C20/19.5</f>
        <v>17.4</v>
      </c>
      <c r="F20" s="9" t="n">
        <v>0</v>
      </c>
      <c r="G20" s="10" t="n">
        <f aca="false">E20-F20</f>
        <v>17.4</v>
      </c>
    </row>
    <row r="21" customFormat="false" ht="12.75" hidden="false" customHeight="false" outlineLevel="0" collapsed="false">
      <c r="B21" s="11" t="n">
        <v>19</v>
      </c>
      <c r="C21" s="12" t="n">
        <v>553.7</v>
      </c>
      <c r="D21" s="13" t="n">
        <v>0.0252</v>
      </c>
      <c r="E21" s="10" t="n">
        <f aca="false">C21/19.5</f>
        <v>28.4</v>
      </c>
      <c r="F21" s="9" t="n">
        <v>6.5</v>
      </c>
      <c r="G21" s="10" t="n">
        <f aca="false">E21-F21</f>
        <v>21.9</v>
      </c>
    </row>
    <row r="22" customFormat="false" ht="12.75" hidden="false" customHeight="false" outlineLevel="0" collapsed="false">
      <c r="B22" s="11" t="n">
        <v>20</v>
      </c>
      <c r="C22" s="12" t="n">
        <v>968.61</v>
      </c>
      <c r="D22" s="13" t="n">
        <v>0.0442</v>
      </c>
      <c r="E22" s="10" t="n">
        <f aca="false">C22/19.5</f>
        <v>49.7</v>
      </c>
      <c r="F22" s="9" t="n">
        <v>18.5</v>
      </c>
      <c r="G22" s="10" t="n">
        <f aca="false">E22-F22</f>
        <v>31.2</v>
      </c>
    </row>
    <row r="23" customFormat="false" ht="12.75" hidden="false" customHeight="false" outlineLevel="0" collapsed="false">
      <c r="B23" s="11" t="n">
        <v>21</v>
      </c>
      <c r="C23" s="12" t="n">
        <v>1153.1</v>
      </c>
      <c r="D23" s="13" t="n">
        <v>0.0526</v>
      </c>
      <c r="E23" s="10" t="n">
        <f aca="false">C23/19.5</f>
        <v>59.1</v>
      </c>
      <c r="F23" s="9" t="n">
        <v>24</v>
      </c>
      <c r="G23" s="10" t="n">
        <f aca="false">E23-F23</f>
        <v>35.1</v>
      </c>
    </row>
    <row r="24" customFormat="false" ht="12.75" hidden="false" customHeight="false" outlineLevel="0" collapsed="false">
      <c r="B24" s="11" t="n">
        <v>22</v>
      </c>
      <c r="C24" s="12" t="n">
        <v>960.15</v>
      </c>
      <c r="D24" s="13" t="n">
        <v>0.0438</v>
      </c>
      <c r="E24" s="10" t="n">
        <f aca="false">C24/19.5</f>
        <v>49.2</v>
      </c>
      <c r="F24" s="9" t="n">
        <v>21</v>
      </c>
      <c r="G24" s="10" t="n">
        <f aca="false">E24-F24</f>
        <v>28.2</v>
      </c>
    </row>
    <row r="25" customFormat="false" ht="12.75" hidden="false" customHeight="false" outlineLevel="0" collapsed="false">
      <c r="B25" s="11" t="n">
        <v>23</v>
      </c>
      <c r="C25" s="12" t="n">
        <v>553.39</v>
      </c>
      <c r="D25" s="13" t="n">
        <v>0.0252</v>
      </c>
      <c r="E25" s="10" t="n">
        <f aca="false">C25/19.5</f>
        <v>28.4</v>
      </c>
      <c r="F25" s="9" t="n">
        <v>10</v>
      </c>
      <c r="G25" s="10" t="n">
        <f aca="false">E25-F25</f>
        <v>18.4</v>
      </c>
    </row>
    <row r="26" customFormat="false" ht="13.5" hidden="false" customHeight="false" outlineLevel="0" collapsed="false">
      <c r="B26" s="14" t="n">
        <v>24</v>
      </c>
      <c r="C26" s="15" t="n">
        <v>339.81</v>
      </c>
      <c r="D26" s="16" t="n">
        <v>0.0155</v>
      </c>
      <c r="E26" s="17" t="n">
        <f aca="false">C26/19.5</f>
        <v>17.4</v>
      </c>
      <c r="F26" s="18" t="n">
        <v>0</v>
      </c>
      <c r="G26" s="17" t="n">
        <f aca="false">E26-F26</f>
        <v>17.4</v>
      </c>
    </row>
    <row r="28" customFormat="false" ht="13.5" hidden="false" customHeight="false" outlineLevel="0" collapsed="false">
      <c r="B28" s="1" t="n">
        <v>0</v>
      </c>
      <c r="C28" s="1" t="n">
        <v>1</v>
      </c>
      <c r="D28" s="1" t="n">
        <v>2</v>
      </c>
      <c r="E28" s="1" t="n">
        <v>3</v>
      </c>
      <c r="F28" s="1" t="n">
        <v>4</v>
      </c>
      <c r="G28" s="1" t="n">
        <v>5</v>
      </c>
      <c r="H28" s="1" t="n">
        <v>6</v>
      </c>
      <c r="I28" s="1" t="n">
        <v>7</v>
      </c>
      <c r="J28" s="1" t="n">
        <v>8</v>
      </c>
      <c r="K28" s="1" t="n">
        <v>9</v>
      </c>
      <c r="L28" s="1" t="n">
        <v>10</v>
      </c>
    </row>
    <row r="29" customFormat="false" ht="12.75" hidden="false" customHeight="false" outlineLevel="0" collapsed="false">
      <c r="A29" s="4" t="s">
        <v>6</v>
      </c>
      <c r="B29" s="19" t="n">
        <v>70</v>
      </c>
      <c r="C29" s="19" t="n">
        <v>70</v>
      </c>
      <c r="D29" s="19" t="n">
        <v>70</v>
      </c>
      <c r="E29" s="19" t="n">
        <v>70</v>
      </c>
      <c r="F29" s="19" t="n">
        <v>0</v>
      </c>
      <c r="G29" s="19" t="n">
        <v>-70</v>
      </c>
      <c r="H29" s="19" t="n">
        <v>-70</v>
      </c>
      <c r="I29" s="19" t="n">
        <v>-70</v>
      </c>
      <c r="J29" s="19" t="n">
        <v>-70</v>
      </c>
      <c r="K29" s="19" t="n">
        <v>-70</v>
      </c>
      <c r="L29" s="19" t="n">
        <v>-70</v>
      </c>
    </row>
    <row r="30" customFormat="false" ht="12.75" hidden="false" customHeight="false" outlineLevel="0" collapsed="false">
      <c r="A30" s="9" t="s">
        <v>7</v>
      </c>
      <c r="B30" s="20" t="n">
        <f aca="false">0.000734*B29</f>
        <v>0.051</v>
      </c>
      <c r="C30" s="20" t="n">
        <f aca="false">0.000734*C29</f>
        <v>0.051</v>
      </c>
      <c r="D30" s="20" t="n">
        <f aca="false">0.000734*D29</f>
        <v>0.051</v>
      </c>
      <c r="E30" s="20" t="n">
        <f aca="false">0.000734*E29</f>
        <v>0.051</v>
      </c>
      <c r="F30" s="21" t="n">
        <f aca="false">0.000734*F29</f>
        <v>0</v>
      </c>
      <c r="G30" s="20" t="n">
        <f aca="false">0.000734*G29</f>
        <v>-0.051</v>
      </c>
      <c r="H30" s="20" t="n">
        <f aca="false">0.000734*H29</f>
        <v>-0.051</v>
      </c>
      <c r="I30" s="20" t="n">
        <f aca="false">0.000734*I29</f>
        <v>-0.051</v>
      </c>
      <c r="J30" s="20" t="n">
        <f aca="false">0.000734*J29</f>
        <v>-0.051</v>
      </c>
      <c r="K30" s="20" t="n">
        <f aca="false">0.000734*K29</f>
        <v>-0.051</v>
      </c>
      <c r="L30" s="20" t="n">
        <f aca="false">0.000734*L29</f>
        <v>-0.051</v>
      </c>
    </row>
    <row r="31" customFormat="false" ht="13.5" hidden="false" customHeight="false" outlineLevel="0" collapsed="false">
      <c r="A31" s="18" t="s">
        <v>8</v>
      </c>
      <c r="B31" s="22" t="n">
        <f aca="false">B30/0.0004</f>
        <v>127.5</v>
      </c>
      <c r="C31" s="22" t="n">
        <f aca="false">C30/0.0004</f>
        <v>127.5</v>
      </c>
      <c r="D31" s="22" t="n">
        <f aca="false">D30/0.0004</f>
        <v>127.5</v>
      </c>
      <c r="E31" s="22" t="n">
        <f aca="false">E30/0.0004</f>
        <v>127.5</v>
      </c>
      <c r="F31" s="22" t="n">
        <f aca="false">F30/0.0004</f>
        <v>0</v>
      </c>
      <c r="G31" s="22" t="n">
        <f aca="false">G30/0.0004</f>
        <v>-127.5</v>
      </c>
      <c r="H31" s="22" t="n">
        <f aca="false">H30/0.0004</f>
        <v>-127.5</v>
      </c>
      <c r="I31" s="22" t="n">
        <f aca="false">I30/0.0004</f>
        <v>-127.5</v>
      </c>
      <c r="J31" s="22" t="n">
        <f aca="false">J30/0.0004</f>
        <v>-127.5</v>
      </c>
      <c r="K31" s="22" t="n">
        <f aca="false">K30/0.0004</f>
        <v>-127.5</v>
      </c>
      <c r="L31" s="22" t="n">
        <f aca="false">L30/0.0004</f>
        <v>-127.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4" t="s">
        <v>9</v>
      </c>
      <c r="B33" s="19" t="n">
        <v>0</v>
      </c>
      <c r="C33" s="19" t="n">
        <v>3</v>
      </c>
      <c r="D33" s="19" t="n">
        <v>11</v>
      </c>
      <c r="E33" s="19" t="n">
        <v>27</v>
      </c>
      <c r="F33" s="19" t="n">
        <v>61</v>
      </c>
      <c r="G33" s="19" t="n">
        <v>93</v>
      </c>
      <c r="H33" s="19" t="n">
        <v>104</v>
      </c>
      <c r="I33" s="19" t="n">
        <v>116</v>
      </c>
      <c r="J33" s="19" t="n">
        <v>120</v>
      </c>
      <c r="K33" s="19" t="n">
        <v>120</v>
      </c>
      <c r="L33" s="19" t="n">
        <v>116</v>
      </c>
    </row>
    <row r="34" customFormat="false" ht="12.75" hidden="false" customHeight="false" outlineLevel="0" collapsed="false">
      <c r="A34" s="9" t="s">
        <v>10</v>
      </c>
      <c r="B34" s="23" t="n">
        <f aca="false">B33*0.0001</f>
        <v>0</v>
      </c>
      <c r="C34" s="13" t="n">
        <f aca="false">C33*0.0001</f>
        <v>0.0003</v>
      </c>
      <c r="D34" s="20" t="n">
        <f aca="false">D33*0.0001</f>
        <v>0.001</v>
      </c>
      <c r="E34" s="20" t="n">
        <f aca="false">E33*0.0001</f>
        <v>0.003</v>
      </c>
      <c r="F34" s="20" t="n">
        <f aca="false">F33*0.0001</f>
        <v>0.006</v>
      </c>
      <c r="G34" s="20" t="n">
        <f aca="false">G33*0.0001</f>
        <v>0.009</v>
      </c>
      <c r="H34" s="20" t="n">
        <f aca="false">H33*0.0001</f>
        <v>0.01</v>
      </c>
      <c r="I34" s="20" t="n">
        <f aca="false">I33*0.0001</f>
        <v>0.012</v>
      </c>
      <c r="J34" s="20" t="n">
        <f aca="false">J33*0.0001</f>
        <v>0.012</v>
      </c>
      <c r="K34" s="20" t="n">
        <f aca="false">K33*0.0001</f>
        <v>0.012</v>
      </c>
      <c r="L34" s="20" t="n">
        <f aca="false">L33*0.0001</f>
        <v>0.012</v>
      </c>
    </row>
    <row r="35" customFormat="false" ht="13.5" hidden="false" customHeight="false" outlineLevel="0" collapsed="false">
      <c r="A35" s="18" t="s">
        <v>11</v>
      </c>
      <c r="B35" s="24" t="n">
        <f aca="false">B34/0.0004</f>
        <v>0</v>
      </c>
      <c r="C35" s="25" t="n">
        <f aca="false">C34/0.0004</f>
        <v>0.75</v>
      </c>
      <c r="D35" s="24" t="n">
        <f aca="false">D34/0.0004</f>
        <v>2.5</v>
      </c>
      <c r="E35" s="24" t="n">
        <f aca="false">E34/0.0004</f>
        <v>7.5</v>
      </c>
      <c r="F35" s="24" t="n">
        <f aca="false">F34/0.0004</f>
        <v>15</v>
      </c>
      <c r="G35" s="24" t="n">
        <f aca="false">G34/0.0004</f>
        <v>22.5</v>
      </c>
      <c r="H35" s="24" t="n">
        <f aca="false">H34/0.0004</f>
        <v>25</v>
      </c>
      <c r="I35" s="24" t="n">
        <f aca="false">I34/0.0004</f>
        <v>30</v>
      </c>
      <c r="J35" s="24" t="n">
        <f aca="false">J34/0.0004</f>
        <v>30</v>
      </c>
      <c r="K35" s="24" t="n">
        <f aca="false">K34/0.0004</f>
        <v>30</v>
      </c>
      <c r="L35" s="24" t="n">
        <f aca="false">L34/0.0004</f>
        <v>30</v>
      </c>
    </row>
    <row r="36" customFormat="false" ht="13.5" hidden="false" customHeight="false" outlineLevel="0" collapsed="false">
      <c r="A36" s="2" t="s">
        <v>12</v>
      </c>
      <c r="B36" s="26" t="n">
        <f aca="false">B34/0.0005</f>
        <v>0</v>
      </c>
      <c r="C36" s="27" t="n">
        <f aca="false">C34/0.0005</f>
        <v>0.6</v>
      </c>
      <c r="D36" s="27" t="n">
        <f aca="false">D34/0.0005</f>
        <v>2</v>
      </c>
      <c r="E36" s="27" t="n">
        <f aca="false">E34/0.0005</f>
        <v>6</v>
      </c>
      <c r="F36" s="27" t="n">
        <f aca="false">F34/0.0005</f>
        <v>12</v>
      </c>
      <c r="G36" s="27" t="n">
        <f aca="false">G34/0.0005</f>
        <v>18</v>
      </c>
      <c r="H36" s="27" t="n">
        <f aca="false">H34/0.0005</f>
        <v>20</v>
      </c>
      <c r="I36" s="27" t="n">
        <f aca="false">I34/0.0005</f>
        <v>24</v>
      </c>
      <c r="J36" s="27" t="n">
        <f aca="false">J34/0.0005</f>
        <v>24</v>
      </c>
      <c r="K36" s="27" t="n">
        <f aca="false">K34/0.0005</f>
        <v>24</v>
      </c>
      <c r="L36" s="27" t="n">
        <f aca="false">L34/0.0005</f>
        <v>24</v>
      </c>
    </row>
    <row r="38" customFormat="false" ht="13.5" hidden="false" customHeight="false" outlineLevel="0" collapsed="false">
      <c r="D38" s="1" t="n">
        <v>11</v>
      </c>
      <c r="E38" s="1" t="n">
        <v>12</v>
      </c>
      <c r="F38" s="1" t="n">
        <v>13</v>
      </c>
      <c r="G38" s="1" t="n">
        <v>14</v>
      </c>
      <c r="H38" s="1" t="n">
        <v>15</v>
      </c>
      <c r="I38" s="1" t="n">
        <v>16</v>
      </c>
      <c r="J38" s="1" t="n">
        <v>17</v>
      </c>
    </row>
    <row r="39" customFormat="false" ht="12.75" hidden="false" customHeight="false" outlineLevel="0" collapsed="false">
      <c r="D39" s="19" t="n">
        <v>-70</v>
      </c>
      <c r="E39" s="19" t="n">
        <v>-70</v>
      </c>
      <c r="F39" s="19" t="n">
        <v>0</v>
      </c>
      <c r="G39" s="19" t="n">
        <v>70</v>
      </c>
      <c r="H39" s="19" t="n">
        <v>70</v>
      </c>
      <c r="I39" s="19" t="n">
        <v>70</v>
      </c>
      <c r="J39" s="28" t="n">
        <v>70</v>
      </c>
    </row>
    <row r="40" customFormat="false" ht="12.75" hidden="false" customHeight="false" outlineLevel="0" collapsed="false">
      <c r="D40" s="20" t="n">
        <f aca="false">0.000734*D39</f>
        <v>-0.051</v>
      </c>
      <c r="E40" s="20" t="n">
        <f aca="false">0.000734*E39</f>
        <v>-0.051</v>
      </c>
      <c r="F40" s="21" t="n">
        <f aca="false">0.000734*F39</f>
        <v>0</v>
      </c>
      <c r="G40" s="20" t="n">
        <f aca="false">0.000734*G39</f>
        <v>0.051</v>
      </c>
      <c r="H40" s="20" t="n">
        <f aca="false">0.000734*H39</f>
        <v>0.051</v>
      </c>
      <c r="I40" s="20" t="n">
        <f aca="false">0.000734*I39</f>
        <v>0.051</v>
      </c>
      <c r="J40" s="29" t="n">
        <f aca="false">0.000734*J39</f>
        <v>0.051</v>
      </c>
    </row>
    <row r="41" customFormat="false" ht="13.5" hidden="false" customHeight="false" outlineLevel="0" collapsed="false">
      <c r="D41" s="22" t="n">
        <f aca="false">D40/0.0004</f>
        <v>-127.5</v>
      </c>
      <c r="E41" s="22" t="n">
        <f aca="false">E40/0.0004</f>
        <v>-127.5</v>
      </c>
      <c r="F41" s="22" t="n">
        <f aca="false">F40/0.0004</f>
        <v>0</v>
      </c>
      <c r="G41" s="22" t="n">
        <f aca="false">G40/0.0004</f>
        <v>127.5</v>
      </c>
      <c r="H41" s="22" t="n">
        <f aca="false">H40/0.0004</f>
        <v>127.5</v>
      </c>
      <c r="I41" s="22" t="n">
        <f aca="false">I40/0.0004</f>
        <v>127.5</v>
      </c>
      <c r="J41" s="30" t="n">
        <f aca="false">J40/0.0004</f>
        <v>127.5</v>
      </c>
    </row>
    <row r="42" customFormat="false" ht="13.5" hidden="false" customHeight="false" outlineLevel="0" collapsed="false"/>
    <row r="43" customFormat="false" ht="12.75" hidden="false" customHeight="false" outlineLevel="0" collapsed="false">
      <c r="D43" s="19" t="n">
        <v>104</v>
      </c>
      <c r="E43" s="19" t="n">
        <v>93</v>
      </c>
      <c r="F43" s="19" t="n">
        <v>61</v>
      </c>
      <c r="G43" s="19" t="n">
        <v>27</v>
      </c>
      <c r="H43" s="19" t="n">
        <v>11</v>
      </c>
      <c r="I43" s="19" t="n">
        <v>3</v>
      </c>
      <c r="J43" s="28" t="n">
        <v>0</v>
      </c>
    </row>
    <row r="44" customFormat="false" ht="12.75" hidden="false" customHeight="false" outlineLevel="0" collapsed="false">
      <c r="D44" s="20" t="n">
        <f aca="false">D43*0.0001</f>
        <v>0.01</v>
      </c>
      <c r="E44" s="20" t="n">
        <f aca="false">E43*0.0001</f>
        <v>0.009</v>
      </c>
      <c r="F44" s="20" t="n">
        <f aca="false">F43*0.0001</f>
        <v>0.006</v>
      </c>
      <c r="G44" s="20" t="n">
        <f aca="false">G43*0.0001</f>
        <v>0.003</v>
      </c>
      <c r="H44" s="20" t="n">
        <f aca="false">H43*0.0001</f>
        <v>0.001</v>
      </c>
      <c r="I44" s="13" t="n">
        <f aca="false">I43*0.0001</f>
        <v>0.0003</v>
      </c>
      <c r="J44" s="31" t="n">
        <f aca="false">J43*0.0001</f>
        <v>0</v>
      </c>
    </row>
    <row r="45" customFormat="false" ht="13.5" hidden="false" customHeight="false" outlineLevel="0" collapsed="false">
      <c r="D45" s="24" t="n">
        <f aca="false">D44/0.0004</f>
        <v>25</v>
      </c>
      <c r="E45" s="24" t="n">
        <f aca="false">E44/0.0004</f>
        <v>22.5</v>
      </c>
      <c r="F45" s="24" t="n">
        <f aca="false">F44/0.0004</f>
        <v>15</v>
      </c>
      <c r="G45" s="24" t="n">
        <f aca="false">G44/0.0004</f>
        <v>7.5</v>
      </c>
      <c r="H45" s="24" t="n">
        <f aca="false">H44/0.0004</f>
        <v>2.5</v>
      </c>
      <c r="I45" s="24" t="n">
        <f aca="false">I44/0.0004</f>
        <v>0.75</v>
      </c>
      <c r="J45" s="32" t="n">
        <f aca="false">J44/0.0004</f>
        <v>0</v>
      </c>
    </row>
    <row r="46" customFormat="false" ht="13.5" hidden="false" customHeight="false" outlineLevel="0" collapsed="false">
      <c r="D46" s="27" t="n">
        <f aca="false">D44/0.0005</f>
        <v>20</v>
      </c>
      <c r="E46" s="27" t="n">
        <f aca="false">E44/0.0005</f>
        <v>18</v>
      </c>
      <c r="F46" s="27" t="n">
        <f aca="false">F44/0.0005</f>
        <v>12</v>
      </c>
      <c r="G46" s="27" t="n">
        <f aca="false">G44/0.0005</f>
        <v>6</v>
      </c>
      <c r="H46" s="27" t="n">
        <f aca="false">H44/0.0005</f>
        <v>2</v>
      </c>
      <c r="I46" s="27" t="n">
        <f aca="false">I44/0.0005</f>
        <v>0.6</v>
      </c>
      <c r="J46" s="33" t="n">
        <f aca="false">J44/0.0005</f>
        <v>0</v>
      </c>
    </row>
  </sheetData>
  <printOptions headings="false" gridLines="false" gridLinesSet="true" horizontalCentered="false" verticalCentered="false"/>
  <pageMargins left="0.209722222222222" right="0.279861111111111" top="0.3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9:00:22Z</dcterms:created>
  <dc:creator>Домовой</dc:creator>
  <dc:description/>
  <dc:language>en-US</dc:language>
  <cp:lastModifiedBy>Домовой</cp:lastModifiedBy>
  <cp:lastPrinted>2001-01-04T16:55:36Z</cp:lastPrinted>
  <dcterms:modified xsi:type="dcterms:W3CDTF">2001-01-04T16:55:51Z</dcterms:modified>
  <cp:revision>0</cp:revision>
  <dc:subject/>
  <dc:title/>
</cp:coreProperties>
</file>