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1"/>
  </bookViews>
  <sheets>
    <sheet name="Данные о давлении" sheetId="1" state="visible" r:id="rId2"/>
    <sheet name="Данные о скоростях и их длинах" sheetId="2" state="visible" r:id="rId3"/>
  </sheets>
  <definedNames>
    <definedName function="false" hidden="false" localSheetId="0" name="_xlnm.Print_Area" vbProcedure="false">'Данные о давлении'!$A$1:$L$104</definedName>
    <definedName function="false" hidden="false" localSheetId="0" name="Excel_BuiltIn__FilterDatabase" vbProcedure="false">'Данные о давлении'!$K$38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вление в цилиндрах (№ цил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4</xdr:rowOff>
              </xdr:from>
              <xdr:to>
                <xdr:col>7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L69" authorId="0">
      <text>
        <r>
          <rPr>
            <sz val="18"/>
            <color rgb="FF000000"/>
            <rFont val="Viner Hand ITC"/>
            <family val="4"/>
            <charset val="204"/>
          </rPr>
          <t xml:space="preserve">Поло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67</xdr:row>
                <xdr:rowOff>0</xdr:rowOff>
              </xdr:from>
              <xdr:to>
                <xdr:col>15</xdr:col>
                <xdr:colOff>67</xdr:colOff>
                <xdr:row>68</xdr:row>
                <xdr:rowOff>17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вед. момент инерц. махов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0</xdr:row>
                <xdr:rowOff>7</xdr:rowOff>
              </xdr:from>
              <xdr:to>
                <xdr:col>16</xdr:col>
                <xdr:colOff>4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мега среднее, в с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8</xdr:rowOff>
              </xdr:from>
              <xdr:to>
                <xdr:col>4</xdr:col>
                <xdr:colOff>47</xdr:colOff>
                <xdr:row>2</xdr:row>
                <xdr:rowOff>-10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ли Рм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1</xdr:row>
                <xdr:rowOff>15</xdr:rowOff>
              </xdr:from>
              <xdr:to>
                <xdr:col>12</xdr:col>
                <xdr:colOff>34</xdr:colOff>
                <xdr:row>32</xdr:row>
                <xdr:rowOff>1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 в завис-ти от 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3</xdr:row>
                <xdr:rowOff>12</xdr:rowOff>
              </xdr:from>
              <xdr:to>
                <xdr:col>13</xdr:col>
                <xdr:colOff>42</xdr:colOff>
                <xdr:row>34</xdr:row>
                <xdr:rowOff>10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ли хода 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8</xdr:row>
                <xdr:rowOff>11</xdr:rowOff>
              </xdr:from>
              <xdr:to>
                <xdr:col>13</xdr:col>
                <xdr:colOff>0</xdr:colOff>
                <xdr:row>39</xdr:row>
                <xdr:rowOff>11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 в сантиметра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40</xdr:row>
                <xdr:rowOff>5</xdr:rowOff>
              </xdr:from>
              <xdr:to>
                <xdr:col>13</xdr:col>
                <xdr:colOff>41</xdr:colOff>
                <xdr:row>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1">
  <si>
    <t xml:space="preserve">угол</t>
  </si>
  <si>
    <t xml:space="preserve">Pb (1)</t>
  </si>
  <si>
    <t xml:space="preserve">Мпр.</t>
  </si>
  <si>
    <t xml:space="preserve">Сумм. М</t>
  </si>
  <si>
    <t xml:space="preserve">Vb</t>
  </si>
  <si>
    <t xml:space="preserve">Vd</t>
  </si>
  <si>
    <t xml:space="preserve">Vs2</t>
  </si>
  <si>
    <t xml:space="preserve">Vs4</t>
  </si>
  <si>
    <t xml:space="preserve">Vab</t>
  </si>
  <si>
    <t xml:space="preserve">Vcd</t>
  </si>
  <si>
    <t xml:space="preserve">Lp</t>
  </si>
  <si>
    <r>
      <rPr>
        <sz val="10"/>
        <rFont val="Times New Roman Cyr"/>
        <family val="0"/>
        <charset val="204"/>
      </rPr>
      <t xml:space="preserve">Iпр</t>
    </r>
    <r>
      <rPr>
        <sz val="7"/>
        <rFont val="Times New Roman Cyr"/>
        <family val="1"/>
        <charset val="204"/>
      </rPr>
      <t xml:space="preserve">2</t>
    </r>
  </si>
  <si>
    <r>
      <rPr>
        <sz val="10"/>
        <rFont val="Times New Roman Cyr"/>
        <family val="0"/>
        <charset val="204"/>
      </rPr>
      <t xml:space="preserve">Iпр</t>
    </r>
    <r>
      <rPr>
        <sz val="7"/>
        <rFont val="Times New Roman Cyr"/>
        <family val="1"/>
        <charset val="204"/>
      </rPr>
      <t xml:space="preserve">0</t>
    </r>
  </si>
  <si>
    <t xml:space="preserve">Iм</t>
  </si>
  <si>
    <t xml:space="preserve">Впуск</t>
  </si>
  <si>
    <t xml:space="preserve">Сжатие</t>
  </si>
  <si>
    <t xml:space="preserve">Раб. ход</t>
  </si>
  <si>
    <t xml:space="preserve">Выпуск</t>
  </si>
  <si>
    <t xml:space="preserve">Lb</t>
  </si>
  <si>
    <t xml:space="preserve">Ld</t>
  </si>
  <si>
    <t xml:space="preserve">Ls1</t>
  </si>
  <si>
    <t xml:space="preserve">Ls4</t>
  </si>
  <si>
    <t xml:space="preserve">Lab</t>
  </si>
  <si>
    <t xml:space="preserve">Lcd</t>
  </si>
  <si>
    <t xml:space="preserve">Угл. скор.2</t>
  </si>
  <si>
    <t xml:space="preserve">Т2</t>
  </si>
  <si>
    <t xml:space="preserve">L T2</t>
  </si>
  <si>
    <t xml:space="preserve">изм. Т</t>
  </si>
  <si>
    <t xml:space="preserve">L изм. Т</t>
  </si>
  <si>
    <t xml:space="preserve">изм. Т1</t>
  </si>
  <si>
    <t xml:space="preserve">L изм. Т1</t>
  </si>
  <si>
    <t xml:space="preserve">Дельта омега1</t>
  </si>
  <si>
    <t xml:space="preserve">омега 1</t>
  </si>
  <si>
    <t xml:space="preserve">Е 1</t>
  </si>
  <si>
    <t xml:space="preserve">Е фи</t>
  </si>
  <si>
    <t xml:space="preserve">L фи</t>
  </si>
  <si>
    <t xml:space="preserve">Vs1</t>
  </si>
  <si>
    <t xml:space="preserve">длина ск.</t>
  </si>
  <si>
    <t xml:space="preserve">скорость</t>
  </si>
  <si>
    <t xml:space="preserve">длина уск.</t>
  </si>
  <si>
    <t xml:space="preserve">ускор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#,##0.00"/>
    <numFmt numFmtId="169" formatCode="0.0000"/>
    <numFmt numFmtId="170" formatCode="0.0"/>
    <numFmt numFmtId="171" formatCode="General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18"/>
      <color rgb="FF000000"/>
      <name val="Viner Hand ITC"/>
      <family val="4"/>
      <charset val="204"/>
    </font>
    <font>
      <b val="true"/>
      <sz val="8"/>
      <color rgb="FF000000"/>
      <name val="Times New Roman Cyr"/>
      <family val="2"/>
    </font>
    <font>
      <sz val="8.25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sz val="8"/>
      <color rgb="FF000000"/>
      <name val="Times New Roman Cyr"/>
      <family val="2"/>
    </font>
    <font>
      <b val="true"/>
      <sz val="10.25"/>
      <color rgb="FF000000"/>
      <name val="Times New Roman Cyr"/>
      <family val="2"/>
    </font>
    <font>
      <sz val="8.5"/>
      <color rgb="FF000000"/>
      <name val="Times New Roman Cyr"/>
      <family val="2"/>
    </font>
    <font>
      <sz val="10.25"/>
      <color rgb="FF000000"/>
      <name val="Times New Roman Cyr"/>
      <family val="2"/>
    </font>
    <font>
      <sz val="10.75"/>
      <color rgb="FF000000"/>
      <name val="Times New Roman Cyr"/>
      <family val="2"/>
    </font>
    <font>
      <sz val="10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Cyr"/>
              </a:rPr>
              <a:t>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84112688234"/>
          <c:y val="0.104824646386359"/>
          <c:w val="0.938828445853448"/>
          <c:h val="0.845378802557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анные о давлении'!$B$3:$B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  <c:pt idx="24">
                  <c:v>720</c:v>
                </c:pt>
              </c:numCache>
            </c:numRef>
          </c:xVal>
          <c:yVal>
            <c:numRef>
              <c:f>'Данные о давлении'!$E$3:$E$27</c:f>
              <c:numCache>
                <c:formatCode>General</c:formatCode>
                <c:ptCount val="25"/>
                <c:pt idx="0">
                  <c:v>0</c:v>
                </c:pt>
                <c:pt idx="1">
                  <c:v>1698.13550420168</c:v>
                </c:pt>
                <c:pt idx="2">
                  <c:v>1336.52836134454</c:v>
                </c:pt>
                <c:pt idx="3">
                  <c:v>703.518907563025</c:v>
                </c:pt>
                <c:pt idx="4">
                  <c:v>170.955882352941</c:v>
                </c:pt>
                <c:pt idx="5">
                  <c:v>-249.540441176471</c:v>
                </c:pt>
                <c:pt idx="6">
                  <c:v>0</c:v>
                </c:pt>
                <c:pt idx="7">
                  <c:v>1698.13550420168</c:v>
                </c:pt>
                <c:pt idx="8">
                  <c:v>1336.52836134454</c:v>
                </c:pt>
                <c:pt idx="9">
                  <c:v>703.518907563025</c:v>
                </c:pt>
                <c:pt idx="10">
                  <c:v>170.955882352941</c:v>
                </c:pt>
                <c:pt idx="11">
                  <c:v>-249.540441176471</c:v>
                </c:pt>
                <c:pt idx="12">
                  <c:v>0</c:v>
                </c:pt>
                <c:pt idx="13">
                  <c:v>1698.13550420168</c:v>
                </c:pt>
                <c:pt idx="14">
                  <c:v>1336.52836134454</c:v>
                </c:pt>
                <c:pt idx="15">
                  <c:v>703.518907563025</c:v>
                </c:pt>
                <c:pt idx="16">
                  <c:v>170.955882352941</c:v>
                </c:pt>
                <c:pt idx="17">
                  <c:v>-249.540441176471</c:v>
                </c:pt>
                <c:pt idx="18">
                  <c:v>0</c:v>
                </c:pt>
                <c:pt idx="19">
                  <c:v>1698.13550420168</c:v>
                </c:pt>
                <c:pt idx="20">
                  <c:v>1336.52836134454</c:v>
                </c:pt>
                <c:pt idx="21">
                  <c:v>703.518907563025</c:v>
                </c:pt>
                <c:pt idx="22">
                  <c:v>170.955882352941</c:v>
                </c:pt>
                <c:pt idx="23">
                  <c:v>-249.540441176471</c:v>
                </c:pt>
                <c:pt idx="24">
                  <c:v>0</c:v>
                </c:pt>
              </c:numCache>
            </c:numRef>
          </c:yVal>
          <c:smooth val="1"/>
        </c:ser>
        <c:axId val="95478212"/>
        <c:axId val="26574463"/>
      </c:scatterChart>
      <c:valAx>
        <c:axId val="95478212"/>
        <c:scaling>
          <c:orientation val="minMax"/>
          <c:max val="7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6574463"/>
        <c:crossesAt val="0"/>
        <c:crossBetween val="midCat"/>
      </c:valAx>
      <c:valAx>
        <c:axId val="265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5478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5</a:t>
            </a:r>
          </a:p>
        </c:rich>
      </c:tx>
      <c:layout>
        <c:manualLayout>
          <c:xMode val="edge"/>
          <c:yMode val="edge"/>
          <c:x val="0.4988420900275"/>
          <c:y val="0.040025616394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23433203068"/>
          <c:y val="0.133365353826449"/>
          <c:w val="0.979229989868288"/>
          <c:h val="0.866634646173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анные о давлении'!$L$69:$L$93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Данные о давлении'!$L$31:$L$55</c:f>
              <c:numCache>
                <c:formatCode>General</c:formatCode>
                <c:ptCount val="25"/>
                <c:pt idx="0">
                  <c:v>-339.811079408627</c:v>
                </c:pt>
                <c:pt idx="1">
                  <c:v>-422.976173601585</c:v>
                </c:pt>
                <c:pt idx="2">
                  <c:v>-617.179533607682</c:v>
                </c:pt>
                <c:pt idx="3">
                  <c:v>-685.098</c:v>
                </c:pt>
                <c:pt idx="4">
                  <c:v>-552.818111987502</c:v>
                </c:pt>
                <c:pt idx="5">
                  <c:v>-345.974821673525</c:v>
                </c:pt>
                <c:pt idx="6">
                  <c:v>-339.811079408627</c:v>
                </c:pt>
                <c:pt idx="7">
                  <c:v>-426.945173601585</c:v>
                </c:pt>
                <c:pt idx="8">
                  <c:v>-607.864533607681</c:v>
                </c:pt>
                <c:pt idx="9">
                  <c:v>-685.098</c:v>
                </c:pt>
                <c:pt idx="10">
                  <c:v>-550.652283607682</c:v>
                </c:pt>
                <c:pt idx="11">
                  <c:v>-358.394821673525</c:v>
                </c:pt>
                <c:pt idx="12">
                  <c:v>-339.811079408627</c:v>
                </c:pt>
                <c:pt idx="13">
                  <c:v>-422.976173601585</c:v>
                </c:pt>
                <c:pt idx="14">
                  <c:v>-617.179533607682</c:v>
                </c:pt>
                <c:pt idx="15">
                  <c:v>-685.098</c:v>
                </c:pt>
                <c:pt idx="16">
                  <c:v>-552.818111987502</c:v>
                </c:pt>
                <c:pt idx="17">
                  <c:v>-345.974821673525</c:v>
                </c:pt>
                <c:pt idx="18">
                  <c:v>-339.811079408627</c:v>
                </c:pt>
                <c:pt idx="19">
                  <c:v>-426.945173601585</c:v>
                </c:pt>
                <c:pt idx="20">
                  <c:v>-607.864533607681</c:v>
                </c:pt>
                <c:pt idx="21">
                  <c:v>-685.098</c:v>
                </c:pt>
                <c:pt idx="22">
                  <c:v>-550.652283607682</c:v>
                </c:pt>
                <c:pt idx="23">
                  <c:v>-358.394821673525</c:v>
                </c:pt>
                <c:pt idx="24">
                  <c:v>-339.811079408627</c:v>
                </c:pt>
              </c:numCache>
            </c:numRef>
          </c:yVal>
          <c:smooth val="1"/>
        </c:ser>
        <c:axId val="46888099"/>
        <c:axId val="43511304"/>
      </c:scatterChart>
      <c:valAx>
        <c:axId val="46888099"/>
        <c:scaling>
          <c:orientation val="minMax"/>
          <c:max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3511304"/>
        <c:crossesAt val="0"/>
        <c:crossBetween val="midCat"/>
        <c:majorUnit val="2"/>
      </c:valAx>
      <c:valAx>
        <c:axId val="43511304"/>
        <c:scaling>
          <c:orientation val="minMax"/>
          <c:max val="1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888099"/>
        <c:crossesAt val="0"/>
        <c:crossBetween val="midCat"/>
        <c:majorUnit val="1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 Cyr"/>
              </a:rPr>
              <a:t>4</a:t>
            </a:r>
          </a:p>
        </c:rich>
      </c:tx>
      <c:layout>
        <c:manualLayout>
          <c:xMode val="edge"/>
          <c:yMode val="edge"/>
          <c:x val="0.492042729452801"/>
          <c:y val="0.0412354197470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672843543347"/>
          <c:y val="0.07885657959586"/>
          <c:w val="0.981832715645665"/>
          <c:h val="0.92114342040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анные о давлении'!$L$69:$L$93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Данные о давлении'!$L$31:$L$55</c:f>
              <c:numCache>
                <c:formatCode>General</c:formatCode>
                <c:ptCount val="25"/>
                <c:pt idx="0">
                  <c:v>-339.811079408627</c:v>
                </c:pt>
                <c:pt idx="1">
                  <c:v>-422.976173601585</c:v>
                </c:pt>
                <c:pt idx="2">
                  <c:v>-617.179533607682</c:v>
                </c:pt>
                <c:pt idx="3">
                  <c:v>-685.098</c:v>
                </c:pt>
                <c:pt idx="4">
                  <c:v>-552.818111987502</c:v>
                </c:pt>
                <c:pt idx="5">
                  <c:v>-345.974821673525</c:v>
                </c:pt>
                <c:pt idx="6">
                  <c:v>-339.811079408627</c:v>
                </c:pt>
                <c:pt idx="7">
                  <c:v>-426.945173601585</c:v>
                </c:pt>
                <c:pt idx="8">
                  <c:v>-607.864533607681</c:v>
                </c:pt>
                <c:pt idx="9">
                  <c:v>-685.098</c:v>
                </c:pt>
                <c:pt idx="10">
                  <c:v>-550.652283607682</c:v>
                </c:pt>
                <c:pt idx="11">
                  <c:v>-358.394821673525</c:v>
                </c:pt>
                <c:pt idx="12">
                  <c:v>-339.811079408627</c:v>
                </c:pt>
                <c:pt idx="13">
                  <c:v>-422.976173601585</c:v>
                </c:pt>
                <c:pt idx="14">
                  <c:v>-617.179533607682</c:v>
                </c:pt>
                <c:pt idx="15">
                  <c:v>-685.098</c:v>
                </c:pt>
                <c:pt idx="16">
                  <c:v>-552.818111987502</c:v>
                </c:pt>
                <c:pt idx="17">
                  <c:v>-345.974821673525</c:v>
                </c:pt>
                <c:pt idx="18">
                  <c:v>-339.811079408627</c:v>
                </c:pt>
                <c:pt idx="19">
                  <c:v>-426.945173601585</c:v>
                </c:pt>
                <c:pt idx="20">
                  <c:v>-607.864533607681</c:v>
                </c:pt>
                <c:pt idx="21">
                  <c:v>-685.098</c:v>
                </c:pt>
                <c:pt idx="22">
                  <c:v>-550.652283607682</c:v>
                </c:pt>
                <c:pt idx="23">
                  <c:v>-358.394821673525</c:v>
                </c:pt>
                <c:pt idx="24">
                  <c:v>-339.811079408627</c:v>
                </c:pt>
              </c:numCache>
            </c:numRef>
          </c:yVal>
          <c:smooth val="1"/>
        </c:ser>
        <c:axId val="79317842"/>
        <c:axId val="12706209"/>
      </c:scatterChart>
      <c:valAx>
        <c:axId val="79317842"/>
        <c:scaling>
          <c:orientation val="minMax"/>
          <c:max val="25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2706209"/>
        <c:crossesAt val="0"/>
        <c:crossBetween val="midCat"/>
      </c:valAx>
      <c:valAx>
        <c:axId val="127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931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 Cyr"/>
              </a:rPr>
              <a:t>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03937921532"/>
          <c:y val="0.11091292362575"/>
          <c:w val="0.981869606207847"/>
          <c:h val="0.88908707637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Данные о давлении'!$J$31:$J$55</c:f>
              <c:numCache>
                <c:formatCode>General</c:formatCode>
                <c:ptCount val="25"/>
                <c:pt idx="0">
                  <c:v>0</c:v>
                </c:pt>
                <c:pt idx="1">
                  <c:v>126.75</c:v>
                </c:pt>
                <c:pt idx="2">
                  <c:v>360.75</c:v>
                </c:pt>
                <c:pt idx="3">
                  <c:v>468</c:v>
                </c:pt>
                <c:pt idx="4">
                  <c:v>409.5</c:v>
                </c:pt>
                <c:pt idx="5">
                  <c:v>195</c:v>
                </c:pt>
                <c:pt idx="6">
                  <c:v>0</c:v>
                </c:pt>
                <c:pt idx="7">
                  <c:v>126.75</c:v>
                </c:pt>
                <c:pt idx="8">
                  <c:v>360.75</c:v>
                </c:pt>
                <c:pt idx="9">
                  <c:v>468</c:v>
                </c:pt>
                <c:pt idx="10">
                  <c:v>409.5</c:v>
                </c:pt>
                <c:pt idx="11">
                  <c:v>195</c:v>
                </c:pt>
                <c:pt idx="12">
                  <c:v>0</c:v>
                </c:pt>
                <c:pt idx="13">
                  <c:v>126.75</c:v>
                </c:pt>
                <c:pt idx="14">
                  <c:v>360.75</c:v>
                </c:pt>
                <c:pt idx="15">
                  <c:v>468</c:v>
                </c:pt>
                <c:pt idx="16">
                  <c:v>409.5</c:v>
                </c:pt>
                <c:pt idx="17">
                  <c:v>195</c:v>
                </c:pt>
                <c:pt idx="18">
                  <c:v>0</c:v>
                </c:pt>
                <c:pt idx="19">
                  <c:v>126.75</c:v>
                </c:pt>
                <c:pt idx="20">
                  <c:v>360.75</c:v>
                </c:pt>
                <c:pt idx="21">
                  <c:v>468</c:v>
                </c:pt>
                <c:pt idx="22">
                  <c:v>409.5</c:v>
                </c:pt>
                <c:pt idx="23">
                  <c:v>195</c:v>
                </c:pt>
                <c:pt idx="24">
                  <c:v>0</c:v>
                </c:pt>
              </c:numCache>
            </c:numRef>
          </c:yVal>
          <c:smooth val="1"/>
        </c:ser>
        <c:axId val="58716403"/>
        <c:axId val="69342993"/>
      </c:scatterChart>
      <c:valAx>
        <c:axId val="5871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9342993"/>
        <c:crossesAt val="0"/>
        <c:crossBetween val="midCat"/>
      </c:valAx>
      <c:valAx>
        <c:axId val="693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8716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46656649136"/>
          <c:y val="0.0424792139077853"/>
          <c:w val="0.935011269722014"/>
          <c:h val="0.91549508692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Данные о давлении'!$J$31:$J$55</c:f>
              <c:numCache>
                <c:formatCode>General</c:formatCode>
                <c:ptCount val="25"/>
                <c:pt idx="0">
                  <c:v>0</c:v>
                </c:pt>
                <c:pt idx="1">
                  <c:v>126.75</c:v>
                </c:pt>
                <c:pt idx="2">
                  <c:v>360.75</c:v>
                </c:pt>
                <c:pt idx="3">
                  <c:v>468</c:v>
                </c:pt>
                <c:pt idx="4">
                  <c:v>409.5</c:v>
                </c:pt>
                <c:pt idx="5">
                  <c:v>195</c:v>
                </c:pt>
                <c:pt idx="6">
                  <c:v>0</c:v>
                </c:pt>
                <c:pt idx="7">
                  <c:v>126.75</c:v>
                </c:pt>
                <c:pt idx="8">
                  <c:v>360.75</c:v>
                </c:pt>
                <c:pt idx="9">
                  <c:v>468</c:v>
                </c:pt>
                <c:pt idx="10">
                  <c:v>409.5</c:v>
                </c:pt>
                <c:pt idx="11">
                  <c:v>195</c:v>
                </c:pt>
                <c:pt idx="12">
                  <c:v>0</c:v>
                </c:pt>
                <c:pt idx="13">
                  <c:v>126.75</c:v>
                </c:pt>
                <c:pt idx="14">
                  <c:v>360.75</c:v>
                </c:pt>
                <c:pt idx="15">
                  <c:v>468</c:v>
                </c:pt>
                <c:pt idx="16">
                  <c:v>409.5</c:v>
                </c:pt>
                <c:pt idx="17">
                  <c:v>195</c:v>
                </c:pt>
                <c:pt idx="18">
                  <c:v>0</c:v>
                </c:pt>
                <c:pt idx="19">
                  <c:v>126.75</c:v>
                </c:pt>
                <c:pt idx="20">
                  <c:v>360.75</c:v>
                </c:pt>
                <c:pt idx="21">
                  <c:v>468</c:v>
                </c:pt>
                <c:pt idx="22">
                  <c:v>409.5</c:v>
                </c:pt>
                <c:pt idx="23">
                  <c:v>195</c:v>
                </c:pt>
                <c:pt idx="24">
                  <c:v>0</c:v>
                </c:pt>
              </c:numCache>
            </c:numRef>
          </c:yVal>
          <c:smooth val="1"/>
        </c:ser>
        <c:axId val="93736889"/>
        <c:axId val="79215710"/>
      </c:scatterChart>
      <c:valAx>
        <c:axId val="937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9215710"/>
        <c:crossesAt val="0"/>
        <c:crossBetween val="midCat"/>
      </c:valAx>
      <c:valAx>
        <c:axId val="7921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373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Данные о давлении'!$L$31:$L$55</c:f>
              <c:numCache>
                <c:formatCode>General</c:formatCode>
                <c:ptCount val="25"/>
                <c:pt idx="0">
                  <c:v>-339.811079408627</c:v>
                </c:pt>
                <c:pt idx="1">
                  <c:v>-422.976173601585</c:v>
                </c:pt>
                <c:pt idx="2">
                  <c:v>-617.179533607682</c:v>
                </c:pt>
                <c:pt idx="3">
                  <c:v>-685.098</c:v>
                </c:pt>
                <c:pt idx="4">
                  <c:v>-552.818111987502</c:v>
                </c:pt>
                <c:pt idx="5">
                  <c:v>-345.974821673525</c:v>
                </c:pt>
                <c:pt idx="6">
                  <c:v>-339.811079408627</c:v>
                </c:pt>
                <c:pt idx="7">
                  <c:v>-426.945173601585</c:v>
                </c:pt>
                <c:pt idx="8">
                  <c:v>-607.864533607681</c:v>
                </c:pt>
                <c:pt idx="9">
                  <c:v>-685.098</c:v>
                </c:pt>
                <c:pt idx="10">
                  <c:v>-550.652283607682</c:v>
                </c:pt>
                <c:pt idx="11">
                  <c:v>-358.394821673525</c:v>
                </c:pt>
                <c:pt idx="12">
                  <c:v>-339.811079408627</c:v>
                </c:pt>
                <c:pt idx="13">
                  <c:v>-422.976173601585</c:v>
                </c:pt>
                <c:pt idx="14">
                  <c:v>-617.179533607682</c:v>
                </c:pt>
                <c:pt idx="15">
                  <c:v>-685.098</c:v>
                </c:pt>
                <c:pt idx="16">
                  <c:v>-552.818111987502</c:v>
                </c:pt>
                <c:pt idx="17">
                  <c:v>-345.974821673525</c:v>
                </c:pt>
                <c:pt idx="18">
                  <c:v>-339.811079408627</c:v>
                </c:pt>
                <c:pt idx="19">
                  <c:v>-426.945173601585</c:v>
                </c:pt>
                <c:pt idx="20">
                  <c:v>-607.864533607681</c:v>
                </c:pt>
                <c:pt idx="21">
                  <c:v>-685.098</c:v>
                </c:pt>
                <c:pt idx="22">
                  <c:v>-550.652283607682</c:v>
                </c:pt>
                <c:pt idx="23">
                  <c:v>-358.394821673525</c:v>
                </c:pt>
                <c:pt idx="24">
                  <c:v>-339.811079408627</c:v>
                </c:pt>
              </c:numCache>
            </c:numRef>
          </c:yVal>
          <c:smooth val="1"/>
        </c:ser>
        <c:axId val="13991612"/>
        <c:axId val="73327172"/>
      </c:scatterChart>
      <c:valAx>
        <c:axId val="13991612"/>
        <c:scaling>
          <c:orientation val="minMax"/>
          <c:max val="25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327172"/>
        <c:crossesAt val="0"/>
        <c:crossBetween val="midCat"/>
      </c:valAx>
      <c:valAx>
        <c:axId val="733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3991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63</xdr:row>
      <xdr:rowOff>66600</xdr:rowOff>
    </xdr:from>
    <xdr:to>
      <xdr:col>10</xdr:col>
      <xdr:colOff>113400</xdr:colOff>
      <xdr:row>74</xdr:row>
      <xdr:rowOff>133560</xdr:rowOff>
    </xdr:to>
    <xdr:graphicFrame>
      <xdr:nvGraphicFramePr>
        <xdr:cNvPr id="0" name="Chart 77"/>
        <xdr:cNvGraphicFramePr/>
      </xdr:nvGraphicFramePr>
      <xdr:xfrm>
        <a:off x="168840" y="10334520"/>
        <a:ext cx="49960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880</xdr:colOff>
      <xdr:row>103</xdr:row>
      <xdr:rowOff>18720</xdr:rowOff>
    </xdr:from>
    <xdr:to>
      <xdr:col>10</xdr:col>
      <xdr:colOff>123480</xdr:colOff>
      <xdr:row>116</xdr:row>
      <xdr:rowOff>162000</xdr:rowOff>
    </xdr:to>
    <xdr:graphicFrame>
      <xdr:nvGraphicFramePr>
        <xdr:cNvPr id="1" name="Chart 100"/>
        <xdr:cNvGraphicFramePr/>
      </xdr:nvGraphicFramePr>
      <xdr:xfrm>
        <a:off x="200880" y="16782840"/>
        <a:ext cx="49741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89</xdr:row>
      <xdr:rowOff>38160</xdr:rowOff>
    </xdr:from>
    <xdr:to>
      <xdr:col>10</xdr:col>
      <xdr:colOff>113400</xdr:colOff>
      <xdr:row>102</xdr:row>
      <xdr:rowOff>114480</xdr:rowOff>
    </xdr:to>
    <xdr:graphicFrame>
      <xdr:nvGraphicFramePr>
        <xdr:cNvPr id="2" name="Chart 135"/>
        <xdr:cNvGraphicFramePr/>
      </xdr:nvGraphicFramePr>
      <xdr:xfrm>
        <a:off x="211320" y="14525640"/>
        <a:ext cx="4953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11320</xdr:colOff>
      <xdr:row>75</xdr:row>
      <xdr:rowOff>37800</xdr:rowOff>
    </xdr:from>
    <xdr:to>
      <xdr:col>10</xdr:col>
      <xdr:colOff>123480</xdr:colOff>
      <xdr:row>88</xdr:row>
      <xdr:rowOff>152640</xdr:rowOff>
    </xdr:to>
    <xdr:graphicFrame>
      <xdr:nvGraphicFramePr>
        <xdr:cNvPr id="3" name="Chart 139"/>
        <xdr:cNvGraphicFramePr/>
      </xdr:nvGraphicFramePr>
      <xdr:xfrm>
        <a:off x="211320" y="12258360"/>
        <a:ext cx="496368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38920</xdr:colOff>
      <xdr:row>29</xdr:row>
      <xdr:rowOff>133200</xdr:rowOff>
    </xdr:from>
    <xdr:to>
      <xdr:col>24</xdr:col>
      <xdr:colOff>349200</xdr:colOff>
      <xdr:row>44</xdr:row>
      <xdr:rowOff>75600</xdr:rowOff>
    </xdr:to>
    <xdr:graphicFrame>
      <xdr:nvGraphicFramePr>
        <xdr:cNvPr id="4" name="Chart 142"/>
        <xdr:cNvGraphicFramePr/>
      </xdr:nvGraphicFramePr>
      <xdr:xfrm>
        <a:off x="8394480" y="4876560"/>
        <a:ext cx="47912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80880</xdr:colOff>
      <xdr:row>45</xdr:row>
      <xdr:rowOff>75960</xdr:rowOff>
    </xdr:from>
    <xdr:to>
      <xdr:col>24</xdr:col>
      <xdr:colOff>180000</xdr:colOff>
      <xdr:row>60</xdr:row>
      <xdr:rowOff>18720</xdr:rowOff>
    </xdr:to>
    <xdr:graphicFrame>
      <xdr:nvGraphicFramePr>
        <xdr:cNvPr id="5" name="Chart 167"/>
        <xdr:cNvGraphicFramePr/>
      </xdr:nvGraphicFramePr>
      <xdr:xfrm>
        <a:off x="8236440" y="7419600"/>
        <a:ext cx="4780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597"/>
  <sheetViews>
    <sheetView showFormulas="false" showGridLines="true" showRowColHeaders="true" showZeros="true" rightToLeft="false" tabSelected="false" showOutlineSymbols="true" defaultGridColor="true" view="normal" topLeftCell="D26" colorId="64" zoomScale="91" zoomScaleNormal="91" zoomScalePageLayoutView="100" workbookViewId="0">
      <selection pane="topLeft" activeCell="N30" activeCellId="0" sqref="N30:P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9"/>
    <col collapsed="false" customWidth="true" hidden="false" outlineLevel="0" max="3" min="3" style="0" width="9.49"/>
    <col collapsed="false" customWidth="true" hidden="false" outlineLevel="0" max="5" min="4" style="0" width="9.82"/>
    <col collapsed="false" customWidth="true" hidden="false" outlineLevel="0" max="6" min="6" style="0" width="6.32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6.65"/>
    <col collapsed="false" customWidth="true" hidden="false" outlineLevel="0" max="10" min="10" style="0" width="7.49"/>
    <col collapsed="false" customWidth="true" hidden="false" outlineLevel="0" max="12" min="12" style="0" width="8.15"/>
    <col collapsed="false" customWidth="true" hidden="false" outlineLevel="0" max="13" min="13" style="0" width="10.49"/>
    <col collapsed="false" customWidth="true" hidden="false" outlineLevel="0" max="14" min="14" style="0" width="8.32"/>
    <col collapsed="false" customWidth="true" hidden="false" outlineLevel="0" max="15" min="15" style="0" width="8.15"/>
    <col collapsed="false" customWidth="true" hidden="false" outlineLevel="0" max="16" min="16" style="0" width="11.99"/>
    <col collapsed="false" customWidth="true" hidden="false" outlineLevel="0" max="19" min="17" style="0" width="7.82"/>
    <col collapsed="false" customWidth="true" hidden="false" outlineLevel="0" max="21" min="20" style="0" width="9.15"/>
    <col collapsed="false" customWidth="true" hidden="false" outlineLevel="0" max="24" min="23" style="0" width="7.82"/>
    <col collapsed="false" customWidth="true" hidden="false" outlineLevel="0" max="25" min="25" style="0" width="8.15"/>
    <col collapsed="false" customWidth="true" hidden="false" outlineLevel="0" max="26" min="26" style="0" width="7.65"/>
    <col collapsed="false" customWidth="true" hidden="false" outlineLevel="0" max="27" min="27" style="0" width="8.15"/>
    <col collapsed="false" customWidth="true" hidden="false" outlineLevel="0" max="28" min="28" style="0" width="7.15"/>
  </cols>
  <sheetData>
    <row r="1" s="4" customFormat="tru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1"/>
      <c r="Q1" s="1"/>
      <c r="R1" s="3"/>
      <c r="S1" s="3"/>
      <c r="T1" s="3"/>
      <c r="U1" s="3"/>
      <c r="V1" s="3"/>
      <c r="W1" s="3"/>
      <c r="X1" s="3"/>
      <c r="Y1" s="3"/>
    </row>
    <row r="2" s="4" customFormat="true" ht="13.5" hidden="false" customHeight="false" outlineLevel="0" collapsed="false">
      <c r="B2" s="5" t="s">
        <v>0</v>
      </c>
      <c r="C2" s="6" t="s">
        <v>1</v>
      </c>
      <c r="D2" s="7" t="s">
        <v>2</v>
      </c>
      <c r="E2" s="8" t="s">
        <v>3</v>
      </c>
      <c r="F2" s="7" t="s">
        <v>4</v>
      </c>
      <c r="G2" s="9" t="s">
        <v>5</v>
      </c>
      <c r="H2" s="10" t="s">
        <v>6</v>
      </c>
      <c r="I2" s="11" t="s">
        <v>7</v>
      </c>
      <c r="J2" s="9" t="s">
        <v>8</v>
      </c>
      <c r="K2" s="10" t="s">
        <v>9</v>
      </c>
      <c r="L2" s="12" t="s">
        <v>10</v>
      </c>
      <c r="M2" s="13" t="s">
        <v>11</v>
      </c>
      <c r="N2" s="14" t="s">
        <v>12</v>
      </c>
      <c r="O2" s="15" t="s">
        <v>13</v>
      </c>
      <c r="Q2" s="16"/>
    </row>
    <row r="3" s="4" customFormat="true" ht="13.5" hidden="false" customHeight="false" outlineLevel="0" collapsed="false">
      <c r="B3" s="17" t="n">
        <v>0</v>
      </c>
      <c r="C3" s="18" t="n">
        <f aca="false">L3*25000</f>
        <v>50000</v>
      </c>
      <c r="D3" s="19" t="n">
        <f aca="false">-(C3*0.011*F3)/209.44</f>
        <v>-0</v>
      </c>
      <c r="E3" s="20" t="n">
        <f aca="false">D3+D9+D15+D21</f>
        <v>0</v>
      </c>
      <c r="F3" s="21" t="n">
        <f aca="false">A31*0.3</f>
        <v>0</v>
      </c>
      <c r="G3" s="22" t="n">
        <f aca="false">B31*0.3</f>
        <v>0</v>
      </c>
      <c r="H3" s="22" t="n">
        <f aca="false">C31*0.3</f>
        <v>9.3</v>
      </c>
      <c r="I3" s="22" t="n">
        <f aca="false">D31*0.3</f>
        <v>9.3</v>
      </c>
      <c r="J3" s="22" t="n">
        <f aca="false">E31*0.3</f>
        <v>14.1</v>
      </c>
      <c r="K3" s="23" t="n">
        <f aca="false">F31*0.3</f>
        <v>14.1</v>
      </c>
      <c r="L3" s="24" t="n">
        <v>2</v>
      </c>
      <c r="M3" s="25" t="n">
        <f aca="false">2.8*POWER(H3/209.44,2)+2.8*POWER(I3/209.44,2)+0.029*POWER(G31/209.44,2)+3*POWER(G3/209.44,2)+3*POWER(F3/209.44,2)+0.029*POWER(G31/209.44,2)</f>
        <v>0.0154934548902491</v>
      </c>
      <c r="N3" s="26" t="n">
        <f aca="false">M3+$O$3</f>
        <v>0.484042110375778</v>
      </c>
      <c r="O3" s="27" t="n">
        <f aca="false">-L34/POWER(209.44,2)*30</f>
        <v>0.468548655485529</v>
      </c>
      <c r="Q3" s="28"/>
      <c r="R3" s="28"/>
      <c r="S3" s="28"/>
      <c r="T3" s="29"/>
      <c r="U3" s="29"/>
      <c r="V3" s="29"/>
      <c r="W3" s="29"/>
      <c r="X3" s="29"/>
      <c r="Y3" s="29"/>
      <c r="Z3" s="29"/>
      <c r="AA3" s="29"/>
    </row>
    <row r="4" s="4" customFormat="true" ht="12.75" hidden="false" customHeight="false" outlineLevel="0" collapsed="false">
      <c r="A4" s="30" t="s">
        <v>14</v>
      </c>
      <c r="B4" s="31" t="n">
        <v>30</v>
      </c>
      <c r="C4" s="32" t="n">
        <f aca="false">L4*25000</f>
        <v>-50000</v>
      </c>
      <c r="D4" s="33" t="n">
        <f aca="false">-(C4*0.011*F4)/209.44</f>
        <v>22.8466386554622</v>
      </c>
      <c r="E4" s="34" t="n">
        <f aca="false">D4+D10+D16+D22</f>
        <v>1698.13550420168</v>
      </c>
      <c r="F4" s="35" t="n">
        <f aca="false">A32*0.3</f>
        <v>8.7</v>
      </c>
      <c r="G4" s="36" t="n">
        <f aca="false">B32*0.3</f>
        <v>5.4</v>
      </c>
      <c r="H4" s="36" t="n">
        <f aca="false">C32*0.3</f>
        <v>11.1</v>
      </c>
      <c r="I4" s="36" t="n">
        <f aca="false">D32*0.3</f>
        <v>10.2</v>
      </c>
      <c r="J4" s="36" t="n">
        <f aca="false">E32*0.3</f>
        <v>12.3</v>
      </c>
      <c r="K4" s="37" t="n">
        <f aca="false">F32*0.3</f>
        <v>12.3</v>
      </c>
      <c r="L4" s="38" t="n">
        <v>-2</v>
      </c>
      <c r="M4" s="39" t="n">
        <f aca="false">2.8*POWER(H4/209.44,2)+2.8*POWER(I4/209.44,2)+0.029*POWER(G32/209.44,2)+3*POWER(G4/209.44,2)+3*POWER(F4/209.44,2)+0.029*POWER(G32/209.44,2)</f>
        <v>0.0250643907417846</v>
      </c>
      <c r="N4" s="40" t="n">
        <f aca="false">M4+$O$3</f>
        <v>0.493613046227314</v>
      </c>
      <c r="O4" s="41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</row>
    <row r="5" s="4" customFormat="true" ht="12.75" hidden="false" customHeight="false" outlineLevel="0" collapsed="false">
      <c r="A5" s="30"/>
      <c r="B5" s="31" t="n">
        <v>60</v>
      </c>
      <c r="C5" s="32" t="n">
        <f aca="false">L5*25000</f>
        <v>-50000</v>
      </c>
      <c r="D5" s="33" t="n">
        <f aca="false">-(C5*0.011*F5)/209.44</f>
        <v>37.0273109243698</v>
      </c>
      <c r="E5" s="34" t="n">
        <f aca="false">D5+D11+D17+D23</f>
        <v>1336.52836134454</v>
      </c>
      <c r="F5" s="35" t="n">
        <f aca="false">A33*0.3</f>
        <v>14.1</v>
      </c>
      <c r="G5" s="36" t="n">
        <f aca="false">B33*0.3</f>
        <v>10.5</v>
      </c>
      <c r="H5" s="36" t="n">
        <f aca="false">C33*0.3</f>
        <v>13.8</v>
      </c>
      <c r="I5" s="36" t="n">
        <f aca="false">D33*0.3</f>
        <v>12.6</v>
      </c>
      <c r="J5" s="36" t="n">
        <f aca="false">E33*0.3</f>
        <v>7.2</v>
      </c>
      <c r="K5" s="37" t="n">
        <f aca="false">F33*0.3</f>
        <v>7.2</v>
      </c>
      <c r="L5" s="38" t="n">
        <v>-2</v>
      </c>
      <c r="M5" s="39" t="n">
        <f aca="false">2.8*POWER(H5/209.44,2)+2.8*POWER(I5/209.44,2)+0.029*POWER(G33/209.44,2)+3*POWER(G5/209.44,2)+3*POWER(F5/209.44,2)+0.029*POWER(G33/209.44,2)</f>
        <v>0.0445880315060979</v>
      </c>
      <c r="N5" s="40" t="n">
        <f aca="false">M5+$O$3</f>
        <v>0.513136686991627</v>
      </c>
      <c r="O5" s="42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</row>
    <row r="6" s="4" customFormat="true" ht="12.75" hidden="false" customHeight="false" outlineLevel="0" collapsed="false">
      <c r="A6" s="30"/>
      <c r="B6" s="31" t="n">
        <v>90</v>
      </c>
      <c r="C6" s="32" t="n">
        <f aca="false">L6*25000</f>
        <v>-50000</v>
      </c>
      <c r="D6" s="33" t="n">
        <f aca="false">-(C6*0.011*F6)/209.44</f>
        <v>37.0273109243698</v>
      </c>
      <c r="E6" s="34" t="n">
        <f aca="false">D6+D12+D18+D24</f>
        <v>703.518907563025</v>
      </c>
      <c r="F6" s="35" t="n">
        <f aca="false">A34*0.3</f>
        <v>14.1</v>
      </c>
      <c r="G6" s="36" t="n">
        <f aca="false">B34*0.3</f>
        <v>14.1</v>
      </c>
      <c r="H6" s="36" t="n">
        <f aca="false">C34*0.3</f>
        <v>14.1</v>
      </c>
      <c r="I6" s="36" t="n">
        <f aca="false">D34*0.3</f>
        <v>14.1</v>
      </c>
      <c r="J6" s="36" t="n">
        <f aca="false">E34*0.3</f>
        <v>0</v>
      </c>
      <c r="K6" s="37" t="n">
        <f aca="false">F34*0.3</f>
        <v>0</v>
      </c>
      <c r="L6" s="38" t="n">
        <v>-2</v>
      </c>
      <c r="M6" s="39" t="n">
        <f aca="false">2.8*POWER(H6/209.44,2)+2.8*POWER(I6/209.44,2)+0.029*POWER(G34/209.44,2)+3*POWER(G6/209.44,2)+3*POWER(F6/209.44,2)+0.029*POWER(G34/209.44,2)</f>
        <v>0.0525747185116146</v>
      </c>
      <c r="N6" s="40" t="n">
        <f aca="false">M6+$O$3</f>
        <v>0.521123373997144</v>
      </c>
      <c r="O6" s="42"/>
      <c r="Q6" s="29"/>
      <c r="R6" s="29"/>
      <c r="S6" s="29"/>
      <c r="T6" s="29"/>
      <c r="U6" s="29"/>
      <c r="V6" s="29"/>
      <c r="W6" s="29"/>
      <c r="X6" s="29"/>
      <c r="Y6" s="29"/>
      <c r="Z6" s="29"/>
    </row>
    <row r="7" s="4" customFormat="true" ht="12.75" hidden="false" customHeight="false" outlineLevel="0" collapsed="false">
      <c r="A7" s="30"/>
      <c r="B7" s="31" t="n">
        <v>120</v>
      </c>
      <c r="C7" s="32" t="n">
        <f aca="false">L7*25000</f>
        <v>-50000</v>
      </c>
      <c r="D7" s="33" t="n">
        <f aca="false">-(C7*0.011*F7)/209.44</f>
        <v>27.5735294117647</v>
      </c>
      <c r="E7" s="34" t="n">
        <f aca="false">D7+D13+D19+D25</f>
        <v>170.955882352941</v>
      </c>
      <c r="F7" s="35" t="n">
        <f aca="false">A35*0.3</f>
        <v>10.5</v>
      </c>
      <c r="G7" s="36" t="n">
        <f aca="false">B35*0.3</f>
        <v>13.95</v>
      </c>
      <c r="H7" s="36" t="n">
        <f aca="false">C35*0.3</f>
        <v>12.6</v>
      </c>
      <c r="I7" s="36" t="n">
        <f aca="false">D35*0.3</f>
        <v>13.5</v>
      </c>
      <c r="J7" s="36" t="n">
        <f aca="false">E35*0.3</f>
        <v>7.5</v>
      </c>
      <c r="K7" s="37" t="n">
        <f aca="false">F35*0.3</f>
        <v>7.5</v>
      </c>
      <c r="L7" s="38" t="n">
        <v>-2</v>
      </c>
      <c r="M7" s="39" t="n">
        <f aca="false">2.8*POWER(H7/209.44,2)+2.8*POWER(I7/209.44,2)+0.029*POWER(G35/209.44,2)+3*POWER(G7/209.44,2)+3*POWER(F7/209.44,2)+0.029*POWER(G35/209.44,2)</f>
        <v>0.0438762393624578</v>
      </c>
      <c r="N7" s="40" t="n">
        <f aca="false">M7+$O$3</f>
        <v>0.512424894847987</v>
      </c>
      <c r="O7" s="42"/>
      <c r="Q7" s="29"/>
      <c r="R7" s="29"/>
      <c r="S7" s="29"/>
      <c r="T7" s="29"/>
      <c r="U7" s="29"/>
      <c r="V7" s="29"/>
      <c r="W7" s="29"/>
      <c r="X7" s="29"/>
      <c r="Y7" s="29"/>
      <c r="Z7" s="29"/>
    </row>
    <row r="8" s="4" customFormat="true" ht="12.75" hidden="false" customHeight="false" outlineLevel="0" collapsed="false">
      <c r="A8" s="30"/>
      <c r="B8" s="31" t="n">
        <v>150</v>
      </c>
      <c r="C8" s="32" t="n">
        <f aca="false">L8*25000</f>
        <v>-50000</v>
      </c>
      <c r="D8" s="33" t="n">
        <f aca="false">-(C8*0.011*F8)/209.44</f>
        <v>13.3928571428571</v>
      </c>
      <c r="E8" s="34" t="n">
        <f aca="false">D8+D14+D20+D26</f>
        <v>-249.540441176471</v>
      </c>
      <c r="F8" s="35" t="n">
        <f aca="false">A36*0.3</f>
        <v>5.1</v>
      </c>
      <c r="G8" s="36" t="n">
        <f aca="false">B36*0.3</f>
        <v>8.4</v>
      </c>
      <c r="H8" s="36" t="n">
        <f aca="false">C36*0.3</f>
        <v>10.2</v>
      </c>
      <c r="I8" s="36" t="n">
        <f aca="false">D36*0.3</f>
        <v>11.1</v>
      </c>
      <c r="J8" s="36" t="n">
        <f aca="false">E36*0.3</f>
        <v>12.6</v>
      </c>
      <c r="K8" s="37" t="n">
        <f aca="false">F36*0.3</f>
        <v>12.6</v>
      </c>
      <c r="L8" s="38" t="n">
        <v>-2</v>
      </c>
      <c r="M8" s="39" t="n">
        <f aca="false">2.8*POWER(H8/209.44,2)+2.8*POWER(I8/209.44,2)+0.029*POWER(G36/209.44,2)+3*POWER(G8/209.44,2)+3*POWER(F8/209.44,2)+0.029*POWER(G36/209.44,2)</f>
        <v>0.024665378806794</v>
      </c>
      <c r="N8" s="40" t="n">
        <f aca="false">M8+$O$3</f>
        <v>0.493214034292323</v>
      </c>
      <c r="O8" s="42"/>
      <c r="Q8" s="29"/>
      <c r="R8" s="29"/>
      <c r="S8" s="29"/>
      <c r="T8" s="29"/>
      <c r="U8" s="29"/>
      <c r="V8" s="29"/>
      <c r="W8" s="29"/>
      <c r="X8" s="29"/>
      <c r="Y8" s="29"/>
      <c r="Z8" s="29"/>
    </row>
    <row r="9" s="4" customFormat="true" ht="12.75" hidden="false" customHeight="false" outlineLevel="0" collapsed="false">
      <c r="B9" s="43" t="n">
        <v>180</v>
      </c>
      <c r="C9" s="44" t="n">
        <f aca="false">L10*25000</f>
        <v>-50000</v>
      </c>
      <c r="D9" s="45" t="n">
        <f aca="false">(C9*0.011*F9)/209.44</f>
        <v>-0</v>
      </c>
      <c r="E9" s="20" t="n">
        <f aca="false">+D9+D15+D21+D27</f>
        <v>0</v>
      </c>
      <c r="F9" s="46" t="n">
        <f aca="false">A37*0.3</f>
        <v>0</v>
      </c>
      <c r="G9" s="47" t="n">
        <f aca="false">B37*0.3</f>
        <v>0</v>
      </c>
      <c r="H9" s="47" t="n">
        <f aca="false">C37*0.3</f>
        <v>9.3</v>
      </c>
      <c r="I9" s="47" t="n">
        <f aca="false">D37*0.3</f>
        <v>9.3</v>
      </c>
      <c r="J9" s="47" t="n">
        <f aca="false">E37*0.3</f>
        <v>14.1</v>
      </c>
      <c r="K9" s="48" t="n">
        <f aca="false">F37*0.3</f>
        <v>14.1</v>
      </c>
      <c r="L9" s="24" t="n">
        <v>-2</v>
      </c>
      <c r="M9" s="26" t="n">
        <f aca="false">2.8*POWER(H9/209.44,2)+2.8*POWER(I9/209.44,2)+0.029*POWER(G37/209.44,2)+3*POWER(G9/209.44,2)+3*POWER(F9/209.44,2)+0.029*POWER(G37/209.44,2)</f>
        <v>0.0154934548902491</v>
      </c>
      <c r="N9" s="26" t="n">
        <f aca="false">M9+$O$3</f>
        <v>0.484042110375778</v>
      </c>
      <c r="O9" s="42"/>
      <c r="Q9" s="29"/>
      <c r="R9" s="29"/>
      <c r="S9" s="29"/>
      <c r="T9" s="29"/>
      <c r="U9" s="29"/>
      <c r="V9" s="29"/>
      <c r="W9" s="29"/>
      <c r="X9" s="29"/>
      <c r="Y9" s="29"/>
      <c r="Z9" s="29"/>
    </row>
    <row r="10" s="4" customFormat="true" ht="12.75" hidden="false" customHeight="false" outlineLevel="0" collapsed="false">
      <c r="A10" s="30" t="s">
        <v>15</v>
      </c>
      <c r="B10" s="31" t="n">
        <v>210</v>
      </c>
      <c r="C10" s="32" t="n">
        <f aca="false">L11*25000</f>
        <v>-25000</v>
      </c>
      <c r="D10" s="33" t="n">
        <f aca="false">(C10*0.011*F10)/209.44</f>
        <v>-6.69642857142857</v>
      </c>
      <c r="E10" s="34" t="n">
        <f aca="false">D10+D16+D22+D4</f>
        <v>1698.13550420168</v>
      </c>
      <c r="F10" s="35" t="n">
        <f aca="false">A38*0.3</f>
        <v>5.1</v>
      </c>
      <c r="G10" s="36" t="n">
        <f aca="false">B38*0.3</f>
        <v>8.7</v>
      </c>
      <c r="H10" s="36" t="n">
        <f aca="false">C38*0.3</f>
        <v>10.5</v>
      </c>
      <c r="I10" s="36" t="n">
        <f aca="false">D38*0.3</f>
        <v>11.1</v>
      </c>
      <c r="J10" s="36" t="n">
        <f aca="false">E38*0.3</f>
        <v>12.3</v>
      </c>
      <c r="K10" s="37" t="n">
        <f aca="false">F38*0.3</f>
        <v>12.3</v>
      </c>
      <c r="L10" s="49" t="n">
        <v>-2</v>
      </c>
      <c r="M10" s="39" t="n">
        <f aca="false">2.8*POWER(H10/209.44,2)+2.8*POWER(I10/209.44,2)+0.029*POWER(G38/209.44,2)+3*POWER(G10/209.44,2)+3*POWER(F10/209.44,2)+0.029*POWER(G38/209.44,2)</f>
        <v>0.0252453545954836</v>
      </c>
      <c r="N10" s="40" t="n">
        <f aca="false">M10+$O$3</f>
        <v>0.493794010081013</v>
      </c>
      <c r="O10" s="42"/>
      <c r="Q10" s="29"/>
      <c r="R10" s="29"/>
      <c r="S10" s="29"/>
      <c r="T10" s="29"/>
      <c r="U10" s="29"/>
      <c r="V10" s="29"/>
      <c r="W10" s="29"/>
      <c r="X10" s="29"/>
      <c r="Y10" s="29"/>
      <c r="Z10" s="29"/>
    </row>
    <row r="11" s="4" customFormat="true" ht="12.75" hidden="false" customHeight="false" outlineLevel="0" collapsed="false">
      <c r="A11" s="30"/>
      <c r="B11" s="31" t="n">
        <v>240</v>
      </c>
      <c r="C11" s="32" t="n">
        <f aca="false">L12*25000</f>
        <v>12500</v>
      </c>
      <c r="D11" s="33" t="n">
        <f aca="false">-(C11*0.011*F11)/209.44</f>
        <v>-6.69642857142857</v>
      </c>
      <c r="E11" s="34" t="n">
        <f aca="false">D11+D17+D23+D5</f>
        <v>1336.52836134454</v>
      </c>
      <c r="F11" s="35" t="n">
        <f aca="false">A39*0.3</f>
        <v>10.2</v>
      </c>
      <c r="G11" s="36" t="n">
        <f aca="false">B39*0.3</f>
        <v>14.1</v>
      </c>
      <c r="H11" s="36" t="n">
        <f aca="false">C39*0.3</f>
        <v>12.6</v>
      </c>
      <c r="I11" s="36" t="n">
        <f aca="false">D39*0.3</f>
        <v>13.8</v>
      </c>
      <c r="J11" s="36" t="n">
        <f aca="false">E39*0.3</f>
        <v>7.2</v>
      </c>
      <c r="K11" s="37" t="n">
        <f aca="false">F39*0.3</f>
        <v>7.2</v>
      </c>
      <c r="L11" s="49" t="n">
        <v>-1</v>
      </c>
      <c r="M11" s="39" t="n">
        <f aca="false">2.8*POWER(H11/209.44,2)+2.8*POWER(I11/209.44,2)+0.029*POWER(G39/209.44,2)+3*POWER(G11/209.44,2)+3*POWER(F11/209.44,2)+0.029*POWER(G39/209.44,2)</f>
        <v>0.044163320420886</v>
      </c>
      <c r="N11" s="40" t="n">
        <f aca="false">M11+$O$3</f>
        <v>0.512711975906415</v>
      </c>
      <c r="O11" s="50"/>
      <c r="Q11" s="42"/>
      <c r="R11" s="42"/>
      <c r="S11" s="42"/>
      <c r="T11" s="42"/>
      <c r="U11" s="29"/>
      <c r="V11" s="29"/>
      <c r="W11" s="29"/>
      <c r="X11" s="29"/>
      <c r="Y11" s="29"/>
      <c r="Z11" s="29"/>
    </row>
    <row r="12" s="4" customFormat="true" ht="12.75" hidden="false" customHeight="false" outlineLevel="0" collapsed="false">
      <c r="A12" s="30"/>
      <c r="B12" s="31" t="n">
        <v>270</v>
      </c>
      <c r="C12" s="32" t="n">
        <f aca="false">L13*25000</f>
        <v>100000</v>
      </c>
      <c r="D12" s="33" t="n">
        <f aca="false">-(C12*0.011*F12)/209.44</f>
        <v>-74.0546218487395</v>
      </c>
      <c r="E12" s="34" t="n">
        <f aca="false">D12+D18+D24+D6</f>
        <v>703.518907563025</v>
      </c>
      <c r="F12" s="35" t="n">
        <f aca="false">A40*0.3</f>
        <v>14.1</v>
      </c>
      <c r="G12" s="36" t="n">
        <f aca="false">B40*0.3</f>
        <v>14.1</v>
      </c>
      <c r="H12" s="36" t="n">
        <f aca="false">C40*0.3</f>
        <v>14.1</v>
      </c>
      <c r="I12" s="36" t="n">
        <f aca="false">D40*0.3</f>
        <v>14.1</v>
      </c>
      <c r="J12" s="36" t="n">
        <f aca="false">E40*0.3</f>
        <v>0</v>
      </c>
      <c r="K12" s="37" t="n">
        <f aca="false">F40*0.3</f>
        <v>0</v>
      </c>
      <c r="L12" s="49" t="n">
        <v>0.5</v>
      </c>
      <c r="M12" s="39" t="n">
        <f aca="false">2.8*POWER(H12/209.44,2)+2.8*POWER(I12/209.44,2)+0.029*POWER(G40/209.44,2)+3*POWER(G12/209.44,2)+3*POWER(F12/209.44,2)+0.029*POWER(G40/209.44,2)</f>
        <v>0.0525747185116146</v>
      </c>
      <c r="N12" s="40" t="n">
        <f aca="false">M12+$O$3</f>
        <v>0.521123373997144</v>
      </c>
      <c r="O12" s="51"/>
      <c r="Q12" s="42"/>
      <c r="R12" s="42"/>
      <c r="S12" s="42"/>
      <c r="T12" s="42"/>
      <c r="U12" s="29"/>
      <c r="V12" s="29"/>
      <c r="W12" s="29"/>
      <c r="X12" s="29"/>
      <c r="Y12" s="29"/>
      <c r="Z12" s="29"/>
    </row>
    <row r="13" s="4" customFormat="true" ht="12.75" hidden="false" customHeight="false" outlineLevel="0" collapsed="false">
      <c r="A13" s="30"/>
      <c r="B13" s="31" t="n">
        <v>300</v>
      </c>
      <c r="C13" s="32" t="n">
        <f aca="false">L14*25000</f>
        <v>300000</v>
      </c>
      <c r="D13" s="33" t="n">
        <f aca="false">-(C13*0.011*F13)/209.44</f>
        <v>-219.800420168067</v>
      </c>
      <c r="E13" s="34" t="n">
        <f aca="false">D13+D19+D25+D7</f>
        <v>170.955882352941</v>
      </c>
      <c r="F13" s="35" t="n">
        <f aca="false">A41*0.3</f>
        <v>13.95</v>
      </c>
      <c r="G13" s="36" t="n">
        <f aca="false">B41*0.3</f>
        <v>10.5</v>
      </c>
      <c r="H13" s="36" t="n">
        <f aca="false">C41*0.3</f>
        <v>13.5</v>
      </c>
      <c r="I13" s="36" t="n">
        <f aca="false">D41*0.3</f>
        <v>12.6</v>
      </c>
      <c r="J13" s="36" t="n">
        <f aca="false">E41*0.3</f>
        <v>7.2</v>
      </c>
      <c r="K13" s="37" t="n">
        <f aca="false">F41*0.3</f>
        <v>7.2</v>
      </c>
      <c r="L13" s="49" t="n">
        <v>4</v>
      </c>
      <c r="M13" s="39" t="n">
        <f aca="false">2.8*POWER(H13/209.44,2)+2.8*POWER(I13/209.44,2)+0.029*POWER(G41/209.44,2)+3*POWER(G13/209.44,2)+3*POWER(F13/209.44,2)+0.029*POWER(G41/209.44,2)</f>
        <v>0.0437774898915425</v>
      </c>
      <c r="N13" s="40" t="n">
        <f aca="false">M13+$O$3</f>
        <v>0.512326145377071</v>
      </c>
      <c r="O13" s="51"/>
      <c r="Q13" s="42"/>
      <c r="R13" s="42"/>
      <c r="S13" s="42"/>
      <c r="T13" s="42"/>
      <c r="U13" s="29"/>
      <c r="V13" s="29"/>
      <c r="W13" s="29"/>
      <c r="X13" s="52"/>
      <c r="Y13" s="52"/>
      <c r="Z13" s="52"/>
    </row>
    <row r="14" s="4" customFormat="true" ht="12.75" hidden="false" customHeight="false" outlineLevel="0" collapsed="false">
      <c r="A14" s="30"/>
      <c r="B14" s="31" t="n">
        <v>330</v>
      </c>
      <c r="C14" s="32" t="n">
        <f aca="false">L15*25000</f>
        <v>862500</v>
      </c>
      <c r="D14" s="33" t="n">
        <f aca="false">-(C14*0.011*F14)/209.44</f>
        <v>-394.104516806723</v>
      </c>
      <c r="E14" s="34" t="n">
        <f aca="false">D14+D20+D26+D8</f>
        <v>-249.540441176471</v>
      </c>
      <c r="F14" s="35" t="n">
        <f aca="false">A42*0.3</f>
        <v>8.7</v>
      </c>
      <c r="G14" s="36" t="n">
        <f aca="false">B42*0.3</f>
        <v>5.4</v>
      </c>
      <c r="H14" s="36" t="n">
        <f aca="false">C42*0.3</f>
        <v>11.1</v>
      </c>
      <c r="I14" s="36" t="n">
        <f aca="false">D42*0.3</f>
        <v>10.2</v>
      </c>
      <c r="J14" s="36" t="n">
        <f aca="false">E42*0.3</f>
        <v>12.6</v>
      </c>
      <c r="K14" s="37" t="n">
        <f aca="false">F42*0.3</f>
        <v>12.6</v>
      </c>
      <c r="L14" s="49" t="n">
        <v>12</v>
      </c>
      <c r="M14" s="39" t="n">
        <f aca="false">2.8*POWER(H14/209.44,2)+2.8*POWER(I14/209.44,2)+0.029*POWER(G42/209.44,2)+3*POWER(G14/209.44,2)+3*POWER(F14/209.44,2)+0.029*POWER(G42/209.44,2)</f>
        <v>0.0252316602537432</v>
      </c>
      <c r="N14" s="40" t="n">
        <f aca="false">M14+$O$3</f>
        <v>0.493780315739272</v>
      </c>
      <c r="O14" s="51"/>
      <c r="Q14" s="42"/>
      <c r="R14" s="42"/>
      <c r="S14" s="42"/>
      <c r="T14" s="42"/>
      <c r="U14" s="29"/>
      <c r="V14" s="29"/>
      <c r="W14" s="29"/>
      <c r="X14" s="29"/>
      <c r="Y14" s="29"/>
      <c r="Z14" s="29"/>
    </row>
    <row r="15" s="4" customFormat="true" ht="12.75" hidden="false" customHeight="false" outlineLevel="0" collapsed="false">
      <c r="B15" s="43" t="n">
        <v>360</v>
      </c>
      <c r="C15" s="44" t="n">
        <f aca="false">L16*25000</f>
        <v>1450000</v>
      </c>
      <c r="D15" s="45" t="n">
        <f aca="false">-(C15*0.011*F15)/209.44</f>
        <v>-0</v>
      </c>
      <c r="E15" s="20" t="n">
        <f aca="false">D15+D21+D27+D9</f>
        <v>0</v>
      </c>
      <c r="F15" s="46" t="n">
        <f aca="false">A43*0.3</f>
        <v>0</v>
      </c>
      <c r="G15" s="47" t="n">
        <f aca="false">B43*0.3</f>
        <v>0</v>
      </c>
      <c r="H15" s="47" t="n">
        <f aca="false">C43*0.3</f>
        <v>9.3</v>
      </c>
      <c r="I15" s="47" t="n">
        <f aca="false">D43*0.3</f>
        <v>9.3</v>
      </c>
      <c r="J15" s="47" t="n">
        <f aca="false">E43*0.3</f>
        <v>14.1</v>
      </c>
      <c r="K15" s="48" t="n">
        <f aca="false">F43*0.3</f>
        <v>14.1</v>
      </c>
      <c r="L15" s="24" t="n">
        <v>34.5</v>
      </c>
      <c r="M15" s="26" t="n">
        <f aca="false">2.8*POWER(H15/209.44,2)+2.8*POWER(I15/209.44,2)+0.029*POWER(G43/209.44,2)+3*POWER(G15/209.44,2)+3*POWER(F15/209.44,2)+0.029*POWER(G43/209.44,2)</f>
        <v>0.0154934548902491</v>
      </c>
      <c r="N15" s="26" t="n">
        <f aca="false">M15+$O$3</f>
        <v>0.484042110375778</v>
      </c>
      <c r="O15" s="51"/>
      <c r="Q15" s="42"/>
      <c r="R15" s="42"/>
      <c r="S15" s="42"/>
      <c r="T15" s="42"/>
      <c r="U15" s="29"/>
      <c r="V15" s="29"/>
      <c r="W15" s="29"/>
      <c r="X15" s="29"/>
      <c r="Y15" s="29"/>
      <c r="Z15" s="29"/>
    </row>
    <row r="16" s="4" customFormat="true" ht="12.75" hidden="false" customHeight="false" outlineLevel="0" collapsed="false">
      <c r="A16" s="30" t="s">
        <v>16</v>
      </c>
      <c r="B16" s="31" t="n">
        <v>390</v>
      </c>
      <c r="C16" s="32" t="n">
        <f aca="false">L17*25000</f>
        <v>3725000</v>
      </c>
      <c r="D16" s="33" t="n">
        <f aca="false">(C16*0.011*F16)/209.44</f>
        <v>1702.07457983193</v>
      </c>
      <c r="E16" s="34" t="n">
        <f aca="false">D16+D22+D4+D10</f>
        <v>1698.13550420168</v>
      </c>
      <c r="F16" s="35" t="n">
        <f aca="false">A44*0.3</f>
        <v>8.7</v>
      </c>
      <c r="G16" s="36" t="n">
        <f aca="false">B44*0.3</f>
        <v>5.4</v>
      </c>
      <c r="H16" s="36" t="n">
        <f aca="false">C44*0.3</f>
        <v>11.1</v>
      </c>
      <c r="I16" s="36" t="n">
        <f aca="false">D44*0.3</f>
        <v>10.2</v>
      </c>
      <c r="J16" s="36" t="n">
        <f aca="false">E44*0.3</f>
        <v>12.3</v>
      </c>
      <c r="K16" s="37" t="n">
        <f aca="false">F44*0.3</f>
        <v>12.3</v>
      </c>
      <c r="L16" s="49" t="n">
        <v>58</v>
      </c>
      <c r="M16" s="39" t="n">
        <f aca="false">2.8*POWER(H16/209.44,2)+2.8*POWER(I16/209.44,2)+0.029*POWER(G44/209.44,2)+3*POWER(G16/209.44,2)+3*POWER(F16/209.44,2)+0.029*POWER(G44/209.44,2)</f>
        <v>0.0250643907417846</v>
      </c>
      <c r="N16" s="40" t="n">
        <f aca="false">M16+$O$3</f>
        <v>0.493613046227314</v>
      </c>
      <c r="O16" s="51"/>
      <c r="Q16" s="42"/>
      <c r="R16" s="42"/>
      <c r="S16" s="42"/>
      <c r="T16" s="42"/>
      <c r="U16" s="29"/>
      <c r="V16" s="29"/>
      <c r="W16" s="29"/>
      <c r="X16" s="29"/>
      <c r="Y16" s="29"/>
      <c r="Z16" s="29"/>
    </row>
    <row r="17" s="4" customFormat="true" ht="12.75" hidden="false" customHeight="false" outlineLevel="0" collapsed="false">
      <c r="A17" s="30"/>
      <c r="B17" s="31" t="n">
        <v>420</v>
      </c>
      <c r="C17" s="32" t="n">
        <f aca="false">L18*25000</f>
        <v>1800000</v>
      </c>
      <c r="D17" s="33" t="n">
        <f aca="false">(C17*0.011*F17)/209.44</f>
        <v>1332.98319327731</v>
      </c>
      <c r="E17" s="34" t="n">
        <f aca="false">D17+D23+D5+D11</f>
        <v>1336.52836134454</v>
      </c>
      <c r="F17" s="35" t="n">
        <f aca="false">A45*0.3</f>
        <v>14.1</v>
      </c>
      <c r="G17" s="36" t="n">
        <f aca="false">B45*0.3</f>
        <v>10.5</v>
      </c>
      <c r="H17" s="36" t="n">
        <f aca="false">C45*0.3</f>
        <v>13.8</v>
      </c>
      <c r="I17" s="36" t="n">
        <f aca="false">D45*0.3</f>
        <v>12.6</v>
      </c>
      <c r="J17" s="36" t="n">
        <f aca="false">E45*0.3</f>
        <v>7.2</v>
      </c>
      <c r="K17" s="37" t="n">
        <f aca="false">F45*0.3</f>
        <v>7.2</v>
      </c>
      <c r="L17" s="49" t="n">
        <v>149</v>
      </c>
      <c r="M17" s="39" t="n">
        <f aca="false">2.8*POWER(H17/209.44,2)+2.8*POWER(I17/209.44,2)+0.029*POWER(G45/209.44,2)+3*POWER(G17/209.44,2)+3*POWER(F17/209.44,2)+0.029*POWER(G45/209.44,2)</f>
        <v>0.0445880315060979</v>
      </c>
      <c r="N17" s="40" t="n">
        <f aca="false">M17+$O$3</f>
        <v>0.513136686991627</v>
      </c>
      <c r="O17" s="51"/>
      <c r="Q17" s="42"/>
      <c r="R17" s="42"/>
      <c r="S17" s="42"/>
      <c r="T17" s="42"/>
      <c r="Y17" s="53"/>
      <c r="Z17" s="53"/>
    </row>
    <row r="18" s="4" customFormat="true" ht="12.75" hidden="false" customHeight="false" outlineLevel="0" collapsed="false">
      <c r="A18" s="30"/>
      <c r="B18" s="31" t="n">
        <v>450</v>
      </c>
      <c r="C18" s="32" t="n">
        <f aca="false">L19*25000</f>
        <v>1050000</v>
      </c>
      <c r="D18" s="33" t="n">
        <f aca="false">(C18*0.011*F18)/209.44</f>
        <v>777.573529411765</v>
      </c>
      <c r="E18" s="34" t="n">
        <f aca="false">D18+D24+D6+D12</f>
        <v>703.518907563025</v>
      </c>
      <c r="F18" s="35" t="n">
        <f aca="false">A46*0.3</f>
        <v>14.1</v>
      </c>
      <c r="G18" s="36" t="n">
        <f aca="false">B46*0.3</f>
        <v>14.1</v>
      </c>
      <c r="H18" s="36" t="n">
        <f aca="false">C46*0.3</f>
        <v>14.1</v>
      </c>
      <c r="I18" s="36" t="n">
        <f aca="false">D46*0.3</f>
        <v>14.1</v>
      </c>
      <c r="J18" s="36" t="n">
        <f aca="false">E46*0.3</f>
        <v>0</v>
      </c>
      <c r="K18" s="37" t="n">
        <f aca="false">F46*0.3</f>
        <v>0</v>
      </c>
      <c r="L18" s="49" t="n">
        <v>72</v>
      </c>
      <c r="M18" s="39" t="n">
        <f aca="false">2.8*POWER(H18/209.44,2)+2.8*POWER(I18/209.44,2)+0.029*POWER(G46/209.44,2)+3*POWER(G18/209.44,2)+3*POWER(F18/209.44,2)+0.029*POWER(G46/209.44,2)</f>
        <v>0.0525747185116146</v>
      </c>
      <c r="N18" s="40" t="n">
        <f aca="false">M18+$O$3</f>
        <v>0.521123373997144</v>
      </c>
      <c r="O18" s="51"/>
      <c r="Q18" s="16"/>
      <c r="Y18" s="53"/>
      <c r="Z18" s="53"/>
    </row>
    <row r="19" s="4" customFormat="true" ht="12.75" hidden="false" customHeight="false" outlineLevel="0" collapsed="false">
      <c r="A19" s="30"/>
      <c r="B19" s="31" t="n">
        <v>480</v>
      </c>
      <c r="C19" s="32" t="n">
        <f aca="false">L20*25000</f>
        <v>725000</v>
      </c>
      <c r="D19" s="33" t="n">
        <f aca="false">(C19*0.011*F19)/209.44</f>
        <v>399.816176470588</v>
      </c>
      <c r="E19" s="34" t="n">
        <f aca="false">D19+D25+D7+D13</f>
        <v>170.955882352941</v>
      </c>
      <c r="F19" s="35" t="n">
        <f aca="false">A47*0.3</f>
        <v>10.5</v>
      </c>
      <c r="G19" s="36" t="n">
        <f aca="false">B47*0.3</f>
        <v>13.95</v>
      </c>
      <c r="H19" s="36" t="n">
        <f aca="false">C47*0.3</f>
        <v>12.6</v>
      </c>
      <c r="I19" s="36" t="n">
        <f aca="false">D47*0.3</f>
        <v>13.5</v>
      </c>
      <c r="J19" s="36" t="n">
        <f aca="false">E47*0.3</f>
        <v>7.5</v>
      </c>
      <c r="K19" s="37" t="n">
        <f aca="false">F47*0.3</f>
        <v>7.5</v>
      </c>
      <c r="L19" s="49" t="n">
        <v>42</v>
      </c>
      <c r="M19" s="39" t="n">
        <f aca="false">2.8*POWER(H19/209.44,2)+2.8*POWER(I19/209.44,2)+0.029*POWER(G47/209.44,2)+3*POWER(G19/209.44,2)+3*POWER(F19/209.44,2)+0.029*POWER(G47/209.44,2)</f>
        <v>0.0438762393624578</v>
      </c>
      <c r="N19" s="40" t="n">
        <f aca="false">M19+$O$3</f>
        <v>0.512424894847987</v>
      </c>
      <c r="O19" s="54"/>
      <c r="Q19" s="16"/>
      <c r="Y19" s="53"/>
      <c r="Z19" s="53"/>
    </row>
    <row r="20" s="4" customFormat="true" ht="12.75" hidden="false" customHeight="false" outlineLevel="0" collapsed="false">
      <c r="A20" s="30"/>
      <c r="B20" s="31" t="n">
        <v>510</v>
      </c>
      <c r="C20" s="32" t="n">
        <f aca="false">L21*25000</f>
        <v>575000</v>
      </c>
      <c r="D20" s="33" t="n">
        <f aca="false">(C20*0.011*F20)/209.44</f>
        <v>154.017857142857</v>
      </c>
      <c r="E20" s="34" t="n">
        <f aca="false">D20+D26+D8+D14</f>
        <v>-249.540441176471</v>
      </c>
      <c r="F20" s="35" t="n">
        <f aca="false">A48*0.3</f>
        <v>5.1</v>
      </c>
      <c r="G20" s="36" t="n">
        <f aca="false">B48*0.3</f>
        <v>8.4</v>
      </c>
      <c r="H20" s="36" t="n">
        <f aca="false">C48*0.3</f>
        <v>10.2</v>
      </c>
      <c r="I20" s="36" t="n">
        <f aca="false">D48*0.3</f>
        <v>11.1</v>
      </c>
      <c r="J20" s="36" t="n">
        <f aca="false">E48*0.3</f>
        <v>12.6</v>
      </c>
      <c r="K20" s="37" t="n">
        <f aca="false">F48*0.3</f>
        <v>12.6</v>
      </c>
      <c r="L20" s="49" t="n">
        <v>29</v>
      </c>
      <c r="M20" s="39" t="n">
        <f aca="false">2.8*POWER(H20/209.44,2)+2.8*POWER(I20/209.44,2)+0.029*POWER(G48/209.44,2)+3*POWER(G20/209.44,2)+3*POWER(F20/209.44,2)+0.029*POWER(G48/209.44,2)</f>
        <v>0.024665378806794</v>
      </c>
      <c r="N20" s="40" t="n">
        <f aca="false">M20+$O$3</f>
        <v>0.493214034292323</v>
      </c>
      <c r="O20" s="54"/>
      <c r="Q20" s="16"/>
      <c r="Y20" s="53"/>
      <c r="Z20" s="53"/>
    </row>
    <row r="21" s="4" customFormat="true" ht="12.75" hidden="false" customHeight="false" outlineLevel="0" collapsed="false">
      <c r="B21" s="43" t="n">
        <v>540</v>
      </c>
      <c r="C21" s="44" t="n">
        <f aca="false">L22*25000</f>
        <v>250000</v>
      </c>
      <c r="D21" s="45" t="n">
        <f aca="false">(C21*0.011*F21)/209.44</f>
        <v>0</v>
      </c>
      <c r="E21" s="20" t="n">
        <f aca="false">D21+D27+D9+D15</f>
        <v>0</v>
      </c>
      <c r="F21" s="46" t="n">
        <f aca="false">A49*0.3</f>
        <v>0</v>
      </c>
      <c r="G21" s="47" t="n">
        <f aca="false">B49*0.3</f>
        <v>0</v>
      </c>
      <c r="H21" s="47" t="n">
        <f aca="false">C49*0.3</f>
        <v>9.3</v>
      </c>
      <c r="I21" s="47" t="n">
        <f aca="false">D49*0.3</f>
        <v>9.3</v>
      </c>
      <c r="J21" s="47" t="n">
        <f aca="false">E49*0.3</f>
        <v>14.1</v>
      </c>
      <c r="K21" s="48" t="n">
        <f aca="false">F49*0.3</f>
        <v>14.1</v>
      </c>
      <c r="L21" s="24" t="n">
        <v>23</v>
      </c>
      <c r="M21" s="26" t="n">
        <f aca="false">2.8*POWER(H21/209.44,2)+2.8*POWER(I21/209.44,2)+0.029*POWER(G49/209.44,2)+3*POWER(G21/209.44,2)+3*POWER(F21/209.44,2)+0.029*POWER(G49/209.44,2)</f>
        <v>0.0154934548902491</v>
      </c>
      <c r="N21" s="26" t="n">
        <f aca="false">M21+$O$3</f>
        <v>0.484042110375778</v>
      </c>
      <c r="O21" s="54"/>
      <c r="Q21" s="16"/>
      <c r="Y21" s="53"/>
      <c r="Z21" s="53"/>
    </row>
    <row r="22" s="4" customFormat="true" ht="12.75" hidden="false" customHeight="false" outlineLevel="0" collapsed="false">
      <c r="A22" s="30" t="s">
        <v>17</v>
      </c>
      <c r="B22" s="31" t="n">
        <v>570</v>
      </c>
      <c r="C22" s="32" t="n">
        <f aca="false">L23*25000</f>
        <v>75000</v>
      </c>
      <c r="D22" s="33" t="n">
        <f aca="false">-(C22*0.011*F22)/209.44</f>
        <v>-20.0892857142857</v>
      </c>
      <c r="E22" s="34" t="n">
        <f aca="false">D22+D4+D10+D16</f>
        <v>1698.13550420168</v>
      </c>
      <c r="F22" s="35" t="n">
        <f aca="false">A50*0.3</f>
        <v>5.1</v>
      </c>
      <c r="G22" s="36" t="n">
        <f aca="false">B50*0.3</f>
        <v>8.7</v>
      </c>
      <c r="H22" s="36" t="n">
        <f aca="false">C50*0.3</f>
        <v>10.5</v>
      </c>
      <c r="I22" s="36" t="n">
        <f aca="false">D50*0.3</f>
        <v>11.1</v>
      </c>
      <c r="J22" s="36" t="n">
        <f aca="false">E50*0.3</f>
        <v>12.3</v>
      </c>
      <c r="K22" s="37" t="n">
        <f aca="false">F50*0.3</f>
        <v>12.3</v>
      </c>
      <c r="L22" s="49" t="n">
        <v>10</v>
      </c>
      <c r="M22" s="39" t="n">
        <f aca="false">2.8*POWER(H22/209.44,2)+2.8*POWER(I22/209.44,2)+0.029*POWER(G50/209.44,2)+3*POWER(G22/209.44,2)+3*POWER(F22/209.44,2)+0.029*POWER(G50/209.44,2)</f>
        <v>0.0252453545954836</v>
      </c>
      <c r="N22" s="40" t="n">
        <f aca="false">M22+$O$3</f>
        <v>0.493794010081013</v>
      </c>
      <c r="O22" s="55"/>
      <c r="Q22" s="16"/>
      <c r="Y22" s="53"/>
      <c r="Z22" s="53"/>
    </row>
    <row r="23" s="4" customFormat="true" ht="12.75" hidden="false" customHeight="false" outlineLevel="0" collapsed="false">
      <c r="A23" s="30"/>
      <c r="B23" s="31" t="n">
        <v>600</v>
      </c>
      <c r="C23" s="32" t="n">
        <f aca="false">L24*25000</f>
        <v>50000</v>
      </c>
      <c r="D23" s="33" t="n">
        <f aca="false">-(C23*0.011*F23)/209.44</f>
        <v>-26.7857142857143</v>
      </c>
      <c r="E23" s="34" t="n">
        <f aca="false">D23+D5+D11+D17</f>
        <v>1336.52836134454</v>
      </c>
      <c r="F23" s="35" t="n">
        <f aca="false">A51*0.3</f>
        <v>10.2</v>
      </c>
      <c r="G23" s="36" t="n">
        <f aca="false">B51*0.3</f>
        <v>14.1</v>
      </c>
      <c r="H23" s="36" t="n">
        <f aca="false">C51*0.3</f>
        <v>12.6</v>
      </c>
      <c r="I23" s="36" t="n">
        <f aca="false">D51*0.3</f>
        <v>13.8</v>
      </c>
      <c r="J23" s="36" t="n">
        <f aca="false">E51*0.3</f>
        <v>7.2</v>
      </c>
      <c r="K23" s="37" t="n">
        <f aca="false">F51*0.3</f>
        <v>7.2</v>
      </c>
      <c r="L23" s="38" t="n">
        <v>3</v>
      </c>
      <c r="M23" s="39" t="n">
        <f aca="false">2.8*POWER(H23/209.44,2)+2.8*POWER(I23/209.44,2)+0.029*POWER(G51/209.44,2)+3*POWER(G23/209.44,2)+3*POWER(F23/209.44,2)+0.029*POWER(G51/209.44,2)</f>
        <v>0.044163320420886</v>
      </c>
      <c r="N23" s="40" t="n">
        <f aca="false">M23+$O$3</f>
        <v>0.512711975906415</v>
      </c>
      <c r="O23" s="55"/>
      <c r="Q23" s="16"/>
      <c r="Y23" s="53"/>
      <c r="Z23" s="53"/>
    </row>
    <row r="24" s="4" customFormat="true" ht="12.75" hidden="false" customHeight="false" outlineLevel="0" collapsed="false">
      <c r="A24" s="30"/>
      <c r="B24" s="31" t="n">
        <v>630</v>
      </c>
      <c r="C24" s="32" t="n">
        <f aca="false">L25*25000</f>
        <v>50000</v>
      </c>
      <c r="D24" s="33" t="n">
        <f aca="false">-(C24*0.011*F24)/209.44</f>
        <v>-37.0273109243698</v>
      </c>
      <c r="E24" s="56" t="n">
        <f aca="false">D24+D6+D12+D18</f>
        <v>703.518907563025</v>
      </c>
      <c r="F24" s="35" t="n">
        <f aca="false">A52*0.3</f>
        <v>14.1</v>
      </c>
      <c r="G24" s="36" t="n">
        <f aca="false">B52*0.3</f>
        <v>14.1</v>
      </c>
      <c r="H24" s="36" t="n">
        <f aca="false">C52*0.3</f>
        <v>14.1</v>
      </c>
      <c r="I24" s="36" t="n">
        <f aca="false">D52*0.3</f>
        <v>14.1</v>
      </c>
      <c r="J24" s="36" t="n">
        <f aca="false">E52*0.3</f>
        <v>0</v>
      </c>
      <c r="K24" s="37" t="n">
        <f aca="false">F52*0.3</f>
        <v>0</v>
      </c>
      <c r="L24" s="38" t="n">
        <v>2</v>
      </c>
      <c r="M24" s="39" t="n">
        <f aca="false">2.8*POWER(H24/209.44,2)+2.8*POWER(I24/209.44,2)+0.029*POWER(G52/209.44,2)+3*POWER(G24/209.44,2)+3*POWER(F24/209.44,2)+0.029*POWER(G52/209.44,2)</f>
        <v>0.0525747185116146</v>
      </c>
      <c r="N24" s="40" t="n">
        <f aca="false">M24+$O$3</f>
        <v>0.521123373997144</v>
      </c>
      <c r="O24" s="57"/>
      <c r="Q24" s="16"/>
      <c r="Y24" s="53"/>
      <c r="Z24" s="53"/>
    </row>
    <row r="25" s="4" customFormat="true" ht="12.75" hidden="false" customHeight="false" outlineLevel="0" collapsed="false">
      <c r="A25" s="30"/>
      <c r="B25" s="31" t="n">
        <v>660</v>
      </c>
      <c r="C25" s="32" t="n">
        <f aca="false">L26*25000</f>
        <v>50000</v>
      </c>
      <c r="D25" s="33" t="n">
        <f aca="false">-(C25*0.011*F25)/209.44</f>
        <v>-36.6334033613445</v>
      </c>
      <c r="E25" s="34" t="n">
        <f aca="false">D25+D7+D13+D19</f>
        <v>170.955882352941</v>
      </c>
      <c r="F25" s="35" t="n">
        <f aca="false">A53*0.3</f>
        <v>13.95</v>
      </c>
      <c r="G25" s="36" t="n">
        <f aca="false">B53*0.3</f>
        <v>10.5</v>
      </c>
      <c r="H25" s="36" t="n">
        <f aca="false">C53*0.3</f>
        <v>13.5</v>
      </c>
      <c r="I25" s="36" t="n">
        <f aca="false">D53*0.3</f>
        <v>12.6</v>
      </c>
      <c r="J25" s="36" t="n">
        <f aca="false">E53*0.3</f>
        <v>7.2</v>
      </c>
      <c r="K25" s="37" t="n">
        <f aca="false">F53*0.3</f>
        <v>7.2</v>
      </c>
      <c r="L25" s="38" t="n">
        <v>2</v>
      </c>
      <c r="M25" s="39" t="n">
        <f aca="false">2.8*POWER(H25/209.44,2)+2.8*POWER(I25/209.44,2)+0.029*POWER(G53/209.44,2)+3*POWER(G25/209.44,2)+3*POWER(F25/209.44,2)+0.029*POWER(G53/209.44,2)</f>
        <v>0.0437774898915425</v>
      </c>
      <c r="N25" s="40" t="n">
        <f aca="false">M25+$O$3</f>
        <v>0.512326145377071</v>
      </c>
      <c r="O25" s="57"/>
      <c r="Q25" s="16"/>
      <c r="Y25" s="53"/>
      <c r="Z25" s="53"/>
    </row>
    <row r="26" s="4" customFormat="true" ht="12.75" hidden="false" customHeight="false" outlineLevel="0" collapsed="false">
      <c r="A26" s="30"/>
      <c r="B26" s="31" t="n">
        <v>690</v>
      </c>
      <c r="C26" s="32" t="n">
        <f aca="false">L27*25000</f>
        <v>50000</v>
      </c>
      <c r="D26" s="33" t="n">
        <f aca="false">-(C26*0.011*F26)/209.44</f>
        <v>-22.8466386554622</v>
      </c>
      <c r="E26" s="34" t="n">
        <f aca="false">D26+D8+D14+D20</f>
        <v>-249.540441176471</v>
      </c>
      <c r="F26" s="35" t="n">
        <f aca="false">A54*0.3</f>
        <v>8.7</v>
      </c>
      <c r="G26" s="36" t="n">
        <f aca="false">B54*0.3</f>
        <v>5.4</v>
      </c>
      <c r="H26" s="36" t="n">
        <f aca="false">C54*0.3</f>
        <v>11.1</v>
      </c>
      <c r="I26" s="36" t="n">
        <f aca="false">D54*0.3</f>
        <v>10.2</v>
      </c>
      <c r="J26" s="36" t="n">
        <f aca="false">E54*0.3</f>
        <v>12.6</v>
      </c>
      <c r="K26" s="37" t="n">
        <f aca="false">F54*0.3</f>
        <v>12.6</v>
      </c>
      <c r="L26" s="38" t="n">
        <v>2</v>
      </c>
      <c r="M26" s="39" t="n">
        <f aca="false">2.8*POWER(H26/209.44,2)+2.8*POWER(I26/209.44,2)+0.029*POWER(G54/209.44,2)+3*POWER(G26/209.44,2)+3*POWER(F26/209.44,2)+0.029*POWER(G54/209.44,2)</f>
        <v>0.0252316602537432</v>
      </c>
      <c r="N26" s="40" t="n">
        <f aca="false">M26+$O$3</f>
        <v>0.493780315739272</v>
      </c>
      <c r="O26" s="57"/>
      <c r="Q26" s="16"/>
      <c r="Y26" s="53"/>
      <c r="Z26" s="53"/>
    </row>
    <row r="27" s="4" customFormat="true" ht="13.5" hidden="false" customHeight="false" outlineLevel="0" collapsed="false">
      <c r="B27" s="58" t="n">
        <v>720</v>
      </c>
      <c r="C27" s="59" t="n">
        <v>50000</v>
      </c>
      <c r="D27" s="60" t="n">
        <f aca="false">-(C27*0.011*F27)/209.44</f>
        <v>-0</v>
      </c>
      <c r="E27" s="61" t="n">
        <f aca="false">D27+D9+D15+D21</f>
        <v>0</v>
      </c>
      <c r="F27" s="62" t="n">
        <f aca="false">A55*0.3</f>
        <v>0</v>
      </c>
      <c r="G27" s="63" t="n">
        <f aca="false">B55*0.3</f>
        <v>0</v>
      </c>
      <c r="H27" s="63" t="n">
        <f aca="false">C55*0.3</f>
        <v>9.3</v>
      </c>
      <c r="I27" s="63" t="n">
        <f aca="false">D55*0.3</f>
        <v>9.3</v>
      </c>
      <c r="J27" s="63" t="n">
        <f aca="false">E55*0.3</f>
        <v>14.1</v>
      </c>
      <c r="K27" s="64" t="n">
        <f aca="false">F55*0.3</f>
        <v>14.1</v>
      </c>
      <c r="L27" s="65" t="n">
        <v>2</v>
      </c>
      <c r="M27" s="66" t="n">
        <f aca="false">2.8*POWER(H27/209.44,2)+2.8*POWER(I27/209.44,2)+0.029*POWER(G55/209.44,2)+3*POWER(G27/209.44,2)+3*POWER(F27/209.44,2)+0.029*POWER(G55/209.44,2)</f>
        <v>0.0154934548902491</v>
      </c>
      <c r="N27" s="66" t="n">
        <f aca="false">M27+$O$3</f>
        <v>0.484042110375778</v>
      </c>
      <c r="O27" s="57"/>
      <c r="Q27" s="16"/>
      <c r="Y27" s="53"/>
      <c r="Z27" s="53"/>
    </row>
    <row r="28" s="4" customFormat="true" ht="12.75" hidden="false" customHeight="false" outlineLevel="0" collapsed="false">
      <c r="A28" s="1"/>
      <c r="B28" s="1"/>
      <c r="C28" s="2"/>
      <c r="D28" s="1"/>
      <c r="E28" s="1"/>
      <c r="F28" s="1"/>
      <c r="G28" s="1"/>
      <c r="H28" s="1"/>
      <c r="I28" s="1"/>
      <c r="J28" s="1"/>
      <c r="K28" s="1"/>
      <c r="L28" s="67"/>
      <c r="M28" s="1"/>
      <c r="N28" s="1"/>
      <c r="O28" s="1"/>
      <c r="Q28" s="1"/>
      <c r="R28" s="3"/>
      <c r="S28" s="3"/>
      <c r="T28" s="3"/>
      <c r="U28" s="3"/>
      <c r="V28" s="3"/>
      <c r="W28" s="3"/>
      <c r="X28" s="3"/>
      <c r="Y28" s="3"/>
    </row>
    <row r="29" s="4" customFormat="tru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Q29" s="1"/>
      <c r="S29" s="3"/>
      <c r="T29" s="3"/>
      <c r="U29" s="3"/>
      <c r="V29" s="3"/>
      <c r="W29" s="3"/>
      <c r="X29" s="3"/>
      <c r="Y29" s="3"/>
    </row>
    <row r="30" s="4" customFormat="true" ht="13.5" hidden="false" customHeight="false" outlineLevel="0" collapsed="false">
      <c r="A30" s="5" t="s">
        <v>18</v>
      </c>
      <c r="B30" s="7" t="s">
        <v>19</v>
      </c>
      <c r="C30" s="68" t="s">
        <v>20</v>
      </c>
      <c r="D30" s="5" t="s">
        <v>21</v>
      </c>
      <c r="E30" s="5" t="s">
        <v>22</v>
      </c>
      <c r="F30" s="7" t="s">
        <v>23</v>
      </c>
      <c r="G30" s="8" t="s">
        <v>24</v>
      </c>
      <c r="H30" s="69" t="s">
        <v>25</v>
      </c>
      <c r="I30" s="70" t="s">
        <v>26</v>
      </c>
      <c r="J30" s="71" t="s">
        <v>27</v>
      </c>
      <c r="K30" s="72" t="s">
        <v>28</v>
      </c>
      <c r="L30" s="73" t="s">
        <v>29</v>
      </c>
      <c r="M30" s="74" t="s">
        <v>30</v>
      </c>
    </row>
    <row r="31" s="4" customFormat="true" ht="12.75" hidden="false" customHeight="false" outlineLevel="0" collapsed="false">
      <c r="A31" s="75" t="n">
        <v>0</v>
      </c>
      <c r="B31" s="76" t="n">
        <v>0</v>
      </c>
      <c r="C31" s="76" t="n">
        <v>31</v>
      </c>
      <c r="D31" s="76" t="n">
        <v>31</v>
      </c>
      <c r="E31" s="76" t="n">
        <v>47</v>
      </c>
      <c r="F31" s="77" t="n">
        <v>47</v>
      </c>
      <c r="G31" s="47" t="n">
        <f aca="false">J3/0.243</f>
        <v>58.0246913580247</v>
      </c>
      <c r="H31" s="78" t="n">
        <f aca="false">1/2*M3*POWER(209.44,2)</f>
        <v>339.811079408627</v>
      </c>
      <c r="I31" s="79" t="n">
        <f aca="false">H31/19.5</f>
        <v>17.4262092004424</v>
      </c>
      <c r="J31" s="75" t="n">
        <f aca="false">K31*19.5</f>
        <v>0</v>
      </c>
      <c r="K31" s="80" t="n">
        <v>0</v>
      </c>
      <c r="L31" s="76" t="n">
        <f aca="false">J31-H31</f>
        <v>-339.811079408627</v>
      </c>
      <c r="M31" s="81" t="n">
        <f aca="false">L31/19.5</f>
        <v>-17.4262092004424</v>
      </c>
      <c r="Q31" s="57"/>
    </row>
    <row r="32" s="4" customFormat="true" ht="12.75" hidden="false" customHeight="false" outlineLevel="0" collapsed="false">
      <c r="A32" s="82" t="n">
        <v>29</v>
      </c>
      <c r="B32" s="83" t="n">
        <v>18</v>
      </c>
      <c r="C32" s="83" t="n">
        <v>37</v>
      </c>
      <c r="D32" s="83" t="n">
        <v>34</v>
      </c>
      <c r="E32" s="83" t="n">
        <v>41</v>
      </c>
      <c r="F32" s="84" t="n">
        <v>41</v>
      </c>
      <c r="G32" s="85" t="n">
        <f aca="false">J4/0.243</f>
        <v>50.6172839506173</v>
      </c>
      <c r="H32" s="86" t="n">
        <f aca="false">1/2*M4*POWER(209.44,2)</f>
        <v>549.726173601585</v>
      </c>
      <c r="I32" s="87" t="n">
        <f aca="false">H32/19.5</f>
        <v>28.1910858257223</v>
      </c>
      <c r="J32" s="82" t="n">
        <f aca="false">K32*19.5</f>
        <v>126.75</v>
      </c>
      <c r="K32" s="42" t="n">
        <v>6.5</v>
      </c>
      <c r="L32" s="83" t="n">
        <f aca="false">J32-H32</f>
        <v>-422.976173601585</v>
      </c>
      <c r="M32" s="88" t="n">
        <f aca="false">L32/19.5</f>
        <v>-21.6910858257223</v>
      </c>
      <c r="Q32" s="57"/>
      <c r="R32" s="89"/>
    </row>
    <row r="33" s="4" customFormat="true" ht="12.75" hidden="false" customHeight="false" outlineLevel="0" collapsed="false">
      <c r="A33" s="82" t="n">
        <v>47</v>
      </c>
      <c r="B33" s="83" t="n">
        <v>35</v>
      </c>
      <c r="C33" s="83" t="n">
        <v>46</v>
      </c>
      <c r="D33" s="83" t="n">
        <v>42</v>
      </c>
      <c r="E33" s="83" t="n">
        <v>24</v>
      </c>
      <c r="F33" s="84" t="n">
        <v>24</v>
      </c>
      <c r="G33" s="85" t="n">
        <f aca="false">J5/0.243</f>
        <v>29.6296296296296</v>
      </c>
      <c r="H33" s="86" t="n">
        <f aca="false">1/2*M5*POWER(209.44,2)</f>
        <v>977.929533607682</v>
      </c>
      <c r="I33" s="87" t="n">
        <f aca="false">H33/19.5</f>
        <v>50.1502324927016</v>
      </c>
      <c r="J33" s="82" t="n">
        <f aca="false">K33*19.5</f>
        <v>360.75</v>
      </c>
      <c r="K33" s="42" t="n">
        <v>18.5</v>
      </c>
      <c r="L33" s="83" t="n">
        <f aca="false">J33-H33</f>
        <v>-617.179533607682</v>
      </c>
      <c r="M33" s="88" t="n">
        <f aca="false">L33/19.5</f>
        <v>-31.6502324927016</v>
      </c>
      <c r="Q33" s="57"/>
      <c r="R33" s="89"/>
    </row>
    <row r="34" s="4" customFormat="true" ht="12.75" hidden="false" customHeight="false" outlineLevel="0" collapsed="false">
      <c r="A34" s="82" t="n">
        <v>47</v>
      </c>
      <c r="B34" s="83" t="n">
        <v>47</v>
      </c>
      <c r="C34" s="83" t="n">
        <v>47</v>
      </c>
      <c r="D34" s="83" t="n">
        <v>47</v>
      </c>
      <c r="E34" s="83" t="n">
        <v>0</v>
      </c>
      <c r="F34" s="84" t="n">
        <v>0</v>
      </c>
      <c r="G34" s="85" t="n">
        <f aca="false">J6/0.243</f>
        <v>0</v>
      </c>
      <c r="H34" s="86" t="n">
        <f aca="false">1/2*M6*POWER(209.44,2)</f>
        <v>1153.098</v>
      </c>
      <c r="I34" s="87" t="n">
        <f aca="false">H34/19.5</f>
        <v>59.1332307692307</v>
      </c>
      <c r="J34" s="82" t="n">
        <f aca="false">K34*19.5</f>
        <v>468</v>
      </c>
      <c r="K34" s="42" t="n">
        <v>24</v>
      </c>
      <c r="L34" s="83" t="n">
        <f aca="false">J34-H34</f>
        <v>-685.098</v>
      </c>
      <c r="M34" s="88" t="n">
        <f aca="false">L34/19.5</f>
        <v>-35.1332307692307</v>
      </c>
      <c r="Q34" s="57"/>
      <c r="R34" s="89"/>
    </row>
    <row r="35" s="4" customFormat="true" ht="12.75" hidden="false" customHeight="false" outlineLevel="0" collapsed="false">
      <c r="A35" s="82" t="n">
        <v>35</v>
      </c>
      <c r="B35" s="83" t="n">
        <v>46.5</v>
      </c>
      <c r="C35" s="83" t="n">
        <v>42</v>
      </c>
      <c r="D35" s="83" t="n">
        <v>45</v>
      </c>
      <c r="E35" s="83" t="n">
        <v>25</v>
      </c>
      <c r="F35" s="84" t="n">
        <v>25</v>
      </c>
      <c r="G35" s="85" t="n">
        <f aca="false">J7/0.243</f>
        <v>30.8641975308642</v>
      </c>
      <c r="H35" s="86" t="n">
        <f aca="false">1/2*M7*POWER(209.44,2)</f>
        <v>962.318111987502</v>
      </c>
      <c r="I35" s="87" t="n">
        <f aca="false">H35/19.5</f>
        <v>49.3496467685898</v>
      </c>
      <c r="J35" s="82" t="n">
        <f aca="false">K35*19.5</f>
        <v>409.5</v>
      </c>
      <c r="K35" s="42" t="n">
        <v>21</v>
      </c>
      <c r="L35" s="83" t="n">
        <f aca="false">J35-H35</f>
        <v>-552.818111987502</v>
      </c>
      <c r="M35" s="88" t="n">
        <f aca="false">L35/19.5</f>
        <v>-28.3496467685898</v>
      </c>
      <c r="Q35" s="57"/>
      <c r="R35" s="89"/>
    </row>
    <row r="36" s="4" customFormat="true" ht="12.75" hidden="false" customHeight="false" outlineLevel="0" collapsed="false">
      <c r="A36" s="82" t="n">
        <v>17</v>
      </c>
      <c r="B36" s="83" t="n">
        <v>28</v>
      </c>
      <c r="C36" s="83" t="n">
        <v>34</v>
      </c>
      <c r="D36" s="83" t="n">
        <v>37</v>
      </c>
      <c r="E36" s="83" t="n">
        <v>42</v>
      </c>
      <c r="F36" s="84" t="n">
        <v>42</v>
      </c>
      <c r="G36" s="85" t="n">
        <f aca="false">J8/0.243</f>
        <v>51.8518518518519</v>
      </c>
      <c r="H36" s="86" t="n">
        <f aca="false">1/2*M8*POWER(209.44,2)</f>
        <v>540.974821673525</v>
      </c>
      <c r="I36" s="87" t="n">
        <f aca="false">H36/19.5</f>
        <v>27.7422985473603</v>
      </c>
      <c r="J36" s="82" t="n">
        <f aca="false">K36*19.5</f>
        <v>195</v>
      </c>
      <c r="K36" s="42" t="n">
        <v>10</v>
      </c>
      <c r="L36" s="83" t="n">
        <f aca="false">J36-H36</f>
        <v>-345.974821673525</v>
      </c>
      <c r="M36" s="88" t="n">
        <f aca="false">L36/19.5</f>
        <v>-17.7422985473603</v>
      </c>
      <c r="Q36" s="57"/>
      <c r="R36" s="89"/>
    </row>
    <row r="37" s="4" customFormat="true" ht="12.75" hidden="false" customHeight="false" outlineLevel="0" collapsed="false">
      <c r="A37" s="90" t="n">
        <v>0</v>
      </c>
      <c r="B37" s="91" t="n">
        <v>0</v>
      </c>
      <c r="C37" s="91" t="n">
        <v>31</v>
      </c>
      <c r="D37" s="91" t="n">
        <v>31</v>
      </c>
      <c r="E37" s="91" t="n">
        <v>47</v>
      </c>
      <c r="F37" s="92" t="n">
        <v>47</v>
      </c>
      <c r="G37" s="47" t="n">
        <f aca="false">J9/0.243</f>
        <v>58.0246913580247</v>
      </c>
      <c r="H37" s="93" t="n">
        <f aca="false">1/2*M9*POWER(209.44,2)</f>
        <v>339.811079408627</v>
      </c>
      <c r="I37" s="79" t="n">
        <f aca="false">H37/19.5</f>
        <v>17.4262092004424</v>
      </c>
      <c r="J37" s="90" t="n">
        <f aca="false">K37*19.5</f>
        <v>0</v>
      </c>
      <c r="K37" s="94" t="n">
        <v>0</v>
      </c>
      <c r="L37" s="91" t="n">
        <f aca="false">J37-H37</f>
        <v>-339.811079408627</v>
      </c>
      <c r="M37" s="95" t="n">
        <f aca="false">L37/19.5</f>
        <v>-17.4262092004424</v>
      </c>
      <c r="Q37" s="57"/>
      <c r="R37" s="89"/>
    </row>
    <row r="38" s="4" customFormat="true" ht="12.75" hidden="false" customHeight="false" outlineLevel="0" collapsed="false">
      <c r="A38" s="82" t="n">
        <v>17</v>
      </c>
      <c r="B38" s="83" t="n">
        <v>29</v>
      </c>
      <c r="C38" s="83" t="n">
        <v>35</v>
      </c>
      <c r="D38" s="83" t="n">
        <v>37</v>
      </c>
      <c r="E38" s="83" t="n">
        <v>41</v>
      </c>
      <c r="F38" s="84" t="n">
        <v>41</v>
      </c>
      <c r="G38" s="85" t="n">
        <f aca="false">J10/0.243</f>
        <v>50.6172839506173</v>
      </c>
      <c r="H38" s="86" t="n">
        <f aca="false">1/2*M10*POWER(209.44,2)</f>
        <v>553.695173601585</v>
      </c>
      <c r="I38" s="87" t="n">
        <f aca="false">H38/19.5</f>
        <v>28.3946242872608</v>
      </c>
      <c r="J38" s="82" t="n">
        <f aca="false">K38*19.5</f>
        <v>126.75</v>
      </c>
      <c r="K38" s="42" t="n">
        <v>6.5</v>
      </c>
      <c r="L38" s="83" t="n">
        <f aca="false">J38-H38</f>
        <v>-426.945173601585</v>
      </c>
      <c r="M38" s="88" t="n">
        <f aca="false">L38/19.5</f>
        <v>-21.8946242872608</v>
      </c>
      <c r="Q38" s="89"/>
    </row>
    <row r="39" s="4" customFormat="true" ht="12.75" hidden="false" customHeight="false" outlineLevel="0" collapsed="false">
      <c r="A39" s="82" t="n">
        <v>34</v>
      </c>
      <c r="B39" s="83" t="n">
        <v>47</v>
      </c>
      <c r="C39" s="83" t="n">
        <v>42</v>
      </c>
      <c r="D39" s="83" t="n">
        <v>46</v>
      </c>
      <c r="E39" s="83" t="n">
        <v>24</v>
      </c>
      <c r="F39" s="84" t="n">
        <v>24</v>
      </c>
      <c r="G39" s="85" t="n">
        <f aca="false">J11/0.243</f>
        <v>29.6296296296296</v>
      </c>
      <c r="H39" s="86" t="n">
        <f aca="false">1/2*M11*POWER(209.44,2)</f>
        <v>968.614533607681</v>
      </c>
      <c r="I39" s="87" t="n">
        <f aca="false">H39/19.5</f>
        <v>49.6725401850093</v>
      </c>
      <c r="J39" s="82" t="n">
        <f aca="false">K39*19.5</f>
        <v>360.75</v>
      </c>
      <c r="K39" s="42" t="n">
        <v>18.5</v>
      </c>
      <c r="L39" s="83" t="n">
        <f aca="false">J39-H39</f>
        <v>-607.864533607681</v>
      </c>
      <c r="M39" s="88" t="n">
        <f aca="false">L39/19.5</f>
        <v>-31.1725401850093</v>
      </c>
      <c r="Q39" s="89"/>
    </row>
    <row r="40" s="4" customFormat="true" ht="12.75" hidden="false" customHeight="false" outlineLevel="0" collapsed="false">
      <c r="A40" s="82" t="n">
        <v>47</v>
      </c>
      <c r="B40" s="83" t="n">
        <v>47</v>
      </c>
      <c r="C40" s="83" t="n">
        <v>47</v>
      </c>
      <c r="D40" s="83" t="n">
        <v>47</v>
      </c>
      <c r="E40" s="83" t="n">
        <v>0</v>
      </c>
      <c r="F40" s="84" t="n">
        <v>0</v>
      </c>
      <c r="G40" s="85" t="n">
        <f aca="false">J12/0.243</f>
        <v>0</v>
      </c>
      <c r="H40" s="86" t="n">
        <f aca="false">1/2*M12*POWER(209.44,2)</f>
        <v>1153.098</v>
      </c>
      <c r="I40" s="87" t="n">
        <f aca="false">H40/19.5</f>
        <v>59.1332307692307</v>
      </c>
      <c r="J40" s="82" t="n">
        <f aca="false">K40*19.5</f>
        <v>468</v>
      </c>
      <c r="K40" s="42" t="n">
        <v>24</v>
      </c>
      <c r="L40" s="83" t="n">
        <f aca="false">J40-H40</f>
        <v>-685.098</v>
      </c>
      <c r="M40" s="88" t="n">
        <f aca="false">L40/19.5</f>
        <v>-35.1332307692307</v>
      </c>
      <c r="Q40" s="89"/>
    </row>
    <row r="41" s="4" customFormat="true" ht="12.75" hidden="false" customHeight="false" outlineLevel="0" collapsed="false">
      <c r="A41" s="82" t="n">
        <v>46.5</v>
      </c>
      <c r="B41" s="83" t="n">
        <v>35</v>
      </c>
      <c r="C41" s="83" t="n">
        <v>45</v>
      </c>
      <c r="D41" s="83" t="n">
        <v>42</v>
      </c>
      <c r="E41" s="83" t="n">
        <v>24</v>
      </c>
      <c r="F41" s="84" t="n">
        <v>24</v>
      </c>
      <c r="G41" s="85" t="n">
        <f aca="false">J13/0.243</f>
        <v>29.6296296296296</v>
      </c>
      <c r="H41" s="86" t="n">
        <f aca="false">1/2*M13*POWER(209.44,2)</f>
        <v>960.152283607682</v>
      </c>
      <c r="I41" s="87" t="n">
        <f aca="false">H41/19.5</f>
        <v>49.2385786465478</v>
      </c>
      <c r="J41" s="82" t="n">
        <f aca="false">K41*19.5</f>
        <v>409.5</v>
      </c>
      <c r="K41" s="42" t="n">
        <v>21</v>
      </c>
      <c r="L41" s="83" t="n">
        <f aca="false">J41-H41</f>
        <v>-550.652283607682</v>
      </c>
      <c r="M41" s="88" t="n">
        <f aca="false">L41/19.5</f>
        <v>-28.2385786465478</v>
      </c>
      <c r="Q41" s="89"/>
    </row>
    <row r="42" s="4" customFormat="true" ht="12.75" hidden="false" customHeight="false" outlineLevel="0" collapsed="false">
      <c r="A42" s="82" t="n">
        <v>29</v>
      </c>
      <c r="B42" s="83" t="n">
        <v>18</v>
      </c>
      <c r="C42" s="83" t="n">
        <v>37</v>
      </c>
      <c r="D42" s="83" t="n">
        <v>34</v>
      </c>
      <c r="E42" s="83" t="n">
        <v>42</v>
      </c>
      <c r="F42" s="84" t="n">
        <v>42</v>
      </c>
      <c r="G42" s="85" t="n">
        <f aca="false">J14/0.243</f>
        <v>51.8518518518519</v>
      </c>
      <c r="H42" s="86" t="n">
        <f aca="false">1/2*M14*POWER(209.44,2)</f>
        <v>553.394821673525</v>
      </c>
      <c r="I42" s="87" t="n">
        <f aca="false">H42/19.5</f>
        <v>28.3792216242833</v>
      </c>
      <c r="J42" s="82" t="n">
        <f aca="false">K42*19.5</f>
        <v>195</v>
      </c>
      <c r="K42" s="42" t="n">
        <v>10</v>
      </c>
      <c r="L42" s="83" t="n">
        <f aca="false">J42-H42</f>
        <v>-358.394821673525</v>
      </c>
      <c r="M42" s="88" t="n">
        <f aca="false">L42/19.5</f>
        <v>-18.3792216242833</v>
      </c>
      <c r="Q42" s="89"/>
    </row>
    <row r="43" s="4" customFormat="true" ht="12.75" hidden="false" customHeight="false" outlineLevel="0" collapsed="false">
      <c r="A43" s="90" t="n">
        <v>0</v>
      </c>
      <c r="B43" s="91" t="n">
        <v>0</v>
      </c>
      <c r="C43" s="91" t="n">
        <v>31</v>
      </c>
      <c r="D43" s="91" t="n">
        <v>31</v>
      </c>
      <c r="E43" s="91" t="n">
        <v>47</v>
      </c>
      <c r="F43" s="92" t="n">
        <v>47</v>
      </c>
      <c r="G43" s="47" t="n">
        <f aca="false">J15/0.243</f>
        <v>58.0246913580247</v>
      </c>
      <c r="H43" s="93" t="n">
        <f aca="false">1/2*M15*POWER(209.44,2)</f>
        <v>339.811079408627</v>
      </c>
      <c r="I43" s="79" t="n">
        <f aca="false">H43/19.5</f>
        <v>17.4262092004424</v>
      </c>
      <c r="J43" s="90" t="n">
        <f aca="false">K43*19.5</f>
        <v>0</v>
      </c>
      <c r="K43" s="94" t="n">
        <v>0</v>
      </c>
      <c r="L43" s="91" t="n">
        <f aca="false">J43-H43</f>
        <v>-339.811079408627</v>
      </c>
      <c r="M43" s="95" t="n">
        <f aca="false">L43/19.5</f>
        <v>-17.4262092004424</v>
      </c>
      <c r="Q43" s="89"/>
    </row>
    <row r="44" s="4" customFormat="true" ht="12.75" hidden="false" customHeight="false" outlineLevel="0" collapsed="false">
      <c r="A44" s="82" t="n">
        <v>29</v>
      </c>
      <c r="B44" s="83" t="n">
        <v>18</v>
      </c>
      <c r="C44" s="83" t="n">
        <v>37</v>
      </c>
      <c r="D44" s="83" t="n">
        <v>34</v>
      </c>
      <c r="E44" s="83" t="n">
        <v>41</v>
      </c>
      <c r="F44" s="84" t="n">
        <v>41</v>
      </c>
      <c r="G44" s="85" t="n">
        <f aca="false">J16/0.243</f>
        <v>50.6172839506173</v>
      </c>
      <c r="H44" s="86" t="n">
        <f aca="false">1/2*M16*POWER(209.44,2)</f>
        <v>549.726173601585</v>
      </c>
      <c r="I44" s="87" t="n">
        <f aca="false">H44/19.5</f>
        <v>28.1910858257223</v>
      </c>
      <c r="J44" s="82" t="n">
        <f aca="false">K44*19.5</f>
        <v>126.75</v>
      </c>
      <c r="K44" s="42" t="n">
        <v>6.5</v>
      </c>
      <c r="L44" s="83" t="n">
        <f aca="false">J44-H44</f>
        <v>-422.976173601585</v>
      </c>
      <c r="M44" s="88" t="n">
        <f aca="false">L44/19.5</f>
        <v>-21.6910858257223</v>
      </c>
      <c r="Q44" s="89"/>
    </row>
    <row r="45" s="4" customFormat="true" ht="12.75" hidden="false" customHeight="false" outlineLevel="0" collapsed="false">
      <c r="A45" s="82" t="n">
        <v>47</v>
      </c>
      <c r="B45" s="83" t="n">
        <v>35</v>
      </c>
      <c r="C45" s="83" t="n">
        <v>46</v>
      </c>
      <c r="D45" s="83" t="n">
        <v>42</v>
      </c>
      <c r="E45" s="83" t="n">
        <v>24</v>
      </c>
      <c r="F45" s="84" t="n">
        <v>24</v>
      </c>
      <c r="G45" s="85" t="n">
        <f aca="false">J17/0.243</f>
        <v>29.6296296296296</v>
      </c>
      <c r="H45" s="86" t="n">
        <f aca="false">1/2*M17*POWER(209.44,2)</f>
        <v>977.929533607682</v>
      </c>
      <c r="I45" s="87" t="n">
        <f aca="false">H45/19.5</f>
        <v>50.1502324927016</v>
      </c>
      <c r="J45" s="82" t="n">
        <f aca="false">K45*19.5</f>
        <v>360.75</v>
      </c>
      <c r="K45" s="42" t="n">
        <v>18.5</v>
      </c>
      <c r="L45" s="83" t="n">
        <f aca="false">J45-H45</f>
        <v>-617.179533607682</v>
      </c>
      <c r="M45" s="88" t="n">
        <f aca="false">L45/19.5</f>
        <v>-31.6502324927016</v>
      </c>
      <c r="Q45" s="89"/>
    </row>
    <row r="46" s="4" customFormat="true" ht="12.75" hidden="false" customHeight="false" outlineLevel="0" collapsed="false">
      <c r="A46" s="82" t="n">
        <v>47</v>
      </c>
      <c r="B46" s="83" t="n">
        <v>47</v>
      </c>
      <c r="C46" s="83" t="n">
        <v>47</v>
      </c>
      <c r="D46" s="83" t="n">
        <v>47</v>
      </c>
      <c r="E46" s="83" t="n">
        <v>0</v>
      </c>
      <c r="F46" s="84" t="n">
        <v>0</v>
      </c>
      <c r="G46" s="85" t="n">
        <f aca="false">J18/0.243</f>
        <v>0</v>
      </c>
      <c r="H46" s="86" t="n">
        <f aca="false">1/2*M18*POWER(209.44,2)</f>
        <v>1153.098</v>
      </c>
      <c r="I46" s="87" t="n">
        <f aca="false">H46/19.5</f>
        <v>59.1332307692307</v>
      </c>
      <c r="J46" s="82" t="n">
        <f aca="false">K46*19.5</f>
        <v>468</v>
      </c>
      <c r="K46" s="42" t="n">
        <v>24</v>
      </c>
      <c r="L46" s="83" t="n">
        <f aca="false">J46-H46</f>
        <v>-685.098</v>
      </c>
      <c r="M46" s="88" t="n">
        <f aca="false">L46/19.5</f>
        <v>-35.1332307692307</v>
      </c>
      <c r="Q46" s="89"/>
    </row>
    <row r="47" s="4" customFormat="true" ht="12.75" hidden="false" customHeight="false" outlineLevel="0" collapsed="false">
      <c r="A47" s="82" t="n">
        <v>35</v>
      </c>
      <c r="B47" s="83" t="n">
        <v>46.5</v>
      </c>
      <c r="C47" s="83" t="n">
        <v>42</v>
      </c>
      <c r="D47" s="83" t="n">
        <v>45</v>
      </c>
      <c r="E47" s="83" t="n">
        <v>25</v>
      </c>
      <c r="F47" s="84" t="n">
        <v>25</v>
      </c>
      <c r="G47" s="85" t="n">
        <f aca="false">J19/0.243</f>
        <v>30.8641975308642</v>
      </c>
      <c r="H47" s="86" t="n">
        <f aca="false">1/2*M19*POWER(209.44,2)</f>
        <v>962.318111987502</v>
      </c>
      <c r="I47" s="87" t="n">
        <f aca="false">H47/19.5</f>
        <v>49.3496467685898</v>
      </c>
      <c r="J47" s="82" t="n">
        <f aca="false">K47*19.5</f>
        <v>409.5</v>
      </c>
      <c r="K47" s="42" t="n">
        <v>21</v>
      </c>
      <c r="L47" s="83" t="n">
        <f aca="false">J47-H47</f>
        <v>-552.818111987502</v>
      </c>
      <c r="M47" s="88" t="n">
        <f aca="false">L47/19.5</f>
        <v>-28.3496467685898</v>
      </c>
      <c r="Q47" s="89"/>
    </row>
    <row r="48" s="4" customFormat="true" ht="12.75" hidden="false" customHeight="false" outlineLevel="0" collapsed="false">
      <c r="A48" s="82" t="n">
        <v>17</v>
      </c>
      <c r="B48" s="83" t="n">
        <v>28</v>
      </c>
      <c r="C48" s="83" t="n">
        <v>34</v>
      </c>
      <c r="D48" s="83" t="n">
        <v>37</v>
      </c>
      <c r="E48" s="83" t="n">
        <v>42</v>
      </c>
      <c r="F48" s="84" t="n">
        <v>42</v>
      </c>
      <c r="G48" s="85" t="n">
        <f aca="false">J20/0.243</f>
        <v>51.8518518518519</v>
      </c>
      <c r="H48" s="86" t="n">
        <f aca="false">1/2*M20*POWER(209.44,2)</f>
        <v>540.974821673525</v>
      </c>
      <c r="I48" s="87" t="n">
        <f aca="false">H48/19.5</f>
        <v>27.7422985473603</v>
      </c>
      <c r="J48" s="82" t="n">
        <f aca="false">K48*19.5</f>
        <v>195</v>
      </c>
      <c r="K48" s="42" t="n">
        <v>10</v>
      </c>
      <c r="L48" s="83" t="n">
        <f aca="false">J48-H48</f>
        <v>-345.974821673525</v>
      </c>
      <c r="M48" s="88" t="n">
        <f aca="false">L48/19.5</f>
        <v>-17.7422985473603</v>
      </c>
      <c r="Q48" s="57"/>
      <c r="R48" s="89"/>
    </row>
    <row r="49" s="4" customFormat="true" ht="12.75" hidden="false" customHeight="false" outlineLevel="0" collapsed="false">
      <c r="A49" s="90" t="n">
        <v>0</v>
      </c>
      <c r="B49" s="91" t="n">
        <v>0</v>
      </c>
      <c r="C49" s="91" t="n">
        <v>31</v>
      </c>
      <c r="D49" s="91" t="n">
        <v>31</v>
      </c>
      <c r="E49" s="91" t="n">
        <v>47</v>
      </c>
      <c r="F49" s="92" t="n">
        <v>47</v>
      </c>
      <c r="G49" s="47" t="n">
        <f aca="false">J21/0.243</f>
        <v>58.0246913580247</v>
      </c>
      <c r="H49" s="93" t="n">
        <f aca="false">1/2*M21*POWER(209.44,2)</f>
        <v>339.811079408627</v>
      </c>
      <c r="I49" s="79" t="n">
        <f aca="false">H49/19.5</f>
        <v>17.4262092004424</v>
      </c>
      <c r="J49" s="90" t="n">
        <f aca="false">K49*19.5</f>
        <v>0</v>
      </c>
      <c r="K49" s="94" t="n">
        <v>0</v>
      </c>
      <c r="L49" s="91" t="n">
        <f aca="false">J49-H49</f>
        <v>-339.811079408627</v>
      </c>
      <c r="M49" s="95" t="n">
        <f aca="false">L49/19.5</f>
        <v>-17.4262092004424</v>
      </c>
      <c r="Q49" s="57"/>
      <c r="R49" s="89"/>
    </row>
    <row r="50" s="4" customFormat="true" ht="12.75" hidden="false" customHeight="false" outlineLevel="0" collapsed="false">
      <c r="A50" s="82" t="n">
        <v>17</v>
      </c>
      <c r="B50" s="83" t="n">
        <v>29</v>
      </c>
      <c r="C50" s="83" t="n">
        <v>35</v>
      </c>
      <c r="D50" s="83" t="n">
        <v>37</v>
      </c>
      <c r="E50" s="83" t="n">
        <v>41</v>
      </c>
      <c r="F50" s="84" t="n">
        <v>41</v>
      </c>
      <c r="G50" s="85" t="n">
        <f aca="false">J22/0.243</f>
        <v>50.6172839506173</v>
      </c>
      <c r="H50" s="86" t="n">
        <f aca="false">1/2*M22*POWER(209.44,2)</f>
        <v>553.695173601585</v>
      </c>
      <c r="I50" s="87" t="n">
        <f aca="false">H50/19.5</f>
        <v>28.3946242872608</v>
      </c>
      <c r="J50" s="82" t="n">
        <f aca="false">K50*19.5</f>
        <v>126.75</v>
      </c>
      <c r="K50" s="42" t="n">
        <v>6.5</v>
      </c>
      <c r="L50" s="83" t="n">
        <f aca="false">J50-H50</f>
        <v>-426.945173601585</v>
      </c>
      <c r="M50" s="88" t="n">
        <f aca="false">L50/19.5</f>
        <v>-21.8946242872608</v>
      </c>
      <c r="Q50" s="57"/>
      <c r="R50" s="89"/>
    </row>
    <row r="51" s="4" customFormat="true" ht="12.75" hidden="false" customHeight="false" outlineLevel="0" collapsed="false">
      <c r="A51" s="82" t="n">
        <v>34</v>
      </c>
      <c r="B51" s="83" t="n">
        <v>47</v>
      </c>
      <c r="C51" s="83" t="n">
        <v>42</v>
      </c>
      <c r="D51" s="83" t="n">
        <v>46</v>
      </c>
      <c r="E51" s="83" t="n">
        <v>24</v>
      </c>
      <c r="F51" s="84" t="n">
        <v>24</v>
      </c>
      <c r="G51" s="85" t="n">
        <f aca="false">J23/0.243</f>
        <v>29.6296296296296</v>
      </c>
      <c r="H51" s="86" t="n">
        <f aca="false">1/2*M23*POWER(209.44,2)</f>
        <v>968.614533607681</v>
      </c>
      <c r="I51" s="87" t="n">
        <f aca="false">H51/19.5</f>
        <v>49.6725401850093</v>
      </c>
      <c r="J51" s="82" t="n">
        <f aca="false">K51*19.5</f>
        <v>360.75</v>
      </c>
      <c r="K51" s="42" t="n">
        <v>18.5</v>
      </c>
      <c r="L51" s="83" t="n">
        <f aca="false">J51-H51</f>
        <v>-607.864533607681</v>
      </c>
      <c r="M51" s="88" t="n">
        <f aca="false">L51/19.5</f>
        <v>-31.1725401850093</v>
      </c>
      <c r="Q51" s="57"/>
      <c r="R51" s="89"/>
    </row>
    <row r="52" s="4" customFormat="true" ht="12.75" hidden="false" customHeight="false" outlineLevel="0" collapsed="false">
      <c r="A52" s="82" t="n">
        <v>47</v>
      </c>
      <c r="B52" s="83" t="n">
        <v>47</v>
      </c>
      <c r="C52" s="83" t="n">
        <v>47</v>
      </c>
      <c r="D52" s="83" t="n">
        <v>47</v>
      </c>
      <c r="E52" s="83" t="n">
        <v>0</v>
      </c>
      <c r="F52" s="84" t="n">
        <v>0</v>
      </c>
      <c r="G52" s="85" t="n">
        <f aca="false">J24/0.243</f>
        <v>0</v>
      </c>
      <c r="H52" s="86" t="n">
        <f aca="false">1/2*M24*POWER(209.44,2)</f>
        <v>1153.098</v>
      </c>
      <c r="I52" s="87" t="n">
        <f aca="false">H52/19.5</f>
        <v>59.1332307692307</v>
      </c>
      <c r="J52" s="82" t="n">
        <f aca="false">K52*19.5</f>
        <v>468</v>
      </c>
      <c r="K52" s="42" t="n">
        <v>24</v>
      </c>
      <c r="L52" s="83" t="n">
        <f aca="false">J52-H52</f>
        <v>-685.098</v>
      </c>
      <c r="M52" s="88" t="n">
        <f aca="false">L52/19.5</f>
        <v>-35.1332307692307</v>
      </c>
      <c r="Q52" s="57"/>
      <c r="R52" s="89"/>
    </row>
    <row r="53" s="4" customFormat="true" ht="12.75" hidden="false" customHeight="false" outlineLevel="0" collapsed="false">
      <c r="A53" s="82" t="n">
        <v>46.5</v>
      </c>
      <c r="B53" s="83" t="n">
        <v>35</v>
      </c>
      <c r="C53" s="83" t="n">
        <v>45</v>
      </c>
      <c r="D53" s="83" t="n">
        <v>42</v>
      </c>
      <c r="E53" s="83" t="n">
        <v>24</v>
      </c>
      <c r="F53" s="84" t="n">
        <v>24</v>
      </c>
      <c r="G53" s="85" t="n">
        <f aca="false">J25/0.243</f>
        <v>29.6296296296296</v>
      </c>
      <c r="H53" s="86" t="n">
        <f aca="false">1/2*M25*POWER(209.44,2)</f>
        <v>960.152283607682</v>
      </c>
      <c r="I53" s="87" t="n">
        <f aca="false">H53/19.5</f>
        <v>49.2385786465478</v>
      </c>
      <c r="J53" s="82" t="n">
        <f aca="false">K53*19.5</f>
        <v>409.5</v>
      </c>
      <c r="K53" s="42" t="n">
        <v>21</v>
      </c>
      <c r="L53" s="83" t="n">
        <f aca="false">J53-H53</f>
        <v>-550.652283607682</v>
      </c>
      <c r="M53" s="88" t="n">
        <f aca="false">L53/19.5</f>
        <v>-28.2385786465478</v>
      </c>
      <c r="Q53" s="57"/>
      <c r="R53" s="89"/>
    </row>
    <row r="54" s="4" customFormat="true" ht="12.75" hidden="false" customHeight="false" outlineLevel="0" collapsed="false">
      <c r="A54" s="82" t="n">
        <v>29</v>
      </c>
      <c r="B54" s="83" t="n">
        <v>18</v>
      </c>
      <c r="C54" s="83" t="n">
        <v>37</v>
      </c>
      <c r="D54" s="83" t="n">
        <v>34</v>
      </c>
      <c r="E54" s="83" t="n">
        <v>42</v>
      </c>
      <c r="F54" s="84" t="n">
        <v>42</v>
      </c>
      <c r="G54" s="85" t="n">
        <f aca="false">J26/0.243</f>
        <v>51.8518518518519</v>
      </c>
      <c r="H54" s="86" t="n">
        <f aca="false">1/2*M26*POWER(209.44,2)</f>
        <v>553.394821673525</v>
      </c>
      <c r="I54" s="87" t="n">
        <f aca="false">H54/19.5</f>
        <v>28.3792216242833</v>
      </c>
      <c r="J54" s="82" t="n">
        <f aca="false">K54*19.5</f>
        <v>195</v>
      </c>
      <c r="K54" s="42" t="n">
        <v>10</v>
      </c>
      <c r="L54" s="83" t="n">
        <f aca="false">J54-H54</f>
        <v>-358.394821673525</v>
      </c>
      <c r="M54" s="88" t="n">
        <f aca="false">L54/19.5</f>
        <v>-18.3792216242833</v>
      </c>
      <c r="Q54" s="57"/>
      <c r="R54" s="89"/>
    </row>
    <row r="55" s="4" customFormat="true" ht="13.5" hidden="false" customHeight="false" outlineLevel="0" collapsed="false">
      <c r="A55" s="96" t="n">
        <v>0</v>
      </c>
      <c r="B55" s="97" t="n">
        <v>0</v>
      </c>
      <c r="C55" s="97" t="n">
        <v>31</v>
      </c>
      <c r="D55" s="97" t="n">
        <v>31</v>
      </c>
      <c r="E55" s="97" t="n">
        <v>47</v>
      </c>
      <c r="F55" s="98" t="n">
        <v>47</v>
      </c>
      <c r="G55" s="63" t="n">
        <f aca="false">J27/0.243</f>
        <v>58.0246913580247</v>
      </c>
      <c r="H55" s="99" t="n">
        <f aca="false">1/2*M27*POWER(209.44,2)</f>
        <v>339.811079408627</v>
      </c>
      <c r="I55" s="100" t="n">
        <f aca="false">H55/19.5</f>
        <v>17.4262092004424</v>
      </c>
      <c r="J55" s="96" t="n">
        <f aca="false">K55*19.5</f>
        <v>0</v>
      </c>
      <c r="K55" s="101" t="n">
        <v>0</v>
      </c>
      <c r="L55" s="97" t="n">
        <f aca="false">J55-H55</f>
        <v>-339.811079408627</v>
      </c>
      <c r="M55" s="102" t="n">
        <f aca="false">L55/19.5</f>
        <v>-17.4262092004424</v>
      </c>
      <c r="Q55" s="57"/>
      <c r="R55" s="89"/>
    </row>
    <row r="56" s="4" customFormat="tru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J56" s="16"/>
      <c r="K56" s="16"/>
      <c r="L56" s="16"/>
      <c r="M56" s="16"/>
      <c r="N56" s="16"/>
      <c r="O56" s="16"/>
      <c r="P56" s="16"/>
      <c r="Q56" s="103"/>
      <c r="R56" s="89"/>
      <c r="S56" s="89"/>
      <c r="T56" s="89"/>
      <c r="U56" s="89"/>
      <c r="V56" s="89"/>
    </row>
    <row r="57" s="4" customFormat="true" ht="12.75" hidden="false" customHeight="false" outlineLevel="0" collapsed="false">
      <c r="A57" s="16"/>
      <c r="B57" s="16"/>
      <c r="C57" s="16"/>
      <c r="D57" s="16"/>
      <c r="E57" s="16"/>
      <c r="F57" s="16"/>
      <c r="H57" s="16"/>
      <c r="J57" s="16"/>
      <c r="K57" s="16"/>
      <c r="L57" s="57"/>
      <c r="M57" s="57"/>
      <c r="N57" s="16"/>
      <c r="T57" s="89"/>
      <c r="U57" s="89"/>
      <c r="V57" s="89"/>
    </row>
    <row r="58" s="4" customFormat="true" ht="12.75" hidden="false" customHeight="false" outlineLevel="0" collapsed="false">
      <c r="A58" s="16"/>
      <c r="B58" s="16"/>
      <c r="C58" s="16"/>
      <c r="D58" s="16"/>
      <c r="E58" s="16"/>
      <c r="F58" s="104"/>
      <c r="G58" s="104"/>
      <c r="H58" s="104"/>
      <c r="J58" s="104"/>
      <c r="K58" s="104"/>
      <c r="L58" s="85" t="n">
        <f aca="false">MIN(L31:L55)</f>
        <v>-685.098</v>
      </c>
      <c r="M58" s="16"/>
      <c r="N58" s="16"/>
      <c r="T58" s="89"/>
      <c r="U58" s="89"/>
      <c r="V58" s="89"/>
    </row>
    <row r="59" s="4" customFormat="true" ht="12.75" hidden="false" customHeight="false" outlineLevel="0" collapsed="false">
      <c r="A59" s="16"/>
      <c r="B59" s="16"/>
      <c r="C59" s="16"/>
      <c r="D59" s="16"/>
      <c r="E59" s="16"/>
      <c r="F59" s="52"/>
      <c r="G59" s="85"/>
      <c r="H59" s="50"/>
      <c r="I59" s="50"/>
      <c r="J59" s="50"/>
      <c r="K59" s="57"/>
      <c r="M59" s="16"/>
      <c r="N59" s="16"/>
      <c r="O59" s="16"/>
      <c r="P59" s="16"/>
      <c r="Q59" s="103"/>
      <c r="R59" s="89"/>
      <c r="S59" s="89"/>
      <c r="T59" s="89"/>
      <c r="U59" s="89"/>
      <c r="V59" s="89"/>
    </row>
    <row r="60" s="4" customFormat="true" ht="12.75" hidden="false" customHeight="false" outlineLevel="0" collapsed="false">
      <c r="A60" s="16"/>
      <c r="B60" s="16"/>
      <c r="C60" s="16"/>
      <c r="F60" s="52"/>
      <c r="G60" s="85"/>
      <c r="H60" s="50"/>
      <c r="I60" s="50"/>
      <c r="J60" s="50"/>
      <c r="K60" s="104"/>
      <c r="L60" s="16"/>
      <c r="M60" s="16"/>
      <c r="N60" s="16"/>
      <c r="O60" s="16"/>
      <c r="P60" s="16"/>
      <c r="R60" s="89"/>
      <c r="S60" s="89"/>
      <c r="T60" s="89"/>
      <c r="U60" s="89"/>
      <c r="V60" s="89"/>
    </row>
    <row r="61" s="4" customFormat="true" ht="12.75" hidden="false" customHeight="false" outlineLevel="0" collapsed="false">
      <c r="F61" s="29"/>
      <c r="G61" s="52"/>
      <c r="H61" s="52"/>
      <c r="I61" s="52"/>
      <c r="J61" s="52"/>
      <c r="K61" s="52"/>
      <c r="Q61" s="89"/>
      <c r="R61" s="89"/>
      <c r="S61" s="89"/>
      <c r="T61" s="89"/>
      <c r="U61" s="89"/>
      <c r="V61" s="89"/>
    </row>
    <row r="62" s="4" customFormat="true" ht="12.75" hidden="false" customHeight="false" outlineLevel="0" collapsed="false">
      <c r="A62" s="89"/>
      <c r="B62" s="89"/>
      <c r="C62" s="89"/>
      <c r="D62" s="89"/>
      <c r="E62" s="89"/>
      <c r="F62" s="52"/>
      <c r="G62" s="29"/>
      <c r="H62" s="29"/>
      <c r="I62" s="29"/>
      <c r="J62" s="29"/>
      <c r="K62" s="2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</row>
    <row r="63" s="4" customFormat="true" ht="12.75" hidden="false" customHeight="false" outlineLevel="0" collapsed="false">
      <c r="F63" s="52"/>
      <c r="G63" s="52"/>
      <c r="H63" s="52"/>
      <c r="I63" s="52"/>
      <c r="J63" s="52"/>
      <c r="K63" s="52"/>
      <c r="T63" s="89"/>
    </row>
    <row r="64" s="4" customFormat="true" ht="12.75" hidden="false" customHeight="false" outlineLevel="0" collapsed="false">
      <c r="G64" s="52"/>
      <c r="H64" s="52"/>
      <c r="I64" s="52"/>
      <c r="J64" s="52"/>
      <c r="K64" s="52"/>
    </row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3.5" hidden="false" customHeight="false" outlineLevel="0" collapsed="false"/>
    <row r="69" s="4" customFormat="true" ht="12.75" hidden="false" customHeight="false" outlineLevel="0" collapsed="false">
      <c r="L69" s="105" t="n">
        <v>0</v>
      </c>
    </row>
    <row r="70" s="4" customFormat="true" ht="12.75" hidden="false" customHeight="false" outlineLevel="0" collapsed="false">
      <c r="L70" s="106" t="n">
        <v>1</v>
      </c>
    </row>
    <row r="71" s="4" customFormat="true" ht="12.75" hidden="false" customHeight="false" outlineLevel="0" collapsed="false">
      <c r="L71" s="107" t="n">
        <v>2</v>
      </c>
    </row>
    <row r="72" s="4" customFormat="true" ht="12.75" hidden="false" customHeight="false" outlineLevel="0" collapsed="false">
      <c r="L72" s="106" t="n">
        <v>3</v>
      </c>
    </row>
    <row r="73" s="4" customFormat="true" ht="12.75" hidden="false" customHeight="false" outlineLevel="0" collapsed="false">
      <c r="L73" s="107" t="n">
        <v>4</v>
      </c>
    </row>
    <row r="74" s="4" customFormat="true" ht="12.75" hidden="false" customHeight="false" outlineLevel="0" collapsed="false">
      <c r="L74" s="106" t="n">
        <v>5</v>
      </c>
    </row>
    <row r="75" s="4" customFormat="true" ht="12.75" hidden="false" customHeight="false" outlineLevel="0" collapsed="false">
      <c r="L75" s="107" t="n">
        <v>6</v>
      </c>
    </row>
    <row r="76" s="4" customFormat="true" ht="12.75" hidden="false" customHeight="false" outlineLevel="0" collapsed="false">
      <c r="L76" s="106" t="n">
        <v>7</v>
      </c>
    </row>
    <row r="77" s="4" customFormat="true" ht="12.75" hidden="false" customHeight="false" outlineLevel="0" collapsed="false">
      <c r="L77" s="107" t="n">
        <v>8</v>
      </c>
    </row>
    <row r="78" s="4" customFormat="true" ht="12.75" hidden="false" customHeight="false" outlineLevel="0" collapsed="false">
      <c r="L78" s="106" t="n">
        <v>9</v>
      </c>
    </row>
    <row r="79" s="4" customFormat="true" ht="12.75" hidden="false" customHeight="false" outlineLevel="0" collapsed="false">
      <c r="L79" s="107" t="n">
        <v>10</v>
      </c>
    </row>
    <row r="80" s="4" customFormat="true" ht="12.75" hidden="false" customHeight="false" outlineLevel="0" collapsed="false">
      <c r="L80" s="106" t="n">
        <v>11</v>
      </c>
    </row>
    <row r="81" s="4" customFormat="true" ht="12.75" hidden="false" customHeight="false" outlineLevel="0" collapsed="false">
      <c r="L81" s="107" t="n">
        <v>12</v>
      </c>
    </row>
    <row r="82" s="4" customFormat="true" ht="12.75" hidden="false" customHeight="false" outlineLevel="0" collapsed="false">
      <c r="L82" s="106" t="n">
        <v>13</v>
      </c>
    </row>
    <row r="83" s="4" customFormat="true" ht="12.75" hidden="false" customHeight="false" outlineLevel="0" collapsed="false">
      <c r="L83" s="107" t="n">
        <v>14</v>
      </c>
    </row>
    <row r="84" s="4" customFormat="true" ht="12.75" hidden="false" customHeight="false" outlineLevel="0" collapsed="false">
      <c r="L84" s="106" t="n">
        <v>15</v>
      </c>
    </row>
    <row r="85" s="4" customFormat="true" ht="12.75" hidden="false" customHeight="false" outlineLevel="0" collapsed="false">
      <c r="L85" s="107" t="n">
        <v>16</v>
      </c>
    </row>
    <row r="86" s="4" customFormat="true" ht="12.75" hidden="false" customHeight="false" outlineLevel="0" collapsed="false">
      <c r="L86" s="106" t="n">
        <v>17</v>
      </c>
    </row>
    <row r="87" s="4" customFormat="true" ht="12.75" hidden="false" customHeight="false" outlineLevel="0" collapsed="false">
      <c r="L87" s="107" t="n">
        <v>18</v>
      </c>
    </row>
    <row r="88" s="4" customFormat="true" ht="12.75" hidden="false" customHeight="false" outlineLevel="0" collapsed="false">
      <c r="L88" s="106" t="n">
        <v>19</v>
      </c>
    </row>
    <row r="89" s="4" customFormat="true" ht="12.75" hidden="false" customHeight="false" outlineLevel="0" collapsed="false">
      <c r="L89" s="107" t="n">
        <v>20</v>
      </c>
    </row>
    <row r="90" s="4" customFormat="true" ht="12.75" hidden="false" customHeight="false" outlineLevel="0" collapsed="false">
      <c r="L90" s="106" t="n">
        <v>21</v>
      </c>
    </row>
    <row r="91" s="4" customFormat="true" ht="12.75" hidden="false" customHeight="false" outlineLevel="0" collapsed="false">
      <c r="L91" s="107" t="n">
        <v>22</v>
      </c>
    </row>
    <row r="92" s="4" customFormat="true" ht="12.75" hidden="false" customHeight="false" outlineLevel="0" collapsed="false">
      <c r="L92" s="106" t="n">
        <v>23</v>
      </c>
    </row>
    <row r="93" s="4" customFormat="true" ht="13.5" hidden="false" customHeight="false" outlineLevel="0" collapsed="false">
      <c r="L93" s="108" t="n">
        <v>24</v>
      </c>
    </row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  <row r="425" s="4" customFormat="true" ht="12.75" hidden="false" customHeight="false" outlineLevel="0" collapsed="false"/>
    <row r="426" s="4" customFormat="true" ht="12.75" hidden="false" customHeight="false" outlineLevel="0" collapsed="false"/>
    <row r="427" s="4" customFormat="true" ht="12.75" hidden="false" customHeight="false" outlineLevel="0" collapsed="false"/>
    <row r="428" s="4" customFormat="true" ht="12.75" hidden="false" customHeight="false" outlineLevel="0" collapsed="false"/>
    <row r="429" s="4" customFormat="true" ht="12.75" hidden="false" customHeight="false" outlineLevel="0" collapsed="false"/>
    <row r="430" s="4" customFormat="true" ht="12.75" hidden="false" customHeight="false" outlineLevel="0" collapsed="false"/>
    <row r="431" s="4" customFormat="true" ht="12.75" hidden="false" customHeight="false" outlineLevel="0" collapsed="false"/>
    <row r="432" s="4" customFormat="true" ht="12.75" hidden="false" customHeight="false" outlineLevel="0" collapsed="false"/>
    <row r="433" s="4" customFormat="true" ht="12.75" hidden="false" customHeight="false" outlineLevel="0" collapsed="false"/>
    <row r="434" s="4" customFormat="true" ht="12.75" hidden="false" customHeight="false" outlineLevel="0" collapsed="false"/>
    <row r="435" s="4" customFormat="true" ht="12.75" hidden="false" customHeight="false" outlineLevel="0" collapsed="false"/>
    <row r="436" s="4" customFormat="true" ht="12.75" hidden="false" customHeight="false" outlineLevel="0" collapsed="false"/>
    <row r="437" s="4" customFormat="true" ht="12.75" hidden="false" customHeight="false" outlineLevel="0" collapsed="false"/>
    <row r="438" s="4" customFormat="true" ht="12.75" hidden="false" customHeight="false" outlineLevel="0" collapsed="false"/>
    <row r="439" s="4" customFormat="true" ht="12.75" hidden="false" customHeight="false" outlineLevel="0" collapsed="false"/>
    <row r="440" s="4" customFormat="true" ht="12.75" hidden="false" customHeight="false" outlineLevel="0" collapsed="false"/>
    <row r="441" s="4" customFormat="true" ht="12.75" hidden="false" customHeight="false" outlineLevel="0" collapsed="false"/>
    <row r="442" s="4" customFormat="true" ht="12.75" hidden="false" customHeight="false" outlineLevel="0" collapsed="false"/>
    <row r="443" s="4" customFormat="true" ht="12.75" hidden="false" customHeight="false" outlineLevel="0" collapsed="false"/>
    <row r="444" s="4" customFormat="true" ht="12.75" hidden="false" customHeight="false" outlineLevel="0" collapsed="false"/>
    <row r="445" s="4" customFormat="true" ht="12.75" hidden="false" customHeight="false" outlineLevel="0" collapsed="false"/>
    <row r="446" s="4" customFormat="true" ht="12.75" hidden="false" customHeight="false" outlineLevel="0" collapsed="false"/>
    <row r="447" s="4" customFormat="true" ht="12.75" hidden="false" customHeight="false" outlineLevel="0" collapsed="false"/>
    <row r="448" s="4" customFormat="true" ht="12.75" hidden="false" customHeight="false" outlineLevel="0" collapsed="false"/>
    <row r="449" s="4" customFormat="true" ht="12.75" hidden="false" customHeight="false" outlineLevel="0" collapsed="false"/>
    <row r="450" s="4" customFormat="true" ht="12.75" hidden="false" customHeight="false" outlineLevel="0" collapsed="false"/>
    <row r="451" s="4" customFormat="true" ht="12.75" hidden="false" customHeight="false" outlineLevel="0" collapsed="false"/>
    <row r="452" s="4" customFormat="true" ht="12.75" hidden="false" customHeight="false" outlineLevel="0" collapsed="false"/>
    <row r="453" s="4" customFormat="true" ht="12.75" hidden="false" customHeight="false" outlineLevel="0" collapsed="false"/>
    <row r="454" s="4" customFormat="true" ht="12.75" hidden="false" customHeight="false" outlineLevel="0" collapsed="false"/>
    <row r="455" s="4" customFormat="true" ht="12.75" hidden="false" customHeight="false" outlineLevel="0" collapsed="false"/>
    <row r="456" s="4" customFormat="true" ht="12.75" hidden="false" customHeight="false" outlineLevel="0" collapsed="false"/>
    <row r="457" s="4" customFormat="true" ht="12.75" hidden="false" customHeight="false" outlineLevel="0" collapsed="false"/>
    <row r="458" s="4" customFormat="true" ht="12.75" hidden="false" customHeight="false" outlineLevel="0" collapsed="false"/>
    <row r="459" s="4" customFormat="true" ht="12.75" hidden="false" customHeight="false" outlineLevel="0" collapsed="false"/>
    <row r="460" s="4" customFormat="true" ht="12.75" hidden="false" customHeight="false" outlineLevel="0" collapsed="false"/>
    <row r="461" s="4" customFormat="true" ht="12.75" hidden="false" customHeight="false" outlineLevel="0" collapsed="false"/>
    <row r="462" s="4" customFormat="true" ht="12.75" hidden="false" customHeight="false" outlineLevel="0" collapsed="false"/>
    <row r="463" s="4" customFormat="true" ht="12.75" hidden="false" customHeight="false" outlineLevel="0" collapsed="false"/>
    <row r="464" s="4" customFormat="true" ht="12.75" hidden="false" customHeight="false" outlineLevel="0" collapsed="false"/>
    <row r="465" s="4" customFormat="true" ht="12.75" hidden="false" customHeight="false" outlineLevel="0" collapsed="false"/>
    <row r="466" s="4" customFormat="true" ht="12.75" hidden="false" customHeight="false" outlineLevel="0" collapsed="false"/>
    <row r="467" s="4" customFormat="true" ht="12.75" hidden="false" customHeight="false" outlineLevel="0" collapsed="false"/>
    <row r="468" s="4" customFormat="true" ht="12.75" hidden="false" customHeight="false" outlineLevel="0" collapsed="false"/>
    <row r="469" s="4" customFormat="true" ht="12.75" hidden="false" customHeight="false" outlineLevel="0" collapsed="false"/>
    <row r="470" s="4" customFormat="true" ht="12.75" hidden="false" customHeight="false" outlineLevel="0" collapsed="false"/>
    <row r="471" s="4" customFormat="true" ht="12.75" hidden="false" customHeight="false" outlineLevel="0" collapsed="false"/>
    <row r="472" s="4" customFormat="true" ht="12.75" hidden="false" customHeight="false" outlineLevel="0" collapsed="false"/>
    <row r="473" s="4" customFormat="true" ht="12.75" hidden="false" customHeight="false" outlineLevel="0" collapsed="false"/>
    <row r="474" s="4" customFormat="true" ht="12.75" hidden="false" customHeight="false" outlineLevel="0" collapsed="false"/>
    <row r="475" s="4" customFormat="true" ht="12.75" hidden="false" customHeight="false" outlineLevel="0" collapsed="false"/>
    <row r="476" s="4" customFormat="true" ht="12.75" hidden="false" customHeight="false" outlineLevel="0" collapsed="false"/>
    <row r="477" s="4" customFormat="true" ht="12.75" hidden="false" customHeight="false" outlineLevel="0" collapsed="false"/>
    <row r="478" s="4" customFormat="true" ht="12.75" hidden="false" customHeight="false" outlineLevel="0" collapsed="false"/>
    <row r="479" s="4" customFormat="true" ht="12.75" hidden="false" customHeight="false" outlineLevel="0" collapsed="false"/>
    <row r="480" s="4" customFormat="true" ht="12.75" hidden="false" customHeight="false" outlineLevel="0" collapsed="false"/>
    <row r="481" s="4" customFormat="true" ht="12.75" hidden="false" customHeight="false" outlineLevel="0" collapsed="false"/>
    <row r="482" s="4" customFormat="true" ht="12.75" hidden="false" customHeight="false" outlineLevel="0" collapsed="false"/>
    <row r="483" s="4" customFormat="true" ht="12.75" hidden="false" customHeight="false" outlineLevel="0" collapsed="false"/>
    <row r="484" s="4" customFormat="true" ht="12.75" hidden="false" customHeight="false" outlineLevel="0" collapsed="false"/>
    <row r="485" s="4" customFormat="true" ht="12.75" hidden="false" customHeight="false" outlineLevel="0" collapsed="false"/>
    <row r="486" s="4" customFormat="true" ht="12.75" hidden="false" customHeight="false" outlineLevel="0" collapsed="false"/>
    <row r="487" s="4" customFormat="true" ht="12.75" hidden="false" customHeight="false" outlineLevel="0" collapsed="false"/>
    <row r="488" s="4" customFormat="true" ht="12.75" hidden="false" customHeight="false" outlineLevel="0" collapsed="false"/>
    <row r="489" s="4" customFormat="true" ht="12.75" hidden="false" customHeight="false" outlineLevel="0" collapsed="false"/>
    <row r="490" s="4" customFormat="true" ht="12.75" hidden="false" customHeight="false" outlineLevel="0" collapsed="false"/>
    <row r="491" s="4" customFormat="true" ht="12.75" hidden="false" customHeight="false" outlineLevel="0" collapsed="false"/>
    <row r="492" s="4" customFormat="true" ht="12.75" hidden="false" customHeight="false" outlineLevel="0" collapsed="false"/>
    <row r="493" s="4" customFormat="true" ht="12.75" hidden="false" customHeight="false" outlineLevel="0" collapsed="false"/>
    <row r="494" s="4" customFormat="true" ht="12.75" hidden="false" customHeight="false" outlineLevel="0" collapsed="false"/>
    <row r="495" s="4" customFormat="true" ht="12.75" hidden="false" customHeight="false" outlineLevel="0" collapsed="false"/>
    <row r="496" s="4" customFormat="true" ht="12.75" hidden="false" customHeight="false" outlineLevel="0" collapsed="false"/>
    <row r="497" s="4" customFormat="true" ht="12.75" hidden="false" customHeight="false" outlineLevel="0" collapsed="false"/>
    <row r="498" s="4" customFormat="true" ht="12.75" hidden="false" customHeight="false" outlineLevel="0" collapsed="false"/>
    <row r="499" s="4" customFormat="true" ht="12.75" hidden="false" customHeight="false" outlineLevel="0" collapsed="false"/>
    <row r="500" s="4" customFormat="true" ht="12.75" hidden="false" customHeight="false" outlineLevel="0" collapsed="false"/>
    <row r="501" s="4" customFormat="true" ht="12.75" hidden="false" customHeight="false" outlineLevel="0" collapsed="false"/>
    <row r="502" s="4" customFormat="true" ht="12.75" hidden="false" customHeight="false" outlineLevel="0" collapsed="false"/>
    <row r="503" s="4" customFormat="true" ht="12.75" hidden="false" customHeight="false" outlineLevel="0" collapsed="false"/>
    <row r="504" s="4" customFormat="true" ht="12.75" hidden="false" customHeight="false" outlineLevel="0" collapsed="false"/>
    <row r="505" s="4" customFormat="true" ht="12.75" hidden="false" customHeight="false" outlineLevel="0" collapsed="false"/>
    <row r="506" s="4" customFormat="true" ht="12.75" hidden="false" customHeight="false" outlineLevel="0" collapsed="false"/>
    <row r="507" s="4" customFormat="true" ht="12.75" hidden="false" customHeight="false" outlineLevel="0" collapsed="false"/>
    <row r="508" s="4" customFormat="true" ht="12.75" hidden="false" customHeight="false" outlineLevel="0" collapsed="false"/>
    <row r="509" s="4" customFormat="true" ht="12.75" hidden="false" customHeight="false" outlineLevel="0" collapsed="false"/>
    <row r="510" s="4" customFormat="true" ht="12.75" hidden="false" customHeight="false" outlineLevel="0" collapsed="false"/>
    <row r="511" s="4" customFormat="true" ht="12.75" hidden="false" customHeight="false" outlineLevel="0" collapsed="false"/>
    <row r="512" s="4" customFormat="true" ht="12.75" hidden="false" customHeight="false" outlineLevel="0" collapsed="false"/>
    <row r="513" s="4" customFormat="true" ht="12.75" hidden="false" customHeight="false" outlineLevel="0" collapsed="false"/>
    <row r="514" s="4" customFormat="true" ht="12.75" hidden="false" customHeight="false" outlineLevel="0" collapsed="false"/>
    <row r="515" s="4" customFormat="true" ht="12.75" hidden="false" customHeight="false" outlineLevel="0" collapsed="false"/>
    <row r="516" s="4" customFormat="true" ht="12.75" hidden="false" customHeight="false" outlineLevel="0" collapsed="false"/>
    <row r="517" s="4" customFormat="true" ht="12.75" hidden="false" customHeight="false" outlineLevel="0" collapsed="false"/>
    <row r="518" s="4" customFormat="true" ht="12.75" hidden="false" customHeight="false" outlineLevel="0" collapsed="false"/>
    <row r="519" s="4" customFormat="true" ht="12.75" hidden="false" customHeight="false" outlineLevel="0" collapsed="false"/>
    <row r="520" s="4" customFormat="true" ht="12.75" hidden="false" customHeight="false" outlineLevel="0" collapsed="false"/>
    <row r="521" s="4" customFormat="true" ht="12.75" hidden="false" customHeight="false" outlineLevel="0" collapsed="false"/>
    <row r="522" s="4" customFormat="true" ht="12.75" hidden="false" customHeight="false" outlineLevel="0" collapsed="false"/>
    <row r="523" s="4" customFormat="true" ht="12.75" hidden="false" customHeight="false" outlineLevel="0" collapsed="false"/>
    <row r="524" s="4" customFormat="true" ht="12.75" hidden="false" customHeight="false" outlineLevel="0" collapsed="false"/>
    <row r="525" s="4" customFormat="true" ht="12.75" hidden="false" customHeight="false" outlineLevel="0" collapsed="false"/>
    <row r="526" s="4" customFormat="true" ht="12.75" hidden="false" customHeight="false" outlineLevel="0" collapsed="false"/>
    <row r="527" s="4" customFormat="true" ht="12.75" hidden="false" customHeight="false" outlineLevel="0" collapsed="false"/>
    <row r="528" s="4" customFormat="true" ht="12.75" hidden="false" customHeight="false" outlineLevel="0" collapsed="false"/>
    <row r="529" s="4" customFormat="true" ht="12.75" hidden="false" customHeight="false" outlineLevel="0" collapsed="false"/>
    <row r="530" s="4" customFormat="true" ht="12.75" hidden="false" customHeight="false" outlineLevel="0" collapsed="false"/>
    <row r="531" s="4" customFormat="true" ht="12.75" hidden="false" customHeight="false" outlineLevel="0" collapsed="false"/>
    <row r="532" s="4" customFormat="true" ht="12.75" hidden="false" customHeight="false" outlineLevel="0" collapsed="false"/>
    <row r="533" s="4" customFormat="true" ht="12.75" hidden="false" customHeight="false" outlineLevel="0" collapsed="false"/>
    <row r="534" s="4" customFormat="true" ht="12.75" hidden="false" customHeight="false" outlineLevel="0" collapsed="false"/>
    <row r="535" s="4" customFormat="true" ht="12.75" hidden="false" customHeight="false" outlineLevel="0" collapsed="false"/>
    <row r="536" s="4" customFormat="true" ht="12.75" hidden="false" customHeight="false" outlineLevel="0" collapsed="false"/>
    <row r="537" s="4" customFormat="true" ht="12.75" hidden="false" customHeight="false" outlineLevel="0" collapsed="false"/>
    <row r="538" s="4" customFormat="true" ht="12.75" hidden="false" customHeight="false" outlineLevel="0" collapsed="false"/>
    <row r="539" s="4" customFormat="true" ht="12.75" hidden="false" customHeight="false" outlineLevel="0" collapsed="false"/>
    <row r="540" s="4" customFormat="true" ht="12.75" hidden="false" customHeight="false" outlineLevel="0" collapsed="false"/>
    <row r="541" s="4" customFormat="true" ht="12.75" hidden="false" customHeight="false" outlineLevel="0" collapsed="false"/>
    <row r="542" s="4" customFormat="true" ht="12.75" hidden="false" customHeight="false" outlineLevel="0" collapsed="false"/>
    <row r="543" s="4" customFormat="true" ht="12.75" hidden="false" customHeight="false" outlineLevel="0" collapsed="false"/>
    <row r="544" s="4" customFormat="true" ht="12.75" hidden="false" customHeight="false" outlineLevel="0" collapsed="false"/>
    <row r="545" s="4" customFormat="true" ht="12.75" hidden="false" customHeight="false" outlineLevel="0" collapsed="false"/>
    <row r="546" s="4" customFormat="true" ht="12.75" hidden="false" customHeight="false" outlineLevel="0" collapsed="false"/>
    <row r="547" s="4" customFormat="true" ht="12.75" hidden="false" customHeight="false" outlineLevel="0" collapsed="false"/>
    <row r="548" s="4" customFormat="true" ht="12.75" hidden="false" customHeight="false" outlineLevel="0" collapsed="false"/>
    <row r="549" s="4" customFormat="true" ht="12.75" hidden="false" customHeight="false" outlineLevel="0" collapsed="false"/>
    <row r="550" s="4" customFormat="true" ht="12.75" hidden="false" customHeight="false" outlineLevel="0" collapsed="false"/>
    <row r="551" s="4" customFormat="true" ht="12.75" hidden="false" customHeight="false" outlineLevel="0" collapsed="false"/>
    <row r="552" s="4" customFormat="true" ht="12.75" hidden="false" customHeight="false" outlineLevel="0" collapsed="false"/>
    <row r="553" s="4" customFormat="true" ht="12.75" hidden="false" customHeight="false" outlineLevel="0" collapsed="false"/>
    <row r="554" s="4" customFormat="true" ht="12.75" hidden="false" customHeight="false" outlineLevel="0" collapsed="false"/>
    <row r="555" s="4" customFormat="true" ht="12.75" hidden="false" customHeight="false" outlineLevel="0" collapsed="false"/>
    <row r="556" s="4" customFormat="true" ht="12.75" hidden="false" customHeight="false" outlineLevel="0" collapsed="false"/>
    <row r="557" s="4" customFormat="true" ht="12.75" hidden="false" customHeight="false" outlineLevel="0" collapsed="false"/>
    <row r="558" s="4" customFormat="true" ht="12.75" hidden="false" customHeight="false" outlineLevel="0" collapsed="false"/>
    <row r="559" s="4" customFormat="true" ht="12.75" hidden="false" customHeight="false" outlineLevel="0" collapsed="false"/>
    <row r="560" s="4" customFormat="true" ht="12.75" hidden="false" customHeight="false" outlineLevel="0" collapsed="false"/>
    <row r="561" s="4" customFormat="true" ht="12.75" hidden="false" customHeight="false" outlineLevel="0" collapsed="false"/>
    <row r="562" s="4" customFormat="true" ht="12.75" hidden="false" customHeight="false" outlineLevel="0" collapsed="false"/>
    <row r="563" s="4" customFormat="true" ht="12.75" hidden="false" customHeight="false" outlineLevel="0" collapsed="false"/>
    <row r="564" s="4" customFormat="true" ht="12.75" hidden="false" customHeight="false" outlineLevel="0" collapsed="false"/>
    <row r="565" s="4" customFormat="true" ht="12.75" hidden="false" customHeight="false" outlineLevel="0" collapsed="false"/>
    <row r="566" s="4" customFormat="true" ht="12.75" hidden="false" customHeight="false" outlineLevel="0" collapsed="false"/>
    <row r="567" s="4" customFormat="true" ht="12.75" hidden="false" customHeight="false" outlineLevel="0" collapsed="false"/>
    <row r="568" s="4" customFormat="true" ht="12.75" hidden="false" customHeight="false" outlineLevel="0" collapsed="false"/>
    <row r="569" s="4" customFormat="true" ht="12.75" hidden="false" customHeight="false" outlineLevel="0" collapsed="false"/>
    <row r="570" s="4" customFormat="true" ht="12.75" hidden="false" customHeight="false" outlineLevel="0" collapsed="false"/>
    <row r="571" s="4" customFormat="true" ht="12.75" hidden="false" customHeight="false" outlineLevel="0" collapsed="false"/>
    <row r="572" s="4" customFormat="true" ht="12.75" hidden="false" customHeight="false" outlineLevel="0" collapsed="false"/>
    <row r="573" s="4" customFormat="true" ht="12.75" hidden="false" customHeight="false" outlineLevel="0" collapsed="false"/>
    <row r="574" s="4" customFormat="true" ht="12.75" hidden="false" customHeight="false" outlineLevel="0" collapsed="false"/>
    <row r="575" s="4" customFormat="true" ht="12.75" hidden="false" customHeight="false" outlineLevel="0" collapsed="false"/>
    <row r="576" s="4" customFormat="true" ht="12.75" hidden="false" customHeight="false" outlineLevel="0" collapsed="false"/>
    <row r="577" s="4" customFormat="true" ht="12.75" hidden="false" customHeight="false" outlineLevel="0" collapsed="false"/>
    <row r="578" s="4" customFormat="true" ht="12.75" hidden="false" customHeight="false" outlineLevel="0" collapsed="false"/>
    <row r="579" s="4" customFormat="true" ht="12.75" hidden="false" customHeight="false" outlineLevel="0" collapsed="false"/>
    <row r="580" s="4" customFormat="true" ht="12.75" hidden="false" customHeight="false" outlineLevel="0" collapsed="false"/>
    <row r="581" s="4" customFormat="true" ht="12.75" hidden="false" customHeight="false" outlineLevel="0" collapsed="false"/>
    <row r="582" s="4" customFormat="true" ht="12.75" hidden="false" customHeight="false" outlineLevel="0" collapsed="false"/>
    <row r="583" s="4" customFormat="true" ht="12.75" hidden="false" customHeight="false" outlineLevel="0" collapsed="false"/>
    <row r="584" s="4" customFormat="true" ht="12.75" hidden="false" customHeight="false" outlineLevel="0" collapsed="false"/>
    <row r="585" s="4" customFormat="true" ht="12.75" hidden="false" customHeight="false" outlineLevel="0" collapsed="false"/>
    <row r="586" s="4" customFormat="true" ht="12.75" hidden="false" customHeight="false" outlineLevel="0" collapsed="false"/>
    <row r="587" s="4" customFormat="true" ht="12.75" hidden="false" customHeight="false" outlineLevel="0" collapsed="false"/>
    <row r="588" s="4" customFormat="true" ht="12.75" hidden="false" customHeight="false" outlineLevel="0" collapsed="false"/>
    <row r="589" s="4" customFormat="true" ht="12.75" hidden="false" customHeight="false" outlineLevel="0" collapsed="false"/>
    <row r="590" s="4" customFormat="true" ht="12.75" hidden="false" customHeight="false" outlineLevel="0" collapsed="false"/>
    <row r="591" s="4" customFormat="true" ht="12.75" hidden="false" customHeight="false" outlineLevel="0" collapsed="false"/>
    <row r="592" s="4" customFormat="true" ht="12.75" hidden="false" customHeight="false" outlineLevel="0" collapsed="false"/>
    <row r="593" s="4" customFormat="true" ht="12.75" hidden="false" customHeight="false" outlineLevel="0" collapsed="false"/>
    <row r="594" s="4" customFormat="true" ht="12.75" hidden="false" customHeight="false" outlineLevel="0" collapsed="false"/>
    <row r="595" s="4" customFormat="true" ht="12.75" hidden="false" customHeight="false" outlineLevel="0" collapsed="false"/>
    <row r="596" s="4" customFormat="true" ht="12.75" hidden="false" customHeight="false" outlineLevel="0" collapsed="false"/>
    <row r="597" s="4" customFormat="true" ht="12.75" hidden="false" customHeight="false" outlineLevel="0" collapsed="false"/>
    <row r="598" s="4" customFormat="true" ht="12.75" hidden="false" customHeight="false" outlineLevel="0" collapsed="false"/>
    <row r="599" s="4" customFormat="true" ht="12.75" hidden="false" customHeight="false" outlineLevel="0" collapsed="false"/>
    <row r="600" s="4" customFormat="true" ht="12.75" hidden="false" customHeight="false" outlineLevel="0" collapsed="false"/>
    <row r="601" s="4" customFormat="true" ht="12.75" hidden="false" customHeight="false" outlineLevel="0" collapsed="false"/>
    <row r="602" s="4" customFormat="true" ht="12.75" hidden="false" customHeight="false" outlineLevel="0" collapsed="false"/>
    <row r="603" s="4" customFormat="true" ht="12.75" hidden="false" customHeight="false" outlineLevel="0" collapsed="false"/>
    <row r="604" s="4" customFormat="true" ht="12.75" hidden="false" customHeight="false" outlineLevel="0" collapsed="false"/>
    <row r="605" s="4" customFormat="true" ht="12.75" hidden="false" customHeight="false" outlineLevel="0" collapsed="false"/>
    <row r="606" s="4" customFormat="true" ht="12.75" hidden="false" customHeight="false" outlineLevel="0" collapsed="false"/>
    <row r="607" s="4" customFormat="true" ht="12.75" hidden="false" customHeight="false" outlineLevel="0" collapsed="false"/>
    <row r="608" s="4" customFormat="true" ht="12.75" hidden="false" customHeight="false" outlineLevel="0" collapsed="false"/>
    <row r="609" s="4" customFormat="true" ht="12.75" hidden="false" customHeight="false" outlineLevel="0" collapsed="false"/>
    <row r="610" s="4" customFormat="true" ht="12.75" hidden="false" customHeight="false" outlineLevel="0" collapsed="false"/>
    <row r="611" s="4" customFormat="true" ht="12.75" hidden="false" customHeight="false" outlineLevel="0" collapsed="false"/>
    <row r="612" s="4" customFormat="true" ht="12.75" hidden="false" customHeight="false" outlineLevel="0" collapsed="false"/>
    <row r="613" s="4" customFormat="true" ht="12.75" hidden="false" customHeight="false" outlineLevel="0" collapsed="false"/>
    <row r="614" s="4" customFormat="true" ht="12.75" hidden="false" customHeight="false" outlineLevel="0" collapsed="false"/>
    <row r="615" s="4" customFormat="true" ht="12.75" hidden="false" customHeight="false" outlineLevel="0" collapsed="false"/>
    <row r="616" s="4" customFormat="true" ht="12.75" hidden="false" customHeight="false" outlineLevel="0" collapsed="false"/>
    <row r="617" s="4" customFormat="true" ht="12.75" hidden="false" customHeight="false" outlineLevel="0" collapsed="false"/>
    <row r="618" s="4" customFormat="true" ht="12.75" hidden="false" customHeight="false" outlineLevel="0" collapsed="false"/>
    <row r="619" s="4" customFormat="true" ht="12.75" hidden="false" customHeight="false" outlineLevel="0" collapsed="false"/>
    <row r="620" s="4" customFormat="true" ht="12.75" hidden="false" customHeight="false" outlineLevel="0" collapsed="false"/>
    <row r="621" s="4" customFormat="true" ht="12.75" hidden="false" customHeight="false" outlineLevel="0" collapsed="false"/>
    <row r="622" s="4" customFormat="true" ht="12.75" hidden="false" customHeight="false" outlineLevel="0" collapsed="false"/>
    <row r="623" s="4" customFormat="true" ht="12.75" hidden="false" customHeight="false" outlineLevel="0" collapsed="false"/>
    <row r="624" s="4" customFormat="true" ht="12.75" hidden="false" customHeight="false" outlineLevel="0" collapsed="false"/>
    <row r="625" s="4" customFormat="true" ht="12.75" hidden="false" customHeight="false" outlineLevel="0" collapsed="false"/>
    <row r="626" s="4" customFormat="true" ht="12.75" hidden="false" customHeight="false" outlineLevel="0" collapsed="false"/>
    <row r="627" s="4" customFormat="true" ht="12.75" hidden="false" customHeight="false" outlineLevel="0" collapsed="false"/>
    <row r="628" s="4" customFormat="true" ht="12.75" hidden="false" customHeight="false" outlineLevel="0" collapsed="false"/>
    <row r="629" s="4" customFormat="true" ht="12.75" hidden="false" customHeight="false" outlineLevel="0" collapsed="false"/>
    <row r="630" s="4" customFormat="true" ht="12.75" hidden="false" customHeight="false" outlineLevel="0" collapsed="false"/>
    <row r="631" s="4" customFormat="true" ht="12.75" hidden="false" customHeight="false" outlineLevel="0" collapsed="false"/>
    <row r="632" s="4" customFormat="true" ht="12.75" hidden="false" customHeight="false" outlineLevel="0" collapsed="false"/>
    <row r="633" s="4" customFormat="true" ht="12.75" hidden="false" customHeight="false" outlineLevel="0" collapsed="false"/>
    <row r="634" s="4" customFormat="true" ht="12.75" hidden="false" customHeight="false" outlineLevel="0" collapsed="false"/>
    <row r="635" s="4" customFormat="true" ht="12.75" hidden="false" customHeight="false" outlineLevel="0" collapsed="false"/>
    <row r="636" s="4" customFormat="true" ht="12.75" hidden="false" customHeight="false" outlineLevel="0" collapsed="false"/>
    <row r="637" s="4" customFormat="true" ht="12.75" hidden="false" customHeight="false" outlineLevel="0" collapsed="false"/>
    <row r="638" s="4" customFormat="true" ht="12.75" hidden="false" customHeight="false" outlineLevel="0" collapsed="false"/>
    <row r="639" s="4" customFormat="true" ht="12.75" hidden="false" customHeight="false" outlineLevel="0" collapsed="false"/>
    <row r="640" s="4" customFormat="true" ht="12.75" hidden="false" customHeight="false" outlineLevel="0" collapsed="false"/>
    <row r="641" s="4" customFormat="true" ht="12.75" hidden="false" customHeight="false" outlineLevel="0" collapsed="false"/>
    <row r="642" s="4" customFormat="true" ht="12.75" hidden="false" customHeight="false" outlineLevel="0" collapsed="false"/>
    <row r="643" s="4" customFormat="true" ht="12.75" hidden="false" customHeight="false" outlineLevel="0" collapsed="false"/>
    <row r="644" s="4" customFormat="true" ht="12.75" hidden="false" customHeight="false" outlineLevel="0" collapsed="false"/>
    <row r="645" s="4" customFormat="true" ht="12.75" hidden="false" customHeight="false" outlineLevel="0" collapsed="false"/>
    <row r="646" s="4" customFormat="true" ht="12.75" hidden="false" customHeight="false" outlineLevel="0" collapsed="false"/>
    <row r="647" s="4" customFormat="true" ht="12.75" hidden="false" customHeight="false" outlineLevel="0" collapsed="false"/>
    <row r="648" s="4" customFormat="true" ht="12.75" hidden="false" customHeight="false" outlineLevel="0" collapsed="false"/>
    <row r="649" s="4" customFormat="true" ht="12.75" hidden="false" customHeight="false" outlineLevel="0" collapsed="false"/>
    <row r="650" s="4" customFormat="true" ht="12.75" hidden="false" customHeight="false" outlineLevel="0" collapsed="false"/>
    <row r="651" s="4" customFormat="true" ht="12.75" hidden="false" customHeight="false" outlineLevel="0" collapsed="false"/>
    <row r="652" s="4" customFormat="true" ht="12.75" hidden="false" customHeight="false" outlineLevel="0" collapsed="false"/>
    <row r="653" s="4" customFormat="true" ht="12.75" hidden="false" customHeight="false" outlineLevel="0" collapsed="false"/>
    <row r="654" s="4" customFormat="true" ht="12.75" hidden="false" customHeight="false" outlineLevel="0" collapsed="false"/>
    <row r="655" s="4" customFormat="true" ht="12.75" hidden="false" customHeight="false" outlineLevel="0" collapsed="false"/>
    <row r="656" s="4" customFormat="true" ht="12.75" hidden="false" customHeight="false" outlineLevel="0" collapsed="false"/>
    <row r="657" s="4" customFormat="true" ht="12.75" hidden="false" customHeight="false" outlineLevel="0" collapsed="false"/>
    <row r="658" s="4" customFormat="true" ht="12.75" hidden="false" customHeight="false" outlineLevel="0" collapsed="false"/>
    <row r="659" s="4" customFormat="true" ht="12.75" hidden="false" customHeight="false" outlineLevel="0" collapsed="false"/>
    <row r="660" s="4" customFormat="true" ht="12.75" hidden="false" customHeight="false" outlineLevel="0" collapsed="false"/>
    <row r="661" s="4" customFormat="true" ht="12.75" hidden="false" customHeight="false" outlineLevel="0" collapsed="false"/>
    <row r="662" s="4" customFormat="true" ht="12.75" hidden="false" customHeight="false" outlineLevel="0" collapsed="false"/>
    <row r="663" s="4" customFormat="true" ht="12.75" hidden="false" customHeight="false" outlineLevel="0" collapsed="false"/>
    <row r="664" s="4" customFormat="true" ht="12.75" hidden="false" customHeight="false" outlineLevel="0" collapsed="false"/>
    <row r="665" s="4" customFormat="true" ht="12.75" hidden="false" customHeight="false" outlineLevel="0" collapsed="false"/>
    <row r="666" s="4" customFormat="true" ht="12.75" hidden="false" customHeight="false" outlineLevel="0" collapsed="false"/>
    <row r="667" s="4" customFormat="true" ht="12.75" hidden="false" customHeight="false" outlineLevel="0" collapsed="false"/>
    <row r="668" s="4" customFormat="true" ht="12.75" hidden="false" customHeight="false" outlineLevel="0" collapsed="false"/>
    <row r="669" s="4" customFormat="true" ht="12.75" hidden="false" customHeight="false" outlineLevel="0" collapsed="false"/>
    <row r="670" s="4" customFormat="true" ht="12.75" hidden="false" customHeight="false" outlineLevel="0" collapsed="false"/>
    <row r="671" s="4" customFormat="true" ht="12.75" hidden="false" customHeight="false" outlineLevel="0" collapsed="false"/>
    <row r="672" s="4" customFormat="true" ht="12.75" hidden="false" customHeight="false" outlineLevel="0" collapsed="false"/>
    <row r="673" s="4" customFormat="true" ht="12.75" hidden="false" customHeight="false" outlineLevel="0" collapsed="false"/>
    <row r="674" s="4" customFormat="true" ht="12.75" hidden="false" customHeight="false" outlineLevel="0" collapsed="false"/>
    <row r="675" s="4" customFormat="true" ht="12.75" hidden="false" customHeight="false" outlineLevel="0" collapsed="false"/>
    <row r="676" s="4" customFormat="true" ht="12.75" hidden="false" customHeight="false" outlineLevel="0" collapsed="false"/>
    <row r="677" s="4" customFormat="true" ht="12.75" hidden="false" customHeight="false" outlineLevel="0" collapsed="false"/>
    <row r="678" s="4" customFormat="true" ht="12.75" hidden="false" customHeight="false" outlineLevel="0" collapsed="false"/>
    <row r="679" s="4" customFormat="true" ht="12.75" hidden="false" customHeight="false" outlineLevel="0" collapsed="false"/>
    <row r="680" s="4" customFormat="true" ht="12.75" hidden="false" customHeight="false" outlineLevel="0" collapsed="false"/>
    <row r="681" s="4" customFormat="true" ht="12.75" hidden="false" customHeight="false" outlineLevel="0" collapsed="false"/>
    <row r="682" s="4" customFormat="true" ht="12.75" hidden="false" customHeight="false" outlineLevel="0" collapsed="false"/>
    <row r="683" s="4" customFormat="true" ht="12.75" hidden="false" customHeight="false" outlineLevel="0" collapsed="false"/>
    <row r="684" s="4" customFormat="true" ht="12.75" hidden="false" customHeight="false" outlineLevel="0" collapsed="false"/>
    <row r="685" s="4" customFormat="true" ht="12.75" hidden="false" customHeight="false" outlineLevel="0" collapsed="false"/>
    <row r="686" s="4" customFormat="true" ht="12.75" hidden="false" customHeight="false" outlineLevel="0" collapsed="false"/>
    <row r="687" s="4" customFormat="true" ht="12.75" hidden="false" customHeight="false" outlineLevel="0" collapsed="false"/>
    <row r="688" s="4" customFormat="true" ht="12.75" hidden="false" customHeight="false" outlineLevel="0" collapsed="false"/>
    <row r="689" s="4" customFormat="true" ht="12.75" hidden="false" customHeight="false" outlineLevel="0" collapsed="false"/>
    <row r="690" s="4" customFormat="true" ht="12.75" hidden="false" customHeight="false" outlineLevel="0" collapsed="false"/>
    <row r="691" s="4" customFormat="true" ht="12.75" hidden="false" customHeight="false" outlineLevel="0" collapsed="false"/>
    <row r="692" s="4" customFormat="true" ht="12.75" hidden="false" customHeight="false" outlineLevel="0" collapsed="false"/>
    <row r="693" s="4" customFormat="true" ht="12.75" hidden="false" customHeight="false" outlineLevel="0" collapsed="false"/>
    <row r="694" s="4" customFormat="true" ht="12.75" hidden="false" customHeight="false" outlineLevel="0" collapsed="false"/>
    <row r="695" s="4" customFormat="true" ht="12.75" hidden="false" customHeight="false" outlineLevel="0" collapsed="false"/>
    <row r="696" s="4" customFormat="true" ht="12.75" hidden="false" customHeight="false" outlineLevel="0" collapsed="false"/>
    <row r="697" s="4" customFormat="true" ht="12.75" hidden="false" customHeight="false" outlineLevel="0" collapsed="false"/>
    <row r="698" s="4" customFormat="true" ht="12.75" hidden="false" customHeight="false" outlineLevel="0" collapsed="false"/>
    <row r="699" s="4" customFormat="true" ht="12.75" hidden="false" customHeight="false" outlineLevel="0" collapsed="false"/>
    <row r="700" s="4" customFormat="true" ht="12.75" hidden="false" customHeight="false" outlineLevel="0" collapsed="false"/>
    <row r="701" s="4" customFormat="true" ht="12.75" hidden="false" customHeight="false" outlineLevel="0" collapsed="false"/>
    <row r="702" s="4" customFormat="true" ht="12.75" hidden="false" customHeight="false" outlineLevel="0" collapsed="false"/>
    <row r="703" s="4" customFormat="true" ht="12.75" hidden="false" customHeight="false" outlineLevel="0" collapsed="false"/>
    <row r="704" s="4" customFormat="true" ht="12.75" hidden="false" customHeight="false" outlineLevel="0" collapsed="false"/>
    <row r="705" s="4" customFormat="true" ht="12.75" hidden="false" customHeight="false" outlineLevel="0" collapsed="false"/>
    <row r="706" s="4" customFormat="true" ht="12.75" hidden="false" customHeight="false" outlineLevel="0" collapsed="false"/>
    <row r="707" s="4" customFormat="true" ht="12.75" hidden="false" customHeight="false" outlineLevel="0" collapsed="false"/>
    <row r="708" s="4" customFormat="true" ht="12.75" hidden="false" customHeight="false" outlineLevel="0" collapsed="false"/>
    <row r="709" s="4" customFormat="true" ht="12.75" hidden="false" customHeight="false" outlineLevel="0" collapsed="false"/>
    <row r="710" s="4" customFormat="true" ht="12.75" hidden="false" customHeight="false" outlineLevel="0" collapsed="false"/>
    <row r="711" s="4" customFormat="true" ht="12.75" hidden="false" customHeight="false" outlineLevel="0" collapsed="false"/>
    <row r="712" s="4" customFormat="true" ht="12.75" hidden="false" customHeight="false" outlineLevel="0" collapsed="false"/>
    <row r="713" s="4" customFormat="true" ht="12.75" hidden="false" customHeight="false" outlineLevel="0" collapsed="false"/>
    <row r="714" s="4" customFormat="true" ht="12.75" hidden="false" customHeight="false" outlineLevel="0" collapsed="false"/>
    <row r="715" s="4" customFormat="true" ht="12.75" hidden="false" customHeight="false" outlineLevel="0" collapsed="false"/>
    <row r="716" s="4" customFormat="true" ht="12.75" hidden="false" customHeight="false" outlineLevel="0" collapsed="false"/>
    <row r="717" s="4" customFormat="true" ht="12.75" hidden="false" customHeight="false" outlineLevel="0" collapsed="false"/>
    <row r="718" s="4" customFormat="true" ht="12.75" hidden="false" customHeight="false" outlineLevel="0" collapsed="false"/>
    <row r="719" s="4" customFormat="true" ht="12.75" hidden="false" customHeight="false" outlineLevel="0" collapsed="false"/>
    <row r="720" s="4" customFormat="true" ht="12.75" hidden="false" customHeight="false" outlineLevel="0" collapsed="false"/>
    <row r="721" s="4" customFormat="true" ht="12.75" hidden="false" customHeight="false" outlineLevel="0" collapsed="false"/>
    <row r="722" s="4" customFormat="true" ht="12.75" hidden="false" customHeight="false" outlineLevel="0" collapsed="false"/>
    <row r="723" s="4" customFormat="true" ht="12.75" hidden="false" customHeight="false" outlineLevel="0" collapsed="false"/>
    <row r="724" s="4" customFormat="true" ht="12.75" hidden="false" customHeight="false" outlineLevel="0" collapsed="false"/>
    <row r="725" s="4" customFormat="true" ht="12.75" hidden="false" customHeight="false" outlineLevel="0" collapsed="false"/>
    <row r="726" s="4" customFormat="true" ht="12.75" hidden="false" customHeight="false" outlineLevel="0" collapsed="false"/>
    <row r="727" s="4" customFormat="true" ht="12.75" hidden="false" customHeight="false" outlineLevel="0" collapsed="false"/>
    <row r="728" s="4" customFormat="true" ht="12.75" hidden="false" customHeight="false" outlineLevel="0" collapsed="false"/>
    <row r="729" s="4" customFormat="true" ht="12.75" hidden="false" customHeight="false" outlineLevel="0" collapsed="false"/>
    <row r="730" s="4" customFormat="true" ht="12.75" hidden="false" customHeight="false" outlineLevel="0" collapsed="false"/>
    <row r="731" s="4" customFormat="true" ht="12.75" hidden="false" customHeight="false" outlineLevel="0" collapsed="false"/>
    <row r="732" s="4" customFormat="true" ht="12.75" hidden="false" customHeight="false" outlineLevel="0" collapsed="false"/>
    <row r="733" s="4" customFormat="true" ht="12.75" hidden="false" customHeight="false" outlineLevel="0" collapsed="false"/>
    <row r="734" s="4" customFormat="true" ht="12.75" hidden="false" customHeight="false" outlineLevel="0" collapsed="false"/>
    <row r="735" s="4" customFormat="true" ht="12.75" hidden="false" customHeight="false" outlineLevel="0" collapsed="false"/>
    <row r="736" s="4" customFormat="true" ht="12.75" hidden="false" customHeight="false" outlineLevel="0" collapsed="false"/>
    <row r="737" s="4" customFormat="true" ht="12.75" hidden="false" customHeight="false" outlineLevel="0" collapsed="false"/>
    <row r="738" s="4" customFormat="true" ht="12.75" hidden="false" customHeight="false" outlineLevel="0" collapsed="false"/>
    <row r="739" s="4" customFormat="true" ht="12.75" hidden="false" customHeight="false" outlineLevel="0" collapsed="false"/>
    <row r="740" s="4" customFormat="true" ht="12.75" hidden="false" customHeight="false" outlineLevel="0" collapsed="false"/>
    <row r="741" s="4" customFormat="true" ht="12.75" hidden="false" customHeight="false" outlineLevel="0" collapsed="false"/>
    <row r="742" s="4" customFormat="true" ht="12.75" hidden="false" customHeight="false" outlineLevel="0" collapsed="false"/>
    <row r="743" s="4" customFormat="true" ht="12.75" hidden="false" customHeight="false" outlineLevel="0" collapsed="false"/>
    <row r="744" s="4" customFormat="true" ht="12.75" hidden="false" customHeight="false" outlineLevel="0" collapsed="false"/>
    <row r="745" s="4" customFormat="true" ht="12.75" hidden="false" customHeight="false" outlineLevel="0" collapsed="false"/>
    <row r="746" s="4" customFormat="true" ht="12.75" hidden="false" customHeight="false" outlineLevel="0" collapsed="false"/>
    <row r="747" s="4" customFormat="true" ht="12.75" hidden="false" customHeight="false" outlineLevel="0" collapsed="false"/>
    <row r="748" s="4" customFormat="true" ht="12.75" hidden="false" customHeight="false" outlineLevel="0" collapsed="false"/>
    <row r="749" s="4" customFormat="true" ht="12.75" hidden="false" customHeight="false" outlineLevel="0" collapsed="false"/>
    <row r="750" s="4" customFormat="true" ht="12.75" hidden="false" customHeight="false" outlineLevel="0" collapsed="false"/>
    <row r="751" s="4" customFormat="true" ht="12.75" hidden="false" customHeight="false" outlineLevel="0" collapsed="false"/>
    <row r="752" s="4" customFormat="true" ht="12.75" hidden="false" customHeight="false" outlineLevel="0" collapsed="false"/>
    <row r="753" s="4" customFormat="true" ht="12.75" hidden="false" customHeight="false" outlineLevel="0" collapsed="false"/>
    <row r="754" s="4" customFormat="true" ht="12.75" hidden="false" customHeight="false" outlineLevel="0" collapsed="false"/>
    <row r="755" s="4" customFormat="true" ht="12.75" hidden="false" customHeight="false" outlineLevel="0" collapsed="false"/>
    <row r="756" s="4" customFormat="true" ht="12.75" hidden="false" customHeight="false" outlineLevel="0" collapsed="false"/>
    <row r="757" s="4" customFormat="true" ht="12.75" hidden="false" customHeight="false" outlineLevel="0" collapsed="false"/>
    <row r="758" s="4" customFormat="true" ht="12.75" hidden="false" customHeight="false" outlineLevel="0" collapsed="false"/>
    <row r="759" s="4" customFormat="true" ht="12.75" hidden="false" customHeight="false" outlineLevel="0" collapsed="false"/>
    <row r="760" s="4" customFormat="true" ht="12.75" hidden="false" customHeight="false" outlineLevel="0" collapsed="false"/>
    <row r="761" s="4" customFormat="true" ht="12.75" hidden="false" customHeight="false" outlineLevel="0" collapsed="false"/>
    <row r="762" s="4" customFormat="true" ht="12.75" hidden="false" customHeight="false" outlineLevel="0" collapsed="false"/>
    <row r="763" s="4" customFormat="true" ht="12.75" hidden="false" customHeight="false" outlineLevel="0" collapsed="false"/>
    <row r="764" s="4" customFormat="true" ht="12.75" hidden="false" customHeight="false" outlineLevel="0" collapsed="false"/>
    <row r="765" s="4" customFormat="true" ht="12.75" hidden="false" customHeight="false" outlineLevel="0" collapsed="false"/>
    <row r="766" s="4" customFormat="true" ht="12.75" hidden="false" customHeight="false" outlineLevel="0" collapsed="false"/>
    <row r="767" s="4" customFormat="true" ht="12.75" hidden="false" customHeight="false" outlineLevel="0" collapsed="false"/>
    <row r="768" s="4" customFormat="true" ht="12.75" hidden="false" customHeight="false" outlineLevel="0" collapsed="false"/>
    <row r="769" s="4" customFormat="true" ht="12.75" hidden="false" customHeight="false" outlineLevel="0" collapsed="false"/>
    <row r="770" s="4" customFormat="true" ht="12.75" hidden="false" customHeight="false" outlineLevel="0" collapsed="false"/>
    <row r="771" s="4" customFormat="true" ht="12.75" hidden="false" customHeight="false" outlineLevel="0" collapsed="false"/>
    <row r="772" s="4" customFormat="true" ht="12.75" hidden="false" customHeight="false" outlineLevel="0" collapsed="false"/>
    <row r="773" s="4" customFormat="true" ht="12.75" hidden="false" customHeight="false" outlineLevel="0" collapsed="false"/>
    <row r="774" s="4" customFormat="true" ht="12.75" hidden="false" customHeight="false" outlineLevel="0" collapsed="false"/>
    <row r="775" s="4" customFormat="true" ht="12.75" hidden="false" customHeight="false" outlineLevel="0" collapsed="false"/>
    <row r="776" s="4" customFormat="true" ht="12.75" hidden="false" customHeight="false" outlineLevel="0" collapsed="false"/>
    <row r="777" s="4" customFormat="true" ht="12.75" hidden="false" customHeight="false" outlineLevel="0" collapsed="false"/>
    <row r="778" s="4" customFormat="true" ht="12.75" hidden="false" customHeight="false" outlineLevel="0" collapsed="false"/>
    <row r="779" s="4" customFormat="true" ht="12.75" hidden="false" customHeight="false" outlineLevel="0" collapsed="false"/>
    <row r="780" s="4" customFormat="true" ht="12.75" hidden="false" customHeight="false" outlineLevel="0" collapsed="false"/>
    <row r="781" s="4" customFormat="true" ht="12.75" hidden="false" customHeight="false" outlineLevel="0" collapsed="false"/>
    <row r="782" s="4" customFormat="true" ht="12.75" hidden="false" customHeight="false" outlineLevel="0" collapsed="false"/>
    <row r="783" s="4" customFormat="true" ht="12.75" hidden="false" customHeight="false" outlineLevel="0" collapsed="false"/>
    <row r="784" s="4" customFormat="true" ht="12.75" hidden="false" customHeight="false" outlineLevel="0" collapsed="false"/>
    <row r="785" s="4" customFormat="true" ht="12.75" hidden="false" customHeight="false" outlineLevel="0" collapsed="false"/>
    <row r="786" s="4" customFormat="true" ht="12.75" hidden="false" customHeight="false" outlineLevel="0" collapsed="false"/>
    <row r="787" s="4" customFormat="true" ht="12.75" hidden="false" customHeight="false" outlineLevel="0" collapsed="false"/>
    <row r="788" s="4" customFormat="true" ht="12.75" hidden="false" customHeight="false" outlineLevel="0" collapsed="false"/>
    <row r="789" s="4" customFormat="true" ht="12.75" hidden="false" customHeight="false" outlineLevel="0" collapsed="false"/>
    <row r="790" s="4" customFormat="true" ht="12.75" hidden="false" customHeight="false" outlineLevel="0" collapsed="false"/>
    <row r="791" s="4" customFormat="true" ht="12.75" hidden="false" customHeight="false" outlineLevel="0" collapsed="false"/>
    <row r="792" s="4" customFormat="true" ht="12.75" hidden="false" customHeight="false" outlineLevel="0" collapsed="false"/>
    <row r="793" s="4" customFormat="true" ht="12.75" hidden="false" customHeight="false" outlineLevel="0" collapsed="false"/>
    <row r="794" s="4" customFormat="true" ht="12.75" hidden="false" customHeight="false" outlineLevel="0" collapsed="false"/>
    <row r="795" s="4" customFormat="true" ht="12.75" hidden="false" customHeight="false" outlineLevel="0" collapsed="false"/>
    <row r="796" s="4" customFormat="true" ht="12.75" hidden="false" customHeight="false" outlineLevel="0" collapsed="false"/>
    <row r="797" s="4" customFormat="true" ht="12.75" hidden="false" customHeight="false" outlineLevel="0" collapsed="false"/>
    <row r="798" s="4" customFormat="true" ht="12.75" hidden="false" customHeight="false" outlineLevel="0" collapsed="false"/>
    <row r="799" s="4" customFormat="true" ht="12.75" hidden="false" customHeight="false" outlineLevel="0" collapsed="false"/>
    <row r="800" s="4" customFormat="true" ht="12.75" hidden="false" customHeight="false" outlineLevel="0" collapsed="false"/>
    <row r="801" s="4" customFormat="true" ht="12.75" hidden="false" customHeight="false" outlineLevel="0" collapsed="false"/>
    <row r="802" s="4" customFormat="true" ht="12.75" hidden="false" customHeight="false" outlineLevel="0" collapsed="false"/>
    <row r="803" s="4" customFormat="true" ht="12.75" hidden="false" customHeight="false" outlineLevel="0" collapsed="false"/>
    <row r="804" s="4" customFormat="true" ht="12.75" hidden="false" customHeight="false" outlineLevel="0" collapsed="false"/>
    <row r="805" s="4" customFormat="true" ht="12.75" hidden="false" customHeight="false" outlineLevel="0" collapsed="false"/>
    <row r="806" s="4" customFormat="true" ht="12.75" hidden="false" customHeight="false" outlineLevel="0" collapsed="false"/>
    <row r="807" s="4" customFormat="true" ht="12.75" hidden="false" customHeight="false" outlineLevel="0" collapsed="false"/>
    <row r="808" s="4" customFormat="true" ht="12.75" hidden="false" customHeight="false" outlineLevel="0" collapsed="false"/>
    <row r="809" s="4" customFormat="true" ht="12.75" hidden="false" customHeight="false" outlineLevel="0" collapsed="false"/>
    <row r="810" s="4" customFormat="true" ht="12.75" hidden="false" customHeight="false" outlineLevel="0" collapsed="false"/>
    <row r="811" s="4" customFormat="true" ht="12.75" hidden="false" customHeight="false" outlineLevel="0" collapsed="false"/>
    <row r="812" s="4" customFormat="true" ht="12.75" hidden="false" customHeight="false" outlineLevel="0" collapsed="false"/>
    <row r="813" s="4" customFormat="true" ht="12.75" hidden="false" customHeight="false" outlineLevel="0" collapsed="false"/>
    <row r="814" s="4" customFormat="true" ht="12.75" hidden="false" customHeight="false" outlineLevel="0" collapsed="false"/>
    <row r="815" s="4" customFormat="true" ht="12.75" hidden="false" customHeight="false" outlineLevel="0" collapsed="false"/>
    <row r="816" s="4" customFormat="true" ht="12.75" hidden="false" customHeight="false" outlineLevel="0" collapsed="false"/>
    <row r="817" s="4" customFormat="true" ht="12.75" hidden="false" customHeight="false" outlineLevel="0" collapsed="false"/>
    <row r="818" s="4" customFormat="true" ht="12.75" hidden="false" customHeight="false" outlineLevel="0" collapsed="false"/>
    <row r="819" s="4" customFormat="true" ht="12.75" hidden="false" customHeight="false" outlineLevel="0" collapsed="false"/>
    <row r="820" s="4" customFormat="true" ht="12.75" hidden="false" customHeight="false" outlineLevel="0" collapsed="false"/>
    <row r="821" s="4" customFormat="true" ht="12.75" hidden="false" customHeight="false" outlineLevel="0" collapsed="false"/>
    <row r="822" s="4" customFormat="true" ht="12.75" hidden="false" customHeight="false" outlineLevel="0" collapsed="false"/>
    <row r="823" s="4" customFormat="true" ht="12.75" hidden="false" customHeight="false" outlineLevel="0" collapsed="false"/>
    <row r="824" s="4" customFormat="true" ht="12.75" hidden="false" customHeight="false" outlineLevel="0" collapsed="false"/>
    <row r="825" s="4" customFormat="true" ht="12.75" hidden="false" customHeight="false" outlineLevel="0" collapsed="false"/>
    <row r="826" s="4" customFormat="true" ht="12.75" hidden="false" customHeight="false" outlineLevel="0" collapsed="false"/>
    <row r="827" s="4" customFormat="true" ht="12.75" hidden="false" customHeight="false" outlineLevel="0" collapsed="false"/>
    <row r="828" s="4" customFormat="true" ht="12.75" hidden="false" customHeight="false" outlineLevel="0" collapsed="false"/>
    <row r="829" s="4" customFormat="true" ht="12.75" hidden="false" customHeight="false" outlineLevel="0" collapsed="false"/>
    <row r="830" s="4" customFormat="true" ht="12.75" hidden="false" customHeight="false" outlineLevel="0" collapsed="false"/>
    <row r="831" s="4" customFormat="true" ht="12.75" hidden="false" customHeight="false" outlineLevel="0" collapsed="false"/>
    <row r="832" s="4" customFormat="true" ht="12.75" hidden="false" customHeight="false" outlineLevel="0" collapsed="false"/>
    <row r="833" s="4" customFormat="true" ht="12.75" hidden="false" customHeight="false" outlineLevel="0" collapsed="false"/>
    <row r="834" s="4" customFormat="true" ht="12.75" hidden="false" customHeight="false" outlineLevel="0" collapsed="false"/>
    <row r="835" s="4" customFormat="true" ht="12.75" hidden="false" customHeight="false" outlineLevel="0" collapsed="false"/>
    <row r="836" s="4" customFormat="true" ht="12.75" hidden="false" customHeight="false" outlineLevel="0" collapsed="false"/>
    <row r="837" s="4" customFormat="true" ht="12.75" hidden="false" customHeight="false" outlineLevel="0" collapsed="false"/>
    <row r="838" s="4" customFormat="true" ht="12.75" hidden="false" customHeight="false" outlineLevel="0" collapsed="false"/>
    <row r="839" s="4" customFormat="true" ht="12.75" hidden="false" customHeight="false" outlineLevel="0" collapsed="false"/>
    <row r="840" s="4" customFormat="true" ht="12.75" hidden="false" customHeight="false" outlineLevel="0" collapsed="false"/>
    <row r="841" s="4" customFormat="true" ht="12.75" hidden="false" customHeight="false" outlineLevel="0" collapsed="false"/>
    <row r="842" s="4" customFormat="true" ht="12.75" hidden="false" customHeight="false" outlineLevel="0" collapsed="false"/>
    <row r="843" s="4" customFormat="true" ht="12.75" hidden="false" customHeight="false" outlineLevel="0" collapsed="false"/>
    <row r="844" s="4" customFormat="true" ht="12.75" hidden="false" customHeight="false" outlineLevel="0" collapsed="false"/>
    <row r="845" s="4" customFormat="true" ht="12.75" hidden="false" customHeight="false" outlineLevel="0" collapsed="false"/>
    <row r="846" s="4" customFormat="true" ht="12.75" hidden="false" customHeight="false" outlineLevel="0" collapsed="false"/>
    <row r="847" s="4" customFormat="true" ht="12.75" hidden="false" customHeight="false" outlineLevel="0" collapsed="false"/>
    <row r="848" s="4" customFormat="true" ht="12.75" hidden="false" customHeight="false" outlineLevel="0" collapsed="false"/>
    <row r="849" s="4" customFormat="true" ht="12.75" hidden="false" customHeight="false" outlineLevel="0" collapsed="false"/>
    <row r="850" s="4" customFormat="true" ht="12.75" hidden="false" customHeight="false" outlineLevel="0" collapsed="false"/>
    <row r="851" s="4" customFormat="true" ht="12.75" hidden="false" customHeight="false" outlineLevel="0" collapsed="false"/>
    <row r="852" s="4" customFormat="true" ht="12.75" hidden="false" customHeight="false" outlineLevel="0" collapsed="false"/>
    <row r="853" s="4" customFormat="true" ht="12.75" hidden="false" customHeight="false" outlineLevel="0" collapsed="false"/>
    <row r="854" s="4" customFormat="true" ht="12.75" hidden="false" customHeight="false" outlineLevel="0" collapsed="false"/>
    <row r="855" s="4" customFormat="true" ht="12.75" hidden="false" customHeight="false" outlineLevel="0" collapsed="false"/>
    <row r="856" s="4" customFormat="true" ht="12.75" hidden="false" customHeight="false" outlineLevel="0" collapsed="false"/>
    <row r="857" s="4" customFormat="true" ht="12.75" hidden="false" customHeight="false" outlineLevel="0" collapsed="false"/>
    <row r="858" s="4" customFormat="true" ht="12.75" hidden="false" customHeight="false" outlineLevel="0" collapsed="false"/>
    <row r="859" s="4" customFormat="true" ht="12.75" hidden="false" customHeight="false" outlineLevel="0" collapsed="false"/>
    <row r="860" s="4" customFormat="true" ht="12.75" hidden="false" customHeight="false" outlineLevel="0" collapsed="false"/>
    <row r="861" s="4" customFormat="true" ht="12.75" hidden="false" customHeight="false" outlineLevel="0" collapsed="false"/>
    <row r="862" s="4" customFormat="true" ht="12.75" hidden="false" customHeight="false" outlineLevel="0" collapsed="false"/>
    <row r="863" s="4" customFormat="true" ht="12.75" hidden="false" customHeight="false" outlineLevel="0" collapsed="false"/>
    <row r="864" s="4" customFormat="true" ht="12.75" hidden="false" customHeight="false" outlineLevel="0" collapsed="false"/>
    <row r="865" s="4" customFormat="true" ht="12.75" hidden="false" customHeight="false" outlineLevel="0" collapsed="false"/>
    <row r="866" s="4" customFormat="true" ht="12.75" hidden="false" customHeight="false" outlineLevel="0" collapsed="false"/>
    <row r="867" s="4" customFormat="true" ht="12.75" hidden="false" customHeight="false" outlineLevel="0" collapsed="false"/>
    <row r="868" s="4" customFormat="true" ht="12.75" hidden="false" customHeight="false" outlineLevel="0" collapsed="false"/>
    <row r="869" s="4" customFormat="true" ht="12.75" hidden="false" customHeight="false" outlineLevel="0" collapsed="false"/>
    <row r="870" s="4" customFormat="true" ht="12.75" hidden="false" customHeight="false" outlineLevel="0" collapsed="false"/>
    <row r="871" s="4" customFormat="true" ht="12.75" hidden="false" customHeight="false" outlineLevel="0" collapsed="false"/>
    <row r="872" s="4" customFormat="true" ht="12.75" hidden="false" customHeight="false" outlineLevel="0" collapsed="false"/>
    <row r="873" s="4" customFormat="true" ht="12.75" hidden="false" customHeight="false" outlineLevel="0" collapsed="false"/>
    <row r="874" s="4" customFormat="true" ht="12.75" hidden="false" customHeight="false" outlineLevel="0" collapsed="false"/>
    <row r="875" s="4" customFormat="true" ht="12.75" hidden="false" customHeight="false" outlineLevel="0" collapsed="false"/>
    <row r="876" s="4" customFormat="true" ht="12.75" hidden="false" customHeight="false" outlineLevel="0" collapsed="false"/>
    <row r="877" s="4" customFormat="true" ht="12.75" hidden="false" customHeight="false" outlineLevel="0" collapsed="false"/>
    <row r="878" s="4" customFormat="true" ht="12.75" hidden="false" customHeight="false" outlineLevel="0" collapsed="false"/>
    <row r="879" s="4" customFormat="true" ht="12.75" hidden="false" customHeight="false" outlineLevel="0" collapsed="false"/>
    <row r="880" s="4" customFormat="true" ht="12.75" hidden="false" customHeight="false" outlineLevel="0" collapsed="false"/>
    <row r="881" s="4" customFormat="true" ht="12.75" hidden="false" customHeight="false" outlineLevel="0" collapsed="false"/>
    <row r="882" s="4" customFormat="true" ht="12.75" hidden="false" customHeight="false" outlineLevel="0" collapsed="false"/>
    <row r="883" s="4" customFormat="true" ht="12.75" hidden="false" customHeight="false" outlineLevel="0" collapsed="false"/>
    <row r="884" s="4" customFormat="true" ht="12.75" hidden="false" customHeight="false" outlineLevel="0" collapsed="false"/>
    <row r="885" s="4" customFormat="true" ht="12.75" hidden="false" customHeight="false" outlineLevel="0" collapsed="false"/>
    <row r="886" s="4" customFormat="true" ht="12.75" hidden="false" customHeight="false" outlineLevel="0" collapsed="false"/>
    <row r="887" s="4" customFormat="true" ht="12.75" hidden="false" customHeight="false" outlineLevel="0" collapsed="false"/>
    <row r="888" s="4" customFormat="true" ht="12.75" hidden="false" customHeight="false" outlineLevel="0" collapsed="false"/>
    <row r="889" s="4" customFormat="true" ht="12.75" hidden="false" customHeight="false" outlineLevel="0" collapsed="false"/>
    <row r="890" s="4" customFormat="true" ht="12.75" hidden="false" customHeight="false" outlineLevel="0" collapsed="false"/>
    <row r="891" s="4" customFormat="true" ht="12.75" hidden="false" customHeight="false" outlineLevel="0" collapsed="false"/>
    <row r="892" s="4" customFormat="true" ht="12.75" hidden="false" customHeight="false" outlineLevel="0" collapsed="false"/>
    <row r="893" s="4" customFormat="true" ht="12.75" hidden="false" customHeight="false" outlineLevel="0" collapsed="false"/>
    <row r="894" s="4" customFormat="true" ht="12.75" hidden="false" customHeight="false" outlineLevel="0" collapsed="false"/>
    <row r="895" s="4" customFormat="true" ht="12.75" hidden="false" customHeight="false" outlineLevel="0" collapsed="false"/>
    <row r="896" s="4" customFormat="true" ht="12.75" hidden="false" customHeight="false" outlineLevel="0" collapsed="false"/>
    <row r="897" s="4" customFormat="true" ht="12.75" hidden="false" customHeight="false" outlineLevel="0" collapsed="false"/>
    <row r="898" s="4" customFormat="true" ht="12.75" hidden="false" customHeight="false" outlineLevel="0" collapsed="false"/>
    <row r="899" s="4" customFormat="true" ht="12.75" hidden="false" customHeight="false" outlineLevel="0" collapsed="false"/>
    <row r="900" s="4" customFormat="true" ht="12.75" hidden="false" customHeight="false" outlineLevel="0" collapsed="false"/>
    <row r="901" s="4" customFormat="true" ht="12.75" hidden="false" customHeight="false" outlineLevel="0" collapsed="false"/>
    <row r="902" s="4" customFormat="true" ht="12.75" hidden="false" customHeight="false" outlineLevel="0" collapsed="false"/>
    <row r="903" s="4" customFormat="true" ht="12.75" hidden="false" customHeight="false" outlineLevel="0" collapsed="false"/>
    <row r="904" s="4" customFormat="true" ht="12.75" hidden="false" customHeight="false" outlineLevel="0" collapsed="false"/>
    <row r="905" s="4" customFormat="true" ht="12.75" hidden="false" customHeight="false" outlineLevel="0" collapsed="false"/>
    <row r="906" s="4" customFormat="true" ht="12.75" hidden="false" customHeight="false" outlineLevel="0" collapsed="false"/>
    <row r="907" s="4" customFormat="true" ht="12.75" hidden="false" customHeight="false" outlineLevel="0" collapsed="false"/>
    <row r="908" s="4" customFormat="true" ht="12.75" hidden="false" customHeight="false" outlineLevel="0" collapsed="false"/>
    <row r="909" s="4" customFormat="true" ht="12.75" hidden="false" customHeight="false" outlineLevel="0" collapsed="false"/>
    <row r="910" s="4" customFormat="true" ht="12.75" hidden="false" customHeight="false" outlineLevel="0" collapsed="false"/>
    <row r="911" s="4" customFormat="true" ht="12.75" hidden="false" customHeight="false" outlineLevel="0" collapsed="false"/>
    <row r="912" s="4" customFormat="true" ht="12.75" hidden="false" customHeight="false" outlineLevel="0" collapsed="false"/>
    <row r="913" s="4" customFormat="true" ht="12.75" hidden="false" customHeight="false" outlineLevel="0" collapsed="false"/>
    <row r="914" s="4" customFormat="true" ht="12.75" hidden="false" customHeight="false" outlineLevel="0" collapsed="false"/>
    <row r="915" s="4" customFormat="true" ht="12.75" hidden="false" customHeight="false" outlineLevel="0" collapsed="false"/>
    <row r="916" s="4" customFormat="true" ht="12.75" hidden="false" customHeight="false" outlineLevel="0" collapsed="false"/>
    <row r="917" s="4" customFormat="true" ht="12.75" hidden="false" customHeight="false" outlineLevel="0" collapsed="false"/>
    <row r="918" s="4" customFormat="true" ht="12.75" hidden="false" customHeight="false" outlineLevel="0" collapsed="false"/>
    <row r="919" s="4" customFormat="true" ht="12.75" hidden="false" customHeight="false" outlineLevel="0" collapsed="false"/>
    <row r="920" s="4" customFormat="true" ht="12.75" hidden="false" customHeight="false" outlineLevel="0" collapsed="false"/>
    <row r="921" s="4" customFormat="true" ht="12.75" hidden="false" customHeight="false" outlineLevel="0" collapsed="false"/>
    <row r="922" s="4" customFormat="true" ht="12.75" hidden="false" customHeight="false" outlineLevel="0" collapsed="false"/>
    <row r="923" s="4" customFormat="true" ht="12.75" hidden="false" customHeight="false" outlineLevel="0" collapsed="false"/>
    <row r="924" s="4" customFormat="true" ht="12.75" hidden="false" customHeight="false" outlineLevel="0" collapsed="false"/>
    <row r="925" s="4" customFormat="true" ht="12.75" hidden="false" customHeight="false" outlineLevel="0" collapsed="false"/>
    <row r="926" s="4" customFormat="true" ht="12.75" hidden="false" customHeight="false" outlineLevel="0" collapsed="false"/>
    <row r="927" s="4" customFormat="true" ht="12.75" hidden="false" customHeight="false" outlineLevel="0" collapsed="false"/>
    <row r="928" s="4" customFormat="true" ht="12.75" hidden="false" customHeight="false" outlineLevel="0" collapsed="false"/>
    <row r="929" s="4" customFormat="true" ht="12.75" hidden="false" customHeight="false" outlineLevel="0" collapsed="false"/>
    <row r="930" s="4" customFormat="true" ht="12.75" hidden="false" customHeight="false" outlineLevel="0" collapsed="false"/>
    <row r="931" s="4" customFormat="true" ht="12.75" hidden="false" customHeight="false" outlineLevel="0" collapsed="false"/>
    <row r="932" s="4" customFormat="true" ht="12.75" hidden="false" customHeight="false" outlineLevel="0" collapsed="false"/>
    <row r="933" s="4" customFormat="true" ht="12.75" hidden="false" customHeight="false" outlineLevel="0" collapsed="false"/>
    <row r="934" s="4" customFormat="true" ht="12.75" hidden="false" customHeight="false" outlineLevel="0" collapsed="false"/>
    <row r="935" s="4" customFormat="true" ht="12.75" hidden="false" customHeight="false" outlineLevel="0" collapsed="false"/>
    <row r="936" s="4" customFormat="true" ht="12.75" hidden="false" customHeight="false" outlineLevel="0" collapsed="false"/>
    <row r="937" s="4" customFormat="true" ht="12.75" hidden="false" customHeight="false" outlineLevel="0" collapsed="false"/>
    <row r="938" s="4" customFormat="true" ht="12.75" hidden="false" customHeight="false" outlineLevel="0" collapsed="false"/>
    <row r="939" s="4" customFormat="true" ht="12.75" hidden="false" customHeight="false" outlineLevel="0" collapsed="false"/>
    <row r="940" s="4" customFormat="true" ht="12.75" hidden="false" customHeight="false" outlineLevel="0" collapsed="false"/>
    <row r="941" s="4" customFormat="true" ht="12.75" hidden="false" customHeight="false" outlineLevel="0" collapsed="false"/>
    <row r="942" s="4" customFormat="true" ht="12.75" hidden="false" customHeight="false" outlineLevel="0" collapsed="false"/>
    <row r="943" s="4" customFormat="true" ht="12.75" hidden="false" customHeight="false" outlineLevel="0" collapsed="false"/>
    <row r="944" s="4" customFormat="true" ht="12.75" hidden="false" customHeight="false" outlineLevel="0" collapsed="false"/>
    <row r="945" s="4" customFormat="true" ht="12.75" hidden="false" customHeight="false" outlineLevel="0" collapsed="false"/>
    <row r="946" s="4" customFormat="true" ht="12.75" hidden="false" customHeight="false" outlineLevel="0" collapsed="false"/>
    <row r="947" s="4" customFormat="true" ht="12.75" hidden="false" customHeight="false" outlineLevel="0" collapsed="false"/>
    <row r="948" s="4" customFormat="true" ht="12.75" hidden="false" customHeight="false" outlineLevel="0" collapsed="false"/>
    <row r="949" s="4" customFormat="true" ht="12.75" hidden="false" customHeight="false" outlineLevel="0" collapsed="false"/>
    <row r="950" s="4" customFormat="true" ht="12.75" hidden="false" customHeight="false" outlineLevel="0" collapsed="false"/>
    <row r="951" s="4" customFormat="true" ht="12.75" hidden="false" customHeight="false" outlineLevel="0" collapsed="false"/>
    <row r="952" s="4" customFormat="true" ht="12.75" hidden="false" customHeight="false" outlineLevel="0" collapsed="false"/>
    <row r="953" s="4" customFormat="true" ht="12.75" hidden="false" customHeight="false" outlineLevel="0" collapsed="false"/>
    <row r="954" s="4" customFormat="true" ht="12.75" hidden="false" customHeight="false" outlineLevel="0" collapsed="false"/>
    <row r="955" s="4" customFormat="true" ht="12.75" hidden="false" customHeight="false" outlineLevel="0" collapsed="false"/>
    <row r="956" s="4" customFormat="true" ht="12.75" hidden="false" customHeight="false" outlineLevel="0" collapsed="false"/>
    <row r="957" s="4" customFormat="true" ht="12.75" hidden="false" customHeight="false" outlineLevel="0" collapsed="false"/>
    <row r="958" s="4" customFormat="true" ht="12.75" hidden="false" customHeight="false" outlineLevel="0" collapsed="false"/>
    <row r="959" s="4" customFormat="true" ht="12.75" hidden="false" customHeight="false" outlineLevel="0" collapsed="false"/>
    <row r="960" s="4" customFormat="true" ht="12.75" hidden="false" customHeight="false" outlineLevel="0" collapsed="false"/>
    <row r="961" s="4" customFormat="true" ht="12.75" hidden="false" customHeight="false" outlineLevel="0" collapsed="false"/>
    <row r="962" s="4" customFormat="true" ht="12.75" hidden="false" customHeight="false" outlineLevel="0" collapsed="false"/>
    <row r="963" s="4" customFormat="true" ht="12.75" hidden="false" customHeight="false" outlineLevel="0" collapsed="false"/>
    <row r="964" s="4" customFormat="true" ht="12.75" hidden="false" customHeight="false" outlineLevel="0" collapsed="false"/>
    <row r="965" s="4" customFormat="true" ht="12.75" hidden="false" customHeight="false" outlineLevel="0" collapsed="false"/>
    <row r="966" s="4" customFormat="true" ht="12.75" hidden="false" customHeight="false" outlineLevel="0" collapsed="false"/>
    <row r="967" s="4" customFormat="true" ht="12.75" hidden="false" customHeight="false" outlineLevel="0" collapsed="false"/>
    <row r="968" s="4" customFormat="true" ht="12.75" hidden="false" customHeight="false" outlineLevel="0" collapsed="false"/>
    <row r="969" s="4" customFormat="true" ht="12.75" hidden="false" customHeight="false" outlineLevel="0" collapsed="false"/>
    <row r="970" s="4" customFormat="true" ht="12.75" hidden="false" customHeight="false" outlineLevel="0" collapsed="false"/>
    <row r="971" s="4" customFormat="true" ht="12.75" hidden="false" customHeight="false" outlineLevel="0" collapsed="false"/>
    <row r="972" s="4" customFormat="true" ht="12.75" hidden="false" customHeight="false" outlineLevel="0" collapsed="false"/>
    <row r="973" s="4" customFormat="true" ht="12.75" hidden="false" customHeight="false" outlineLevel="0" collapsed="false"/>
    <row r="974" s="4" customFormat="true" ht="12.75" hidden="false" customHeight="false" outlineLevel="0" collapsed="false"/>
    <row r="975" s="4" customFormat="true" ht="12.75" hidden="false" customHeight="false" outlineLevel="0" collapsed="false"/>
    <row r="976" s="4" customFormat="true" ht="12.75" hidden="false" customHeight="false" outlineLevel="0" collapsed="false"/>
    <row r="977" s="4" customFormat="true" ht="12.75" hidden="false" customHeight="false" outlineLevel="0" collapsed="false"/>
    <row r="978" s="4" customFormat="true" ht="12.75" hidden="false" customHeight="false" outlineLevel="0" collapsed="false"/>
    <row r="979" s="4" customFormat="true" ht="12.75" hidden="false" customHeight="false" outlineLevel="0" collapsed="false"/>
    <row r="980" s="4" customFormat="true" ht="12.75" hidden="false" customHeight="false" outlineLevel="0" collapsed="false"/>
    <row r="981" s="4" customFormat="true" ht="12.75" hidden="false" customHeight="false" outlineLevel="0" collapsed="false"/>
    <row r="982" s="4" customFormat="true" ht="12.75" hidden="false" customHeight="false" outlineLevel="0" collapsed="false"/>
    <row r="983" s="4" customFormat="true" ht="12.75" hidden="false" customHeight="false" outlineLevel="0" collapsed="false"/>
    <row r="984" s="4" customFormat="true" ht="12.75" hidden="false" customHeight="false" outlineLevel="0" collapsed="false"/>
    <row r="985" s="4" customFormat="true" ht="12.75" hidden="false" customHeight="false" outlineLevel="0" collapsed="false"/>
    <row r="986" s="4" customFormat="true" ht="12.75" hidden="false" customHeight="false" outlineLevel="0" collapsed="false"/>
    <row r="987" s="4" customFormat="true" ht="12.75" hidden="false" customHeight="false" outlineLevel="0" collapsed="false"/>
    <row r="988" s="4" customFormat="true" ht="12.75" hidden="false" customHeight="false" outlineLevel="0" collapsed="false"/>
    <row r="989" s="4" customFormat="true" ht="12.75" hidden="false" customHeight="false" outlineLevel="0" collapsed="false"/>
    <row r="990" s="4" customFormat="true" ht="12.75" hidden="false" customHeight="false" outlineLevel="0" collapsed="false"/>
    <row r="991" s="4" customFormat="true" ht="12.75" hidden="false" customHeight="false" outlineLevel="0" collapsed="false"/>
    <row r="992" s="4" customFormat="true" ht="12.75" hidden="false" customHeight="false" outlineLevel="0" collapsed="false"/>
    <row r="993" s="4" customFormat="true" ht="12.75" hidden="false" customHeight="false" outlineLevel="0" collapsed="false"/>
    <row r="994" s="4" customFormat="true" ht="12.75" hidden="false" customHeight="false" outlineLevel="0" collapsed="false"/>
    <row r="995" s="4" customFormat="true" ht="12.75" hidden="false" customHeight="false" outlineLevel="0" collapsed="false"/>
    <row r="996" s="4" customFormat="true" ht="12.75" hidden="false" customHeight="false" outlineLevel="0" collapsed="false"/>
    <row r="997" s="4" customFormat="true" ht="12.75" hidden="false" customHeight="false" outlineLevel="0" collapsed="false"/>
    <row r="998" s="4" customFormat="true" ht="12.75" hidden="false" customHeight="false" outlineLevel="0" collapsed="false"/>
    <row r="999" s="4" customFormat="true" ht="12.75" hidden="false" customHeight="false" outlineLevel="0" collapsed="false"/>
    <row r="1000" s="4" customFormat="true" ht="12.75" hidden="false" customHeight="false" outlineLevel="0" collapsed="false"/>
    <row r="1001" s="4" customFormat="true" ht="12.75" hidden="false" customHeight="false" outlineLevel="0" collapsed="false"/>
    <row r="1002" s="4" customFormat="true" ht="12.75" hidden="false" customHeight="false" outlineLevel="0" collapsed="false"/>
    <row r="1003" s="4" customFormat="true" ht="12.75" hidden="false" customHeight="false" outlineLevel="0" collapsed="false"/>
    <row r="1004" s="4" customFormat="true" ht="12.75" hidden="false" customHeight="false" outlineLevel="0" collapsed="false"/>
    <row r="1005" s="4" customFormat="true" ht="12.75" hidden="false" customHeight="false" outlineLevel="0" collapsed="false"/>
    <row r="1006" s="4" customFormat="true" ht="12.75" hidden="false" customHeight="false" outlineLevel="0" collapsed="false"/>
    <row r="1007" s="4" customFormat="true" ht="12.75" hidden="false" customHeight="false" outlineLevel="0" collapsed="false"/>
    <row r="1008" s="4" customFormat="true" ht="12.75" hidden="false" customHeight="false" outlineLevel="0" collapsed="false"/>
    <row r="1009" s="4" customFormat="true" ht="12.75" hidden="false" customHeight="false" outlineLevel="0" collapsed="false"/>
    <row r="1010" s="4" customFormat="true" ht="12.75" hidden="false" customHeight="false" outlineLevel="0" collapsed="false"/>
    <row r="1011" s="4" customFormat="true" ht="12.75" hidden="false" customHeight="false" outlineLevel="0" collapsed="false"/>
    <row r="1012" s="4" customFormat="true" ht="12.75" hidden="false" customHeight="false" outlineLevel="0" collapsed="false"/>
    <row r="1013" s="4" customFormat="true" ht="12.75" hidden="false" customHeight="false" outlineLevel="0" collapsed="false"/>
    <row r="1014" s="4" customFormat="true" ht="12.75" hidden="false" customHeight="false" outlineLevel="0" collapsed="false"/>
    <row r="1015" s="4" customFormat="true" ht="12.75" hidden="false" customHeight="false" outlineLevel="0" collapsed="false"/>
    <row r="1016" s="4" customFormat="true" ht="12.75" hidden="false" customHeight="false" outlineLevel="0" collapsed="false"/>
    <row r="1017" s="4" customFormat="true" ht="12.75" hidden="false" customHeight="false" outlineLevel="0" collapsed="false"/>
    <row r="1018" s="4" customFormat="true" ht="12.75" hidden="false" customHeight="false" outlineLevel="0" collapsed="false"/>
    <row r="1019" s="4" customFormat="true" ht="12.75" hidden="false" customHeight="false" outlineLevel="0" collapsed="false"/>
    <row r="1020" s="4" customFormat="true" ht="12.75" hidden="false" customHeight="false" outlineLevel="0" collapsed="false"/>
    <row r="1021" s="4" customFormat="true" ht="12.75" hidden="false" customHeight="false" outlineLevel="0" collapsed="false"/>
    <row r="1022" s="4" customFormat="true" ht="12.75" hidden="false" customHeight="false" outlineLevel="0" collapsed="false"/>
    <row r="1023" s="4" customFormat="true" ht="12.75" hidden="false" customHeight="false" outlineLevel="0" collapsed="false"/>
    <row r="1024" s="4" customFormat="true" ht="12.75" hidden="false" customHeight="false" outlineLevel="0" collapsed="false"/>
    <row r="1025" s="4" customFormat="true" ht="12.75" hidden="false" customHeight="false" outlineLevel="0" collapsed="false"/>
    <row r="1026" s="4" customFormat="true" ht="12.75" hidden="false" customHeight="false" outlineLevel="0" collapsed="false"/>
    <row r="1027" s="4" customFormat="true" ht="12.75" hidden="false" customHeight="false" outlineLevel="0" collapsed="false"/>
    <row r="1028" s="4" customFormat="true" ht="12.75" hidden="false" customHeight="false" outlineLevel="0" collapsed="false"/>
    <row r="1029" s="4" customFormat="true" ht="12.75" hidden="false" customHeight="false" outlineLevel="0" collapsed="false"/>
    <row r="1030" s="4" customFormat="true" ht="12.75" hidden="false" customHeight="false" outlineLevel="0" collapsed="false"/>
    <row r="1031" s="4" customFormat="true" ht="12.75" hidden="false" customHeight="false" outlineLevel="0" collapsed="false"/>
    <row r="1032" s="4" customFormat="true" ht="12.75" hidden="false" customHeight="false" outlineLevel="0" collapsed="false"/>
    <row r="1033" s="4" customFormat="true" ht="12.75" hidden="false" customHeight="false" outlineLevel="0" collapsed="false"/>
    <row r="1034" s="4" customFormat="true" ht="12.75" hidden="false" customHeight="false" outlineLevel="0" collapsed="false"/>
    <row r="1035" s="4" customFormat="true" ht="12.75" hidden="false" customHeight="false" outlineLevel="0" collapsed="false"/>
    <row r="1036" s="4" customFormat="true" ht="12.75" hidden="false" customHeight="false" outlineLevel="0" collapsed="false"/>
    <row r="1037" s="4" customFormat="true" ht="12.75" hidden="false" customHeight="false" outlineLevel="0" collapsed="false"/>
    <row r="1038" s="4" customFormat="true" ht="12.75" hidden="false" customHeight="false" outlineLevel="0" collapsed="false"/>
    <row r="1039" s="4" customFormat="true" ht="12.75" hidden="false" customHeight="false" outlineLevel="0" collapsed="false"/>
    <row r="1040" s="4" customFormat="true" ht="12.75" hidden="false" customHeight="false" outlineLevel="0" collapsed="false"/>
    <row r="1041" s="4" customFormat="true" ht="12.75" hidden="false" customHeight="false" outlineLevel="0" collapsed="false"/>
    <row r="1042" s="4" customFormat="true" ht="12.75" hidden="false" customHeight="false" outlineLevel="0" collapsed="false"/>
    <row r="1043" s="4" customFormat="true" ht="12.75" hidden="false" customHeight="false" outlineLevel="0" collapsed="false"/>
    <row r="1044" s="4" customFormat="true" ht="12.75" hidden="false" customHeight="false" outlineLevel="0" collapsed="false"/>
    <row r="1045" s="4" customFormat="true" ht="12.75" hidden="false" customHeight="false" outlineLevel="0" collapsed="false"/>
    <row r="1046" s="4" customFormat="true" ht="12.75" hidden="false" customHeight="false" outlineLevel="0" collapsed="false"/>
    <row r="1047" s="4" customFormat="true" ht="12.75" hidden="false" customHeight="false" outlineLevel="0" collapsed="false"/>
    <row r="1048" s="4" customFormat="true" ht="12.75" hidden="false" customHeight="false" outlineLevel="0" collapsed="false"/>
    <row r="1049" s="4" customFormat="true" ht="12.75" hidden="false" customHeight="false" outlineLevel="0" collapsed="false"/>
    <row r="1050" s="4" customFormat="true" ht="12.75" hidden="false" customHeight="false" outlineLevel="0" collapsed="false"/>
    <row r="1051" s="4" customFormat="true" ht="12.75" hidden="false" customHeight="false" outlineLevel="0" collapsed="false"/>
    <row r="1052" s="4" customFormat="true" ht="12.75" hidden="false" customHeight="false" outlineLevel="0" collapsed="false"/>
    <row r="1053" s="4" customFormat="true" ht="12.75" hidden="false" customHeight="false" outlineLevel="0" collapsed="false"/>
    <row r="1054" s="4" customFormat="true" ht="12.75" hidden="false" customHeight="false" outlineLevel="0" collapsed="false"/>
    <row r="1055" s="4" customFormat="true" ht="12.75" hidden="false" customHeight="false" outlineLevel="0" collapsed="false"/>
    <row r="1056" s="4" customFormat="true" ht="12.75" hidden="false" customHeight="false" outlineLevel="0" collapsed="false"/>
    <row r="1057" s="4" customFormat="true" ht="12.75" hidden="false" customHeight="false" outlineLevel="0" collapsed="false"/>
    <row r="1058" s="4" customFormat="true" ht="12.75" hidden="false" customHeight="false" outlineLevel="0" collapsed="false"/>
    <row r="1059" s="4" customFormat="true" ht="12.75" hidden="false" customHeight="false" outlineLevel="0" collapsed="false"/>
    <row r="1060" s="4" customFormat="true" ht="12.75" hidden="false" customHeight="false" outlineLevel="0" collapsed="false"/>
    <row r="1061" s="4" customFormat="true" ht="12.75" hidden="false" customHeight="false" outlineLevel="0" collapsed="false"/>
    <row r="1062" s="4" customFormat="true" ht="12.75" hidden="false" customHeight="false" outlineLevel="0" collapsed="false"/>
    <row r="1063" s="4" customFormat="true" ht="12.75" hidden="false" customHeight="false" outlineLevel="0" collapsed="false"/>
    <row r="1064" s="4" customFormat="true" ht="12.75" hidden="false" customHeight="false" outlineLevel="0" collapsed="false"/>
    <row r="1065" s="4" customFormat="true" ht="12.75" hidden="false" customHeight="false" outlineLevel="0" collapsed="false"/>
    <row r="1066" s="4" customFormat="true" ht="12.75" hidden="false" customHeight="false" outlineLevel="0" collapsed="false"/>
    <row r="1067" s="4" customFormat="true" ht="12.75" hidden="false" customHeight="false" outlineLevel="0" collapsed="false"/>
    <row r="1068" s="4" customFormat="true" ht="12.75" hidden="false" customHeight="false" outlineLevel="0" collapsed="false"/>
    <row r="1069" s="4" customFormat="true" ht="12.75" hidden="false" customHeight="false" outlineLevel="0" collapsed="false"/>
    <row r="1070" s="4" customFormat="true" ht="12.75" hidden="false" customHeight="false" outlineLevel="0" collapsed="false"/>
    <row r="1071" s="4" customFormat="true" ht="12.75" hidden="false" customHeight="false" outlineLevel="0" collapsed="false"/>
    <row r="1072" s="4" customFormat="true" ht="12.75" hidden="false" customHeight="false" outlineLevel="0" collapsed="false"/>
    <row r="1073" s="4" customFormat="true" ht="12.75" hidden="false" customHeight="false" outlineLevel="0" collapsed="false"/>
    <row r="1074" s="4" customFormat="true" ht="12.75" hidden="false" customHeight="false" outlineLevel="0" collapsed="false"/>
    <row r="1075" s="4" customFormat="true" ht="12.75" hidden="false" customHeight="false" outlineLevel="0" collapsed="false"/>
    <row r="1076" s="4" customFormat="true" ht="12.75" hidden="false" customHeight="false" outlineLevel="0" collapsed="false"/>
    <row r="1077" s="4" customFormat="true" ht="12.75" hidden="false" customHeight="false" outlineLevel="0" collapsed="false"/>
    <row r="1078" s="4" customFormat="true" ht="12.75" hidden="false" customHeight="false" outlineLevel="0" collapsed="false"/>
    <row r="1079" s="4" customFormat="true" ht="12.75" hidden="false" customHeight="false" outlineLevel="0" collapsed="false"/>
    <row r="1080" s="4" customFormat="true" ht="12.75" hidden="false" customHeight="false" outlineLevel="0" collapsed="false"/>
    <row r="1081" s="4" customFormat="true" ht="12.75" hidden="false" customHeight="false" outlineLevel="0" collapsed="false"/>
    <row r="1082" s="4" customFormat="true" ht="12.75" hidden="false" customHeight="false" outlineLevel="0" collapsed="false"/>
    <row r="1083" s="4" customFormat="true" ht="12.75" hidden="false" customHeight="false" outlineLevel="0" collapsed="false"/>
    <row r="1084" s="4" customFormat="true" ht="12.75" hidden="false" customHeight="false" outlineLevel="0" collapsed="false"/>
    <row r="1085" s="4" customFormat="true" ht="12.75" hidden="false" customHeight="false" outlineLevel="0" collapsed="false"/>
    <row r="1086" s="4" customFormat="true" ht="12.75" hidden="false" customHeight="false" outlineLevel="0" collapsed="false"/>
    <row r="1087" s="4" customFormat="true" ht="12.75" hidden="false" customHeight="false" outlineLevel="0" collapsed="false"/>
    <row r="1088" s="4" customFormat="true" ht="12.75" hidden="false" customHeight="false" outlineLevel="0" collapsed="false"/>
    <row r="1089" s="4" customFormat="true" ht="12.75" hidden="false" customHeight="false" outlineLevel="0" collapsed="false"/>
    <row r="1090" s="4" customFormat="true" ht="12.75" hidden="false" customHeight="false" outlineLevel="0" collapsed="false"/>
    <row r="1091" s="4" customFormat="true" ht="12.75" hidden="false" customHeight="false" outlineLevel="0" collapsed="false"/>
    <row r="1092" s="4" customFormat="true" ht="12.75" hidden="false" customHeight="false" outlineLevel="0" collapsed="false"/>
    <row r="1093" s="4" customFormat="true" ht="12.75" hidden="false" customHeight="fals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</sheetData>
  <mergeCells count="4">
    <mergeCell ref="A4:A8"/>
    <mergeCell ref="A10:A14"/>
    <mergeCell ref="A16:A20"/>
    <mergeCell ref="A22:A26"/>
  </mergeCells>
  <printOptions headings="false" gridLines="false" gridLinesSet="true" horizontalCentered="false" verticalCentered="false"/>
  <pageMargins left="0.196527777777778" right="0.275694444444444" top="0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3" colorId="64" zoomScale="91" zoomScaleNormal="91" zoomScalePageLayoutView="100" workbookViewId="0">
      <selection pane="topLeft" activeCell="E28" activeCellId="0" sqref="E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10.99"/>
    <col collapsed="false" customWidth="true" hidden="false" outlineLevel="0" max="4" min="2" style="109" width="8.15"/>
    <col collapsed="false" customWidth="true" hidden="false" outlineLevel="0" max="5" min="5" style="109" width="8.82"/>
    <col collapsed="false" customWidth="true" hidden="false" outlineLevel="0" max="6" min="6" style="109" width="9.49"/>
    <col collapsed="false" customWidth="true" hidden="false" outlineLevel="0" max="7" min="7" style="109" width="6.82"/>
    <col collapsed="false" customWidth="true" hidden="false" outlineLevel="0" max="8" min="8" style="109" width="8.15"/>
    <col collapsed="false" customWidth="true" hidden="false" outlineLevel="0" max="14" min="9" style="109" width="6.99"/>
    <col collapsed="false" customWidth="false" hidden="false" outlineLevel="0" max="257" min="15" style="109" width="9.32"/>
  </cols>
  <sheetData>
    <row r="1" customFormat="false" ht="13.5" hidden="false" customHeight="false" outlineLevel="0" collapsed="false"/>
    <row r="2" s="110" customFormat="true" ht="26.25" hidden="false" customHeight="false" outlineLevel="0" collapsed="false">
      <c r="D2" s="111" t="s">
        <v>31</v>
      </c>
      <c r="E2" s="111" t="s">
        <v>32</v>
      </c>
      <c r="F2" s="110" t="s">
        <v>33</v>
      </c>
      <c r="G2" s="112" t="s">
        <v>34</v>
      </c>
      <c r="H2" s="112" t="s">
        <v>35</v>
      </c>
      <c r="I2" s="113" t="s">
        <v>4</v>
      </c>
      <c r="J2" s="114" t="s">
        <v>5</v>
      </c>
      <c r="K2" s="115" t="s">
        <v>36</v>
      </c>
      <c r="L2" s="116" t="s">
        <v>7</v>
      </c>
      <c r="M2" s="117" t="s">
        <v>18</v>
      </c>
      <c r="N2" s="113" t="s">
        <v>19</v>
      </c>
      <c r="O2" s="118" t="s">
        <v>20</v>
      </c>
      <c r="P2" s="113" t="s">
        <v>21</v>
      </c>
    </row>
    <row r="3" customFormat="false" ht="12.75" hidden="false" customHeight="false" outlineLevel="0" collapsed="false">
      <c r="B3" s="119" t="n">
        <f aca="false">('Данные о давлении'!M34-'Данные о давлении'!M31)/2+'Данные о давлении'!M31</f>
        <v>-26.2797199848366</v>
      </c>
      <c r="C3" s="120" t="n">
        <v>0</v>
      </c>
      <c r="D3" s="121" t="n">
        <f aca="false">IF('Данные о давлении'!M31&gt;$B$3,-$B$3+'Данные о давлении'!M31,'Данные о давлении'!M31-$B$3)*0.199</f>
        <v>1.76184864609444</v>
      </c>
      <c r="E3" s="57" t="n">
        <f aca="false">D3+209.44</f>
        <v>211.201848646094</v>
      </c>
      <c r="F3" s="122" t="n">
        <f aca="false">G3*E3</f>
        <v>0</v>
      </c>
      <c r="G3" s="57" t="n">
        <f aca="false">H3*0.255</f>
        <v>0</v>
      </c>
      <c r="H3" s="121" t="n">
        <v>0</v>
      </c>
      <c r="I3" s="123" t="n">
        <f aca="false">M3*0.3</f>
        <v>0</v>
      </c>
      <c r="J3" s="123" t="n">
        <f aca="false">N3*0.3</f>
        <v>0</v>
      </c>
      <c r="K3" s="124" t="n">
        <f aca="false">O3*0.3</f>
        <v>9.3</v>
      </c>
      <c r="L3" s="125" t="n">
        <f aca="false">P3*0.3</f>
        <v>9.3</v>
      </c>
      <c r="M3" s="126" t="n">
        <v>0</v>
      </c>
      <c r="N3" s="124" t="n">
        <v>0</v>
      </c>
      <c r="O3" s="124" t="n">
        <v>31</v>
      </c>
      <c r="P3" s="124" t="n">
        <v>31</v>
      </c>
      <c r="Q3" s="120"/>
    </row>
    <row r="4" customFormat="false" ht="12.75" hidden="false" customHeight="false" outlineLevel="0" collapsed="false">
      <c r="C4" s="120" t="n">
        <v>1</v>
      </c>
      <c r="D4" s="121" t="n">
        <f aca="false">IF('Данные о давлении'!M32&gt;$B$3,-$B$3+'Данные о давлении'!M32,'Данные о давлении'!M32-$B$3)*0.199</f>
        <v>0.913138197663737</v>
      </c>
      <c r="E4" s="57" t="n">
        <f aca="false">D4+209.44</f>
        <v>210.353138197664</v>
      </c>
      <c r="F4" s="122" t="n">
        <f aca="false">G4*E4</f>
        <v>1180.08110528889</v>
      </c>
      <c r="G4" s="57" t="n">
        <f aca="false">H4*0.255</f>
        <v>5.61</v>
      </c>
      <c r="H4" s="121" t="n">
        <v>22</v>
      </c>
      <c r="I4" s="127" t="n">
        <f aca="false">M4*0.3</f>
        <v>8.7</v>
      </c>
      <c r="J4" s="127" t="n">
        <f aca="false">N4*0.3</f>
        <v>5.4</v>
      </c>
      <c r="K4" s="128" t="n">
        <f aca="false">O4*0.3</f>
        <v>11.1</v>
      </c>
      <c r="L4" s="129" t="n">
        <f aca="false">P4*0.3</f>
        <v>10.2</v>
      </c>
      <c r="M4" s="126" t="n">
        <v>29</v>
      </c>
      <c r="N4" s="128" t="n">
        <v>18</v>
      </c>
      <c r="O4" s="128" t="n">
        <v>37</v>
      </c>
      <c r="P4" s="128" t="n">
        <v>34</v>
      </c>
      <c r="Q4" s="120"/>
    </row>
    <row r="5" customFormat="false" ht="12.75" hidden="false" customHeight="false" outlineLevel="0" collapsed="false">
      <c r="C5" s="120" t="n">
        <v>2</v>
      </c>
      <c r="D5" s="121" t="n">
        <f aca="false">IF('Данные о давлении'!M33&gt;$B$3,-$B$3+'Данные о давлении'!M33,'Данные о давлении'!M33-$B$3)*0.199</f>
        <v>-1.06873198906514</v>
      </c>
      <c r="E5" s="57" t="n">
        <f aca="false">D5+209.44</f>
        <v>208.371268010935</v>
      </c>
      <c r="F5" s="122" t="n">
        <f aca="false">G5*E5</f>
        <v>1328.36683356971</v>
      </c>
      <c r="G5" s="57" t="n">
        <f aca="false">H5*0.255</f>
        <v>6.375</v>
      </c>
      <c r="H5" s="121" t="n">
        <v>25</v>
      </c>
      <c r="I5" s="127" t="n">
        <f aca="false">M5*0.3</f>
        <v>13.95</v>
      </c>
      <c r="J5" s="127" t="n">
        <f aca="false">N5*0.3</f>
        <v>10.5</v>
      </c>
      <c r="K5" s="128" t="n">
        <f aca="false">O5*0.3</f>
        <v>13.8</v>
      </c>
      <c r="L5" s="129" t="n">
        <f aca="false">P5*0.3</f>
        <v>12.6</v>
      </c>
      <c r="M5" s="126" t="n">
        <v>46.5</v>
      </c>
      <c r="N5" s="128" t="n">
        <v>35</v>
      </c>
      <c r="O5" s="128" t="n">
        <v>46</v>
      </c>
      <c r="P5" s="128" t="n">
        <v>42</v>
      </c>
      <c r="Q5" s="120"/>
    </row>
    <row r="6" customFormat="false" ht="12.75" hidden="false" customHeight="false" outlineLevel="0" collapsed="false">
      <c r="C6" s="120" t="n">
        <v>3</v>
      </c>
      <c r="D6" s="121" t="n">
        <f aca="false">IF('Данные о давлении'!M34&gt;$B$3,-$B$3+'Данные о давлении'!M34,'Данные о давлении'!M34-$B$3)*0.199</f>
        <v>-1.76184864609444</v>
      </c>
      <c r="E6" s="57" t="n">
        <f aca="false">D6+209.44</f>
        <v>207.678151353906</v>
      </c>
      <c r="F6" s="122" t="n">
        <f aca="false">G6*E6</f>
        <v>0</v>
      </c>
      <c r="G6" s="57" t="n">
        <f aca="false">H6*0.255</f>
        <v>0</v>
      </c>
      <c r="H6" s="121" t="n">
        <v>0</v>
      </c>
      <c r="I6" s="127" t="n">
        <f aca="false">M6*0.3</f>
        <v>14.1</v>
      </c>
      <c r="J6" s="127" t="n">
        <f aca="false">N6*0.3</f>
        <v>14.1</v>
      </c>
      <c r="K6" s="128" t="n">
        <f aca="false">O6*0.3</f>
        <v>14.1</v>
      </c>
      <c r="L6" s="129" t="n">
        <f aca="false">P6*0.3</f>
        <v>14.1</v>
      </c>
      <c r="M6" s="126" t="n">
        <v>47</v>
      </c>
      <c r="N6" s="128" t="n">
        <v>47</v>
      </c>
      <c r="O6" s="128" t="n">
        <v>47</v>
      </c>
      <c r="P6" s="128" t="n">
        <v>47</v>
      </c>
      <c r="Q6" s="120"/>
    </row>
    <row r="7" customFormat="false" ht="12.75" hidden="false" customHeight="false" outlineLevel="0" collapsed="false">
      <c r="C7" s="120" t="n">
        <v>4</v>
      </c>
      <c r="D7" s="121" t="n">
        <f aca="false">IF('Данные о давлении'!M35&gt;$B$3,-$B$3+'Данные о давлении'!M35,'Данные о давлении'!M35-$B$3)*0.199</f>
        <v>-0.4119154299669</v>
      </c>
      <c r="E7" s="57" t="n">
        <f aca="false">D7+209.44</f>
        <v>209.028084570033</v>
      </c>
      <c r="F7" s="122" t="n">
        <f aca="false">G7*E7</f>
        <v>1172.64755443789</v>
      </c>
      <c r="G7" s="57" t="n">
        <f aca="false">H7*0.255</f>
        <v>5.61</v>
      </c>
      <c r="H7" s="121" t="n">
        <v>22</v>
      </c>
      <c r="I7" s="127" t="n">
        <f aca="false">M7*0.3</f>
        <v>10.5</v>
      </c>
      <c r="J7" s="127" t="n">
        <f aca="false">N7*0.3</f>
        <v>13.95</v>
      </c>
      <c r="K7" s="128" t="n">
        <f aca="false">O7*0.3</f>
        <v>13.8</v>
      </c>
      <c r="L7" s="129" t="n">
        <f aca="false">P7*0.3</f>
        <v>12.6</v>
      </c>
      <c r="M7" s="126" t="n">
        <v>35</v>
      </c>
      <c r="N7" s="128" t="n">
        <v>46.5</v>
      </c>
      <c r="O7" s="128" t="n">
        <v>46</v>
      </c>
      <c r="P7" s="128" t="n">
        <v>42</v>
      </c>
      <c r="Q7" s="120"/>
    </row>
    <row r="8" customFormat="false" ht="12.75" hidden="false" customHeight="false" outlineLevel="0" collapsed="false">
      <c r="C8" s="120" t="n">
        <v>5</v>
      </c>
      <c r="D8" s="121" t="n">
        <f aca="false">IF('Данные о давлении'!M36&gt;$B$3,-$B$3+'Данные о давлении'!M36,'Данные о давлении'!M36-$B$3)*0.199</f>
        <v>1.69894686605778</v>
      </c>
      <c r="E8" s="57" t="n">
        <f aca="false">D8+209.44</f>
        <v>211.138946866058</v>
      </c>
      <c r="F8" s="122" t="n">
        <f aca="false">G8*E8</f>
        <v>1346.01078627112</v>
      </c>
      <c r="G8" s="57" t="n">
        <f aca="false">H8*0.255</f>
        <v>6.375</v>
      </c>
      <c r="H8" s="121" t="n">
        <v>25</v>
      </c>
      <c r="I8" s="127" t="n">
        <f aca="false">M8*0.3</f>
        <v>5.1</v>
      </c>
      <c r="J8" s="127" t="n">
        <f aca="false">N8*0.3</f>
        <v>8.7</v>
      </c>
      <c r="K8" s="128" t="n">
        <f aca="false">O8*0.3</f>
        <v>10.2</v>
      </c>
      <c r="L8" s="129" t="n">
        <f aca="false">P8*0.3</f>
        <v>11.1</v>
      </c>
      <c r="M8" s="126" t="n">
        <v>17</v>
      </c>
      <c r="N8" s="128" t="n">
        <v>29</v>
      </c>
      <c r="O8" s="128" t="n">
        <v>34</v>
      </c>
      <c r="P8" s="128" t="n">
        <v>37</v>
      </c>
      <c r="Q8" s="120"/>
    </row>
    <row r="9" customFormat="false" ht="12.75" hidden="false" customHeight="false" outlineLevel="0" collapsed="false">
      <c r="C9" s="120" t="n">
        <v>6</v>
      </c>
      <c r="D9" s="121" t="n">
        <f aca="false">IF('Данные о давлении'!M37&gt;$B$3,-$B$3+'Данные о давлении'!M37,'Данные о давлении'!M37-$B$3)*0.199</f>
        <v>1.76184864609444</v>
      </c>
      <c r="E9" s="57" t="n">
        <f aca="false">D9+209.44</f>
        <v>211.201848646094</v>
      </c>
      <c r="F9" s="122" t="n">
        <f aca="false">G9*E9</f>
        <v>0</v>
      </c>
      <c r="G9" s="57" t="n">
        <f aca="false">H9*0.255</f>
        <v>0</v>
      </c>
      <c r="H9" s="121" t="n">
        <v>0</v>
      </c>
      <c r="I9" s="127" t="n">
        <f aca="false">M9*0.3</f>
        <v>0</v>
      </c>
      <c r="J9" s="127" t="n">
        <f aca="false">N9*0.3</f>
        <v>0</v>
      </c>
      <c r="K9" s="128" t="n">
        <f aca="false">O9*0.3</f>
        <v>9.3</v>
      </c>
      <c r="L9" s="129" t="n">
        <f aca="false">P9*0.3</f>
        <v>9.3</v>
      </c>
      <c r="M9" s="126" t="n">
        <v>0</v>
      </c>
      <c r="N9" s="128" t="n">
        <v>0</v>
      </c>
      <c r="O9" s="128" t="n">
        <v>31</v>
      </c>
      <c r="P9" s="128" t="n">
        <v>31</v>
      </c>
      <c r="Q9" s="120"/>
    </row>
    <row r="10" customFormat="false" ht="12.75" hidden="false" customHeight="false" outlineLevel="0" collapsed="false">
      <c r="C10" s="120" t="n">
        <v>7</v>
      </c>
      <c r="D10" s="121" t="n">
        <f aca="false">IF('Данные о давлении'!M38&gt;$B$3,-$B$3+'Данные о давлении'!M38,'Данные о давлении'!M38-$B$3)*0.199</f>
        <v>0.872634043817583</v>
      </c>
      <c r="E10" s="57" t="n">
        <f aca="false">D10+209.44</f>
        <v>210.312634043818</v>
      </c>
      <c r="F10" s="122" t="n">
        <f aca="false">G10*E10</f>
        <v>1179.85387698582</v>
      </c>
      <c r="G10" s="57" t="n">
        <f aca="false">H10*0.255</f>
        <v>5.61</v>
      </c>
      <c r="H10" s="121" t="n">
        <v>22</v>
      </c>
      <c r="I10" s="127" t="n">
        <f aca="false">M10*0.3</f>
        <v>5.4</v>
      </c>
      <c r="J10" s="127" t="n">
        <f aca="false">N10*0.3</f>
        <v>8.7</v>
      </c>
      <c r="K10" s="128" t="n">
        <f aca="false">O10*0.3</f>
        <v>10.5</v>
      </c>
      <c r="L10" s="129" t="n">
        <f aca="false">P10*0.3</f>
        <v>11.1</v>
      </c>
      <c r="M10" s="126" t="n">
        <v>18</v>
      </c>
      <c r="N10" s="128" t="n">
        <v>29</v>
      </c>
      <c r="O10" s="128" t="n">
        <v>35</v>
      </c>
      <c r="P10" s="128" t="n">
        <v>37</v>
      </c>
      <c r="Q10" s="120"/>
    </row>
    <row r="11" customFormat="false" ht="12.75" hidden="false" customHeight="false" outlineLevel="0" collapsed="false">
      <c r="C11" s="120" t="n">
        <v>8</v>
      </c>
      <c r="D11" s="121" t="n">
        <f aca="false">IF('Данные о давлении'!M39&gt;$B$3,-$B$3+'Данные о давлении'!M39,'Данные о давлении'!M39-$B$3)*0.199</f>
        <v>-0.973671219834374</v>
      </c>
      <c r="E11" s="57" t="n">
        <f aca="false">D11+209.44</f>
        <v>208.466328780166</v>
      </c>
      <c r="F11" s="122" t="n">
        <f aca="false">G11*E11</f>
        <v>1328.97284597356</v>
      </c>
      <c r="G11" s="57" t="n">
        <f aca="false">H11*0.255</f>
        <v>6.375</v>
      </c>
      <c r="H11" s="121" t="n">
        <v>25</v>
      </c>
      <c r="I11" s="127" t="n">
        <f aca="false">M11*0.3</f>
        <v>10.8</v>
      </c>
      <c r="J11" s="127" t="n">
        <f aca="false">N11*0.3</f>
        <v>14.1</v>
      </c>
      <c r="K11" s="128" t="n">
        <f aca="false">O11*0.3</f>
        <v>12.6</v>
      </c>
      <c r="L11" s="129" t="n">
        <f aca="false">P11*0.3</f>
        <v>13.5</v>
      </c>
      <c r="M11" s="126" t="n">
        <v>36</v>
      </c>
      <c r="N11" s="128" t="n">
        <v>47</v>
      </c>
      <c r="O11" s="128" t="n">
        <v>42</v>
      </c>
      <c r="P11" s="128" t="n">
        <v>45</v>
      </c>
      <c r="Q11" s="120"/>
    </row>
    <row r="12" customFormat="false" ht="12.75" hidden="false" customHeight="false" outlineLevel="0" collapsed="false">
      <c r="C12" s="120" t="n">
        <v>9</v>
      </c>
      <c r="D12" s="121" t="n">
        <f aca="false">IF('Данные о давлении'!M40&gt;$B$3,-$B$3+'Данные о давлении'!M40,'Данные о давлении'!M40-$B$3)*0.199</f>
        <v>-1.76184864609444</v>
      </c>
      <c r="E12" s="57" t="n">
        <f aca="false">D12+209.44</f>
        <v>207.678151353906</v>
      </c>
      <c r="F12" s="122" t="n">
        <f aca="false">G12*E12</f>
        <v>0</v>
      </c>
      <c r="G12" s="57" t="n">
        <f aca="false">H12*0.255</f>
        <v>0</v>
      </c>
      <c r="H12" s="121" t="n">
        <v>0</v>
      </c>
      <c r="I12" s="127" t="n">
        <f aca="false">M12*0.3</f>
        <v>14.1</v>
      </c>
      <c r="J12" s="127" t="n">
        <f aca="false">N12*0.3</f>
        <v>13.95</v>
      </c>
      <c r="K12" s="128" t="n">
        <f aca="false">O12*0.3</f>
        <v>14.1</v>
      </c>
      <c r="L12" s="129" t="n">
        <f aca="false">P12*0.3</f>
        <v>14.1</v>
      </c>
      <c r="M12" s="126" t="n">
        <v>47</v>
      </c>
      <c r="N12" s="128" t="n">
        <v>46.5</v>
      </c>
      <c r="O12" s="128" t="n">
        <v>47</v>
      </c>
      <c r="P12" s="128" t="n">
        <v>47</v>
      </c>
      <c r="Q12" s="120"/>
    </row>
    <row r="13" customFormat="false" ht="12.75" hidden="false" customHeight="false" outlineLevel="0" collapsed="false">
      <c r="C13" s="120" t="n">
        <v>10</v>
      </c>
      <c r="D13" s="121" t="n">
        <f aca="false">IF('Данные о давлении'!M41&gt;$B$3,-$B$3+'Данные о давлении'!M41,'Данные о давлении'!M41-$B$3)*0.199</f>
        <v>-0.389812873680532</v>
      </c>
      <c r="E13" s="57" t="n">
        <f aca="false">D13+209.44</f>
        <v>209.050187126319</v>
      </c>
      <c r="F13" s="122" t="n">
        <f aca="false">G13*E13</f>
        <v>1172.77154977865</v>
      </c>
      <c r="G13" s="57" t="n">
        <f aca="false">H13*0.255</f>
        <v>5.61</v>
      </c>
      <c r="H13" s="121" t="n">
        <v>22</v>
      </c>
      <c r="I13" s="127" t="n">
        <f aca="false">M13*0.3</f>
        <v>13.95</v>
      </c>
      <c r="J13" s="127" t="n">
        <f aca="false">N13*0.3</f>
        <v>10.8</v>
      </c>
      <c r="K13" s="128" t="n">
        <f aca="false">O13*0.3</f>
        <v>13.5</v>
      </c>
      <c r="L13" s="129" t="n">
        <f aca="false">P13*0.3</f>
        <v>12.6</v>
      </c>
      <c r="M13" s="126" t="n">
        <v>46.5</v>
      </c>
      <c r="N13" s="128" t="n">
        <v>36</v>
      </c>
      <c r="O13" s="128" t="n">
        <v>45</v>
      </c>
      <c r="P13" s="128" t="n">
        <v>42</v>
      </c>
      <c r="Q13" s="120"/>
    </row>
    <row r="14" customFormat="false" ht="12.75" hidden="false" customHeight="false" outlineLevel="0" collapsed="false">
      <c r="C14" s="120" t="n">
        <v>11</v>
      </c>
      <c r="D14" s="121" t="n">
        <f aca="false">IF('Данные о давлении'!M42&gt;$B$3,-$B$3+'Данные о давлении'!M42,'Данные о давлении'!M42-$B$3)*0.199</f>
        <v>1.57219917375009</v>
      </c>
      <c r="E14" s="57" t="n">
        <f aca="false">D14+209.44</f>
        <v>211.01219917375</v>
      </c>
      <c r="F14" s="122" t="n">
        <f aca="false">G14*E14</f>
        <v>1345.20276973266</v>
      </c>
      <c r="G14" s="57" t="n">
        <f aca="false">H14*0.255</f>
        <v>6.375</v>
      </c>
      <c r="H14" s="121" t="n">
        <v>25</v>
      </c>
      <c r="I14" s="127" t="n">
        <f aca="false">M14*0.3</f>
        <v>8.7</v>
      </c>
      <c r="J14" s="127" t="n">
        <f aca="false">N14*0.3</f>
        <v>5.4</v>
      </c>
      <c r="K14" s="128" t="n">
        <f aca="false">O14*0.3</f>
        <v>11.1</v>
      </c>
      <c r="L14" s="129" t="n">
        <f aca="false">P14*0.3</f>
        <v>10.5</v>
      </c>
      <c r="M14" s="126" t="n">
        <v>29</v>
      </c>
      <c r="N14" s="128" t="n">
        <v>18</v>
      </c>
      <c r="O14" s="128" t="n">
        <v>37</v>
      </c>
      <c r="P14" s="128" t="n">
        <v>35</v>
      </c>
      <c r="Q14" s="120"/>
    </row>
    <row r="15" customFormat="false" ht="12.75" hidden="false" customHeight="false" outlineLevel="0" collapsed="false">
      <c r="B15" s="120" t="n">
        <v>0</v>
      </c>
      <c r="C15" s="120" t="n">
        <v>12</v>
      </c>
      <c r="D15" s="121" t="n">
        <f aca="false">IF('Данные о давлении'!M43&gt;$B$3,-$B$3+'Данные о давлении'!M43,'Данные о давлении'!M43-$B$3)*0.199</f>
        <v>1.76184864609444</v>
      </c>
      <c r="E15" s="57" t="n">
        <f aca="false">D15+209.44</f>
        <v>211.201848646094</v>
      </c>
      <c r="F15" s="122" t="n">
        <f aca="false">G15*E15</f>
        <v>0</v>
      </c>
      <c r="G15" s="57" t="n">
        <f aca="false">H15*0.255</f>
        <v>0</v>
      </c>
      <c r="H15" s="121" t="n">
        <v>0</v>
      </c>
      <c r="I15" s="127" t="n">
        <f aca="false">M15*0.3</f>
        <v>0</v>
      </c>
      <c r="J15" s="127" t="n">
        <f aca="false">N15*0.3</f>
        <v>0</v>
      </c>
      <c r="K15" s="128" t="n">
        <f aca="false">O15*0.3</f>
        <v>9.3</v>
      </c>
      <c r="L15" s="129" t="n">
        <f aca="false">P15*0.3</f>
        <v>9.3</v>
      </c>
      <c r="M15" s="126" t="n">
        <v>0</v>
      </c>
      <c r="N15" s="128" t="n">
        <v>0</v>
      </c>
      <c r="O15" s="128" t="n">
        <v>31</v>
      </c>
      <c r="P15" s="128" t="n">
        <v>31</v>
      </c>
      <c r="Q15" s="120"/>
    </row>
    <row r="16" customFormat="false" ht="12.75" hidden="false" customHeight="false" outlineLevel="0" collapsed="false">
      <c r="B16" s="120" t="n">
        <v>1</v>
      </c>
      <c r="C16" s="120" t="n">
        <v>13</v>
      </c>
      <c r="D16" s="121" t="n">
        <f aca="false">IF('Данные о давлении'!M44&gt;$B$3,-$B$3+'Данные о давлении'!M44,'Данные о давлении'!M44-$B$3)*0.199</f>
        <v>0.913138197663737</v>
      </c>
      <c r="E16" s="57" t="n">
        <f aca="false">D16+209.44</f>
        <v>210.353138197664</v>
      </c>
      <c r="F16" s="122" t="n">
        <f aca="false">G16*E16</f>
        <v>1180.08110528889</v>
      </c>
      <c r="G16" s="57" t="n">
        <f aca="false">H16*0.255</f>
        <v>5.61</v>
      </c>
      <c r="H16" s="121" t="n">
        <v>22</v>
      </c>
      <c r="I16" s="127" t="n">
        <f aca="false">M16*0.3</f>
        <v>8.7</v>
      </c>
      <c r="J16" s="127" t="n">
        <f aca="false">N16*0.3</f>
        <v>5.1</v>
      </c>
      <c r="K16" s="128" t="n">
        <f aca="false">O16*0.3</f>
        <v>11.1</v>
      </c>
      <c r="L16" s="129" t="n">
        <f aca="false">P16*0.3</f>
        <v>10.2</v>
      </c>
      <c r="M16" s="126" t="n">
        <v>29</v>
      </c>
      <c r="N16" s="128" t="n">
        <v>17</v>
      </c>
      <c r="O16" s="128" t="n">
        <v>37</v>
      </c>
      <c r="P16" s="128" t="n">
        <v>34</v>
      </c>
      <c r="Q16" s="120"/>
    </row>
    <row r="17" customFormat="false" ht="12.75" hidden="false" customHeight="false" outlineLevel="0" collapsed="false">
      <c r="B17" s="120" t="n">
        <v>2</v>
      </c>
      <c r="C17" s="120" t="n">
        <v>14</v>
      </c>
      <c r="D17" s="121" t="n">
        <f aca="false">IF('Данные о давлении'!M45&gt;$B$3,-$B$3+'Данные о давлении'!M45,'Данные о давлении'!M45-$B$3)*0.199</f>
        <v>-1.06873198906514</v>
      </c>
      <c r="E17" s="57" t="n">
        <f aca="false">D17+209.44</f>
        <v>208.371268010935</v>
      </c>
      <c r="F17" s="122" t="n">
        <f aca="false">G17*E17</f>
        <v>1328.36683356971</v>
      </c>
      <c r="G17" s="57" t="n">
        <f aca="false">H17*0.255</f>
        <v>6.375</v>
      </c>
      <c r="H17" s="121" t="n">
        <v>25</v>
      </c>
      <c r="I17" s="127" t="n">
        <f aca="false">M17*0.3</f>
        <v>13.95</v>
      </c>
      <c r="J17" s="127" t="n">
        <f aca="false">N17*0.3</f>
        <v>10.5</v>
      </c>
      <c r="K17" s="128" t="n">
        <f aca="false">O17*0.3</f>
        <v>13.8</v>
      </c>
      <c r="L17" s="129" t="n">
        <f aca="false">P17*0.3</f>
        <v>12.6</v>
      </c>
      <c r="M17" s="126" t="n">
        <v>46.5</v>
      </c>
      <c r="N17" s="128" t="n">
        <v>35</v>
      </c>
      <c r="O17" s="128" t="n">
        <v>46</v>
      </c>
      <c r="P17" s="128" t="n">
        <v>42</v>
      </c>
      <c r="Q17" s="120"/>
    </row>
    <row r="18" customFormat="false" ht="12.75" hidden="false" customHeight="false" outlineLevel="0" collapsed="false">
      <c r="B18" s="120" t="n">
        <v>3</v>
      </c>
      <c r="C18" s="120" t="n">
        <v>15</v>
      </c>
      <c r="D18" s="121" t="n">
        <f aca="false">IF('Данные о давлении'!M46&gt;$B$3,-$B$3+'Данные о давлении'!M46,'Данные о давлении'!M46-$B$3)*0.199</f>
        <v>-1.76184864609444</v>
      </c>
      <c r="E18" s="57" t="n">
        <f aca="false">D18+209.44</f>
        <v>207.678151353906</v>
      </c>
      <c r="F18" s="122" t="n">
        <f aca="false">G18*E18</f>
        <v>0</v>
      </c>
      <c r="G18" s="57" t="n">
        <f aca="false">H18*0.255</f>
        <v>0</v>
      </c>
      <c r="H18" s="121" t="n">
        <v>0</v>
      </c>
      <c r="I18" s="127" t="n">
        <f aca="false">M18*0.3</f>
        <v>14.1</v>
      </c>
      <c r="J18" s="127" t="n">
        <f aca="false">N18*0.3</f>
        <v>14.1</v>
      </c>
      <c r="K18" s="128" t="n">
        <f aca="false">O18*0.3</f>
        <v>14.1</v>
      </c>
      <c r="L18" s="129" t="n">
        <f aca="false">P18*0.3</f>
        <v>14.1</v>
      </c>
      <c r="M18" s="126" t="n">
        <v>47</v>
      </c>
      <c r="N18" s="128" t="n">
        <v>47</v>
      </c>
      <c r="O18" s="128" t="n">
        <v>47</v>
      </c>
      <c r="P18" s="128" t="n">
        <v>47</v>
      </c>
      <c r="Q18" s="120"/>
    </row>
    <row r="19" customFormat="false" ht="12.75" hidden="false" customHeight="false" outlineLevel="0" collapsed="false">
      <c r="B19" s="120" t="n">
        <v>4</v>
      </c>
      <c r="C19" s="120" t="n">
        <v>16</v>
      </c>
      <c r="D19" s="121" t="n">
        <f aca="false">IF('Данные о давлении'!M47&gt;$B$3,-$B$3+'Данные о давлении'!M47,'Данные о давлении'!M47-$B$3)*0.199</f>
        <v>-0.4119154299669</v>
      </c>
      <c r="E19" s="57" t="n">
        <f aca="false">D19+209.44</f>
        <v>209.028084570033</v>
      </c>
      <c r="F19" s="122" t="n">
        <f aca="false">G19*E19</f>
        <v>1172.64755443789</v>
      </c>
      <c r="G19" s="57" t="n">
        <f aca="false">H19*0.255</f>
        <v>5.61</v>
      </c>
      <c r="H19" s="121" t="n">
        <v>22</v>
      </c>
      <c r="I19" s="127" t="n">
        <f aca="false">M19*0.3</f>
        <v>10.5</v>
      </c>
      <c r="J19" s="127" t="n">
        <f aca="false">N19*0.3</f>
        <v>13.95</v>
      </c>
      <c r="K19" s="128" t="n">
        <f aca="false">O19*0.3</f>
        <v>12.6</v>
      </c>
      <c r="L19" s="129" t="n">
        <f aca="false">P19*0.3</f>
        <v>13.8</v>
      </c>
      <c r="M19" s="126" t="n">
        <v>35</v>
      </c>
      <c r="N19" s="128" t="n">
        <v>46.5</v>
      </c>
      <c r="O19" s="128" t="n">
        <v>42</v>
      </c>
      <c r="P19" s="128" t="n">
        <v>46</v>
      </c>
      <c r="Q19" s="120"/>
    </row>
    <row r="20" customFormat="false" ht="12.75" hidden="false" customHeight="false" outlineLevel="0" collapsed="false">
      <c r="B20" s="120" t="n">
        <v>5</v>
      </c>
      <c r="C20" s="120" t="n">
        <v>17</v>
      </c>
      <c r="D20" s="121" t="n">
        <f aca="false">IF('Данные о давлении'!M48&gt;$B$3,-$B$3+'Данные о давлении'!M48,'Данные о давлении'!M48-$B$3)*0.199</f>
        <v>1.69894686605778</v>
      </c>
      <c r="E20" s="57" t="n">
        <f aca="false">D20+209.44</f>
        <v>211.138946866058</v>
      </c>
      <c r="F20" s="122" t="n">
        <f aca="false">G20*E20</f>
        <v>1346.01078627112</v>
      </c>
      <c r="G20" s="57" t="n">
        <f aca="false">H20*0.255</f>
        <v>6.375</v>
      </c>
      <c r="H20" s="121" t="n">
        <v>25</v>
      </c>
      <c r="I20" s="127" t="n">
        <f aca="false">M20*0.3</f>
        <v>5.1</v>
      </c>
      <c r="J20" s="127" t="n">
        <f aca="false">N20*0.3</f>
        <v>8.7</v>
      </c>
      <c r="K20" s="128" t="n">
        <f aca="false">O20*0.3</f>
        <v>10.2</v>
      </c>
      <c r="L20" s="129" t="n">
        <f aca="false">P20*0.3</f>
        <v>11.1</v>
      </c>
      <c r="M20" s="126" t="n">
        <v>17</v>
      </c>
      <c r="N20" s="128" t="n">
        <v>29</v>
      </c>
      <c r="O20" s="128" t="n">
        <v>34</v>
      </c>
      <c r="P20" s="128" t="n">
        <v>37</v>
      </c>
      <c r="Q20" s="120"/>
    </row>
    <row r="21" customFormat="false" ht="12.75" hidden="false" customHeight="false" outlineLevel="0" collapsed="false">
      <c r="B21" s="120" t="n">
        <v>6</v>
      </c>
      <c r="C21" s="120" t="n">
        <v>18</v>
      </c>
      <c r="D21" s="121" t="n">
        <f aca="false">IF('Данные о давлении'!M49&gt;$B$3,-$B$3+'Данные о давлении'!M49,'Данные о давлении'!M49-$B$3)*0.199</f>
        <v>1.76184864609444</v>
      </c>
      <c r="E21" s="57" t="n">
        <f aca="false">D21+209.44</f>
        <v>211.201848646094</v>
      </c>
      <c r="F21" s="122" t="n">
        <f aca="false">G21*E21</f>
        <v>0</v>
      </c>
      <c r="G21" s="57" t="n">
        <f aca="false">H21*0.255</f>
        <v>0</v>
      </c>
      <c r="H21" s="121" t="n">
        <v>0</v>
      </c>
      <c r="I21" s="127" t="n">
        <f aca="false">M21*0.3</f>
        <v>0</v>
      </c>
      <c r="J21" s="127" t="n">
        <f aca="false">N21*0.3</f>
        <v>0</v>
      </c>
      <c r="K21" s="128" t="n">
        <f aca="false">O21*0.3</f>
        <v>9.3</v>
      </c>
      <c r="L21" s="129" t="n">
        <f aca="false">P21*0.3</f>
        <v>9.3</v>
      </c>
      <c r="M21" s="126" t="n">
        <v>0</v>
      </c>
      <c r="N21" s="128" t="n">
        <v>0</v>
      </c>
      <c r="O21" s="128" t="n">
        <v>31</v>
      </c>
      <c r="P21" s="128" t="n">
        <v>31</v>
      </c>
      <c r="Q21" s="120"/>
    </row>
    <row r="22" customFormat="false" ht="12.75" hidden="false" customHeight="false" outlineLevel="0" collapsed="false">
      <c r="B22" s="120" t="n">
        <v>7</v>
      </c>
      <c r="C22" s="120" t="n">
        <v>19</v>
      </c>
      <c r="D22" s="121" t="n">
        <f aca="false">IF('Данные о давлении'!M50&gt;$B$3,-$B$3+'Данные о давлении'!M50,'Данные о давлении'!M50-$B$3)*0.199</f>
        <v>0.872634043817583</v>
      </c>
      <c r="E22" s="57" t="n">
        <f aca="false">D22+209.44</f>
        <v>210.312634043818</v>
      </c>
      <c r="F22" s="122" t="n">
        <f aca="false">G22*E22</f>
        <v>1179.85387698582</v>
      </c>
      <c r="G22" s="57" t="n">
        <f aca="false">H22*0.255</f>
        <v>5.61</v>
      </c>
      <c r="H22" s="121" t="n">
        <v>22</v>
      </c>
      <c r="I22" s="127" t="n">
        <f aca="false">M22*0.3</f>
        <v>5.4</v>
      </c>
      <c r="J22" s="127" t="n">
        <f aca="false">N22*0.3</f>
        <v>8.7</v>
      </c>
      <c r="K22" s="128" t="n">
        <f aca="false">O22*0.3</f>
        <v>10.5</v>
      </c>
      <c r="L22" s="129" t="n">
        <f aca="false">P22*0.3</f>
        <v>11.1</v>
      </c>
      <c r="M22" s="126" t="n">
        <v>18</v>
      </c>
      <c r="N22" s="128" t="n">
        <v>29</v>
      </c>
      <c r="O22" s="128" t="n">
        <v>35</v>
      </c>
      <c r="P22" s="128" t="n">
        <v>37</v>
      </c>
      <c r="Q22" s="120"/>
    </row>
    <row r="23" customFormat="false" ht="12.75" hidden="false" customHeight="false" outlineLevel="0" collapsed="false">
      <c r="B23" s="120" t="n">
        <v>8</v>
      </c>
      <c r="C23" s="120" t="n">
        <v>20</v>
      </c>
      <c r="D23" s="121" t="n">
        <f aca="false">IF('Данные о давлении'!M51&gt;$B$3,-$B$3+'Данные о давлении'!M51,'Данные о давлении'!M51-$B$3)*0.199</f>
        <v>-0.973671219834374</v>
      </c>
      <c r="E23" s="57" t="n">
        <f aca="false">D23+209.44</f>
        <v>208.466328780166</v>
      </c>
      <c r="F23" s="122" t="n">
        <f aca="false">G23*E23</f>
        <v>1328.97284597356</v>
      </c>
      <c r="G23" s="57" t="n">
        <f aca="false">H23*0.255</f>
        <v>6.375</v>
      </c>
      <c r="H23" s="121" t="n">
        <v>25</v>
      </c>
      <c r="I23" s="127" t="n">
        <f aca="false">M23*0.3</f>
        <v>10.65</v>
      </c>
      <c r="J23" s="127" t="n">
        <f aca="false">N23*0.3</f>
        <v>14.1</v>
      </c>
      <c r="K23" s="128" t="n">
        <f aca="false">O23*0.3</f>
        <v>12.6</v>
      </c>
      <c r="L23" s="129" t="n">
        <f aca="false">P23*0.3</f>
        <v>13.5</v>
      </c>
      <c r="M23" s="126" t="n">
        <v>35.5</v>
      </c>
      <c r="N23" s="128" t="n">
        <v>47</v>
      </c>
      <c r="O23" s="128" t="n">
        <v>42</v>
      </c>
      <c r="P23" s="128" t="n">
        <v>45</v>
      </c>
      <c r="Q23" s="120"/>
    </row>
    <row r="24" customFormat="false" ht="12.75" hidden="false" customHeight="false" outlineLevel="0" collapsed="false">
      <c r="B24" s="120" t="n">
        <v>9</v>
      </c>
      <c r="C24" s="120" t="n">
        <v>21</v>
      </c>
      <c r="D24" s="121" t="n">
        <f aca="false">IF('Данные о давлении'!M52&gt;$B$3,-$B$3+'Данные о давлении'!M52,'Данные о давлении'!M52-$B$3)*0.199</f>
        <v>-1.76184864609444</v>
      </c>
      <c r="E24" s="57" t="n">
        <f aca="false">D24+209.44</f>
        <v>207.678151353906</v>
      </c>
      <c r="F24" s="122" t="n">
        <f aca="false">G24*E24</f>
        <v>0</v>
      </c>
      <c r="G24" s="57" t="n">
        <f aca="false">H24*0.255</f>
        <v>0</v>
      </c>
      <c r="H24" s="121" t="n">
        <v>0</v>
      </c>
      <c r="I24" s="127" t="n">
        <f aca="false">M24*0.3</f>
        <v>14.1</v>
      </c>
      <c r="J24" s="127" t="n">
        <f aca="false">N24*0.3</f>
        <v>13.95</v>
      </c>
      <c r="K24" s="128" t="n">
        <f aca="false">O24*0.3</f>
        <v>14.1</v>
      </c>
      <c r="L24" s="129" t="n">
        <f aca="false">P24*0.3</f>
        <v>14.1</v>
      </c>
      <c r="M24" s="126" t="n">
        <v>47</v>
      </c>
      <c r="N24" s="128" t="n">
        <v>46.5</v>
      </c>
      <c r="O24" s="128" t="n">
        <v>47</v>
      </c>
      <c r="P24" s="128" t="n">
        <v>47</v>
      </c>
      <c r="Q24" s="120"/>
    </row>
    <row r="25" customFormat="false" ht="12.75" hidden="false" customHeight="false" outlineLevel="0" collapsed="false">
      <c r="B25" s="120" t="n">
        <v>10</v>
      </c>
      <c r="C25" s="120" t="n">
        <v>22</v>
      </c>
      <c r="D25" s="121" t="n">
        <f aca="false">IF('Данные о давлении'!M53&gt;$B$3,-$B$3+'Данные о давлении'!M53,'Данные о давлении'!M53-$B$3)*0.199</f>
        <v>-0.389812873680532</v>
      </c>
      <c r="E25" s="57" t="n">
        <f aca="false">D25+209.44</f>
        <v>209.050187126319</v>
      </c>
      <c r="F25" s="122" t="n">
        <f aca="false">G25*E25</f>
        <v>1172.77154977865</v>
      </c>
      <c r="G25" s="57" t="n">
        <f aca="false">H25*0.255</f>
        <v>5.61</v>
      </c>
      <c r="H25" s="121" t="n">
        <v>22</v>
      </c>
      <c r="I25" s="127" t="n">
        <f aca="false">M25*0.3</f>
        <v>13.95</v>
      </c>
      <c r="J25" s="127" t="n">
        <f aca="false">N25*0.3</f>
        <v>10.8</v>
      </c>
      <c r="K25" s="128" t="n">
        <f aca="false">O25*0.3</f>
        <v>13.5</v>
      </c>
      <c r="L25" s="129" t="n">
        <f aca="false">P25*0.3</f>
        <v>12.6</v>
      </c>
      <c r="M25" s="126" t="n">
        <v>46.5</v>
      </c>
      <c r="N25" s="128" t="n">
        <v>36</v>
      </c>
      <c r="O25" s="128" t="n">
        <v>45</v>
      </c>
      <c r="P25" s="128" t="n">
        <v>42</v>
      </c>
      <c r="Q25" s="120"/>
    </row>
    <row r="26" customFormat="false" ht="12.75" hidden="false" customHeight="false" outlineLevel="0" collapsed="false">
      <c r="B26" s="120" t="n">
        <v>11</v>
      </c>
      <c r="C26" s="120" t="n">
        <v>23</v>
      </c>
      <c r="D26" s="121" t="n">
        <f aca="false">IF('Данные о давлении'!M54&gt;$B$3,-$B$3+'Данные о давлении'!M54,'Данные о давлении'!M54-$B$3)*0.199</f>
        <v>1.57219917375009</v>
      </c>
      <c r="E26" s="57" t="n">
        <f aca="false">D26+209.44</f>
        <v>211.01219917375</v>
      </c>
      <c r="F26" s="122" t="n">
        <f aca="false">G26*E26</f>
        <v>1345.20276973266</v>
      </c>
      <c r="G26" s="57" t="n">
        <f aca="false">H26*0.255</f>
        <v>6.375</v>
      </c>
      <c r="H26" s="121" t="n">
        <v>25</v>
      </c>
      <c r="I26" s="127" t="n">
        <f aca="false">M26*0.3</f>
        <v>8.7</v>
      </c>
      <c r="J26" s="127" t="n">
        <f aca="false">N26*0.3</f>
        <v>5.4</v>
      </c>
      <c r="K26" s="128" t="n">
        <f aca="false">O26*0.3</f>
        <v>11.1</v>
      </c>
      <c r="L26" s="129" t="n">
        <f aca="false">P26*0.3</f>
        <v>10.5</v>
      </c>
      <c r="M26" s="126" t="n">
        <v>29</v>
      </c>
      <c r="N26" s="128" t="n">
        <v>18</v>
      </c>
      <c r="O26" s="128" t="n">
        <v>37</v>
      </c>
      <c r="P26" s="128" t="n">
        <v>35</v>
      </c>
      <c r="Q26" s="120"/>
    </row>
    <row r="27" customFormat="false" ht="13.5" hidden="false" customHeight="false" outlineLevel="0" collapsed="false">
      <c r="B27" s="120" t="n">
        <v>12</v>
      </c>
      <c r="C27" s="120" t="n">
        <v>24</v>
      </c>
      <c r="D27" s="121" t="n">
        <f aca="false">IF('Данные о давлении'!M55&gt;$B$3,-$B$3+'Данные о давлении'!M55,'Данные о давлении'!M55-$B$3)*0.199</f>
        <v>1.76184864609444</v>
      </c>
      <c r="E27" s="57" t="n">
        <f aca="false">D27+209.44</f>
        <v>211.201848646094</v>
      </c>
      <c r="F27" s="122" t="n">
        <f aca="false">G27*E27</f>
        <v>0</v>
      </c>
      <c r="G27" s="57" t="n">
        <f aca="false">H27*0.255</f>
        <v>0</v>
      </c>
      <c r="H27" s="121" t="n">
        <v>0</v>
      </c>
      <c r="I27" s="130" t="n">
        <f aca="false">M27*0.3</f>
        <v>0</v>
      </c>
      <c r="J27" s="130" t="n">
        <f aca="false">N27*0.3</f>
        <v>0</v>
      </c>
      <c r="K27" s="131" t="n">
        <f aca="false">O27*0.3</f>
        <v>9.3</v>
      </c>
      <c r="L27" s="132" t="n">
        <f aca="false">P27*0.3</f>
        <v>9.3</v>
      </c>
      <c r="M27" s="133" t="n">
        <v>0</v>
      </c>
      <c r="N27" s="131" t="n">
        <v>0</v>
      </c>
      <c r="O27" s="131" t="n">
        <v>31</v>
      </c>
      <c r="P27" s="131" t="n">
        <v>31</v>
      </c>
    </row>
    <row r="28" customFormat="false" ht="12.75" hidden="false" customHeight="false" outlineLevel="0" collapsed="false">
      <c r="E28" s="134"/>
      <c r="F28" s="134"/>
      <c r="G28" s="134"/>
    </row>
    <row r="29" customFormat="false" ht="13.5" hidden="false" customHeight="false" outlineLevel="0" collapsed="false"/>
    <row r="30" customFormat="false" ht="13.5" hidden="false" customHeight="false" outlineLevel="0" collapsed="false">
      <c r="A30" s="135" t="n">
        <v>1</v>
      </c>
      <c r="B30" s="136" t="n">
        <v>2</v>
      </c>
      <c r="C30" s="136" t="n">
        <v>3</v>
      </c>
      <c r="D30" s="136"/>
      <c r="E30" s="136" t="n">
        <v>4</v>
      </c>
      <c r="F30" s="136" t="n">
        <v>5</v>
      </c>
      <c r="G30" s="136" t="n">
        <v>6</v>
      </c>
      <c r="H30" s="136" t="n">
        <v>7</v>
      </c>
      <c r="I30" s="136" t="n">
        <v>8</v>
      </c>
      <c r="J30" s="136" t="n">
        <v>9</v>
      </c>
      <c r="K30" s="136" t="n">
        <v>10</v>
      </c>
      <c r="L30" s="136" t="n">
        <v>11</v>
      </c>
      <c r="M30" s="136" t="n">
        <v>12</v>
      </c>
      <c r="N30" s="137" t="n">
        <v>13</v>
      </c>
    </row>
    <row r="31" customFormat="false" ht="12.75" hidden="false" customHeight="false" outlineLevel="0" collapsed="false">
      <c r="A31" s="123" t="n">
        <v>0.01</v>
      </c>
      <c r="B31" s="138" t="n">
        <v>0</v>
      </c>
      <c r="C31" s="138" t="n">
        <v>-0.01</v>
      </c>
      <c r="D31" s="138"/>
      <c r="E31" s="138" t="n">
        <v>-0.01</v>
      </c>
      <c r="F31" s="138" t="n">
        <v>-0.01</v>
      </c>
      <c r="G31" s="138" t="n">
        <v>-0.01</v>
      </c>
      <c r="H31" s="138" t="n">
        <v>-0.01</v>
      </c>
      <c r="I31" s="138" t="n">
        <v>-0.01</v>
      </c>
      <c r="J31" s="138" t="n">
        <v>-0.01</v>
      </c>
      <c r="K31" s="138" t="n">
        <v>-0.01</v>
      </c>
      <c r="L31" s="138" t="n">
        <v>-0.01</v>
      </c>
      <c r="M31" s="138" t="n">
        <v>-0.01</v>
      </c>
      <c r="N31" s="125" t="n">
        <v>-0.01</v>
      </c>
    </row>
    <row r="32" customFormat="false" ht="12.75" hidden="false" customHeight="false" outlineLevel="0" collapsed="false">
      <c r="A32" s="127" t="n">
        <v>0.29</v>
      </c>
      <c r="B32" s="126" t="n">
        <v>0.23</v>
      </c>
      <c r="C32" s="126" t="n">
        <v>0.2</v>
      </c>
      <c r="D32" s="126"/>
      <c r="E32" s="126" t="n">
        <v>0.16</v>
      </c>
      <c r="F32" s="126" t="n">
        <v>0.1</v>
      </c>
      <c r="G32" s="126" t="n">
        <v>0.06</v>
      </c>
      <c r="H32" s="126" t="n">
        <v>0.04</v>
      </c>
      <c r="I32" s="126" t="n">
        <v>0.03</v>
      </c>
      <c r="J32" s="126" t="n">
        <v>0.014</v>
      </c>
      <c r="K32" s="126" t="n">
        <v>0.007</v>
      </c>
      <c r="L32" s="126" t="n">
        <v>0</v>
      </c>
      <c r="M32" s="126" t="n">
        <v>-0.005</v>
      </c>
      <c r="N32" s="129" t="n">
        <v>-0.01</v>
      </c>
    </row>
    <row r="33" customFormat="false" ht="12.75" hidden="false" customHeight="false" outlineLevel="0" collapsed="false">
      <c r="A33" s="127" t="n">
        <v>0.29</v>
      </c>
      <c r="B33" s="126" t="n">
        <v>1</v>
      </c>
      <c r="C33" s="126" t="n">
        <v>0.9</v>
      </c>
      <c r="D33" s="126"/>
      <c r="E33" s="126" t="n">
        <v>0.7</v>
      </c>
      <c r="F33" s="126" t="n">
        <v>0.5</v>
      </c>
      <c r="G33" s="126" t="n">
        <v>0.36</v>
      </c>
      <c r="H33" s="126" t="n">
        <v>0.29</v>
      </c>
      <c r="I33" s="126" t="n">
        <v>0.24</v>
      </c>
      <c r="J33" s="126" t="n">
        <v>0.19</v>
      </c>
      <c r="K33" s="126" t="n">
        <v>0.17</v>
      </c>
      <c r="L33" s="126" t="n">
        <v>0.14</v>
      </c>
      <c r="M33" s="126" t="n">
        <v>0.12</v>
      </c>
      <c r="N33" s="129" t="n">
        <v>0.05</v>
      </c>
    </row>
    <row r="34" customFormat="false" ht="13.5" hidden="false" customHeight="false" outlineLevel="0" collapsed="false">
      <c r="A34" s="130" t="n">
        <v>0.01</v>
      </c>
      <c r="B34" s="133" t="n">
        <v>0.01</v>
      </c>
      <c r="C34" s="133" t="n">
        <v>0.01</v>
      </c>
      <c r="D34" s="133"/>
      <c r="E34" s="133" t="n">
        <v>0.01</v>
      </c>
      <c r="F34" s="133" t="n">
        <v>0.01</v>
      </c>
      <c r="G34" s="133" t="n">
        <v>0.01</v>
      </c>
      <c r="H34" s="133" t="n">
        <v>0.01</v>
      </c>
      <c r="I34" s="133" t="n">
        <v>0.01</v>
      </c>
      <c r="J34" s="133" t="n">
        <v>0.01</v>
      </c>
      <c r="K34" s="133" t="n">
        <v>0.01</v>
      </c>
      <c r="L34" s="133" t="n">
        <v>0.01</v>
      </c>
      <c r="M34" s="133" t="n">
        <v>0.01</v>
      </c>
      <c r="N34" s="132" t="n">
        <v>0.05</v>
      </c>
    </row>
    <row r="35" customFormat="false" ht="12.75" hidden="fals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</row>
    <row r="36" customFormat="false" ht="12.75" hidden="false" customHeight="false" outlineLevel="0" collapsed="false">
      <c r="A36" s="139" t="n">
        <f aca="false">A31*200000</f>
        <v>2000</v>
      </c>
      <c r="B36" s="139" t="n">
        <f aca="false">B31*200000</f>
        <v>0</v>
      </c>
      <c r="C36" s="139" t="n">
        <f aca="false">C31*200000</f>
        <v>-2000</v>
      </c>
      <c r="D36" s="139"/>
      <c r="E36" s="139" t="n">
        <f aca="false">E31*200000</f>
        <v>-2000</v>
      </c>
      <c r="F36" s="139" t="n">
        <f aca="false">F31*200000</f>
        <v>-2000</v>
      </c>
      <c r="G36" s="139" t="n">
        <f aca="false">G31*200000</f>
        <v>-2000</v>
      </c>
      <c r="H36" s="139" t="n">
        <f aca="false">H31*200000</f>
        <v>-2000</v>
      </c>
      <c r="I36" s="139" t="n">
        <f aca="false">I31*200000</f>
        <v>-2000</v>
      </c>
      <c r="J36" s="139" t="n">
        <f aca="false">J31*200000</f>
        <v>-2000</v>
      </c>
      <c r="K36" s="139" t="n">
        <f aca="false">K31*200000</f>
        <v>-2000</v>
      </c>
      <c r="L36" s="139" t="n">
        <f aca="false">L31*200000</f>
        <v>-2000</v>
      </c>
      <c r="M36" s="139" t="n">
        <f aca="false">M31*200000</f>
        <v>-2000</v>
      </c>
      <c r="N36" s="139" t="n">
        <f aca="false">N31*200000</f>
        <v>-2000</v>
      </c>
    </row>
    <row r="37" customFormat="false" ht="12.75" hidden="false" customHeight="false" outlineLevel="0" collapsed="false">
      <c r="A37" s="139" t="n">
        <f aca="false">A32*200000</f>
        <v>58000</v>
      </c>
      <c r="B37" s="139" t="n">
        <f aca="false">B32*200000</f>
        <v>46000</v>
      </c>
      <c r="C37" s="139" t="n">
        <f aca="false">C32*200000</f>
        <v>40000</v>
      </c>
      <c r="D37" s="139"/>
      <c r="E37" s="139" t="n">
        <f aca="false">E32*200000</f>
        <v>32000</v>
      </c>
      <c r="F37" s="139" t="n">
        <f aca="false">F32*200000</f>
        <v>20000</v>
      </c>
      <c r="G37" s="139" t="n">
        <f aca="false">G32*200000</f>
        <v>12000</v>
      </c>
      <c r="H37" s="139" t="n">
        <f aca="false">H32*200000</f>
        <v>8000</v>
      </c>
      <c r="I37" s="139" t="n">
        <f aca="false">I32*200000</f>
        <v>6000</v>
      </c>
      <c r="J37" s="139" t="n">
        <f aca="false">J32*200000</f>
        <v>2800</v>
      </c>
      <c r="K37" s="139" t="n">
        <f aca="false">K32*200000</f>
        <v>1400</v>
      </c>
      <c r="L37" s="139" t="n">
        <f aca="false">L32*200000</f>
        <v>0</v>
      </c>
      <c r="M37" s="139" t="n">
        <f aca="false">M32*200000</f>
        <v>-1000</v>
      </c>
      <c r="N37" s="139" t="n">
        <f aca="false">N32*200000</f>
        <v>-2000</v>
      </c>
    </row>
    <row r="38" customFormat="false" ht="12.75" hidden="false" customHeight="false" outlineLevel="0" collapsed="false">
      <c r="A38" s="139" t="n">
        <f aca="false">A33*200000</f>
        <v>58000</v>
      </c>
      <c r="B38" s="139" t="n">
        <f aca="false">B33*200000</f>
        <v>200000</v>
      </c>
      <c r="C38" s="139" t="n">
        <f aca="false">C33*200000</f>
        <v>180000</v>
      </c>
      <c r="D38" s="139"/>
      <c r="E38" s="139" t="n">
        <f aca="false">E33*200000</f>
        <v>140000</v>
      </c>
      <c r="F38" s="139" t="n">
        <f aca="false">F33*200000</f>
        <v>100000</v>
      </c>
      <c r="G38" s="139" t="n">
        <f aca="false">G33*200000</f>
        <v>72000</v>
      </c>
      <c r="H38" s="139" t="n">
        <f aca="false">H33*200000</f>
        <v>58000</v>
      </c>
      <c r="I38" s="139" t="n">
        <f aca="false">I33*200000</f>
        <v>48000</v>
      </c>
      <c r="J38" s="139" t="n">
        <f aca="false">J33*200000</f>
        <v>38000</v>
      </c>
      <c r="K38" s="139" t="n">
        <f aca="false">K33*200000</f>
        <v>34000</v>
      </c>
      <c r="L38" s="139" t="n">
        <f aca="false">L33*200000</f>
        <v>28000</v>
      </c>
      <c r="M38" s="139" t="n">
        <f aca="false">M33*200000</f>
        <v>24000</v>
      </c>
      <c r="N38" s="139" t="n">
        <f aca="false">N33*200000</f>
        <v>10000</v>
      </c>
    </row>
    <row r="39" customFormat="false" ht="12.75" hidden="false" customHeight="false" outlineLevel="0" collapsed="false">
      <c r="A39" s="139" t="n">
        <f aca="false">A34*200000</f>
        <v>2000</v>
      </c>
      <c r="B39" s="139" t="n">
        <f aca="false">B34*200000</f>
        <v>2000</v>
      </c>
      <c r="C39" s="139" t="n">
        <f aca="false">C34*200000</f>
        <v>2000</v>
      </c>
      <c r="D39" s="139"/>
      <c r="E39" s="139" t="n">
        <f aca="false">E34*200000</f>
        <v>2000</v>
      </c>
      <c r="F39" s="139" t="n">
        <f aca="false">F34*200000</f>
        <v>2000</v>
      </c>
      <c r="G39" s="139" t="n">
        <f aca="false">G34*200000</f>
        <v>2000</v>
      </c>
      <c r="H39" s="139" t="n">
        <f aca="false">H34*200000</f>
        <v>2000</v>
      </c>
      <c r="I39" s="139" t="n">
        <f aca="false">I34*200000</f>
        <v>2000</v>
      </c>
      <c r="J39" s="139" t="n">
        <f aca="false">J34*200000</f>
        <v>2000</v>
      </c>
      <c r="K39" s="139" t="n">
        <f aca="false">K34*200000</f>
        <v>2000</v>
      </c>
      <c r="L39" s="139" t="n">
        <f aca="false">L34*200000</f>
        <v>2000</v>
      </c>
      <c r="M39" s="139" t="n">
        <f aca="false">M34*200000</f>
        <v>2000</v>
      </c>
      <c r="N39" s="139" t="n">
        <f aca="false">N34*200000</f>
        <v>10000</v>
      </c>
    </row>
    <row r="40" customFormat="false" ht="13.5" hidden="false" customHeight="fals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39"/>
      <c r="K40" s="120"/>
      <c r="L40" s="120"/>
      <c r="M40" s="120"/>
      <c r="N40" s="120"/>
    </row>
    <row r="41" customFormat="false" ht="13.5" hidden="false" customHeight="false" outlineLevel="0" collapsed="false">
      <c r="A41" s="136" t="n">
        <v>0</v>
      </c>
      <c r="B41" s="136" t="n">
        <v>0.025</v>
      </c>
      <c r="C41" s="136" t="n">
        <v>0.05</v>
      </c>
      <c r="D41" s="136"/>
      <c r="E41" s="136" t="n">
        <v>0.1</v>
      </c>
      <c r="F41" s="136" t="n">
        <v>0.2</v>
      </c>
      <c r="G41" s="136" t="n">
        <v>0.3</v>
      </c>
      <c r="H41" s="136" t="n">
        <v>0.4</v>
      </c>
      <c r="I41" s="136" t="n">
        <v>0.5</v>
      </c>
      <c r="J41" s="136" t="n">
        <v>0.6</v>
      </c>
      <c r="K41" s="136" t="n">
        <v>0.7</v>
      </c>
      <c r="L41" s="136" t="n">
        <v>0.8</v>
      </c>
      <c r="M41" s="136" t="n">
        <v>0.9</v>
      </c>
      <c r="N41" s="137" t="n">
        <v>1</v>
      </c>
    </row>
    <row r="42" customFormat="false" ht="12.75" hidden="false" customHeight="fals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</row>
    <row r="43" customFormat="false" ht="12.75" hidden="false" customHeight="false" outlineLevel="0" collapsed="false">
      <c r="A43" s="139" t="n">
        <f aca="false">A41*13.5</f>
        <v>0</v>
      </c>
      <c r="B43" s="134" t="n">
        <f aca="false">B41*13.5</f>
        <v>0.3375</v>
      </c>
      <c r="C43" s="134" t="n">
        <f aca="false">C41*13.5</f>
        <v>0.675</v>
      </c>
      <c r="D43" s="134"/>
      <c r="E43" s="139" t="n">
        <f aca="false">E41*13.5</f>
        <v>1.35</v>
      </c>
      <c r="F43" s="139" t="n">
        <f aca="false">F41*13.5</f>
        <v>2.7</v>
      </c>
      <c r="G43" s="139" t="n">
        <f aca="false">G41*13.5</f>
        <v>4.05</v>
      </c>
      <c r="H43" s="139" t="n">
        <f aca="false">H41*13.5</f>
        <v>5.4</v>
      </c>
      <c r="I43" s="139" t="n">
        <f aca="false">I41*13.5</f>
        <v>6.75</v>
      </c>
      <c r="J43" s="139" t="n">
        <f aca="false">J41*13.5</f>
        <v>8.1</v>
      </c>
      <c r="K43" s="139" t="n">
        <f aca="false">K41*13.5</f>
        <v>9.45</v>
      </c>
      <c r="L43" s="139" t="n">
        <f aca="false">L41*13.5</f>
        <v>10.8</v>
      </c>
      <c r="M43" s="139" t="n">
        <f aca="false">M41*13.5</f>
        <v>12.15</v>
      </c>
      <c r="N43" s="139" t="n">
        <f aca="false">N41*13.5</f>
        <v>13.5</v>
      </c>
    </row>
    <row r="45" customFormat="false" ht="13.5" hidden="false" customHeight="false" outlineLevel="0" collapsed="false"/>
    <row r="46" customFormat="false" ht="13.5" hidden="false" customHeight="false" outlineLevel="0" collapsed="false">
      <c r="B46" s="140" t="n">
        <v>0</v>
      </c>
      <c r="C46" s="141" t="n">
        <v>1</v>
      </c>
      <c r="D46" s="141"/>
      <c r="E46" s="141" t="n">
        <v>2</v>
      </c>
      <c r="F46" s="141" t="n">
        <v>3</v>
      </c>
      <c r="G46" s="141" t="n">
        <v>4</v>
      </c>
      <c r="H46" s="141" t="n">
        <v>5</v>
      </c>
      <c r="I46" s="141" t="n">
        <v>6</v>
      </c>
      <c r="J46" s="141" t="n">
        <v>7</v>
      </c>
      <c r="K46" s="141" t="n">
        <v>8</v>
      </c>
      <c r="L46" s="141" t="n">
        <v>9</v>
      </c>
      <c r="M46" s="141" t="n">
        <v>10</v>
      </c>
      <c r="N46" s="142" t="n">
        <v>11</v>
      </c>
    </row>
    <row r="47" customFormat="false" ht="12.75" hidden="false" customHeight="false" outlineLevel="0" collapsed="false">
      <c r="A47" s="120" t="s">
        <v>37</v>
      </c>
      <c r="B47" s="120" t="n">
        <v>0</v>
      </c>
      <c r="C47" s="120" t="n">
        <v>23</v>
      </c>
      <c r="D47" s="120"/>
      <c r="E47" s="120" t="n">
        <v>34</v>
      </c>
      <c r="F47" s="120" t="n">
        <v>34</v>
      </c>
      <c r="G47" s="120" t="n">
        <v>21</v>
      </c>
      <c r="H47" s="120" t="n">
        <v>16</v>
      </c>
      <c r="I47" s="120" t="n">
        <v>0</v>
      </c>
      <c r="J47" s="120" t="n">
        <v>15</v>
      </c>
      <c r="K47" s="120" t="n">
        <v>25</v>
      </c>
      <c r="L47" s="120" t="n">
        <v>32</v>
      </c>
      <c r="M47" s="120" t="n">
        <v>34</v>
      </c>
      <c r="N47" s="120" t="n">
        <v>21</v>
      </c>
    </row>
    <row r="48" customFormat="false" ht="12.75" hidden="false" customHeight="false" outlineLevel="0" collapsed="false">
      <c r="A48" s="120" t="s">
        <v>38</v>
      </c>
      <c r="B48" s="120" t="n">
        <f aca="false">0.3*B47</f>
        <v>0</v>
      </c>
      <c r="C48" s="120" t="n">
        <f aca="false">0.3*C47</f>
        <v>6.9</v>
      </c>
      <c r="D48" s="120"/>
      <c r="E48" s="120" t="n">
        <f aca="false">0.3*E47</f>
        <v>10.2</v>
      </c>
      <c r="F48" s="120" t="n">
        <f aca="false">0.3*F47</f>
        <v>10.2</v>
      </c>
      <c r="G48" s="120" t="n">
        <f aca="false">0.3*G47</f>
        <v>6.3</v>
      </c>
      <c r="H48" s="120" t="n">
        <f aca="false">0.3*H47</f>
        <v>4.8</v>
      </c>
      <c r="I48" s="120" t="n">
        <f aca="false">0.3*I47</f>
        <v>0</v>
      </c>
      <c r="J48" s="120" t="n">
        <f aca="false">0.3*J47</f>
        <v>4.5</v>
      </c>
      <c r="K48" s="120" t="n">
        <f aca="false">0.3*K47</f>
        <v>7.5</v>
      </c>
      <c r="L48" s="120" t="n">
        <f aca="false">0.3*L47</f>
        <v>9.6</v>
      </c>
      <c r="M48" s="120" t="n">
        <f aca="false">0.3*M47</f>
        <v>10.2</v>
      </c>
      <c r="N48" s="120" t="n">
        <f aca="false">0.3*N47</f>
        <v>6.3</v>
      </c>
    </row>
    <row r="49" customFormat="false" ht="12.75" hidden="false" customHeight="false" outlineLevel="0" collapsed="false">
      <c r="A49" s="109" t="s">
        <v>39</v>
      </c>
      <c r="B49" s="120" t="n">
        <v>52</v>
      </c>
      <c r="C49" s="120" t="n">
        <v>33</v>
      </c>
      <c r="D49" s="120"/>
      <c r="E49" s="120" t="n">
        <v>12</v>
      </c>
      <c r="F49" s="120" t="n">
        <v>9</v>
      </c>
      <c r="G49" s="120" t="n">
        <v>20</v>
      </c>
      <c r="H49" s="120" t="n">
        <v>27</v>
      </c>
      <c r="I49" s="120" t="n">
        <v>28</v>
      </c>
      <c r="J49" s="120" t="n">
        <v>26.5</v>
      </c>
      <c r="K49" s="120" t="n">
        <v>20</v>
      </c>
      <c r="L49" s="120" t="n">
        <v>9</v>
      </c>
      <c r="M49" s="120" t="n">
        <v>12</v>
      </c>
      <c r="N49" s="120" t="n">
        <v>33</v>
      </c>
    </row>
    <row r="50" customFormat="false" ht="12.75" hidden="false" customHeight="false" outlineLevel="0" collapsed="false">
      <c r="A50" s="120" t="s">
        <v>40</v>
      </c>
      <c r="B50" s="120" t="n">
        <f aca="false">B49*50</f>
        <v>2600</v>
      </c>
      <c r="C50" s="120" t="n">
        <f aca="false">C49*50</f>
        <v>1650</v>
      </c>
      <c r="D50" s="120"/>
      <c r="E50" s="120" t="n">
        <f aca="false">E49*50</f>
        <v>600</v>
      </c>
      <c r="F50" s="120" t="n">
        <f aca="false">F49*50</f>
        <v>450</v>
      </c>
      <c r="G50" s="120" t="n">
        <f aca="false">G49*50</f>
        <v>1000</v>
      </c>
      <c r="H50" s="120" t="n">
        <f aca="false">H49*50</f>
        <v>1350</v>
      </c>
      <c r="I50" s="120" t="n">
        <f aca="false">I49*50</f>
        <v>1400</v>
      </c>
      <c r="J50" s="120" t="n">
        <f aca="false">J49*50</f>
        <v>1325</v>
      </c>
      <c r="K50" s="120" t="n">
        <f aca="false">K49*50</f>
        <v>1000</v>
      </c>
      <c r="L50" s="120" t="n">
        <f aca="false">L49*50</f>
        <v>450</v>
      </c>
      <c r="M50" s="120" t="n">
        <f aca="false">M49*50</f>
        <v>600</v>
      </c>
      <c r="N50" s="120" t="n">
        <f aca="false">N49*50</f>
        <v>1650</v>
      </c>
    </row>
  </sheetData>
  <printOptions headings="false" gridLines="false" gridLinesSet="true" horizontalCentered="false" verticalCentered="false"/>
  <pageMargins left="0.209722222222222" right="0.279861111111111" top="0.3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10:21:53Z</dcterms:created>
  <dc:creator>Домовой</dc:creator>
  <dc:description/>
  <dc:language>en-US</dc:language>
  <cp:lastModifiedBy>Домовой</cp:lastModifiedBy>
  <cp:lastPrinted>2000-12-02T16:27:54Z</cp:lastPrinted>
  <dcterms:modified xsi:type="dcterms:W3CDTF">2001-01-05T22:18:44Z</dcterms:modified>
  <cp:revision>0</cp:revision>
  <dc:subject/>
  <dc:title/>
</cp:coreProperties>
</file>