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грн" sheetId="1" state="visible" r:id="rId2"/>
    <sheet name="В $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Приложение 8</t>
  </si>
  <si>
    <t xml:space="preserve">Прогнозируемые показатели расхода денежных средств на 2003г.</t>
  </si>
  <si>
    <t xml:space="preserve">Виды расходов</t>
  </si>
  <si>
    <t xml:space="preserve">Материальные  расходы</t>
  </si>
  <si>
    <t xml:space="preserve">Зар.</t>
  </si>
  <si>
    <t xml:space="preserve">Начисления</t>
  </si>
  <si>
    <t xml:space="preserve">Услуги</t>
  </si>
  <si>
    <t xml:space="preserve">Коммунальн. расходы</t>
  </si>
  <si>
    <t xml:space="preserve">Налоги</t>
  </si>
  <si>
    <t xml:space="preserve">Всего</t>
  </si>
  <si>
    <t xml:space="preserve">Отделы</t>
  </si>
  <si>
    <t xml:space="preserve">Мат-лы и МБП</t>
  </si>
  <si>
    <t xml:space="preserve">Товар</t>
  </si>
  <si>
    <t xml:space="preserve">плата</t>
  </si>
  <si>
    <t xml:space="preserve">на ЗП</t>
  </si>
  <si>
    <t xml:space="preserve">сторонних орг.</t>
  </si>
  <si>
    <t xml:space="preserve">Гостиничное хозяйство</t>
  </si>
  <si>
    <t xml:space="preserve">Служба приема и разм.</t>
  </si>
  <si>
    <t xml:space="preserve">Фитнес-центр</t>
  </si>
  <si>
    <t xml:space="preserve">Служба безопасности</t>
  </si>
  <si>
    <t xml:space="preserve">Инженерная служба</t>
  </si>
  <si>
    <t xml:space="preserve">Транспортный отдел</t>
  </si>
  <si>
    <t xml:space="preserve">Служба ресторанного серв.</t>
  </si>
  <si>
    <t xml:space="preserve">Служба маркетинга и продаж</t>
  </si>
  <si>
    <t xml:space="preserve">Служба АСУ</t>
  </si>
  <si>
    <t xml:space="preserve">Отдел кадров</t>
  </si>
  <si>
    <t xml:space="preserve">Управление</t>
  </si>
  <si>
    <t xml:space="preserve">Бухгалтерия</t>
  </si>
  <si>
    <t xml:space="preserve">Отдел снабжения</t>
  </si>
  <si>
    <t xml:space="preserve">Итого по подразделениям:</t>
  </si>
  <si>
    <t xml:space="preserve">Общие хоз. расходы</t>
  </si>
  <si>
    <t xml:space="preserve">Реклама и маркетинг</t>
  </si>
  <si>
    <t xml:space="preserve">Инж.обеспечение и модерниз.</t>
  </si>
  <si>
    <t xml:space="preserve">Итого др. расходов:</t>
  </si>
  <si>
    <t xml:space="preserve">Всего расходов:</t>
  </si>
  <si>
    <t xml:space="preserve">Приложение  8</t>
  </si>
  <si>
    <t xml:space="preserve"> Табл. Прогнозируемые показатели расхода денежных средств на 2003г.</t>
  </si>
  <si>
    <t xml:space="preserve">* Из расчета  1$ =5.33 гр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u val="single"/>
      <sz val="14"/>
      <name val="Arial Cyr"/>
      <family val="2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9080</xdr:rowOff>
    </xdr:from>
    <xdr:to>
      <xdr:col>0</xdr:col>
      <xdr:colOff>1431720</xdr:colOff>
      <xdr:row>4</xdr:row>
      <xdr:rowOff>162000</xdr:rowOff>
    </xdr:to>
    <xdr:sp>
      <xdr:nvSpPr>
        <xdr:cNvPr id="0" name="Line 1"/>
        <xdr:cNvSpPr/>
      </xdr:nvSpPr>
      <xdr:spPr>
        <a:xfrm>
          <a:off x="10080" y="638280"/>
          <a:ext cx="1421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9080</xdr:rowOff>
    </xdr:from>
    <xdr:to>
      <xdr:col>0</xdr:col>
      <xdr:colOff>1431720</xdr:colOff>
      <xdr:row>4</xdr:row>
      <xdr:rowOff>162000</xdr:rowOff>
    </xdr:to>
    <xdr:sp>
      <xdr:nvSpPr>
        <xdr:cNvPr id="1" name="Line 1"/>
        <xdr:cNvSpPr/>
      </xdr:nvSpPr>
      <xdr:spPr>
        <a:xfrm>
          <a:off x="10080" y="638280"/>
          <a:ext cx="1421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/&#1060;&#1080;&#1085;&#1072;&#1085;&#1089;-&#1086;&#1090;&#1095;/&#1041;&#1102;&#1076;&#1078;&#1077;&#1090;-2003/&#1053;&#1072;%202003&#1075;&#1086;&#1076;/&#1056;&#1072;&#1089;&#1093;&#1086;&#1076;&#1099;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Услуги "/>
      <sheetName val="Коммунальн"/>
      <sheetName val="СГХ"/>
      <sheetName val="Налоги"/>
      <sheetName val="Прочие ОХ расх"/>
      <sheetName val="Расходы по РК"/>
      <sheetName val="Инж-оборуд"/>
      <sheetName val="Яхта"/>
      <sheetName val="Канцтовары"/>
      <sheetName val="Маркетинг"/>
      <sheetName val="Постоянные услуги"/>
    </sheetNames>
    <sheetDataSet>
      <sheetData sheetId="0"/>
      <sheetData sheetId="1"/>
      <sheetData sheetId="2"/>
      <sheetData sheetId="3">
        <row r="169">
          <cell r="K169">
            <v>300000</v>
          </cell>
        </row>
        <row r="170">
          <cell r="K170">
            <v>73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J1" s="1" t="s">
        <v>0</v>
      </c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4"/>
      <c r="I2" s="4"/>
      <c r="J2" s="4"/>
    </row>
    <row r="3" customFormat="false" ht="14.25" hidden="false" customHeight="true" outlineLevel="0" collapsed="false">
      <c r="A3" s="5"/>
      <c r="D3" s="6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10" t="s">
        <v>5</v>
      </c>
      <c r="F4" s="11" t="s">
        <v>6</v>
      </c>
      <c r="G4" s="12" t="s">
        <v>7</v>
      </c>
      <c r="H4" s="11" t="s">
        <v>8</v>
      </c>
      <c r="I4" s="13"/>
      <c r="J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7" t="s">
        <v>12</v>
      </c>
      <c r="D5" s="18" t="s">
        <v>13</v>
      </c>
      <c r="E5" s="18" t="s">
        <v>14</v>
      </c>
      <c r="F5" s="19" t="s">
        <v>15</v>
      </c>
      <c r="G5" s="12"/>
      <c r="H5" s="19"/>
      <c r="I5" s="20"/>
      <c r="J5" s="21"/>
    </row>
    <row r="6" customFormat="false" ht="15" hidden="false" customHeight="false" outlineLevel="0" collapsed="false">
      <c r="A6" s="22" t="s">
        <v>16</v>
      </c>
      <c r="B6" s="23" t="n">
        <v>527839.4976</v>
      </c>
      <c r="C6" s="24"/>
      <c r="D6" s="25" t="n">
        <v>333876</v>
      </c>
      <c r="E6" s="25" t="n">
        <v>123534.12</v>
      </c>
      <c r="F6" s="26" t="n">
        <f aca="false">[1]СГХ!K169+[1]СГХ!K170</f>
        <v>373000</v>
      </c>
      <c r="G6" s="26"/>
      <c r="H6" s="25"/>
      <c r="I6" s="27"/>
      <c r="J6" s="28" t="n">
        <f aca="false">SUM(B6:I6)</f>
        <v>1358249.6176</v>
      </c>
    </row>
    <row r="7" customFormat="false" ht="15" hidden="false" customHeight="false" outlineLevel="0" collapsed="false">
      <c r="A7" s="22" t="s">
        <v>17</v>
      </c>
      <c r="B7" s="29" t="n">
        <v>16266</v>
      </c>
      <c r="C7" s="30"/>
      <c r="D7" s="31" t="n">
        <v>144000</v>
      </c>
      <c r="E7" s="31" t="n">
        <v>53280</v>
      </c>
      <c r="F7" s="32"/>
      <c r="G7" s="32"/>
      <c r="H7" s="31"/>
      <c r="I7" s="27"/>
      <c r="J7" s="33" t="n">
        <f aca="false">SUM(B7:I7)</f>
        <v>213546</v>
      </c>
    </row>
    <row r="8" customFormat="false" ht="15" hidden="false" customHeight="false" outlineLevel="0" collapsed="false">
      <c r="A8" s="22" t="s">
        <v>18</v>
      </c>
      <c r="B8" s="29" t="n">
        <v>221752.88</v>
      </c>
      <c r="C8" s="30"/>
      <c r="D8" s="31" t="n">
        <v>129000</v>
      </c>
      <c r="E8" s="31" t="n">
        <v>47730</v>
      </c>
      <c r="F8" s="32" t="n">
        <v>65000</v>
      </c>
      <c r="G8" s="32"/>
      <c r="H8" s="31"/>
      <c r="I8" s="27"/>
      <c r="J8" s="33" t="n">
        <f aca="false">SUM(B8:I8)</f>
        <v>463482.88</v>
      </c>
    </row>
    <row r="9" customFormat="false" ht="15" hidden="false" customHeight="false" outlineLevel="0" collapsed="false">
      <c r="A9" s="22" t="s">
        <v>19</v>
      </c>
      <c r="B9" s="29" t="n">
        <v>885</v>
      </c>
      <c r="C9" s="30"/>
      <c r="D9" s="31" t="n">
        <v>254988</v>
      </c>
      <c r="E9" s="31" t="n">
        <v>94345.56</v>
      </c>
      <c r="F9" s="32"/>
      <c r="G9" s="32"/>
      <c r="H9" s="31"/>
      <c r="I9" s="27"/>
      <c r="J9" s="33" t="n">
        <f aca="false">SUM(B9:I9)</f>
        <v>350218.56</v>
      </c>
    </row>
    <row r="10" customFormat="false" ht="15" hidden="false" customHeight="false" outlineLevel="0" collapsed="false">
      <c r="A10" s="22" t="s">
        <v>20</v>
      </c>
      <c r="B10" s="29" t="n">
        <v>987</v>
      </c>
      <c r="C10" s="30"/>
      <c r="D10" s="31" t="n">
        <v>321200</v>
      </c>
      <c r="E10" s="31" t="n">
        <v>118844</v>
      </c>
      <c r="F10" s="32"/>
      <c r="G10" s="32"/>
      <c r="H10" s="31"/>
      <c r="I10" s="27"/>
      <c r="J10" s="33" t="n">
        <f aca="false">SUM(B10:I10)</f>
        <v>441031</v>
      </c>
    </row>
    <row r="11" customFormat="false" ht="15" hidden="false" customHeight="false" outlineLevel="0" collapsed="false">
      <c r="A11" s="22" t="s">
        <v>21</v>
      </c>
      <c r="B11" s="29" t="n">
        <v>106950</v>
      </c>
      <c r="C11" s="30"/>
      <c r="D11" s="31" t="n">
        <v>13368</v>
      </c>
      <c r="E11" s="31" t="n">
        <v>4946.16</v>
      </c>
      <c r="F11" s="32" t="n">
        <v>36500</v>
      </c>
      <c r="G11" s="32"/>
      <c r="H11" s="31"/>
      <c r="I11" s="27"/>
      <c r="J11" s="33" t="n">
        <f aca="false">SUM(B11:I11)</f>
        <v>161764.16</v>
      </c>
    </row>
    <row r="12" customFormat="false" ht="15" hidden="false" customHeight="false" outlineLevel="0" collapsed="false">
      <c r="A12" s="22" t="s">
        <v>22</v>
      </c>
      <c r="B12" s="29" t="n">
        <v>108057</v>
      </c>
      <c r="C12" s="30"/>
      <c r="D12" s="31" t="n">
        <v>840973</v>
      </c>
      <c r="E12" s="31" t="n">
        <v>311160.01</v>
      </c>
      <c r="F12" s="32" t="n">
        <v>110000</v>
      </c>
      <c r="G12" s="32"/>
      <c r="H12" s="31"/>
      <c r="I12" s="27"/>
      <c r="J12" s="33" t="n">
        <f aca="false">SUM(B12:I12)</f>
        <v>1370190.01</v>
      </c>
    </row>
    <row r="13" customFormat="false" ht="15" hidden="false" customHeight="false" outlineLevel="0" collapsed="false">
      <c r="A13" s="22" t="s">
        <v>23</v>
      </c>
      <c r="B13" s="29" t="n">
        <v>10415</v>
      </c>
      <c r="C13" s="30"/>
      <c r="D13" s="31" t="n">
        <v>74112</v>
      </c>
      <c r="E13" s="31" t="n">
        <v>27421.44</v>
      </c>
      <c r="F13" s="32"/>
      <c r="G13" s="32"/>
      <c r="H13" s="31"/>
      <c r="I13" s="27"/>
      <c r="J13" s="33" t="n">
        <f aca="false">SUM(B13:I13)</f>
        <v>111948.44</v>
      </c>
    </row>
    <row r="14" customFormat="false" ht="15" hidden="false" customHeight="false" outlineLevel="0" collapsed="false">
      <c r="A14" s="22" t="s">
        <v>24</v>
      </c>
      <c r="B14" s="29" t="n">
        <v>29453</v>
      </c>
      <c r="C14" s="30"/>
      <c r="D14" s="31" t="n">
        <v>62076</v>
      </c>
      <c r="E14" s="31" t="n">
        <v>22968.12</v>
      </c>
      <c r="F14" s="32" t="n">
        <v>8946</v>
      </c>
      <c r="G14" s="32"/>
      <c r="H14" s="31"/>
      <c r="I14" s="27"/>
      <c r="J14" s="33" t="n">
        <f aca="false">SUM(B14:I14)</f>
        <v>123443.12</v>
      </c>
    </row>
    <row r="15" customFormat="false" ht="15" hidden="false" customHeight="false" outlineLevel="0" collapsed="false">
      <c r="A15" s="22" t="s">
        <v>25</v>
      </c>
      <c r="B15" s="29" t="n">
        <v>1431</v>
      </c>
      <c r="C15" s="30"/>
      <c r="D15" s="31" t="n">
        <v>25268</v>
      </c>
      <c r="E15" s="31" t="n">
        <v>9349.16</v>
      </c>
      <c r="F15" s="32"/>
      <c r="G15" s="32"/>
      <c r="H15" s="31"/>
      <c r="I15" s="27"/>
      <c r="J15" s="33" t="n">
        <f aca="false">SUM(B15:I15)</f>
        <v>36048.16</v>
      </c>
    </row>
    <row r="16" customFormat="false" ht="15" hidden="false" customHeight="false" outlineLevel="0" collapsed="false">
      <c r="A16" s="22" t="s">
        <v>26</v>
      </c>
      <c r="B16" s="29" t="n">
        <v>1250</v>
      </c>
      <c r="C16" s="30"/>
      <c r="D16" s="31" t="n">
        <v>126318</v>
      </c>
      <c r="E16" s="31" t="n">
        <v>46737.66</v>
      </c>
      <c r="F16" s="32"/>
      <c r="G16" s="32"/>
      <c r="H16" s="31"/>
      <c r="I16" s="27"/>
      <c r="J16" s="33" t="n">
        <f aca="false">SUM(B16:I16)</f>
        <v>174305.66</v>
      </c>
    </row>
    <row r="17" customFormat="false" ht="15" hidden="false" customHeight="false" outlineLevel="0" collapsed="false">
      <c r="A17" s="22" t="s">
        <v>27</v>
      </c>
      <c r="B17" s="29" t="n">
        <v>5235</v>
      </c>
      <c r="C17" s="30"/>
      <c r="D17" s="31" t="n">
        <v>130443</v>
      </c>
      <c r="E17" s="31" t="n">
        <v>48263.91</v>
      </c>
      <c r="F17" s="32"/>
      <c r="G17" s="32"/>
      <c r="H17" s="31"/>
      <c r="I17" s="27"/>
      <c r="J17" s="33" t="n">
        <f aca="false">SUM(B17:I17)</f>
        <v>183941.91</v>
      </c>
    </row>
    <row r="18" customFormat="false" ht="15.75" hidden="false" customHeight="false" outlineLevel="0" collapsed="false">
      <c r="A18" s="22" t="s">
        <v>28</v>
      </c>
      <c r="B18" s="34" t="n">
        <v>1910</v>
      </c>
      <c r="C18" s="35" t="n">
        <v>2484000</v>
      </c>
      <c r="D18" s="36" t="n">
        <v>101055</v>
      </c>
      <c r="E18" s="36" t="n">
        <v>37390.35</v>
      </c>
      <c r="F18" s="37"/>
      <c r="G18" s="37"/>
      <c r="H18" s="36"/>
      <c r="I18" s="38"/>
      <c r="J18" s="33" t="n">
        <f aca="false">SUM(B18:I18)</f>
        <v>2624355.35</v>
      </c>
    </row>
    <row r="19" customFormat="false" ht="13.5" hidden="false" customHeight="false" outlineLevel="0" collapsed="false">
      <c r="A19" s="39" t="s">
        <v>29</v>
      </c>
      <c r="B19" s="40" t="n">
        <f aca="false">SUM(B6:B18)</f>
        <v>1032431.3776</v>
      </c>
      <c r="C19" s="40" t="n">
        <f aca="false">SUM(C6:C18)</f>
        <v>2484000</v>
      </c>
      <c r="D19" s="40" t="n">
        <f aca="false">SUM(D6:D18)</f>
        <v>2556677</v>
      </c>
      <c r="E19" s="40" t="n">
        <f aca="false">SUM(E6:E18)</f>
        <v>945970.49</v>
      </c>
      <c r="F19" s="40" t="n">
        <f aca="false">SUM(F6:F18)</f>
        <v>593446</v>
      </c>
      <c r="G19" s="40" t="n">
        <f aca="false">SUM(G6:G18)</f>
        <v>0</v>
      </c>
      <c r="H19" s="40" t="n">
        <f aca="false">SUM(H6:H18)</f>
        <v>0</v>
      </c>
      <c r="I19" s="40" t="n">
        <f aca="false">SUM(I6:I18)</f>
        <v>0</v>
      </c>
      <c r="J19" s="41" t="n">
        <f aca="false">SUM(B19:I19)</f>
        <v>7612524.8676</v>
      </c>
    </row>
    <row r="20" customFormat="false" ht="15" hidden="false" customHeight="false" outlineLevel="0" collapsed="false">
      <c r="A20" s="42" t="s">
        <v>30</v>
      </c>
      <c r="B20" s="29"/>
      <c r="C20" s="30"/>
      <c r="D20" s="31"/>
      <c r="E20" s="31"/>
      <c r="F20" s="32" t="n">
        <v>959322</v>
      </c>
      <c r="G20" s="32" t="n">
        <v>1704000</v>
      </c>
      <c r="H20" s="31" t="n">
        <v>1004160</v>
      </c>
      <c r="I20" s="27"/>
      <c r="J20" s="33" t="n">
        <f aca="false">SUM(B20:I20)</f>
        <v>3667482</v>
      </c>
    </row>
    <row r="21" customFormat="false" ht="15" hidden="false" customHeight="false" outlineLevel="0" collapsed="false">
      <c r="A21" s="42" t="s">
        <v>31</v>
      </c>
      <c r="B21" s="29" t="n">
        <v>87300</v>
      </c>
      <c r="C21" s="30"/>
      <c r="D21" s="31"/>
      <c r="E21" s="31"/>
      <c r="F21" s="32" t="n">
        <v>454540</v>
      </c>
      <c r="G21" s="32"/>
      <c r="H21" s="32"/>
      <c r="I21" s="32"/>
      <c r="J21" s="33" t="n">
        <f aca="false">SUM(B21:I21)</f>
        <v>541840</v>
      </c>
    </row>
    <row r="22" customFormat="false" ht="15.75" hidden="false" customHeight="false" outlineLevel="0" collapsed="false">
      <c r="A22" s="22" t="s">
        <v>32</v>
      </c>
      <c r="B22" s="29" t="n">
        <v>8040</v>
      </c>
      <c r="C22" s="30"/>
      <c r="D22" s="31"/>
      <c r="E22" s="31"/>
      <c r="F22" s="32" t="n">
        <v>789849</v>
      </c>
      <c r="G22" s="32"/>
      <c r="H22" s="32"/>
      <c r="I22" s="32"/>
      <c r="J22" s="43" t="n">
        <f aca="false">SUM(B22:I22)</f>
        <v>797889</v>
      </c>
    </row>
    <row r="23" customFormat="false" ht="15.75" hidden="false" customHeight="false" outlineLevel="0" collapsed="false">
      <c r="A23" s="44" t="s">
        <v>33</v>
      </c>
      <c r="B23" s="45" t="n">
        <f aca="false">SUM(B20:B22)</f>
        <v>95340</v>
      </c>
      <c r="C23" s="45" t="n">
        <f aca="false">SUM(C20:C22)</f>
        <v>0</v>
      </c>
      <c r="D23" s="45" t="n">
        <f aca="false">SUM(D20:D22)</f>
        <v>0</v>
      </c>
      <c r="E23" s="45" t="n">
        <f aca="false">SUM(E20:E22)</f>
        <v>0</v>
      </c>
      <c r="F23" s="45" t="n">
        <f aca="false">SUM(F20:F22)</f>
        <v>2203711</v>
      </c>
      <c r="G23" s="45" t="n">
        <f aca="false">SUM(G20:G22)</f>
        <v>1704000</v>
      </c>
      <c r="H23" s="45" t="n">
        <f aca="false">SUM(H20:H22)</f>
        <v>1004160</v>
      </c>
      <c r="I23" s="45" t="n">
        <f aca="false">SUM(I20:I22)</f>
        <v>0</v>
      </c>
      <c r="J23" s="46" t="n">
        <f aca="false">SUM(B23:I23)</f>
        <v>5007211</v>
      </c>
    </row>
    <row r="24" customFormat="false" ht="16.5" hidden="false" customHeight="false" outlineLevel="0" collapsed="false">
      <c r="A24" s="47" t="s">
        <v>34</v>
      </c>
      <c r="B24" s="48" t="n">
        <f aca="false">SUM(B23,B19)</f>
        <v>1127771.3776</v>
      </c>
      <c r="C24" s="48" t="n">
        <f aca="false">SUM(C23,C19)</f>
        <v>2484000</v>
      </c>
      <c r="D24" s="48" t="n">
        <f aca="false">SUM(D23,D19)</f>
        <v>2556677</v>
      </c>
      <c r="E24" s="48" t="n">
        <f aca="false">SUM(E23,E19)</f>
        <v>945970.49</v>
      </c>
      <c r="F24" s="48" t="n">
        <f aca="false">SUM(F23,F19)</f>
        <v>2797157</v>
      </c>
      <c r="G24" s="48" t="n">
        <f aca="false">SUM(G23,G19)</f>
        <v>1704000</v>
      </c>
      <c r="H24" s="48" t="n">
        <f aca="false">SUM(H23,H19)</f>
        <v>1004160</v>
      </c>
      <c r="I24" s="48" t="n">
        <f aca="false">SUM(I23,I19)</f>
        <v>0</v>
      </c>
      <c r="J24" s="48" t="n">
        <f aca="false">SUM(J23,J19)</f>
        <v>12619735.8676</v>
      </c>
    </row>
    <row r="25" customFormat="false" ht="13.5" hidden="false" customHeight="false" outlineLevel="0" collapsed="false">
      <c r="A25" s="49"/>
      <c r="B25" s="50" t="n">
        <f aca="false">B24/$J$24</f>
        <v>0.089365687953537</v>
      </c>
      <c r="C25" s="50" t="n">
        <f aca="false">C24/$J$24</f>
        <v>0.196834547573808</v>
      </c>
      <c r="D25" s="50" t="n">
        <f aca="false">D24/$J$24</f>
        <v>0.202593542909565</v>
      </c>
      <c r="E25" s="50" t="n">
        <f aca="false">E24/$J$24</f>
        <v>0.0749596108765391</v>
      </c>
      <c r="F25" s="50" t="n">
        <f aca="false">F24/$J$24</f>
        <v>0.221649409254392</v>
      </c>
      <c r="G25" s="50" t="n">
        <f aca="false">G24/$J$24</f>
        <v>0.135026597852564</v>
      </c>
      <c r="H25" s="50" t="n">
        <f aca="false">H24/$J$24</f>
        <v>0.0795706035795953</v>
      </c>
      <c r="I25" s="50" t="n">
        <f aca="false">I24/$J$24</f>
        <v>0</v>
      </c>
      <c r="J25" s="50" t="n">
        <f aca="false">SUM(B25:I25)</f>
        <v>1</v>
      </c>
    </row>
    <row r="26" customFormat="false" ht="28.5" hidden="false" customHeight="true" outlineLevel="0" collapsed="false">
      <c r="E26" s="51"/>
      <c r="F26" s="52"/>
    </row>
    <row r="27" s="55" customFormat="true" ht="12.75" hidden="false" customHeight="false" outlineLevel="0" collapsed="false">
      <c r="A27" s="53"/>
      <c r="B27" s="54"/>
      <c r="C27" s="54"/>
      <c r="D27" s="54"/>
      <c r="E27" s="54"/>
      <c r="F27" s="53"/>
      <c r="G27" s="53"/>
    </row>
    <row r="28" s="55" customFormat="true" ht="15.75" hidden="false" customHeight="false" outlineLevel="0" collapsed="false">
      <c r="A28" s="54"/>
      <c r="B28" s="54"/>
      <c r="C28" s="54"/>
      <c r="D28" s="56"/>
      <c r="E28" s="54"/>
      <c r="F28" s="54"/>
      <c r="G28" s="54"/>
    </row>
    <row r="29" s="55" customFormat="tru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s="55" customFormat="true" ht="12.75" hidden="false" customHeight="false" outlineLevel="0" collapsed="false">
      <c r="A30" s="57"/>
      <c r="B30" s="54"/>
      <c r="C30" s="54"/>
      <c r="D30" s="54"/>
      <c r="E30" s="58"/>
      <c r="F30" s="54"/>
      <c r="G30" s="54"/>
    </row>
    <row r="31" s="55" customFormat="true" ht="15.75" hidden="false" customHeight="false" outlineLevel="0" collapsed="false">
      <c r="A31" s="53"/>
      <c r="B31" s="54"/>
      <c r="C31" s="54"/>
      <c r="D31" s="54"/>
      <c r="E31" s="56"/>
      <c r="F31" s="54"/>
      <c r="G31" s="54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55"/>
    </row>
    <row r="33" customFormat="false" ht="18.75" hidden="false" customHeight="false" outlineLevel="0" collapsed="false">
      <c r="A33" s="59"/>
      <c r="B33" s="55"/>
      <c r="C33" s="60"/>
      <c r="D33" s="60"/>
      <c r="E33" s="55"/>
      <c r="F33" s="60"/>
      <c r="G33" s="60"/>
      <c r="H33" s="55"/>
    </row>
    <row r="34" customFormat="false" ht="18" hidden="false" customHeight="false" outlineLevel="0" collapsed="false">
      <c r="A34" s="61"/>
      <c r="B34" s="62"/>
      <c r="C34" s="62"/>
      <c r="D34" s="62"/>
      <c r="E34" s="62"/>
      <c r="F34" s="62"/>
      <c r="G34" s="62"/>
      <c r="H34" s="55"/>
    </row>
    <row r="35" customFormat="false" ht="18" hidden="false" customHeight="false" outlineLevel="0" collapsed="false">
      <c r="A35" s="61"/>
      <c r="B35" s="62"/>
      <c r="C35" s="62"/>
      <c r="D35" s="62"/>
      <c r="E35" s="62"/>
      <c r="F35" s="62"/>
      <c r="G35" s="62"/>
      <c r="H35" s="55"/>
    </row>
    <row r="36" customFormat="false" ht="18" hidden="false" customHeight="false" outlineLevel="0" collapsed="false">
      <c r="A36" s="61"/>
      <c r="B36" s="62"/>
      <c r="C36" s="62"/>
      <c r="D36" s="62"/>
      <c r="E36" s="62"/>
      <c r="F36" s="62"/>
      <c r="G36" s="62"/>
      <c r="H36" s="55"/>
    </row>
    <row r="37" customFormat="false" ht="18" hidden="false" customHeight="false" outlineLevel="0" collapsed="false">
      <c r="A37" s="61"/>
      <c r="B37" s="62"/>
      <c r="C37" s="62"/>
      <c r="D37" s="62"/>
      <c r="E37" s="62"/>
      <c r="F37" s="62"/>
      <c r="G37" s="62"/>
      <c r="H37" s="55"/>
    </row>
    <row r="38" customFormat="false" ht="18.75" hidden="false" customHeight="false" outlineLevel="0" collapsed="false">
      <c r="A38" s="63"/>
      <c r="B38" s="62"/>
      <c r="C38" s="62"/>
      <c r="D38" s="62"/>
      <c r="E38" s="62"/>
      <c r="F38" s="62"/>
      <c r="G38" s="62"/>
      <c r="H38" s="55"/>
    </row>
    <row r="39" customFormat="false" ht="18" hidden="false" customHeight="false" outlineLevel="0" collapsed="false">
      <c r="A39" s="61"/>
      <c r="B39" s="62"/>
      <c r="C39" s="62"/>
      <c r="D39" s="62"/>
      <c r="E39" s="62"/>
      <c r="F39" s="62"/>
      <c r="G39" s="62"/>
      <c r="H39" s="55"/>
    </row>
    <row r="40" customFormat="false" ht="18" hidden="false" customHeight="false" outlineLevel="0" collapsed="false">
      <c r="A40" s="61"/>
      <c r="B40" s="62"/>
      <c r="C40" s="62"/>
      <c r="D40" s="62"/>
      <c r="E40" s="62"/>
      <c r="F40" s="62"/>
      <c r="G40" s="62"/>
      <c r="H40" s="55"/>
    </row>
    <row r="41" customFormat="false" ht="18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</row>
    <row r="42" customFormat="false" ht="18" hidden="false" customHeight="false" outlineLevel="0" collapsed="false">
      <c r="A42" s="61"/>
      <c r="B42" s="62"/>
      <c r="C42" s="62"/>
      <c r="D42" s="62"/>
      <c r="E42" s="62"/>
      <c r="F42" s="62"/>
      <c r="G42" s="62"/>
      <c r="H42" s="55"/>
    </row>
    <row r="43" customFormat="false" ht="18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8" hidden="false" customHeight="false" outlineLevel="0" collapsed="false">
      <c r="A44" s="64"/>
      <c r="B44" s="64"/>
      <c r="C44" s="64"/>
      <c r="D44" s="64"/>
      <c r="E44" s="64"/>
      <c r="F44" s="64"/>
      <c r="G44" s="64"/>
    </row>
  </sheetData>
  <mergeCells count="3">
    <mergeCell ref="A2:F2"/>
    <mergeCell ref="B4:C4"/>
    <mergeCell ref="G4:G5"/>
  </mergeCells>
  <printOptions headings="false" gridLines="false" gridLinesSet="true" horizontalCentered="false" verticalCentered="false"/>
  <pageMargins left="1.2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J1" s="65" t="s">
        <v>35</v>
      </c>
    </row>
    <row r="2" customFormat="false" ht="21.75" hidden="false" customHeight="true" outlineLevel="0" collapsed="false">
      <c r="A2" s="2" t="s">
        <v>36</v>
      </c>
      <c r="B2" s="2"/>
      <c r="C2" s="2"/>
      <c r="D2" s="2"/>
      <c r="E2" s="2"/>
      <c r="F2" s="2"/>
      <c r="G2" s="3"/>
      <c r="H2" s="4"/>
      <c r="I2" s="4"/>
      <c r="J2" s="4"/>
    </row>
    <row r="3" customFormat="false" ht="14.25" hidden="false" customHeight="true" outlineLevel="0" collapsed="false">
      <c r="A3" s="4"/>
      <c r="D3" s="6"/>
    </row>
    <row r="4" customFormat="false" ht="11.2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10" t="s">
        <v>5</v>
      </c>
      <c r="F4" s="11" t="s">
        <v>6</v>
      </c>
      <c r="G4" s="12" t="s">
        <v>7</v>
      </c>
      <c r="H4" s="11" t="s">
        <v>8</v>
      </c>
      <c r="I4" s="13"/>
      <c r="J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7" t="s">
        <v>12</v>
      </c>
      <c r="D5" s="18" t="s">
        <v>13</v>
      </c>
      <c r="E5" s="18" t="s">
        <v>14</v>
      </c>
      <c r="F5" s="19" t="s">
        <v>15</v>
      </c>
      <c r="G5" s="12"/>
      <c r="H5" s="19"/>
      <c r="I5" s="20"/>
      <c r="J5" s="21"/>
    </row>
    <row r="6" customFormat="false" ht="15" hidden="false" customHeight="false" outlineLevel="0" collapsed="false">
      <c r="A6" s="22" t="s">
        <v>16</v>
      </c>
      <c r="B6" s="23" t="n">
        <f aca="false">'В грн'!B6/5.33</f>
        <v>99031.8006754222</v>
      </c>
      <c r="C6" s="24" t="n">
        <f aca="false">'В грн'!C6/5.33</f>
        <v>0</v>
      </c>
      <c r="D6" s="25" t="n">
        <f aca="false">'В грн'!D6/5.33</f>
        <v>62640.9005628518</v>
      </c>
      <c r="E6" s="25" t="n">
        <f aca="false">'В грн'!E6/5.33</f>
        <v>23177.1332082552</v>
      </c>
      <c r="F6" s="26" t="n">
        <f aca="false">'В грн'!F6/5.33</f>
        <v>69981.2382739212</v>
      </c>
      <c r="G6" s="26" t="n">
        <f aca="false">'В грн'!G6/5.33</f>
        <v>0</v>
      </c>
      <c r="H6" s="25" t="n">
        <f aca="false">'В грн'!H6/5.33</f>
        <v>0</v>
      </c>
      <c r="I6" s="27"/>
      <c r="J6" s="28" t="n">
        <f aca="false">SUM(B6:I6)</f>
        <v>254831.07272045</v>
      </c>
    </row>
    <row r="7" customFormat="false" ht="15" hidden="false" customHeight="false" outlineLevel="0" collapsed="false">
      <c r="A7" s="22" t="s">
        <v>17</v>
      </c>
      <c r="B7" s="29" t="n">
        <f aca="false">'В грн'!B7/5.33</f>
        <v>3051.78236397749</v>
      </c>
      <c r="C7" s="30" t="n">
        <f aca="false">'В грн'!C7/5.33</f>
        <v>0</v>
      </c>
      <c r="D7" s="31" t="n">
        <f aca="false">'В грн'!D7/5.33</f>
        <v>27016.8855534709</v>
      </c>
      <c r="E7" s="31" t="n">
        <f aca="false">'В грн'!E7/5.33</f>
        <v>9996.24765478424</v>
      </c>
      <c r="F7" s="32" t="n">
        <f aca="false">'В грн'!F7/5.33</f>
        <v>0</v>
      </c>
      <c r="G7" s="32" t="n">
        <f aca="false">'В грн'!G7/5.33</f>
        <v>0</v>
      </c>
      <c r="H7" s="31" t="n">
        <f aca="false">'В грн'!H7/5.33</f>
        <v>0</v>
      </c>
      <c r="I7" s="27"/>
      <c r="J7" s="33" t="n">
        <f aca="false">SUM(B7:I7)</f>
        <v>40064.9155722327</v>
      </c>
    </row>
    <row r="8" customFormat="false" ht="15" hidden="false" customHeight="false" outlineLevel="0" collapsed="false">
      <c r="A8" s="22" t="s">
        <v>18</v>
      </c>
      <c r="B8" s="29" t="n">
        <f aca="false">'В грн'!B8/5.33</f>
        <v>41604.6679174484</v>
      </c>
      <c r="C8" s="30" t="n">
        <f aca="false">'В грн'!C8/5.33</f>
        <v>0</v>
      </c>
      <c r="D8" s="31" t="n">
        <f aca="false">'В грн'!D8/5.33</f>
        <v>24202.626641651</v>
      </c>
      <c r="E8" s="31" t="n">
        <f aca="false">'В грн'!E8/5.33</f>
        <v>8954.97185741088</v>
      </c>
      <c r="F8" s="32" t="n">
        <f aca="false">'В грн'!F8/5.33</f>
        <v>12195.1219512195</v>
      </c>
      <c r="G8" s="32" t="n">
        <f aca="false">'В грн'!G8/5.33</f>
        <v>0</v>
      </c>
      <c r="H8" s="31" t="n">
        <f aca="false">'В грн'!H8/5.33</f>
        <v>0</v>
      </c>
      <c r="I8" s="27"/>
      <c r="J8" s="33" t="n">
        <f aca="false">SUM(B8:I8)</f>
        <v>86957.3883677298</v>
      </c>
    </row>
    <row r="9" customFormat="false" ht="15" hidden="false" customHeight="false" outlineLevel="0" collapsed="false">
      <c r="A9" s="22" t="s">
        <v>19</v>
      </c>
      <c r="B9" s="29" t="n">
        <f aca="false">'В грн'!B9/5.33</f>
        <v>166.041275797373</v>
      </c>
      <c r="C9" s="30" t="n">
        <f aca="false">'В грн'!C9/5.33</f>
        <v>0</v>
      </c>
      <c r="D9" s="31" t="n">
        <f aca="false">'В грн'!D9/5.33</f>
        <v>47840.1500938086</v>
      </c>
      <c r="E9" s="31" t="n">
        <f aca="false">'В грн'!E9/5.33</f>
        <v>17700.8555347092</v>
      </c>
      <c r="F9" s="32" t="n">
        <f aca="false">'В грн'!F9/5.33</f>
        <v>0</v>
      </c>
      <c r="G9" s="32" t="n">
        <f aca="false">'В грн'!G9/5.33</f>
        <v>0</v>
      </c>
      <c r="H9" s="31" t="n">
        <f aca="false">'В грн'!H9/5.33</f>
        <v>0</v>
      </c>
      <c r="I9" s="27"/>
      <c r="J9" s="33" t="n">
        <f aca="false">SUM(B9:I9)</f>
        <v>65707.0469043152</v>
      </c>
    </row>
    <row r="10" customFormat="false" ht="15" hidden="false" customHeight="false" outlineLevel="0" collapsed="false">
      <c r="A10" s="22" t="s">
        <v>20</v>
      </c>
      <c r="B10" s="29" t="n">
        <f aca="false">'В грн'!B10/5.33</f>
        <v>185.178236397749</v>
      </c>
      <c r="C10" s="30" t="n">
        <f aca="false">'В грн'!C10/5.33</f>
        <v>0</v>
      </c>
      <c r="D10" s="31" t="n">
        <f aca="false">'В грн'!D10/5.33</f>
        <v>60262.6641651032</v>
      </c>
      <c r="E10" s="31" t="n">
        <f aca="false">'В грн'!E10/5.33</f>
        <v>22297.1857410882</v>
      </c>
      <c r="F10" s="32" t="n">
        <f aca="false">'В грн'!F10/5.33</f>
        <v>0</v>
      </c>
      <c r="G10" s="32" t="n">
        <f aca="false">'В грн'!G10/5.33</f>
        <v>0</v>
      </c>
      <c r="H10" s="31" t="n">
        <f aca="false">'В грн'!H10/5.33</f>
        <v>0</v>
      </c>
      <c r="I10" s="27"/>
      <c r="J10" s="33" t="n">
        <f aca="false">SUM(B10:I10)</f>
        <v>82745.0281425891</v>
      </c>
    </row>
    <row r="11" customFormat="false" ht="15" hidden="false" customHeight="false" outlineLevel="0" collapsed="false">
      <c r="A11" s="22" t="s">
        <v>21</v>
      </c>
      <c r="B11" s="29" t="n">
        <f aca="false">'В грн'!B11/5.33</f>
        <v>20065.6660412758</v>
      </c>
      <c r="C11" s="30" t="n">
        <f aca="false">'В грн'!C11/5.33</f>
        <v>0</v>
      </c>
      <c r="D11" s="31" t="n">
        <f aca="false">'В грн'!D11/5.33</f>
        <v>2508.06754221388</v>
      </c>
      <c r="E11" s="31" t="n">
        <f aca="false">'В грн'!E11/5.33</f>
        <v>927.984990619137</v>
      </c>
      <c r="F11" s="32" t="n">
        <f aca="false">'В грн'!F11/5.33</f>
        <v>6848.03001876173</v>
      </c>
      <c r="G11" s="32" t="n">
        <f aca="false">'В грн'!G11/5.33</f>
        <v>0</v>
      </c>
      <c r="H11" s="31" t="n">
        <f aca="false">'В грн'!H11/5.33</f>
        <v>0</v>
      </c>
      <c r="I11" s="27"/>
      <c r="J11" s="33" t="n">
        <f aca="false">SUM(B11:I11)</f>
        <v>30349.7485928705</v>
      </c>
    </row>
    <row r="12" customFormat="false" ht="15" hidden="false" customHeight="false" outlineLevel="0" collapsed="false">
      <c r="A12" s="22" t="s">
        <v>22</v>
      </c>
      <c r="B12" s="29" t="n">
        <f aca="false">'В грн'!B12/5.33</f>
        <v>20273.3583489681</v>
      </c>
      <c r="C12" s="30" t="n">
        <f aca="false">'В грн'!C12/5.33</f>
        <v>0</v>
      </c>
      <c r="D12" s="31" t="n">
        <f aca="false">'В грн'!D12/5.33</f>
        <v>157781.05065666</v>
      </c>
      <c r="E12" s="31" t="n">
        <f aca="false">'В грн'!E12/5.33</f>
        <v>58378.9887429644</v>
      </c>
      <c r="F12" s="32" t="n">
        <f aca="false">'В грн'!F12/5.33</f>
        <v>20637.8986866792</v>
      </c>
      <c r="G12" s="32" t="n">
        <f aca="false">'В грн'!G12/5.33</f>
        <v>0</v>
      </c>
      <c r="H12" s="31" t="n">
        <f aca="false">'В грн'!H12/5.33</f>
        <v>0</v>
      </c>
      <c r="I12" s="27"/>
      <c r="J12" s="33" t="n">
        <f aca="false">SUM(B12:I12)</f>
        <v>257071.296435272</v>
      </c>
    </row>
    <row r="13" customFormat="false" ht="15" hidden="false" customHeight="false" outlineLevel="0" collapsed="false">
      <c r="A13" s="22" t="s">
        <v>23</v>
      </c>
      <c r="B13" s="29" t="n">
        <f aca="false">'В грн'!B13/5.33</f>
        <v>1954.03377110694</v>
      </c>
      <c r="C13" s="30" t="n">
        <f aca="false">'В грн'!C13/5.33</f>
        <v>0</v>
      </c>
      <c r="D13" s="31" t="n">
        <f aca="false">'В грн'!D13/5.33</f>
        <v>13904.6904315197</v>
      </c>
      <c r="E13" s="31" t="n">
        <f aca="false">'В грн'!E13/5.33</f>
        <v>5144.73545966229</v>
      </c>
      <c r="F13" s="32" t="n">
        <f aca="false">'В грн'!F13/5.33</f>
        <v>0</v>
      </c>
      <c r="G13" s="32" t="n">
        <f aca="false">'В грн'!G13/5.33</f>
        <v>0</v>
      </c>
      <c r="H13" s="31" t="n">
        <f aca="false">'В грн'!H13/5.33</f>
        <v>0</v>
      </c>
      <c r="I13" s="27"/>
      <c r="J13" s="33" t="n">
        <f aca="false">SUM(B13:I13)</f>
        <v>21003.4596622889</v>
      </c>
    </row>
    <row r="14" customFormat="false" ht="15" hidden="false" customHeight="false" outlineLevel="0" collapsed="false">
      <c r="A14" s="22" t="s">
        <v>24</v>
      </c>
      <c r="B14" s="29" t="n">
        <f aca="false">'В грн'!B14/5.33</f>
        <v>5525.89118198874</v>
      </c>
      <c r="C14" s="30" t="n">
        <f aca="false">'В грн'!C14/5.33</f>
        <v>0</v>
      </c>
      <c r="D14" s="31" t="n">
        <f aca="false">'В грн'!D14/5.33</f>
        <v>11646.5290806754</v>
      </c>
      <c r="E14" s="31" t="n">
        <f aca="false">'В грн'!E14/5.33</f>
        <v>4309.21575984991</v>
      </c>
      <c r="F14" s="32" t="n">
        <f aca="false">'В грн'!F14/5.33</f>
        <v>1678.42401500938</v>
      </c>
      <c r="G14" s="32" t="n">
        <f aca="false">'В грн'!G14/5.33</f>
        <v>0</v>
      </c>
      <c r="H14" s="31" t="n">
        <f aca="false">'В грн'!H14/5.33</f>
        <v>0</v>
      </c>
      <c r="I14" s="27"/>
      <c r="J14" s="33" t="n">
        <f aca="false">SUM(B14:I14)</f>
        <v>23160.0600375235</v>
      </c>
    </row>
    <row r="15" customFormat="false" ht="15" hidden="false" customHeight="false" outlineLevel="0" collapsed="false">
      <c r="A15" s="22" t="s">
        <v>25</v>
      </c>
      <c r="B15" s="29" t="n">
        <f aca="false">'В грн'!B15/5.33</f>
        <v>268.480300187617</v>
      </c>
      <c r="C15" s="30" t="n">
        <f aca="false">'В грн'!C15/5.33</f>
        <v>0</v>
      </c>
      <c r="D15" s="31" t="n">
        <f aca="false">'В грн'!D15/5.33</f>
        <v>4740.71294559099</v>
      </c>
      <c r="E15" s="31" t="n">
        <f aca="false">'В грн'!E15/5.33</f>
        <v>1754.06378986867</v>
      </c>
      <c r="F15" s="32" t="n">
        <f aca="false">'В грн'!F15/5.33</f>
        <v>0</v>
      </c>
      <c r="G15" s="32" t="n">
        <f aca="false">'В грн'!G15/5.33</f>
        <v>0</v>
      </c>
      <c r="H15" s="31" t="n">
        <f aca="false">'В грн'!H15/5.33</f>
        <v>0</v>
      </c>
      <c r="I15" s="27"/>
      <c r="J15" s="33" t="n">
        <f aca="false">SUM(B15:I15)</f>
        <v>6763.25703564728</v>
      </c>
    </row>
    <row r="16" customFormat="false" ht="15" hidden="false" customHeight="false" outlineLevel="0" collapsed="false">
      <c r="A16" s="22" t="s">
        <v>26</v>
      </c>
      <c r="B16" s="29" t="n">
        <f aca="false">'В грн'!B16/5.33</f>
        <v>234.521575984991</v>
      </c>
      <c r="C16" s="30" t="n">
        <f aca="false">'В грн'!C16/5.33</f>
        <v>0</v>
      </c>
      <c r="D16" s="31" t="n">
        <f aca="false">'В грн'!D16/5.33</f>
        <v>23699.4371482176</v>
      </c>
      <c r="E16" s="31" t="n">
        <f aca="false">'В грн'!E16/5.33</f>
        <v>8768.79174484053</v>
      </c>
      <c r="F16" s="32" t="n">
        <f aca="false">'В грн'!F16/5.33</f>
        <v>0</v>
      </c>
      <c r="G16" s="32" t="n">
        <f aca="false">'В грн'!G16/5.33</f>
        <v>0</v>
      </c>
      <c r="H16" s="31" t="n">
        <f aca="false">'В грн'!H16/5.33</f>
        <v>0</v>
      </c>
      <c r="I16" s="27"/>
      <c r="J16" s="33" t="n">
        <f aca="false">SUM(B16:I16)</f>
        <v>32702.7504690432</v>
      </c>
    </row>
    <row r="17" customFormat="false" ht="15" hidden="false" customHeight="false" outlineLevel="0" collapsed="false">
      <c r="A17" s="22" t="s">
        <v>27</v>
      </c>
      <c r="B17" s="29" t="n">
        <f aca="false">'В грн'!B17/5.33</f>
        <v>982.176360225141</v>
      </c>
      <c r="C17" s="30" t="n">
        <f aca="false">'В грн'!C17/5.33</f>
        <v>0</v>
      </c>
      <c r="D17" s="31" t="n">
        <f aca="false">'В грн'!D17/5.33</f>
        <v>24473.3583489681</v>
      </c>
      <c r="E17" s="31" t="n">
        <f aca="false">'В грн'!E17/5.33</f>
        <v>9055.1425891182</v>
      </c>
      <c r="F17" s="32" t="n">
        <f aca="false">'В грн'!F17/5.33</f>
        <v>0</v>
      </c>
      <c r="G17" s="32" t="n">
        <f aca="false">'В грн'!G17/5.33</f>
        <v>0</v>
      </c>
      <c r="H17" s="31" t="n">
        <f aca="false">'В грн'!H17/5.33</f>
        <v>0</v>
      </c>
      <c r="I17" s="27"/>
      <c r="J17" s="33" t="n">
        <f aca="false">SUM(B17:I17)</f>
        <v>34510.6772983114</v>
      </c>
    </row>
    <row r="18" customFormat="false" ht="15.75" hidden="false" customHeight="false" outlineLevel="0" collapsed="false">
      <c r="A18" s="22" t="s">
        <v>28</v>
      </c>
      <c r="B18" s="34" t="n">
        <f aca="false">'В грн'!B18/5.33</f>
        <v>358.348968105066</v>
      </c>
      <c r="C18" s="35" t="n">
        <f aca="false">'В грн'!C18/5.33</f>
        <v>466041.275797373</v>
      </c>
      <c r="D18" s="36" t="n">
        <f aca="false">'В грн'!D18/5.33</f>
        <v>18959.6622889306</v>
      </c>
      <c r="E18" s="36" t="n">
        <f aca="false">'В грн'!E18/5.33</f>
        <v>7015.07504690432</v>
      </c>
      <c r="F18" s="37" t="n">
        <f aca="false">'В грн'!F18/5.33</f>
        <v>0</v>
      </c>
      <c r="G18" s="37" t="n">
        <f aca="false">'В грн'!G18/5.33</f>
        <v>0</v>
      </c>
      <c r="H18" s="36" t="n">
        <f aca="false">'В грн'!H18/5.33</f>
        <v>0</v>
      </c>
      <c r="I18" s="38"/>
      <c r="J18" s="33" t="n">
        <f aca="false">SUM(B18:I18)</f>
        <v>492374.362101313</v>
      </c>
    </row>
    <row r="19" customFormat="false" ht="13.5" hidden="false" customHeight="false" outlineLevel="0" collapsed="false">
      <c r="A19" s="39" t="s">
        <v>29</v>
      </c>
      <c r="B19" s="40" t="n">
        <f aca="false">SUM(B6:B18)</f>
        <v>193701.947016886</v>
      </c>
      <c r="C19" s="40" t="n">
        <f aca="false">SUM(C6:C18)</f>
        <v>466041.275797373</v>
      </c>
      <c r="D19" s="40" t="n">
        <f aca="false">SUM(D6:D18)</f>
        <v>479676.735459662</v>
      </c>
      <c r="E19" s="40" t="n">
        <f aca="false">SUM(E6:E18)</f>
        <v>177480.392120075</v>
      </c>
      <c r="F19" s="40" t="n">
        <f aca="false">SUM(F6:F18)</f>
        <v>111340.712945591</v>
      </c>
      <c r="G19" s="40" t="n">
        <f aca="false">SUM(G6:G18)</f>
        <v>0</v>
      </c>
      <c r="H19" s="40" t="n">
        <f aca="false">SUM(H6:H18)</f>
        <v>0</v>
      </c>
      <c r="I19" s="40" t="n">
        <f aca="false">SUM(I6:I18)</f>
        <v>0</v>
      </c>
      <c r="J19" s="41" t="n">
        <f aca="false">SUM(B19:I19)</f>
        <v>1428241.06333959</v>
      </c>
    </row>
    <row r="20" customFormat="false" ht="15" hidden="false" customHeight="false" outlineLevel="0" collapsed="false">
      <c r="A20" s="42" t="s">
        <v>30</v>
      </c>
      <c r="B20" s="29" t="n">
        <f aca="false">'В грн'!B20/5.33</f>
        <v>0</v>
      </c>
      <c r="C20" s="30" t="n">
        <f aca="false">'В грн'!C20/5.33</f>
        <v>0</v>
      </c>
      <c r="D20" s="31" t="n">
        <f aca="false">'В грн'!D20/5.33</f>
        <v>0</v>
      </c>
      <c r="E20" s="31" t="n">
        <f aca="false">'В грн'!E20/5.33</f>
        <v>0</v>
      </c>
      <c r="F20" s="32" t="n">
        <f aca="false">'В грн'!F20/5.33</f>
        <v>179985.365853659</v>
      </c>
      <c r="G20" s="32" t="n">
        <f aca="false">'В грн'!G20/5.33</f>
        <v>319699.812382739</v>
      </c>
      <c r="H20" s="31" t="n">
        <f aca="false">'В грн'!H20/5.33</f>
        <v>188397.748592871</v>
      </c>
      <c r="I20" s="27"/>
      <c r="J20" s="28" t="n">
        <f aca="false">SUM(B20:I20)</f>
        <v>688082.926829268</v>
      </c>
    </row>
    <row r="21" customFormat="false" ht="15" hidden="false" customHeight="false" outlineLevel="0" collapsed="false">
      <c r="A21" s="42" t="s">
        <v>31</v>
      </c>
      <c r="B21" s="29" t="n">
        <f aca="false">'В грн'!B21/5.33</f>
        <v>16378.9868667917</v>
      </c>
      <c r="C21" s="30" t="n">
        <f aca="false">'В грн'!C21/5.33</f>
        <v>0</v>
      </c>
      <c r="D21" s="31" t="n">
        <f aca="false">'В грн'!D21/5.33</f>
        <v>0</v>
      </c>
      <c r="E21" s="31" t="n">
        <f aca="false">'В грн'!E21/5.33</f>
        <v>0</v>
      </c>
      <c r="F21" s="32" t="n">
        <f aca="false">'В грн'!F21/5.33</f>
        <v>85279.5497185741</v>
      </c>
      <c r="G21" s="32" t="n">
        <f aca="false">'В грн'!G21/5.33</f>
        <v>0</v>
      </c>
      <c r="H21" s="32" t="n">
        <f aca="false">'В грн'!H21/5.33</f>
        <v>0</v>
      </c>
      <c r="I21" s="32"/>
      <c r="J21" s="33" t="n">
        <f aca="false">SUM(B21:I21)</f>
        <v>101658.536585366</v>
      </c>
    </row>
    <row r="22" customFormat="false" ht="15.75" hidden="false" customHeight="false" outlineLevel="0" collapsed="false">
      <c r="A22" s="22" t="s">
        <v>32</v>
      </c>
      <c r="B22" s="29" t="n">
        <f aca="false">'В грн'!B22/5.33</f>
        <v>1508.44277673546</v>
      </c>
      <c r="C22" s="30" t="n">
        <f aca="false">'В грн'!C22/5.33</f>
        <v>0</v>
      </c>
      <c r="D22" s="31" t="n">
        <f aca="false">'В грн'!D22/5.33</f>
        <v>0</v>
      </c>
      <c r="E22" s="31" t="n">
        <f aca="false">'В грн'!E22/5.33</f>
        <v>0</v>
      </c>
      <c r="F22" s="32" t="n">
        <f aca="false">'В грн'!F22/5.33</f>
        <v>148189.305816135</v>
      </c>
      <c r="G22" s="32" t="n">
        <f aca="false">'В грн'!G22/5.33</f>
        <v>0</v>
      </c>
      <c r="H22" s="32" t="n">
        <f aca="false">'В грн'!H22/5.33</f>
        <v>0</v>
      </c>
      <c r="I22" s="32"/>
      <c r="J22" s="33" t="n">
        <f aca="false">SUM(B22:I22)</f>
        <v>149697.748592871</v>
      </c>
    </row>
    <row r="23" customFormat="false" ht="15.75" hidden="false" customHeight="false" outlineLevel="0" collapsed="false">
      <c r="A23" s="44" t="s">
        <v>33</v>
      </c>
      <c r="B23" s="66" t="n">
        <f aca="false">SUM(B20:B22)</f>
        <v>17887.4296435272</v>
      </c>
      <c r="C23" s="66" t="n">
        <f aca="false">SUM(C20:C22)</f>
        <v>0</v>
      </c>
      <c r="D23" s="66" t="n">
        <f aca="false">SUM(D20:D22)</f>
        <v>0</v>
      </c>
      <c r="E23" s="66" t="n">
        <f aca="false">SUM(E20:E22)</f>
        <v>0</v>
      </c>
      <c r="F23" s="66" t="n">
        <f aca="false">SUM(F20:F22)</f>
        <v>413454.221388368</v>
      </c>
      <c r="G23" s="66" t="n">
        <f aca="false">SUM(G20:G22)</f>
        <v>319699.812382739</v>
      </c>
      <c r="H23" s="66" t="n">
        <f aca="false">SUM(H20:H22)</f>
        <v>188397.748592871</v>
      </c>
      <c r="I23" s="66" t="n">
        <f aca="false">SUM(I20:I22)</f>
        <v>0</v>
      </c>
      <c r="J23" s="66" t="n">
        <f aca="false">SUM(J20:J22)</f>
        <v>939439.212007505</v>
      </c>
    </row>
    <row r="24" customFormat="false" ht="16.5" hidden="false" customHeight="false" outlineLevel="0" collapsed="false">
      <c r="A24" s="47" t="s">
        <v>34</v>
      </c>
      <c r="B24" s="48" t="n">
        <f aca="false">SUM(B19:B22)</f>
        <v>211589.376660413</v>
      </c>
      <c r="C24" s="48" t="n">
        <f aca="false">SUM(C19:C22)</f>
        <v>466041.275797373</v>
      </c>
      <c r="D24" s="48" t="n">
        <f aca="false">SUM(D19:D22)</f>
        <v>479676.735459662</v>
      </c>
      <c r="E24" s="48" t="n">
        <f aca="false">SUM(E19:E22)</f>
        <v>177480.392120075</v>
      </c>
      <c r="F24" s="48" t="n">
        <f aca="false">SUM(F19:F22)</f>
        <v>524794.934333959</v>
      </c>
      <c r="G24" s="48" t="n">
        <f aca="false">SUM(G19:G22)</f>
        <v>319699.812382739</v>
      </c>
      <c r="H24" s="48" t="n">
        <f aca="false">SUM(H19:H22)</f>
        <v>188397.748592871</v>
      </c>
      <c r="I24" s="67" t="n">
        <f aca="false">SUM(I19:I22)</f>
        <v>0</v>
      </c>
      <c r="J24" s="67" t="n">
        <f aca="false">SUM(B24:H24)</f>
        <v>2367680.27534709</v>
      </c>
    </row>
    <row r="25" customFormat="false" ht="16.5" hidden="false" customHeight="false" outlineLevel="0" collapsed="false">
      <c r="A25" s="68"/>
      <c r="B25" s="69" t="n">
        <f aca="false">B24/$J$24</f>
        <v>0.089365687953537</v>
      </c>
      <c r="C25" s="69" t="n">
        <f aca="false">C24/$J$24</f>
        <v>0.196834547573808</v>
      </c>
      <c r="D25" s="69" t="n">
        <f aca="false">D24/$J$24</f>
        <v>0.202593542909565</v>
      </c>
      <c r="E25" s="69" t="n">
        <f aca="false">E24/$J$24</f>
        <v>0.0749596108765391</v>
      </c>
      <c r="F25" s="69" t="n">
        <f aca="false">F24/$J$24</f>
        <v>0.221649409254392</v>
      </c>
      <c r="G25" s="69" t="n">
        <f aca="false">G24/$J$24</f>
        <v>0.135026597852564</v>
      </c>
      <c r="H25" s="69" t="n">
        <f aca="false">H24/$J$24</f>
        <v>0.0795706035795953</v>
      </c>
      <c r="I25" s="69" t="n">
        <f aca="false">I24/$J$24</f>
        <v>0</v>
      </c>
      <c r="J25" s="69" t="n">
        <f aca="false">SUM(B25:I25)</f>
        <v>1</v>
      </c>
    </row>
    <row r="26" customFormat="false" ht="12.75" hidden="false" customHeight="false" outlineLevel="0" collapsed="false">
      <c r="A26" s="70" t="s">
        <v>37</v>
      </c>
      <c r="B26" s="71"/>
      <c r="C26" s="71"/>
      <c r="D26" s="71"/>
      <c r="E26" s="71"/>
      <c r="F26" s="71"/>
      <c r="G26" s="71"/>
      <c r="H26" s="72"/>
      <c r="I26" s="72"/>
      <c r="J26" s="71"/>
    </row>
    <row r="27" customFormat="false" ht="28.5" hidden="false" customHeight="true" outlineLevel="0" collapsed="false">
      <c r="E27" s="51"/>
    </row>
    <row r="28" s="55" customFormat="true" ht="12.75" hidden="false" customHeight="false" outlineLevel="0" collapsed="false">
      <c r="A28" s="53"/>
      <c r="B28" s="54"/>
      <c r="C28" s="54"/>
      <c r="D28" s="54"/>
      <c r="E28" s="54"/>
      <c r="F28" s="53"/>
      <c r="G28" s="53"/>
    </row>
    <row r="29" s="55" customFormat="true" ht="15.75" hidden="false" customHeight="false" outlineLevel="0" collapsed="false">
      <c r="A29" s="54"/>
      <c r="B29" s="54"/>
      <c r="C29" s="54"/>
      <c r="D29" s="56"/>
      <c r="E29" s="54"/>
      <c r="F29" s="54"/>
      <c r="G29" s="54"/>
    </row>
    <row r="30" s="55" customFormat="tru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s="55" customFormat="true" ht="12.75" hidden="false" customHeight="false" outlineLevel="0" collapsed="false">
      <c r="A31" s="57"/>
      <c r="B31" s="54"/>
      <c r="C31" s="54"/>
      <c r="D31" s="54"/>
      <c r="E31" s="58"/>
      <c r="F31" s="54"/>
      <c r="G31" s="54"/>
    </row>
    <row r="32" s="55" customFormat="true" ht="15.75" hidden="false" customHeight="false" outlineLevel="0" collapsed="false">
      <c r="A32" s="53"/>
      <c r="B32" s="54"/>
      <c r="C32" s="54"/>
      <c r="D32" s="54"/>
      <c r="E32" s="56"/>
      <c r="F32" s="54"/>
      <c r="G32" s="54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55"/>
    </row>
    <row r="34" customFormat="false" ht="18.75" hidden="false" customHeight="false" outlineLevel="0" collapsed="false">
      <c r="A34" s="59"/>
      <c r="B34" s="55"/>
      <c r="C34" s="60"/>
      <c r="D34" s="60"/>
      <c r="E34" s="55"/>
      <c r="F34" s="60"/>
      <c r="G34" s="60"/>
      <c r="H34" s="55"/>
    </row>
    <row r="35" customFormat="false" ht="18" hidden="false" customHeight="false" outlineLevel="0" collapsed="false">
      <c r="A35" s="61"/>
      <c r="B35" s="62"/>
      <c r="C35" s="62"/>
      <c r="D35" s="62"/>
      <c r="E35" s="62"/>
      <c r="F35" s="62"/>
      <c r="G35" s="62"/>
      <c r="H35" s="55"/>
    </row>
    <row r="36" customFormat="false" ht="18" hidden="false" customHeight="false" outlineLevel="0" collapsed="false">
      <c r="A36" s="61"/>
      <c r="B36" s="62"/>
      <c r="C36" s="62"/>
      <c r="D36" s="62"/>
      <c r="E36" s="62"/>
      <c r="F36" s="62"/>
      <c r="G36" s="62"/>
      <c r="H36" s="55"/>
    </row>
    <row r="37" customFormat="false" ht="18" hidden="false" customHeight="false" outlineLevel="0" collapsed="false">
      <c r="A37" s="61"/>
      <c r="B37" s="62"/>
      <c r="C37" s="62"/>
      <c r="D37" s="62"/>
      <c r="E37" s="62"/>
      <c r="F37" s="62"/>
      <c r="G37" s="62"/>
      <c r="H37" s="55"/>
    </row>
    <row r="38" customFormat="false" ht="18" hidden="false" customHeight="false" outlineLevel="0" collapsed="false">
      <c r="A38" s="61"/>
      <c r="B38" s="62"/>
      <c r="C38" s="62"/>
      <c r="D38" s="62"/>
      <c r="E38" s="62"/>
      <c r="F38" s="62"/>
      <c r="G38" s="62"/>
      <c r="H38" s="55"/>
    </row>
    <row r="39" customFormat="false" ht="18.75" hidden="false" customHeight="false" outlineLevel="0" collapsed="false">
      <c r="A39" s="63"/>
      <c r="B39" s="62"/>
      <c r="C39" s="62"/>
      <c r="D39" s="62"/>
      <c r="E39" s="62"/>
      <c r="F39" s="62"/>
      <c r="G39" s="62"/>
      <c r="H39" s="55"/>
    </row>
    <row r="40" customFormat="false" ht="18" hidden="false" customHeight="false" outlineLevel="0" collapsed="false">
      <c r="A40" s="61"/>
      <c r="B40" s="62"/>
      <c r="C40" s="62"/>
      <c r="D40" s="62"/>
      <c r="E40" s="62"/>
      <c r="F40" s="62"/>
      <c r="G40" s="62"/>
      <c r="H40" s="55"/>
    </row>
    <row r="41" customFormat="false" ht="18" hidden="false" customHeight="false" outlineLevel="0" collapsed="false">
      <c r="A41" s="61"/>
      <c r="B41" s="62"/>
      <c r="C41" s="62"/>
      <c r="D41" s="62"/>
      <c r="E41" s="62"/>
      <c r="F41" s="62"/>
      <c r="G41" s="62"/>
      <c r="H41" s="55"/>
    </row>
    <row r="42" customFormat="false" ht="18" hidden="false" customHeight="false" outlineLevel="0" collapsed="false">
      <c r="A42" s="61"/>
      <c r="B42" s="62"/>
      <c r="C42" s="62"/>
      <c r="D42" s="62"/>
      <c r="E42" s="62"/>
      <c r="F42" s="62"/>
      <c r="G42" s="62"/>
      <c r="H42" s="55"/>
    </row>
    <row r="43" customFormat="false" ht="18" hidden="false" customHeight="false" outlineLevel="0" collapsed="false">
      <c r="A43" s="61"/>
      <c r="B43" s="62"/>
      <c r="C43" s="62"/>
      <c r="D43" s="62"/>
      <c r="E43" s="62"/>
      <c r="F43" s="62"/>
      <c r="G43" s="62"/>
      <c r="H43" s="55"/>
    </row>
    <row r="44" customFormat="false" ht="18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8" hidden="false" customHeight="false" outlineLevel="0" collapsed="false">
      <c r="A45" s="64"/>
      <c r="B45" s="64"/>
      <c r="C45" s="64"/>
      <c r="D45" s="64"/>
      <c r="E45" s="64"/>
      <c r="F45" s="64"/>
      <c r="G45" s="64"/>
    </row>
  </sheetData>
  <mergeCells count="3">
    <mergeCell ref="A2:F2"/>
    <mergeCell ref="B4:C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8:57:23Z</dcterms:created>
  <dc:creator>hotel</dc:creator>
  <dc:description/>
  <dc:language>en-US</dc:language>
  <cp:lastModifiedBy>Name</cp:lastModifiedBy>
  <cp:lastPrinted>2003-04-09T07:43:08Z</cp:lastPrinted>
  <dcterms:modified xsi:type="dcterms:W3CDTF">2003-06-19T10:53:56Z</dcterms:modified>
  <cp:revision>0</cp:revision>
  <dc:subject/>
  <dc:title/>
</cp:coreProperties>
</file>