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3.4</t>
  </si>
  <si>
    <t xml:space="preserve">Расчет производственных издержек</t>
  </si>
  <si>
    <t xml:space="preserve">элементы инвестиций</t>
  </si>
  <si>
    <t xml:space="preserve">годы инвестиционного проекта</t>
  </si>
  <si>
    <t xml:space="preserve">итого т.р.</t>
  </si>
  <si>
    <t xml:space="preserve">строительство</t>
  </si>
  <si>
    <t xml:space="preserve">освоение</t>
  </si>
  <si>
    <t xml:space="preserve">полная мощность</t>
  </si>
  <si>
    <t xml:space="preserve">1.Прямые издержки на материалы</t>
  </si>
  <si>
    <t xml:space="preserve">2.Прямые издержки на оплату труда</t>
  </si>
  <si>
    <t xml:space="preserve">3.накладные расходы</t>
  </si>
  <si>
    <t xml:space="preserve">4.Издержки на сбыт</t>
  </si>
  <si>
    <t xml:space="preserve">Итого операционные издержки</t>
  </si>
  <si>
    <t xml:space="preserve">5.Финансовые издержки</t>
  </si>
  <si>
    <t xml:space="preserve">6.Амортизация</t>
  </si>
  <si>
    <t xml:space="preserve">Всего общие издержки</t>
  </si>
  <si>
    <t xml:space="preserve">Удельные издерж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8.7"/>
    <col collapsed="false" customWidth="true" hidden="false" outlineLevel="0" max="14" min="14" style="0" width="10.71"/>
  </cols>
  <sheetData>
    <row r="1" customFormat="false" ht="12.75" hidden="false" customHeight="true" outlineLevel="0" collapsed="false"/>
    <row r="2" customFormat="false" ht="12.75" hidden="false" customHeight="true" outlineLevel="0" collapsed="false">
      <c r="M2" s="1" t="s">
        <v>0</v>
      </c>
      <c r="N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/>
    <row r="5" customFormat="false" ht="12.7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3" t="s">
        <v>4</v>
      </c>
    </row>
    <row r="6" customFormat="false" ht="12.75" hidden="false" customHeight="true" outlineLevel="0" collapsed="false">
      <c r="A6" s="3"/>
      <c r="B6" s="4" t="s">
        <v>5</v>
      </c>
      <c r="C6" s="4"/>
      <c r="D6" s="4" t="s">
        <v>6</v>
      </c>
      <c r="E6" s="4"/>
      <c r="F6" s="4" t="s">
        <v>7</v>
      </c>
      <c r="G6" s="4"/>
      <c r="H6" s="4"/>
      <c r="I6" s="4"/>
      <c r="J6" s="4"/>
      <c r="K6" s="4"/>
      <c r="L6" s="4"/>
      <c r="M6" s="4"/>
      <c r="N6" s="3"/>
    </row>
    <row r="7" customFormat="false" ht="12.75" hidden="false" customHeight="true" outlineLevel="0" collapsed="false">
      <c r="A7" s="3"/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6" t="n">
        <v>9</v>
      </c>
      <c r="K7" s="7" t="n">
        <v>10</v>
      </c>
      <c r="L7" s="7" t="n">
        <v>11</v>
      </c>
      <c r="M7" s="5" t="n">
        <v>12</v>
      </c>
      <c r="N7" s="3"/>
    </row>
    <row r="8" customFormat="false" ht="32.1" hidden="false" customHeight="true" outlineLevel="0" collapsed="false">
      <c r="A8" s="8" t="s">
        <v>8</v>
      </c>
      <c r="B8" s="5"/>
      <c r="C8" s="5"/>
      <c r="D8" s="5" t="n">
        <f aca="false">0.5*F8</f>
        <v>304005</v>
      </c>
      <c r="E8" s="5" t="n">
        <f aca="false">0.75*F8</f>
        <v>456007.5</v>
      </c>
      <c r="F8" s="5" t="n">
        <f aca="false">G8</f>
        <v>608010</v>
      </c>
      <c r="G8" s="5" t="n">
        <f aca="false">H8</f>
        <v>608010</v>
      </c>
      <c r="H8" s="5" t="n">
        <f aca="false">I8</f>
        <v>608010</v>
      </c>
      <c r="I8" s="5" t="n">
        <f aca="false">J8</f>
        <v>608010</v>
      </c>
      <c r="J8" s="5" t="n">
        <f aca="false">K8</f>
        <v>608010</v>
      </c>
      <c r="K8" s="5" t="n">
        <f aca="false">L8</f>
        <v>608010</v>
      </c>
      <c r="L8" s="5" t="n">
        <f aca="false">M8</f>
        <v>608010</v>
      </c>
      <c r="M8" s="5" t="n">
        <f aca="false">608010</f>
        <v>608010</v>
      </c>
      <c r="N8" s="5" t="n">
        <f aca="false">SUM(D8:M8)</f>
        <v>5624092.5</v>
      </c>
    </row>
    <row r="9" customFormat="false" ht="32.1" hidden="false" customHeight="true" outlineLevel="0" collapsed="false">
      <c r="A9" s="8" t="s">
        <v>9</v>
      </c>
      <c r="B9" s="5"/>
      <c r="C9" s="5"/>
      <c r="D9" s="5" t="n">
        <f aca="false">0.5*F9</f>
        <v>1760.54</v>
      </c>
      <c r="E9" s="5" t="n">
        <f aca="false">0.75*F9</f>
        <v>2640.81</v>
      </c>
      <c r="F9" s="5" t="n">
        <f aca="false">G9</f>
        <v>3521.08</v>
      </c>
      <c r="G9" s="5" t="n">
        <f aca="false">H9</f>
        <v>3521.08</v>
      </c>
      <c r="H9" s="5" t="n">
        <f aca="false">I9</f>
        <v>3521.08</v>
      </c>
      <c r="I9" s="5" t="n">
        <f aca="false">J9</f>
        <v>3521.08</v>
      </c>
      <c r="J9" s="5" t="n">
        <f aca="false">K9</f>
        <v>3521.08</v>
      </c>
      <c r="K9" s="5" t="n">
        <f aca="false">L9</f>
        <v>3521.08</v>
      </c>
      <c r="L9" s="5" t="n">
        <f aca="false">M9</f>
        <v>3521.08</v>
      </c>
      <c r="M9" s="5" t="n">
        <v>3521.08</v>
      </c>
      <c r="N9" s="5" t="n">
        <f aca="false">SUM(D9:M9)</f>
        <v>32569.99</v>
      </c>
    </row>
    <row r="10" customFormat="false" ht="32.1" hidden="false" customHeight="true" outlineLevel="0" collapsed="false">
      <c r="A10" s="8" t="s">
        <v>10</v>
      </c>
      <c r="B10" s="5"/>
      <c r="C10" s="5"/>
      <c r="D10" s="5" t="n">
        <v>106630</v>
      </c>
      <c r="E10" s="5" t="n">
        <v>106630</v>
      </c>
      <c r="F10" s="5" t="n">
        <f aca="false">744572.77-F8-F9-F11-F14</f>
        <v>106630.34</v>
      </c>
      <c r="G10" s="5" t="n">
        <f aca="false">744572.77-G8-G9-G11-G14</f>
        <v>106630.34</v>
      </c>
      <c r="H10" s="5" t="n">
        <f aca="false">744572.77-H8-H9-H11-H14</f>
        <v>106630.34</v>
      </c>
      <c r="I10" s="5" t="n">
        <f aca="false">744572.77-I8-I9-I11-I14</f>
        <v>106630.34</v>
      </c>
      <c r="J10" s="5" t="n">
        <f aca="false">744572.77-J8-J9-J11-J14</f>
        <v>106630.34</v>
      </c>
      <c r="K10" s="5" t="n">
        <f aca="false">744572.77-K8-K9-K11-K14</f>
        <v>106630.34</v>
      </c>
      <c r="L10" s="5" t="n">
        <f aca="false">744572.77-L8-L9-L11-L14</f>
        <v>106630.34</v>
      </c>
      <c r="M10" s="5" t="n">
        <f aca="false">744572.77-M8-M9-M11-M14</f>
        <v>106630.34</v>
      </c>
      <c r="N10" s="5" t="n">
        <f aca="false">SUM(D10:M10)</f>
        <v>1066302.72</v>
      </c>
    </row>
    <row r="11" customFormat="false" ht="32.1" hidden="false" customHeight="true" outlineLevel="0" collapsed="false">
      <c r="A11" s="8" t="s">
        <v>11</v>
      </c>
      <c r="B11" s="5"/>
      <c r="C11" s="5"/>
      <c r="D11" s="5" t="n">
        <f aca="false">0.5*F11</f>
        <v>10845.675</v>
      </c>
      <c r="E11" s="5" t="n">
        <f aca="false">0.75*F11</f>
        <v>16268.5125</v>
      </c>
      <c r="F11" s="5" t="n">
        <f aca="false">G11</f>
        <v>21691.35</v>
      </c>
      <c r="G11" s="5" t="n">
        <f aca="false">H11</f>
        <v>21691.35</v>
      </c>
      <c r="H11" s="5" t="n">
        <f aca="false">I11</f>
        <v>21691.35</v>
      </c>
      <c r="I11" s="5" t="n">
        <f aca="false">J11</f>
        <v>21691.35</v>
      </c>
      <c r="J11" s="5" t="n">
        <f aca="false">K11</f>
        <v>21691.35</v>
      </c>
      <c r="K11" s="5" t="n">
        <f aca="false">L11</f>
        <v>21691.35</v>
      </c>
      <c r="L11" s="5" t="n">
        <f aca="false">M11</f>
        <v>21691.35</v>
      </c>
      <c r="M11" s="5" t="n">
        <v>21691.35</v>
      </c>
      <c r="N11" s="5" t="n">
        <f aca="false">SUM(D11:M11)</f>
        <v>200644.9875</v>
      </c>
    </row>
    <row r="12" customFormat="false" ht="32.1" hidden="false" customHeight="true" outlineLevel="0" collapsed="false">
      <c r="A12" s="3" t="s">
        <v>12</v>
      </c>
      <c r="B12" s="5"/>
      <c r="C12" s="5"/>
      <c r="D12" s="5" t="n">
        <f aca="false">SUM(D8:D11)</f>
        <v>423241.215</v>
      </c>
      <c r="E12" s="5" t="n">
        <f aca="false">SUM(E8:E11)</f>
        <v>581546.8225</v>
      </c>
      <c r="F12" s="5" t="n">
        <f aca="false">SUM(F8:F11)</f>
        <v>739852.77</v>
      </c>
      <c r="G12" s="5" t="n">
        <f aca="false">SUM(G8:G11)</f>
        <v>739852.77</v>
      </c>
      <c r="H12" s="5" t="n">
        <f aca="false">SUM(H8:H11)</f>
        <v>739852.77</v>
      </c>
      <c r="I12" s="5" t="n">
        <f aca="false">SUM(I8:I11)</f>
        <v>739852.77</v>
      </c>
      <c r="J12" s="5" t="n">
        <f aca="false">SUM(J8:J11)</f>
        <v>739852.77</v>
      </c>
      <c r="K12" s="5" t="n">
        <f aca="false">SUM(K8:K11)</f>
        <v>739852.77</v>
      </c>
      <c r="L12" s="5" t="n">
        <f aca="false">SUM(L8:L11)</f>
        <v>739852.77</v>
      </c>
      <c r="M12" s="5" t="n">
        <f aca="false">SUM(M8:M11)</f>
        <v>739852.77</v>
      </c>
      <c r="N12" s="5" t="n">
        <f aca="false">SUM(D12:M12)</f>
        <v>6923610.1975</v>
      </c>
    </row>
    <row r="13" customFormat="false" ht="32.1" hidden="false" customHeight="true" outlineLevel="0" collapsed="false">
      <c r="A13" s="8" t="s">
        <v>13</v>
      </c>
      <c r="B13" s="5"/>
      <c r="C13" s="5"/>
      <c r="D13" s="5" t="n">
        <v>8190</v>
      </c>
      <c r="E13" s="5" t="n">
        <v>7644</v>
      </c>
      <c r="F13" s="5" t="n">
        <v>7098</v>
      </c>
      <c r="G13" s="5" t="n">
        <v>4368</v>
      </c>
      <c r="H13" s="5" t="n">
        <v>2184</v>
      </c>
      <c r="J13" s="5"/>
      <c r="K13" s="5"/>
      <c r="L13" s="5"/>
      <c r="M13" s="5"/>
      <c r="N13" s="5" t="n">
        <f aca="false">SUM(D13:H13)</f>
        <v>29484</v>
      </c>
    </row>
    <row r="14" customFormat="false" ht="32.1" hidden="false" customHeight="true" outlineLevel="0" collapsed="false">
      <c r="A14" s="8" t="s">
        <v>14</v>
      </c>
      <c r="B14" s="5"/>
      <c r="C14" s="5"/>
      <c r="D14" s="5" t="n">
        <f aca="false">E14</f>
        <v>4720</v>
      </c>
      <c r="E14" s="5" t="n">
        <f aca="false">F14</f>
        <v>4720</v>
      </c>
      <c r="F14" s="5" t="n">
        <f aca="false">G14</f>
        <v>4720</v>
      </c>
      <c r="G14" s="5" t="n">
        <f aca="false">H14</f>
        <v>4720</v>
      </c>
      <c r="H14" s="5" t="n">
        <f aca="false">I14</f>
        <v>4720</v>
      </c>
      <c r="I14" s="5" t="n">
        <f aca="false">J14</f>
        <v>4720</v>
      </c>
      <c r="J14" s="5" t="n">
        <f aca="false">K14</f>
        <v>4720</v>
      </c>
      <c r="K14" s="5" t="n">
        <f aca="false">L14</f>
        <v>4720</v>
      </c>
      <c r="L14" s="5" t="n">
        <f aca="false">M14</f>
        <v>4720</v>
      </c>
      <c r="M14" s="5" t="n">
        <v>4720</v>
      </c>
      <c r="N14" s="5" t="n">
        <f aca="false">SUM(D14:M14)</f>
        <v>47200</v>
      </c>
    </row>
    <row r="15" s="9" customFormat="true" ht="32.1" hidden="false" customHeight="true" outlineLevel="0" collapsed="false">
      <c r="A15" s="3" t="s">
        <v>15</v>
      </c>
      <c r="B15" s="5"/>
      <c r="C15" s="5"/>
      <c r="D15" s="5" t="n">
        <f aca="false">D12+D13+D14</f>
        <v>436151.215</v>
      </c>
      <c r="E15" s="5" t="n">
        <f aca="false">E12+E13+E14</f>
        <v>593910.8225</v>
      </c>
      <c r="F15" s="5" t="n">
        <f aca="false">F12+F13+F14</f>
        <v>751670.77</v>
      </c>
      <c r="G15" s="5" t="n">
        <f aca="false">G12+G13+G14</f>
        <v>748940.77</v>
      </c>
      <c r="H15" s="5" t="n">
        <f aca="false">H12+H13+H14</f>
        <v>746756.77</v>
      </c>
      <c r="I15" s="5" t="n">
        <f aca="false">I12+I13+I14</f>
        <v>744572.77</v>
      </c>
      <c r="J15" s="5" t="n">
        <f aca="false">J12+J13+J14</f>
        <v>744572.77</v>
      </c>
      <c r="K15" s="5" t="n">
        <f aca="false">K12+K13+K14</f>
        <v>744572.77</v>
      </c>
      <c r="L15" s="5" t="n">
        <f aca="false">L12+L13+L14</f>
        <v>744572.77</v>
      </c>
      <c r="M15" s="5" t="n">
        <f aca="false">M12+M13+M14</f>
        <v>744572.77</v>
      </c>
      <c r="N15" s="5" t="n">
        <f aca="false">SUM(D15:M15)</f>
        <v>7000294.1975</v>
      </c>
    </row>
    <row r="16" customFormat="false" ht="32.1" hidden="false" customHeight="true" outlineLevel="0" collapsed="false">
      <c r="A16" s="3" t="s">
        <v>16</v>
      </c>
      <c r="B16" s="5"/>
      <c r="C16" s="5"/>
      <c r="D16" s="10" t="n">
        <f aca="false">D15/(6418*0.5)</f>
        <v>135.914993767529</v>
      </c>
      <c r="E16" s="10" t="n">
        <f aca="false">E15/(6418*0.75)</f>
        <v>123.384402721512</v>
      </c>
      <c r="F16" s="10" t="n">
        <f aca="false">F15/6418</f>
        <v>117.119160174509</v>
      </c>
      <c r="G16" s="10" t="n">
        <f aca="false">G15/6418</f>
        <v>116.693794016828</v>
      </c>
      <c r="H16" s="10" t="n">
        <f aca="false">H15/6418</f>
        <v>116.353501090682</v>
      </c>
      <c r="I16" s="10" t="n">
        <f aca="false">I15/6418</f>
        <v>116.013208164537</v>
      </c>
      <c r="J16" s="10" t="n">
        <f aca="false">J15/6418</f>
        <v>116.013208164537</v>
      </c>
      <c r="K16" s="10" t="n">
        <f aca="false">K15/6418</f>
        <v>116.013208164537</v>
      </c>
      <c r="L16" s="10" t="n">
        <f aca="false">L15/6418</f>
        <v>116.013208164537</v>
      </c>
      <c r="M16" s="10" t="n">
        <f aca="false">M15/6418</f>
        <v>116.013208164537</v>
      </c>
      <c r="N16" s="11"/>
    </row>
  </sheetData>
  <mergeCells count="8">
    <mergeCell ref="M2:N2"/>
    <mergeCell ref="A3:N3"/>
    <mergeCell ref="A5:A7"/>
    <mergeCell ref="B5:M5"/>
    <mergeCell ref="N5:N7"/>
    <mergeCell ref="B6:C6"/>
    <mergeCell ref="D6:E6"/>
    <mergeCell ref="F6:M6"/>
  </mergeCells>
  <printOptions headings="false" gridLines="false" gridLinesSet="true" horizontalCentered="true" verticalCentered="true"/>
  <pageMargins left="0.39375" right="0.7875" top="0.7875" bottom="1.5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5:08:08Z</dcterms:created>
  <dc:creator>Багаев</dc:creator>
  <dc:description/>
  <dc:language>en-US</dc:language>
  <cp:lastModifiedBy>Багаев</cp:lastModifiedBy>
  <cp:lastPrinted>2001-10-30T11:13:14Z</cp:lastPrinted>
  <dcterms:modified xsi:type="dcterms:W3CDTF">2001-11-13T07:44:44Z</dcterms:modified>
  <cp:revision>0</cp:revision>
  <dc:subject/>
  <dc:title/>
</cp:coreProperties>
</file>