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Таблица 3.6</t>
  </si>
  <si>
    <t xml:space="preserve">Расчет чистых денежных потоков</t>
  </si>
  <si>
    <t xml:space="preserve">денежные потоки</t>
  </si>
  <si>
    <t xml:space="preserve">годы инвестиционного проекта</t>
  </si>
  <si>
    <t xml:space="preserve">итого т.р.</t>
  </si>
  <si>
    <t xml:space="preserve">строительство</t>
  </si>
  <si>
    <t xml:space="preserve">освоение</t>
  </si>
  <si>
    <t xml:space="preserve">полная мощность</t>
  </si>
  <si>
    <t xml:space="preserve">А.Приток наличностей</t>
  </si>
  <si>
    <t xml:space="preserve">1.Доход от продаж</t>
  </si>
  <si>
    <t xml:space="preserve">2.Ликвидационная стоимость</t>
  </si>
  <si>
    <t xml:space="preserve">Б.Отток наличностей</t>
  </si>
  <si>
    <t xml:space="preserve">1.Активы созанные за счет собственных источников</t>
  </si>
  <si>
    <t xml:space="preserve">2.Операционные издержки</t>
  </si>
  <si>
    <t xml:space="preserve">3.Финансовые издержки</t>
  </si>
  <si>
    <t xml:space="preserve">4.Возврат кредитов</t>
  </si>
  <si>
    <t xml:space="preserve">5.Налоги</t>
  </si>
  <si>
    <t xml:space="preserve">В.Чистый денежный поток</t>
  </si>
  <si>
    <t xml:space="preserve">Г.Тоже нарастающим итогом</t>
  </si>
  <si>
    <t xml:space="preserve">Д.Коэффициент приведения (дисконтирования)</t>
  </si>
  <si>
    <t xml:space="preserve">Е.Чистая текущая стоимость</t>
  </si>
  <si>
    <t xml:space="preserve">Ж.Тоже нарастающим итог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13" min="2" style="0" width="8.7"/>
    <col collapsed="false" customWidth="true" hidden="false" outlineLevel="0" max="14" min="14" style="0" width="10.71"/>
  </cols>
  <sheetData>
    <row r="1" customFormat="false" ht="12.75" hidden="false" customHeight="true" outlineLevel="0" collapsed="false"/>
    <row r="2" customFormat="false" ht="12.75" hidden="false" customHeight="true" outlineLevel="0" collapsed="false">
      <c r="M2" s="1" t="s">
        <v>0</v>
      </c>
      <c r="N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/>
    <row r="5" customFormat="false" ht="12.7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3" t="s">
        <v>4</v>
      </c>
    </row>
    <row r="6" customFormat="false" ht="12.75" hidden="false" customHeight="true" outlineLevel="0" collapsed="false">
      <c r="A6" s="3"/>
      <c r="B6" s="4" t="s">
        <v>5</v>
      </c>
      <c r="C6" s="4"/>
      <c r="D6" s="4" t="s">
        <v>6</v>
      </c>
      <c r="E6" s="4"/>
      <c r="F6" s="4" t="s">
        <v>7</v>
      </c>
      <c r="G6" s="4"/>
      <c r="H6" s="4"/>
      <c r="I6" s="4"/>
      <c r="J6" s="4"/>
      <c r="K6" s="4"/>
      <c r="L6" s="4"/>
      <c r="M6" s="4"/>
      <c r="N6" s="3"/>
    </row>
    <row r="7" customFormat="false" ht="12.75" hidden="false" customHeight="true" outlineLevel="0" collapsed="false">
      <c r="A7" s="3"/>
      <c r="B7" s="5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 t="n">
        <v>6</v>
      </c>
      <c r="H7" s="5" t="n">
        <v>7</v>
      </c>
      <c r="I7" s="5" t="n">
        <v>8</v>
      </c>
      <c r="J7" s="6" t="n">
        <v>9</v>
      </c>
      <c r="K7" s="7" t="n">
        <v>10</v>
      </c>
      <c r="L7" s="7" t="n">
        <v>11</v>
      </c>
      <c r="M7" s="5" t="n">
        <v>12</v>
      </c>
      <c r="N7" s="3"/>
    </row>
    <row r="8" customFormat="false" ht="29.1" hidden="false" customHeight="true" outlineLevel="0" collapsed="false">
      <c r="A8" s="8" t="s">
        <v>8</v>
      </c>
      <c r="B8" s="9"/>
      <c r="C8" s="9"/>
      <c r="D8" s="10" t="n">
        <f aca="false">D9+D10</f>
        <v>484080</v>
      </c>
      <c r="E8" s="10" t="n">
        <f aca="false">E9+E10</f>
        <v>726120</v>
      </c>
      <c r="F8" s="10" t="n">
        <f aca="false">F9+F10</f>
        <v>968160</v>
      </c>
      <c r="G8" s="10" t="n">
        <f aca="false">G9+G10</f>
        <v>968160</v>
      </c>
      <c r="H8" s="10" t="n">
        <f aca="false">H9+H10</f>
        <v>968160</v>
      </c>
      <c r="I8" s="10" t="n">
        <f aca="false">I9+I10</f>
        <v>968160</v>
      </c>
      <c r="J8" s="10" t="n">
        <f aca="false">J9+J10</f>
        <v>968160</v>
      </c>
      <c r="K8" s="10" t="n">
        <f aca="false">K9+K10</f>
        <v>968160</v>
      </c>
      <c r="L8" s="10" t="n">
        <f aca="false">L9+L10</f>
        <v>968160</v>
      </c>
      <c r="M8" s="10" t="n">
        <f aca="false">M9+M10</f>
        <v>986693</v>
      </c>
      <c r="N8" s="5" t="n">
        <f aca="false">SUM(B8:M8)</f>
        <v>8974013</v>
      </c>
    </row>
    <row r="9" customFormat="false" ht="29.1" hidden="false" customHeight="true" outlineLevel="0" collapsed="false">
      <c r="A9" s="8" t="s">
        <v>9</v>
      </c>
      <c r="B9" s="5"/>
      <c r="C9" s="11"/>
      <c r="D9" s="11" t="n">
        <f aca="false">F9*0.5</f>
        <v>484080</v>
      </c>
      <c r="E9" s="11" t="n">
        <f aca="false">F9*0.75</f>
        <v>726120</v>
      </c>
      <c r="F9" s="12" t="n">
        <v>968160</v>
      </c>
      <c r="G9" s="12" t="n">
        <v>968160</v>
      </c>
      <c r="H9" s="12" t="n">
        <v>968160</v>
      </c>
      <c r="I9" s="12" t="n">
        <v>968160</v>
      </c>
      <c r="J9" s="12" t="n">
        <v>968160</v>
      </c>
      <c r="K9" s="12" t="n">
        <v>968160</v>
      </c>
      <c r="L9" s="12" t="n">
        <v>968160</v>
      </c>
      <c r="M9" s="12" t="n">
        <v>968160</v>
      </c>
      <c r="N9" s="5" t="n">
        <f aca="false">SUM(D9:M9)</f>
        <v>8955480</v>
      </c>
    </row>
    <row r="10" customFormat="false" ht="29.1" hidden="false" customHeight="true" outlineLevel="0" collapsed="false">
      <c r="A10" s="8" t="s">
        <v>10</v>
      </c>
      <c r="B10" s="5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 t="n">
        <v>18533</v>
      </c>
      <c r="N10" s="5" t="n">
        <f aca="false">M10</f>
        <v>18533</v>
      </c>
      <c r="P10" s="13"/>
    </row>
    <row r="11" customFormat="false" ht="29.1" hidden="false" customHeight="true" outlineLevel="0" collapsed="false">
      <c r="A11" s="8" t="s">
        <v>11</v>
      </c>
      <c r="B11" s="5" t="n">
        <f aca="false">SUM(B12:B16)</f>
        <v>31000</v>
      </c>
      <c r="C11" s="5" t="n">
        <f aca="false">SUM(C12:C16)</f>
        <v>14500</v>
      </c>
      <c r="D11" s="5" t="n">
        <f aca="false">SUM(D12:D16)</f>
        <v>435071.215</v>
      </c>
      <c r="E11" s="5" t="n">
        <f aca="false">SUM(E12:E16)</f>
        <v>592830.8225</v>
      </c>
      <c r="F11" s="5" t="n">
        <f aca="false">SUM(F12:F16)</f>
        <v>813468.1852</v>
      </c>
      <c r="G11" s="5" t="n">
        <f aca="false">SUM(G12:G16)</f>
        <v>808663.3852</v>
      </c>
      <c r="H11" s="5" t="n">
        <f aca="false">SUM(H12:H16)</f>
        <v>807003.5452</v>
      </c>
      <c r="I11" s="5" t="n">
        <f aca="false">SUM(I12:I16)</f>
        <v>793513.7052</v>
      </c>
      <c r="J11" s="5" t="n">
        <f aca="false">SUM(J12:J16)</f>
        <v>793513.7052</v>
      </c>
      <c r="K11" s="5" t="n">
        <f aca="false">SUM(K12:K16)</f>
        <v>793513.7052</v>
      </c>
      <c r="L11" s="5" t="n">
        <f aca="false">SUM(L12:L16)</f>
        <v>793513.7052</v>
      </c>
      <c r="M11" s="5" t="n">
        <f aca="false">SUM(M12:M16)</f>
        <v>793513.7052</v>
      </c>
      <c r="N11" s="10" t="n">
        <f aca="false">SUM(B11:M11)</f>
        <v>7470105.6791</v>
      </c>
      <c r="O11" s="14"/>
      <c r="P11" s="13"/>
    </row>
    <row r="12" customFormat="false" ht="29.1" hidden="false" customHeight="true" outlineLevel="0" collapsed="false">
      <c r="A12" s="8" t="s">
        <v>12</v>
      </c>
      <c r="B12" s="11" t="n">
        <v>31000</v>
      </c>
      <c r="C12" s="11" t="n">
        <v>14500</v>
      </c>
      <c r="D12" s="15"/>
      <c r="E12" s="11"/>
      <c r="F12" s="11"/>
      <c r="G12" s="11"/>
      <c r="H12" s="11"/>
      <c r="I12" s="11"/>
      <c r="J12" s="11"/>
      <c r="K12" s="11"/>
      <c r="L12" s="11"/>
      <c r="M12" s="11"/>
      <c r="N12" s="5" t="n">
        <f aca="false">SUM(B12:C12)</f>
        <v>45500</v>
      </c>
      <c r="P12" s="13"/>
    </row>
    <row r="13" customFormat="false" ht="29.1" hidden="false" customHeight="true" outlineLevel="0" collapsed="false">
      <c r="A13" s="8" t="s">
        <v>13</v>
      </c>
      <c r="B13" s="11"/>
      <c r="C13" s="11"/>
      <c r="D13" s="11" t="n">
        <v>423241.215</v>
      </c>
      <c r="E13" s="11" t="n">
        <v>581546.8225</v>
      </c>
      <c r="F13" s="11" t="n">
        <v>739852.77</v>
      </c>
      <c r="G13" s="11" t="n">
        <v>739852.77</v>
      </c>
      <c r="H13" s="11" t="n">
        <v>739852.77</v>
      </c>
      <c r="I13" s="11" t="n">
        <v>739852.77</v>
      </c>
      <c r="J13" s="11" t="n">
        <v>739852.77</v>
      </c>
      <c r="K13" s="11" t="n">
        <v>739852.77</v>
      </c>
      <c r="L13" s="11" t="n">
        <v>739852.77</v>
      </c>
      <c r="M13" s="11" t="n">
        <v>739852.77</v>
      </c>
      <c r="N13" s="10" t="n">
        <f aca="false">SUM(D13:M13)</f>
        <v>6923610.1975</v>
      </c>
    </row>
    <row r="14" customFormat="false" ht="29.1" hidden="false" customHeight="true" outlineLevel="0" collapsed="false">
      <c r="A14" s="16" t="s">
        <v>14</v>
      </c>
      <c r="B14" s="11"/>
      <c r="C14" s="11"/>
      <c r="D14" s="11" t="n">
        <v>8190</v>
      </c>
      <c r="E14" s="11" t="n">
        <v>7644</v>
      </c>
      <c r="F14" s="11" t="n">
        <v>7098</v>
      </c>
      <c r="G14" s="11" t="n">
        <v>4368</v>
      </c>
      <c r="H14" s="11" t="n">
        <v>2184</v>
      </c>
      <c r="I14" s="11"/>
      <c r="J14" s="11"/>
      <c r="K14" s="11"/>
      <c r="L14" s="11"/>
      <c r="M14" s="11"/>
      <c r="N14" s="5" t="n">
        <f aca="false">SUM(D14:H14)</f>
        <v>29484</v>
      </c>
    </row>
    <row r="15" s="17" customFormat="true" ht="29.1" hidden="false" customHeight="true" outlineLevel="0" collapsed="false">
      <c r="A15" s="8" t="s">
        <v>15</v>
      </c>
      <c r="B15" s="12"/>
      <c r="C15" s="12"/>
      <c r="D15" s="11" t="n">
        <v>3640</v>
      </c>
      <c r="E15" s="11" t="n">
        <v>3640</v>
      </c>
      <c r="F15" s="11" t="n">
        <v>14560</v>
      </c>
      <c r="G15" s="11" t="n">
        <v>11830</v>
      </c>
      <c r="H15" s="11" t="n">
        <v>11830</v>
      </c>
      <c r="I15" s="11"/>
      <c r="J15" s="11"/>
      <c r="K15" s="11"/>
      <c r="L15" s="11"/>
      <c r="M15" s="11"/>
      <c r="N15" s="5" t="n">
        <f aca="false">SUM(D15:H15)</f>
        <v>45500</v>
      </c>
    </row>
    <row r="16" customFormat="false" ht="29.1" hidden="false" customHeight="true" outlineLevel="0" collapsed="false">
      <c r="A16" s="8" t="s">
        <v>16</v>
      </c>
      <c r="B16" s="12"/>
      <c r="C16" s="12"/>
      <c r="D16" s="11"/>
      <c r="E16" s="11"/>
      <c r="F16" s="12" t="n">
        <v>51957.4152</v>
      </c>
      <c r="G16" s="18" t="n">
        <v>52612.6152</v>
      </c>
      <c r="H16" s="18" t="n">
        <v>53136.7752</v>
      </c>
      <c r="I16" s="18" t="n">
        <v>53660.9352</v>
      </c>
      <c r="J16" s="18" t="n">
        <v>53660.9352</v>
      </c>
      <c r="K16" s="18" t="n">
        <v>53660.9352</v>
      </c>
      <c r="L16" s="18" t="n">
        <v>53660.9352</v>
      </c>
      <c r="M16" s="18" t="n">
        <v>53660.9352</v>
      </c>
      <c r="N16" s="10" t="n">
        <f aca="false">SUM(F16:M16)</f>
        <v>426011.4816</v>
      </c>
    </row>
    <row r="17" customFormat="false" ht="29.1" hidden="false" customHeight="true" outlineLevel="0" collapsed="false">
      <c r="A17" s="8" t="s">
        <v>17</v>
      </c>
      <c r="B17" s="10" t="n">
        <f aca="false">B8-B11</f>
        <v>-31000</v>
      </c>
      <c r="C17" s="10" t="n">
        <f aca="false">C8-C11</f>
        <v>-14500</v>
      </c>
      <c r="D17" s="10" t="n">
        <f aca="false">D8-D11</f>
        <v>49008.785</v>
      </c>
      <c r="E17" s="10" t="n">
        <f aca="false">E8-E11</f>
        <v>133289.1775</v>
      </c>
      <c r="F17" s="10" t="n">
        <f aca="false">F8-F11</f>
        <v>154691.8148</v>
      </c>
      <c r="G17" s="10" t="n">
        <f aca="false">G8-G11</f>
        <v>159496.6148</v>
      </c>
      <c r="H17" s="10" t="n">
        <f aca="false">H8-H11</f>
        <v>161156.4548</v>
      </c>
      <c r="I17" s="10" t="n">
        <f aca="false">I8-I11</f>
        <v>174646.2948</v>
      </c>
      <c r="J17" s="10" t="n">
        <f aca="false">J8-J11</f>
        <v>174646.2948</v>
      </c>
      <c r="K17" s="10" t="n">
        <f aca="false">K8-K11</f>
        <v>174646.2948</v>
      </c>
      <c r="L17" s="10" t="n">
        <f aca="false">L8-L11</f>
        <v>174646.2948</v>
      </c>
      <c r="M17" s="10" t="n">
        <f aca="false">M8-M11</f>
        <v>193179.2948</v>
      </c>
      <c r="N17" s="10" t="n">
        <f aca="false">SUM(B17:M17)</f>
        <v>1503907.3209</v>
      </c>
    </row>
    <row r="18" customFormat="false" ht="29.1" hidden="false" customHeight="true" outlineLevel="0" collapsed="false">
      <c r="A18" s="8" t="s">
        <v>18</v>
      </c>
      <c r="B18" s="10" t="n">
        <f aca="false">B17</f>
        <v>-31000</v>
      </c>
      <c r="C18" s="10" t="n">
        <f aca="false">B18+C17</f>
        <v>-45500</v>
      </c>
      <c r="D18" s="10" t="n">
        <f aca="false">C18+D17</f>
        <v>3508.78500000003</v>
      </c>
      <c r="E18" s="10" t="n">
        <f aca="false">D18+E17</f>
        <v>136797.9625</v>
      </c>
      <c r="F18" s="10" t="n">
        <f aca="false">E18+F17</f>
        <v>291489.7773</v>
      </c>
      <c r="G18" s="10" t="n">
        <f aca="false">F18+G17</f>
        <v>450986.3921</v>
      </c>
      <c r="H18" s="10" t="n">
        <f aca="false">G18+H17</f>
        <v>612142.8469</v>
      </c>
      <c r="I18" s="10" t="n">
        <f aca="false">H18+I17</f>
        <v>786789.1417</v>
      </c>
      <c r="J18" s="10" t="n">
        <f aca="false">I18+J17</f>
        <v>961435.4365</v>
      </c>
      <c r="K18" s="10" t="n">
        <f aca="false">J18+K17</f>
        <v>1136081.7313</v>
      </c>
      <c r="L18" s="10" t="n">
        <f aca="false">K18+L17</f>
        <v>1310728.0261</v>
      </c>
      <c r="M18" s="10" t="n">
        <f aca="false">L18+M17</f>
        <v>1503907.3209</v>
      </c>
      <c r="N18" s="5"/>
    </row>
    <row r="19" customFormat="false" ht="29.1" hidden="false" customHeight="true" outlineLevel="0" collapsed="false">
      <c r="A19" s="8" t="s">
        <v>19</v>
      </c>
      <c r="B19" s="5" t="n">
        <v>0.869</v>
      </c>
      <c r="C19" s="5" t="n">
        <v>0.756</v>
      </c>
      <c r="D19" s="5" t="n">
        <v>0.657</v>
      </c>
      <c r="E19" s="5" t="n">
        <v>0.572</v>
      </c>
      <c r="F19" s="5" t="n">
        <v>0.497</v>
      </c>
      <c r="G19" s="5" t="n">
        <v>0.432</v>
      </c>
      <c r="H19" s="5" t="n">
        <v>0.376</v>
      </c>
      <c r="I19" s="5" t="n">
        <v>0.327</v>
      </c>
      <c r="J19" s="5" t="n">
        <v>0.284</v>
      </c>
      <c r="K19" s="5" t="n">
        <v>0.247</v>
      </c>
      <c r="L19" s="5" t="n">
        <v>0.215</v>
      </c>
      <c r="M19" s="5" t="n">
        <v>0.187</v>
      </c>
      <c r="N19" s="5"/>
    </row>
    <row r="20" customFormat="false" ht="29.1" hidden="false" customHeight="true" outlineLevel="0" collapsed="false">
      <c r="A20" s="8" t="s">
        <v>20</v>
      </c>
      <c r="B20" s="5" t="n">
        <f aca="false">B17*B19</f>
        <v>-26939</v>
      </c>
      <c r="C20" s="5" t="n">
        <f aca="false">C17*C19</f>
        <v>-10962</v>
      </c>
      <c r="D20" s="5" t="n">
        <f aca="false">D17*D19</f>
        <v>32198.771745</v>
      </c>
      <c r="E20" s="5" t="n">
        <f aca="false">E17*E19</f>
        <v>76241.40953</v>
      </c>
      <c r="F20" s="5" t="n">
        <f aca="false">F17*F19</f>
        <v>76881.8319556</v>
      </c>
      <c r="G20" s="5" t="n">
        <f aca="false">G17*G19</f>
        <v>68902.5375936</v>
      </c>
      <c r="H20" s="5" t="n">
        <f aca="false">H17*H19</f>
        <v>60594.8270048</v>
      </c>
      <c r="I20" s="5" t="n">
        <f aca="false">I17*I19</f>
        <v>57109.3383996</v>
      </c>
      <c r="J20" s="5" t="n">
        <f aca="false">J17*J19</f>
        <v>49599.5477232</v>
      </c>
      <c r="K20" s="5" t="n">
        <f aca="false">K17*K19</f>
        <v>43137.6348156</v>
      </c>
      <c r="L20" s="5" t="n">
        <f aca="false">L17*L19</f>
        <v>37548.953382</v>
      </c>
      <c r="M20" s="5" t="n">
        <f aca="false">M17*M19</f>
        <v>36124.5281276</v>
      </c>
      <c r="N20" s="10" t="n">
        <f aca="false">SUM(B20:M20)</f>
        <v>500438.380277</v>
      </c>
    </row>
    <row r="21" customFormat="false" ht="29.1" hidden="false" customHeight="true" outlineLevel="0" collapsed="false">
      <c r="A21" s="8" t="s">
        <v>21</v>
      </c>
      <c r="B21" s="5" t="n">
        <f aca="false">B20</f>
        <v>-26939</v>
      </c>
      <c r="C21" s="5" t="n">
        <f aca="false">B21+C20</f>
        <v>-37901</v>
      </c>
      <c r="D21" s="5" t="n">
        <f aca="false">C21+D20</f>
        <v>-5702.22825499998</v>
      </c>
      <c r="E21" s="5" t="n">
        <f aca="false">D21+E20</f>
        <v>70539.181275</v>
      </c>
      <c r="F21" s="5" t="n">
        <f aca="false">E21+F20</f>
        <v>147421.0132306</v>
      </c>
      <c r="G21" s="5" t="n">
        <f aca="false">F21+G20</f>
        <v>216323.5508242</v>
      </c>
      <c r="H21" s="5" t="n">
        <f aca="false">G21+H20</f>
        <v>276918.377829</v>
      </c>
      <c r="I21" s="5" t="n">
        <f aca="false">H21+I20</f>
        <v>334027.7162286</v>
      </c>
      <c r="J21" s="5" t="n">
        <f aca="false">I21+J20</f>
        <v>383627.2639518</v>
      </c>
      <c r="K21" s="5" t="n">
        <f aca="false">J21+K20</f>
        <v>426764.8987674</v>
      </c>
      <c r="L21" s="5" t="n">
        <f aca="false">K21+L20</f>
        <v>464313.8521494</v>
      </c>
      <c r="M21" s="5" t="n">
        <f aca="false">L21+M20</f>
        <v>500438.380277</v>
      </c>
      <c r="N21" s="5"/>
    </row>
  </sheetData>
  <mergeCells count="8">
    <mergeCell ref="M2:N2"/>
    <mergeCell ref="A3:N3"/>
    <mergeCell ref="A5:A7"/>
    <mergeCell ref="B5:M5"/>
    <mergeCell ref="N5:N7"/>
    <mergeCell ref="B6:C6"/>
    <mergeCell ref="D6:E6"/>
    <mergeCell ref="F6:M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5:08:08Z</dcterms:created>
  <dc:creator>Багаев</dc:creator>
  <dc:description/>
  <dc:language>en-US</dc:language>
  <cp:lastModifiedBy>Багаев</cp:lastModifiedBy>
  <cp:lastPrinted>2001-11-06T14:00:20Z</cp:lastPrinted>
  <dcterms:modified xsi:type="dcterms:W3CDTF">2001-11-13T15:03:15Z</dcterms:modified>
  <cp:revision>0</cp:revision>
  <dc:subject/>
  <dc:title/>
</cp:coreProperties>
</file>