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Задание" sheetId="1" state="visible" r:id="rId2"/>
    <sheet name="2.1" sheetId="2" state="visible" r:id="rId3"/>
    <sheet name="2.2" sheetId="3" state="visible" r:id="rId4"/>
    <sheet name="2.3" sheetId="4" state="visible" r:id="rId5"/>
    <sheet name="2.4" sheetId="5" state="visible" r:id="rId6"/>
    <sheet name="3.1" sheetId="6" state="visible" r:id="rId7"/>
    <sheet name="3.2" sheetId="7" state="visible" r:id="rId8"/>
    <sheet name="4.1" sheetId="8" state="visible" r:id="rId9"/>
    <sheet name="4.2" sheetId="9" state="visible" r:id="rId10"/>
    <sheet name="4.3" sheetId="10" state="visible" r:id="rId11"/>
    <sheet name="4.4" sheetId="11" state="visible" r:id="rId12"/>
    <sheet name="5.1" sheetId="12" state="visible" r:id="rId13"/>
    <sheet name="5.2" sheetId="13" state="visible" r:id="rId14"/>
    <sheet name="6.1" sheetId="14" state="visible" r:id="rId15"/>
    <sheet name="6.2" sheetId="15" state="visible" r:id="rId16"/>
    <sheet name="7.1" sheetId="16" state="visible" r:id="rId17"/>
    <sheet name="7.2" sheetId="17" state="visible" r:id="rId18"/>
    <sheet name="8.1" sheetId="18" state="visible" r:id="rId19"/>
  </sheets>
  <definedNames>
    <definedName function="false" hidden="false" localSheetId="0" name="_xlnm.Print_Area" vbProcedure="false">Задание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ха:
</t>
        </r>
        <r>
          <rPr>
            <sz val="8"/>
            <color rgb="FF000000"/>
            <rFont val="Tahoma"/>
            <family val="0"/>
            <charset val="204"/>
          </rPr>
          <t xml:space="preserve">Берём "1", чтобы хоть кто-ньть работ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33</xdr:row>
                <xdr:rowOff>7</xdr:rowOff>
              </xdr:from>
              <xdr:to>
                <xdr:col>13</xdr:col>
                <xdr:colOff>26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8" uniqueCount="497">
  <si>
    <t xml:space="preserve">Индивидуальное задание</t>
  </si>
  <si>
    <t xml:space="preserve">Исходные данные для организации участков КИП и А</t>
  </si>
  <si>
    <t xml:space="preserve">I. Номенклатура и количество КИП и А, установленных на предприятии</t>
  </si>
  <si>
    <t xml:space="preserve">1. Приборы для измерения и регулирования температуры</t>
  </si>
  <si>
    <t xml:space="preserve">1.1</t>
  </si>
  <si>
    <t xml:space="preserve">термометры</t>
  </si>
  <si>
    <t xml:space="preserve">шт</t>
  </si>
  <si>
    <t xml:space="preserve">1.2</t>
  </si>
  <si>
    <t xml:space="preserve">термопары</t>
  </si>
  <si>
    <t xml:space="preserve">2. Приборы для изметения и регулирования давления и разряжения</t>
  </si>
  <si>
    <t xml:space="preserve">2.1</t>
  </si>
  <si>
    <t xml:space="preserve">манометры</t>
  </si>
  <si>
    <t xml:space="preserve">2.2</t>
  </si>
  <si>
    <t xml:space="preserve">тягомеры и напоромеры</t>
  </si>
  <si>
    <t xml:space="preserve">3. Приборы для изметения уровня и расхода</t>
  </si>
  <si>
    <t xml:space="preserve">3.1</t>
  </si>
  <si>
    <t xml:space="preserve">уровнемеры электронные</t>
  </si>
  <si>
    <t xml:space="preserve">3.2</t>
  </si>
  <si>
    <t xml:space="preserve">дифференциальные манометры</t>
  </si>
  <si>
    <t xml:space="preserve">4. Вторичные приборы</t>
  </si>
  <si>
    <t xml:space="preserve">4.1</t>
  </si>
  <si>
    <t xml:space="preserve">приборы типа "Э"</t>
  </si>
  <si>
    <t xml:space="preserve">4.2</t>
  </si>
  <si>
    <t xml:space="preserve">приборы типа ЭВП</t>
  </si>
  <si>
    <t xml:space="preserve">5. Монтаж приборов</t>
  </si>
  <si>
    <t xml:space="preserve">5.1</t>
  </si>
  <si>
    <t xml:space="preserve">манометры кольцевые</t>
  </si>
  <si>
    <t xml:space="preserve">5.2</t>
  </si>
  <si>
    <t xml:space="preserve">расходомеры</t>
  </si>
  <si>
    <t xml:space="preserve">II. Исходные данные для организации механического участка КИП и А для изготовления запасных частей</t>
  </si>
  <si>
    <t xml:space="preserve">1. Коэффициент выполнения норм</t>
  </si>
  <si>
    <t xml:space="preserve">Квн</t>
  </si>
  <si>
    <t xml:space="preserve">2. Режим работы:</t>
  </si>
  <si>
    <t xml:space="preserve">односменная</t>
  </si>
  <si>
    <t xml:space="preserve">Тсм</t>
  </si>
  <si>
    <t xml:space="preserve">ч</t>
  </si>
  <si>
    <t xml:space="preserve">раб. неделя</t>
  </si>
  <si>
    <t xml:space="preserve">дн</t>
  </si>
  <si>
    <t xml:space="preserve">Тнед</t>
  </si>
  <si>
    <r>
      <rPr>
        <sz val="10"/>
        <rFont val="Times New Roman Cyr"/>
        <family val="1"/>
        <charset val="204"/>
      </rPr>
      <t xml:space="preserve">3. Технологическая карта (деталь №1): </t>
    </r>
    <r>
      <rPr>
        <b val="true"/>
        <sz val="10"/>
        <rFont val="Times New Roman Cyr"/>
        <family val="1"/>
        <charset val="204"/>
      </rPr>
      <t xml:space="preserve">№20-17-702</t>
    </r>
  </si>
  <si>
    <t xml:space="preserve">3.1 количество деталей на один прибор</t>
  </si>
  <si>
    <t xml:space="preserve">3.2 марка материала</t>
  </si>
  <si>
    <t xml:space="preserve">СЧ 12-28</t>
  </si>
  <si>
    <t xml:space="preserve">3.3 вид заготовки</t>
  </si>
  <si>
    <t xml:space="preserve">отливка</t>
  </si>
  <si>
    <t xml:space="preserve">3.4 чернчй вес</t>
  </si>
  <si>
    <t xml:space="preserve">кг</t>
  </si>
  <si>
    <t xml:space="preserve">3.5 чистый вес</t>
  </si>
  <si>
    <t xml:space="preserve">3.6 годовй объем изготовления</t>
  </si>
  <si>
    <t xml:space="preserve">Наименование операции</t>
  </si>
  <si>
    <t xml:space="preserve">Шифр оборудования</t>
  </si>
  <si>
    <t xml:space="preserve">Разряд рабочего (работы)</t>
  </si>
  <si>
    <t xml:space="preserve">Норма времени (мин)</t>
  </si>
  <si>
    <t xml:space="preserve">подг-закл время</t>
  </si>
  <si>
    <t xml:space="preserve">штучное время</t>
  </si>
  <si>
    <t xml:space="preserve">разметка</t>
  </si>
  <si>
    <t xml:space="preserve">плита</t>
  </si>
  <si>
    <t xml:space="preserve">фрезерная</t>
  </si>
  <si>
    <t xml:space="preserve">ГФ-1</t>
  </si>
  <si>
    <t xml:space="preserve">сверлильная</t>
  </si>
  <si>
    <t xml:space="preserve">СВС-1</t>
  </si>
  <si>
    <t xml:space="preserve">слесарная</t>
  </si>
  <si>
    <r>
      <rPr>
        <sz val="10"/>
        <rFont val="Times New Roman Cyr"/>
        <family val="1"/>
        <charset val="204"/>
      </rPr>
      <t xml:space="preserve">4. Технологическая карта (деталь №2): </t>
    </r>
    <r>
      <rPr>
        <b val="true"/>
        <sz val="10"/>
        <rFont val="Times New Roman Cyr"/>
        <family val="1"/>
        <charset val="204"/>
      </rPr>
      <t xml:space="preserve">№17-03-607</t>
    </r>
  </si>
  <si>
    <t xml:space="preserve">4.1 количество деталей на один прибор</t>
  </si>
  <si>
    <t xml:space="preserve">4.2 марка материала</t>
  </si>
  <si>
    <t xml:space="preserve">4.3 вид заготовки</t>
  </si>
  <si>
    <t xml:space="preserve">4.4 чернчй вес</t>
  </si>
  <si>
    <t xml:space="preserve">4.5 чистый вес</t>
  </si>
  <si>
    <t xml:space="preserve">4.6 годовй объем изготовления</t>
  </si>
  <si>
    <t xml:space="preserve">токарная</t>
  </si>
  <si>
    <t xml:space="preserve">СТВ-1</t>
  </si>
  <si>
    <t xml:space="preserve">Слесарная</t>
  </si>
  <si>
    <t xml:space="preserve">-</t>
  </si>
  <si>
    <t xml:space="preserve">График планово-предупредительного ремонта приборов на 2003 г.</t>
  </si>
  <si>
    <t xml:space="preserve">№ п/п</t>
  </si>
  <si>
    <t xml:space="preserve">Наименование групп приборов</t>
  </si>
  <si>
    <t xml:space="preserve">Количество приборов</t>
  </si>
  <si>
    <t xml:space="preserve">Даты последнего капитального и текущего ремонтов</t>
  </si>
  <si>
    <t xml:space="preserve">Виды планируемых ремонт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 - X.2002  Т - IV.2002</t>
  </si>
  <si>
    <t xml:space="preserve">Т</t>
  </si>
  <si>
    <t xml:space="preserve">К</t>
  </si>
  <si>
    <t xml:space="preserve">К - IX.2002 Т - III.2002</t>
  </si>
  <si>
    <t xml:space="preserve">К - VIII.2002 Т - II.2002</t>
  </si>
  <si>
    <t xml:space="preserve">К - VII.2002 Т - I.2002</t>
  </si>
  <si>
    <t xml:space="preserve">T</t>
  </si>
  <si>
    <t xml:space="preserve">K</t>
  </si>
  <si>
    <t xml:space="preserve">К - VI.2002 Т - XII.2002</t>
  </si>
  <si>
    <t xml:space="preserve">К - V.2002  Т - XI.2002</t>
  </si>
  <si>
    <t xml:space="preserve">Т - III.2002 Т - VII.2002                 </t>
  </si>
  <si>
    <t xml:space="preserve">Т - IV.2002 Т - VIII.2002                 </t>
  </si>
  <si>
    <t xml:space="preserve">К - VI.2002 Т - I.2002</t>
  </si>
  <si>
    <t xml:space="preserve">К - VII.2002 Т - II.2002</t>
  </si>
  <si>
    <t xml:space="preserve">График ведомственных и государственых проверок приборов на 2003 г.</t>
  </si>
  <si>
    <t xml:space="preserve">Даты последней государственной и ведомственной поверки</t>
  </si>
  <si>
    <t xml:space="preserve">В - X.2002</t>
  </si>
  <si>
    <t xml:space="preserve">В</t>
  </si>
  <si>
    <t xml:space="preserve">В - IX.2002</t>
  </si>
  <si>
    <t xml:space="preserve">В - II.2002</t>
  </si>
  <si>
    <t xml:space="preserve">В - VII.2002               </t>
  </si>
  <si>
    <t xml:space="preserve">В - VI.2002               </t>
  </si>
  <si>
    <t xml:space="preserve">В - V.2002               </t>
  </si>
  <si>
    <t xml:space="preserve">B - IX.2002               Г - III.2002                 </t>
  </si>
  <si>
    <t xml:space="preserve">Г</t>
  </si>
  <si>
    <t xml:space="preserve">B - X.2002               Г - IV.2002                 </t>
  </si>
  <si>
    <t xml:space="preserve">B</t>
  </si>
  <si>
    <t xml:space="preserve">В - VIII.2002               </t>
  </si>
  <si>
    <t xml:space="preserve">Расчет трудоемкости технического обслуживания, ремонта и проверок</t>
  </si>
  <si>
    <t xml:space="preserve">t0=</t>
  </si>
  <si>
    <t xml:space="preserve">чел*мин</t>
  </si>
  <si>
    <t xml:space="preserve">V0=F*f*t0/60*1.08=</t>
  </si>
  <si>
    <t xml:space="preserve">чел*ч</t>
  </si>
  <si>
    <t xml:space="preserve">Трудоемкость текущих ремонтов приборов в течение года</t>
  </si>
  <si>
    <t xml:space="preserve">Пт=</t>
  </si>
  <si>
    <t xml:space="preserve">мес</t>
  </si>
  <si>
    <t xml:space="preserve">Пк=</t>
  </si>
  <si>
    <t xml:space="preserve">tт=</t>
  </si>
  <si>
    <t xml:space="preserve">Vт=f*tт*(12/Пт-12/Пк)*1,08=</t>
  </si>
  <si>
    <t xml:space="preserve">Трудоемкость капитальных ремонтов приборов в течение года</t>
  </si>
  <si>
    <t xml:space="preserve">tк=</t>
  </si>
  <si>
    <t xml:space="preserve">Vк=f*tк*12/Пк*1,08=</t>
  </si>
  <si>
    <t xml:space="preserve">Трудоемкость ведомственных и государственных поверок приборов в течение года</t>
  </si>
  <si>
    <t xml:space="preserve">tп=</t>
  </si>
  <si>
    <t xml:space="preserve">Пв=</t>
  </si>
  <si>
    <t xml:space="preserve">Пг=</t>
  </si>
  <si>
    <t xml:space="preserve">альфа=</t>
  </si>
  <si>
    <t xml:space="preserve">%</t>
  </si>
  <si>
    <t xml:space="preserve">бета=</t>
  </si>
  <si>
    <t xml:space="preserve">Vп=f*tп*12*альфа/Пв/100*1,08=</t>
  </si>
  <si>
    <t xml:space="preserve">Vп=f*tп*(12*альфа/Пв/100)*1,08=</t>
  </si>
  <si>
    <t xml:space="preserve">альфа1=</t>
  </si>
  <si>
    <t xml:space="preserve">альфа2=</t>
  </si>
  <si>
    <t xml:space="preserve">Vп=f*tп*(12*альфа1/Пв/100+12*альфа2/Пг/100)*1,08=</t>
  </si>
  <si>
    <t xml:space="preserve">Наименование прибора</t>
  </si>
  <si>
    <t xml:space="preserve">Трудоемкость, чел*ч</t>
  </si>
  <si>
    <t xml:space="preserve">тех обслуживания</t>
  </si>
  <si>
    <t xml:space="preserve">текущих ремонтов</t>
  </si>
  <si>
    <t xml:space="preserve">капитальных ремонтов</t>
  </si>
  <si>
    <t xml:space="preserve">поверок</t>
  </si>
  <si>
    <t xml:space="preserve">итого:</t>
  </si>
  <si>
    <t xml:space="preserve">Расчет трудоемкости монтажных и пуско-наладочных работ</t>
  </si>
  <si>
    <t xml:space="preserve">Трудоёмкость монтажных работ</t>
  </si>
  <si>
    <t xml:space="preserve">tм=</t>
  </si>
  <si>
    <t xml:space="preserve">tпн=</t>
  </si>
  <si>
    <t xml:space="preserve">Vм=f*(tм+tпн)=</t>
  </si>
  <si>
    <t xml:space="preserve">Расчет трудоемкости изготовления запасных частей</t>
  </si>
  <si>
    <t xml:space="preserve">Деталь №1</t>
  </si>
  <si>
    <t xml:space="preserve">а=</t>
  </si>
  <si>
    <t xml:space="preserve">tпз=</t>
  </si>
  <si>
    <t xml:space="preserve">с</t>
  </si>
  <si>
    <t xml:space="preserve">tшт=</t>
  </si>
  <si>
    <t xml:space="preserve">n.min=tпз/a/tшт*100=</t>
  </si>
  <si>
    <t xml:space="preserve">Корректируем размер партии</t>
  </si>
  <si>
    <t xml:space="preserve">с учетом месячной партии</t>
  </si>
  <si>
    <t xml:space="preserve">n.мес=</t>
  </si>
  <si>
    <t xml:space="preserve">n.min=</t>
  </si>
  <si>
    <t xml:space="preserve">партий=</t>
  </si>
  <si>
    <t xml:space="preserve">с учетом недельной партии</t>
  </si>
  <si>
    <t xml:space="preserve">n.нед=</t>
  </si>
  <si>
    <t xml:space="preserve">n.норм=</t>
  </si>
  <si>
    <t xml:space="preserve">Деталь №2</t>
  </si>
  <si>
    <t xml:space="preserve">n.min=tпз/а/tшт*100=</t>
  </si>
  <si>
    <t xml:space="preserve">с учетом дневной партии</t>
  </si>
  <si>
    <t xml:space="preserve">n.дн=</t>
  </si>
  <si>
    <t xml:space="preserve">Расчет размеров партии деталей</t>
  </si>
  <si>
    <t xml:space="preserve">Наименование деталей</t>
  </si>
  <si>
    <t xml:space="preserve">Номера деталей по чертежу</t>
  </si>
  <si>
    <t xml:space="preserve">Ведущая операция</t>
  </si>
  <si>
    <t xml:space="preserve">Норма времени по ведущей операции</t>
  </si>
  <si>
    <t xml:space="preserve">Минимальный размер партии</t>
  </si>
  <si>
    <t xml:space="preserve">Месячная программа</t>
  </si>
  <si>
    <t xml:space="preserve">Размер сборочной партии</t>
  </si>
  <si>
    <t xml:space="preserve">Нормальный размер партии</t>
  </si>
  <si>
    <t xml:space="preserve">tпз</t>
  </si>
  <si>
    <t xml:space="preserve">tшт</t>
  </si>
  <si>
    <t xml:space="preserve">20-17-702</t>
  </si>
  <si>
    <t xml:space="preserve">17-03-607</t>
  </si>
  <si>
    <t xml:space="preserve">Штучно-калькуляционныя норма времени</t>
  </si>
  <si>
    <t xml:space="preserve">Тк.шт=</t>
  </si>
  <si>
    <t xml:space="preserve">мин</t>
  </si>
  <si>
    <t xml:space="preserve">Номера деталей</t>
  </si>
  <si>
    <t xml:space="preserve">Суммарная норма времени</t>
  </si>
  <si>
    <t xml:space="preserve">Нормальный размер партии шт.</t>
  </si>
  <si>
    <t xml:space="preserve">Подготовительно-заключительное время в расчете на деталь мин.</t>
  </si>
  <si>
    <t xml:space="preserve">Штучно-калькуляционное время на деталь мин.</t>
  </si>
  <si>
    <t xml:space="preserve">Годовая программа шт.</t>
  </si>
  <si>
    <t xml:space="preserve">Трудоемкость годовой программы ч.</t>
  </si>
  <si>
    <t xml:space="preserve">штучного</t>
  </si>
  <si>
    <t xml:space="preserve">подготовительно-заключительного</t>
  </si>
  <si>
    <t xml:space="preserve">Годовая поизводственная программа цеха КИП и А</t>
  </si>
  <si>
    <t xml:space="preserve">Наименование работ</t>
  </si>
  <si>
    <t xml:space="preserve">Условные обозначения</t>
  </si>
  <si>
    <t xml:space="preserve">Трудоемкость,     чел-ч или нормо-ч</t>
  </si>
  <si>
    <t xml:space="preserve">Техническое обслуживание приборов</t>
  </si>
  <si>
    <t xml:space="preserve">Vто</t>
  </si>
  <si>
    <t xml:space="preserve">Текущий ремонт приборов</t>
  </si>
  <si>
    <t xml:space="preserve">Vт</t>
  </si>
  <si>
    <t xml:space="preserve">Капитальный ремонт приборов</t>
  </si>
  <si>
    <t xml:space="preserve">Vк</t>
  </si>
  <si>
    <t xml:space="preserve">Ведомственные и государственные проверки</t>
  </si>
  <si>
    <t xml:space="preserve">Vп</t>
  </si>
  <si>
    <t xml:space="preserve">Монтаж приборов</t>
  </si>
  <si>
    <t xml:space="preserve">Vм</t>
  </si>
  <si>
    <t xml:space="preserve">Изготовление запасных частей</t>
  </si>
  <si>
    <t xml:space="preserve">Vзч</t>
  </si>
  <si>
    <t xml:space="preserve">Определение потребности цеха в оборудовании</t>
  </si>
  <si>
    <t xml:space="preserve">3.1 Оборудование для проверок и ремонта приборов</t>
  </si>
  <si>
    <t xml:space="preserve">Расчет эффективного времени работы стенда</t>
  </si>
  <si>
    <t xml:space="preserve">Тр=</t>
  </si>
  <si>
    <t xml:space="preserve">Тпр=</t>
  </si>
  <si>
    <t xml:space="preserve">rн=</t>
  </si>
  <si>
    <t xml:space="preserve">Fэф=((Тсм-1)Тр-Тпр*rн)*0.8=</t>
  </si>
  <si>
    <t xml:space="preserve">Потребность в поверочных стендах</t>
  </si>
  <si>
    <t xml:space="preserve">для гидравлических приборов</t>
  </si>
  <si>
    <t xml:space="preserve">S=Vп/Fэф=</t>
  </si>
  <si>
    <t xml:space="preserve">для электрических приборов</t>
  </si>
  <si>
    <t xml:space="preserve">Потребность в стендах для проведения капитального ремонта</t>
  </si>
  <si>
    <t xml:space="preserve">гамма=</t>
  </si>
  <si>
    <t xml:space="preserve">S=Vк*гамма/Fэф=</t>
  </si>
  <si>
    <t xml:space="preserve">Номенклатура контрольных приборов и расчет их стоимости</t>
  </si>
  <si>
    <t xml:space="preserve">Наименование контрольных приборов</t>
  </si>
  <si>
    <t xml:space="preserve">Количество, шт</t>
  </si>
  <si>
    <t xml:space="preserve">Цена за штуку, руб</t>
  </si>
  <si>
    <t xml:space="preserve">Стоимость всего, руб</t>
  </si>
  <si>
    <t xml:space="preserve">Прибор системы Петрова ППР-2М</t>
  </si>
  <si>
    <t xml:space="preserve">Прибор универ- сальный УПИП-60М</t>
  </si>
  <si>
    <t xml:space="preserve">Лабораторный ампер- вольтметр Ц4311</t>
  </si>
  <si>
    <t xml:space="preserve">Мегомметр М127</t>
  </si>
  <si>
    <t xml:space="preserve">Контрольный манометр МП4-V</t>
  </si>
  <si>
    <t xml:space="preserve">Итого:</t>
  </si>
  <si>
    <t xml:space="preserve">Оборудование для изготовления запасных частей</t>
  </si>
  <si>
    <t xml:space="preserve">Таблица 8</t>
  </si>
  <si>
    <t xml:space="preserve">Годовая программа, шт</t>
  </si>
  <si>
    <t xml:space="preserve">Трудоемкость обработки по типоразмерам оборудования</t>
  </si>
  <si>
    <t xml:space="preserve">номер операции</t>
  </si>
  <si>
    <t xml:space="preserve">штучно-калькуляционное время, мин</t>
  </si>
  <si>
    <t xml:space="preserve">на штуку</t>
  </si>
  <si>
    <t xml:space="preserve">на программу</t>
  </si>
  <si>
    <t xml:space="preserve">1)</t>
  </si>
  <si>
    <t xml:space="preserve">Итого в нормо-минутах</t>
  </si>
  <si>
    <t xml:space="preserve">2)</t>
  </si>
  <si>
    <t xml:space="preserve">Итого в нормо-часах</t>
  </si>
  <si>
    <t xml:space="preserve">3)</t>
  </si>
  <si>
    <t xml:space="preserve">Плановый коэффициент выполнения норм</t>
  </si>
  <si>
    <t xml:space="preserve">4)</t>
  </si>
  <si>
    <t xml:space="preserve">Итого потребный фонд времени на программу в станко-часах</t>
  </si>
  <si>
    <t xml:space="preserve">5)</t>
  </si>
  <si>
    <t xml:space="preserve">Эффективный фонд времени работы оборудования, ч</t>
  </si>
  <si>
    <t xml:space="preserve">6)</t>
  </si>
  <si>
    <t xml:space="preserve">Расчетное количество оборудования</t>
  </si>
  <si>
    <t xml:space="preserve">7)</t>
  </si>
  <si>
    <t xml:space="preserve">Принятое количество оборудования</t>
  </si>
  <si>
    <t xml:space="preserve">8)</t>
  </si>
  <si>
    <t xml:space="preserve">Процент загрузки оборудования</t>
  </si>
  <si>
    <t xml:space="preserve">номинальный фонд времени</t>
  </si>
  <si>
    <t xml:space="preserve">Fн=h(ТрТсм-Тпр*rн)=</t>
  </si>
  <si>
    <t xml:space="preserve">b</t>
  </si>
  <si>
    <t xml:space="preserve">итого</t>
  </si>
  <si>
    <t xml:space="preserve">Мощность на один</t>
  </si>
  <si>
    <t xml:space="preserve">на все</t>
  </si>
  <si>
    <t xml:space="preserve">4 Расчет численности работников</t>
  </si>
  <si>
    <t xml:space="preserve">4.1 Разработка баланса рабочего времени одного списочного робочего</t>
  </si>
  <si>
    <t xml:space="preserve">Warning!!!!! Все данные вписываются вручную</t>
  </si>
  <si>
    <t xml:space="preserve">Баланс рабочего времени</t>
  </si>
  <si>
    <t xml:space="preserve">Показатели</t>
  </si>
  <si>
    <t xml:space="preserve">Режим работы</t>
  </si>
  <si>
    <t xml:space="preserve">периодический</t>
  </si>
  <si>
    <t xml:space="preserve">непрерывный</t>
  </si>
  <si>
    <t xml:space="preserve">Календарный фонд времени, дни</t>
  </si>
  <si>
    <t xml:space="preserve">Нерабочие дни всего</t>
  </si>
  <si>
    <t xml:space="preserve">     в том числе </t>
  </si>
  <si>
    <t xml:space="preserve">          выходные </t>
  </si>
  <si>
    <t xml:space="preserve">          праздничные</t>
  </si>
  <si>
    <t xml:space="preserve">Номинальный фонд времени дни</t>
  </si>
  <si>
    <t xml:space="preserve">Целодневные невыходы на работу всего</t>
  </si>
  <si>
    <t xml:space="preserve">          отпуска</t>
  </si>
  <si>
    <t xml:space="preserve">          болезни</t>
  </si>
  <si>
    <t xml:space="preserve">          выполнение гособязанностей</t>
  </si>
  <si>
    <t xml:space="preserve">Эффективный фонд времени, дни</t>
  </si>
  <si>
    <t xml:space="preserve">Внутрисменные потери рабочего времени всего, часы</t>
  </si>
  <si>
    <t xml:space="preserve">          в предпраздничные дни</t>
  </si>
  <si>
    <t xml:space="preserve">          для кормящих матерей</t>
  </si>
  <si>
    <t xml:space="preserve">          для подростков</t>
  </si>
  <si>
    <t xml:space="preserve">Эффективный фонд времени, часы</t>
  </si>
  <si>
    <t xml:space="preserve">Номинальная продолжительность смены, ч</t>
  </si>
  <si>
    <t xml:space="preserve">Средняя продолжительность смены , часы</t>
  </si>
  <si>
    <t xml:space="preserve">4.2 Численность слесарей КИП</t>
  </si>
  <si>
    <t xml:space="preserve">Наименования приборов</t>
  </si>
  <si>
    <t xml:space="preserve">Технологическое обслуживание</t>
  </si>
  <si>
    <t xml:space="preserve">Текущие ремонты</t>
  </si>
  <si>
    <t xml:space="preserve">Капитальные ремонты</t>
  </si>
  <si>
    <t xml:space="preserve">Поверки</t>
  </si>
  <si>
    <t xml:space="preserve">Монтажные работы, пуск и наладка</t>
  </si>
  <si>
    <t xml:space="preserve">трудоемкость чел*ч</t>
  </si>
  <si>
    <t xml:space="preserve">разряд работ</t>
  </si>
  <si>
    <t xml:space="preserve">Итого трудоемкость чел.ч</t>
  </si>
  <si>
    <t xml:space="preserve">по разрядам</t>
  </si>
  <si>
    <t xml:space="preserve">III разряд</t>
  </si>
  <si>
    <t xml:space="preserve">IV разряд</t>
  </si>
  <si>
    <t xml:space="preserve">V разряд</t>
  </si>
  <si>
    <t xml:space="preserve">VI разряд</t>
  </si>
  <si>
    <t xml:space="preserve">Эффективный фонд времени одного списочног рабочего чел.ч</t>
  </si>
  <si>
    <t xml:space="preserve">Расчетное количество рабочих всего</t>
  </si>
  <si>
    <t xml:space="preserve">Принятое количество рабочих всего</t>
  </si>
  <si>
    <t xml:space="preserve">из них по разрядам</t>
  </si>
  <si>
    <t xml:space="preserve">4.3 Численность рабочих металистов</t>
  </si>
  <si>
    <t xml:space="preserve">Производственная программа, шт</t>
  </si>
  <si>
    <t xml:space="preserve">разметчик</t>
  </si>
  <si>
    <t xml:space="preserve">фрезеровщик</t>
  </si>
  <si>
    <t xml:space="preserve">сверлильщик</t>
  </si>
  <si>
    <t xml:space="preserve">слесарь</t>
  </si>
  <si>
    <t xml:space="preserve">токарь</t>
  </si>
  <si>
    <t xml:space="preserve">разряды</t>
  </si>
  <si>
    <t xml:space="preserve">Итого в норма-минутах</t>
  </si>
  <si>
    <t xml:space="preserve">Итого в норма-часах</t>
  </si>
  <si>
    <t xml:space="preserve">Плановый коэффициент выполнения норм Квн</t>
  </si>
  <si>
    <t xml:space="preserve">Итого в чел.ч</t>
  </si>
  <si>
    <t xml:space="preserve">Эффективный фонд времени 1 рабочего, ч</t>
  </si>
  <si>
    <t xml:space="preserve">Расчетное количество рабочих</t>
  </si>
  <si>
    <t xml:space="preserve">Принятое количество рабочих</t>
  </si>
  <si>
    <t xml:space="preserve">Общ .кол.раб.</t>
  </si>
  <si>
    <t xml:space="preserve">4.4 Численность ИТР, служащих и МОП</t>
  </si>
  <si>
    <t xml:space="preserve">№п/п</t>
  </si>
  <si>
    <t xml:space="preserve">Должности</t>
  </si>
  <si>
    <t xml:space="preserve">Численность по штатному расписанию</t>
  </si>
  <si>
    <t xml:space="preserve">Начальник цеха</t>
  </si>
  <si>
    <t xml:space="preserve">Заместитель начальника цеха</t>
  </si>
  <si>
    <t xml:space="preserve">Мастер по эксплуатации</t>
  </si>
  <si>
    <t xml:space="preserve">Мастер по ремонту</t>
  </si>
  <si>
    <t xml:space="preserve">Мастер поверочной лаборатории</t>
  </si>
  <si>
    <t xml:space="preserve">Инженер-метролог</t>
  </si>
  <si>
    <t xml:space="preserve">Техник по учету и паспортизации КИП</t>
  </si>
  <si>
    <t xml:space="preserve">Лаборант-контролер</t>
  </si>
  <si>
    <t xml:space="preserve">Кладовщик</t>
  </si>
  <si>
    <t xml:space="preserve">Бухгалтер</t>
  </si>
  <si>
    <t xml:space="preserve">Табельщик</t>
  </si>
  <si>
    <t xml:space="preserve">Уборщик</t>
  </si>
  <si>
    <t xml:space="preserve">Итого</t>
  </si>
  <si>
    <t xml:space="preserve">5. Определение стоимости основных производственных фондов цеха</t>
  </si>
  <si>
    <t xml:space="preserve">высота помещ=</t>
  </si>
  <si>
    <t xml:space="preserve">м</t>
  </si>
  <si>
    <t xml:space="preserve">бытовая пл. на одного списочного работника</t>
  </si>
  <si>
    <t xml:space="preserve">м*м</t>
  </si>
  <si>
    <t xml:space="preserve">станков=</t>
  </si>
  <si>
    <t xml:space="preserve">пл. на ИТР</t>
  </si>
  <si>
    <t xml:space="preserve">ИТР, служащие и МОП =</t>
  </si>
  <si>
    <t xml:space="preserve">М*М</t>
  </si>
  <si>
    <t xml:space="preserve">Площадь занимаемая станком</t>
  </si>
  <si>
    <t xml:space="preserve">Слесари КИП в ЦЕХЕ=</t>
  </si>
  <si>
    <t xml:space="preserve">Площадь занимаемая стендом</t>
  </si>
  <si>
    <t xml:space="preserve">Рбочие-металисты =</t>
  </si>
  <si>
    <t xml:space="preserve">Площадь затребов 1 слесарем (слесари в цехе КИП пов и капрем)</t>
  </si>
  <si>
    <t xml:space="preserve">Всего стендов поверки и кап. Ремонта=</t>
  </si>
  <si>
    <t xml:space="preserve">Категрии площади</t>
  </si>
  <si>
    <t xml:space="preserve">Площадь здания м*м</t>
  </si>
  <si>
    <t xml:space="preserve">Объем здания м*м*м</t>
  </si>
  <si>
    <t xml:space="preserve">Стоимость 1 м*м*м, руб</t>
  </si>
  <si>
    <t xml:space="preserve">Стоимость общестроительных работ, руб</t>
  </si>
  <si>
    <t xml:space="preserve">Стоимость санитарно-технических работ, руб</t>
  </si>
  <si>
    <t xml:space="preserve">Внеобъемные затраты, руб</t>
  </si>
  <si>
    <t xml:space="preserve">Полная стоимость, руб</t>
  </si>
  <si>
    <t xml:space="preserve">Амортизационные отчисления</t>
  </si>
  <si>
    <t xml:space="preserve">норма,%</t>
  </si>
  <si>
    <t xml:space="preserve">сумма, руб</t>
  </si>
  <si>
    <t xml:space="preserve">Производственная</t>
  </si>
  <si>
    <t xml:space="preserve">Вспомогательная</t>
  </si>
  <si>
    <t xml:space="preserve">Служебно-бытовая</t>
  </si>
  <si>
    <t xml:space="preserve">Расчет стоимости оборудования и дорогостоящих приборов цеха КИП и А </t>
  </si>
  <si>
    <t xml:space="preserve">Наименование оборудования и приборов</t>
  </si>
  <si>
    <t xml:space="preserve">Количество единиц оборудования, шт</t>
  </si>
  <si>
    <t xml:space="preserve">Оптовая цена за единицу, руб</t>
  </si>
  <si>
    <t xml:space="preserve">Затраты на приобретение, руб</t>
  </si>
  <si>
    <t xml:space="preserve">Дополнительные затраты на доставку и монтаж</t>
  </si>
  <si>
    <t xml:space="preserve">Сметная стоимость, руб.</t>
  </si>
  <si>
    <t xml:space="preserve">Годовые амортизационные отчисления</t>
  </si>
  <si>
    <t xml:space="preserve">руб.</t>
  </si>
  <si>
    <t xml:space="preserve">норма %</t>
  </si>
  <si>
    <t xml:space="preserve">сумма руб.</t>
  </si>
  <si>
    <t xml:space="preserve">Стенды для поверок:</t>
  </si>
  <si>
    <t xml:space="preserve">Электрич.:</t>
  </si>
  <si>
    <t xml:space="preserve">Пневматич.:</t>
  </si>
  <si>
    <t xml:space="preserve">Стенды для капремонта:</t>
  </si>
  <si>
    <t xml:space="preserve">Запас резервных пиборов:</t>
  </si>
  <si>
    <t xml:space="preserve">Конторольные приборы</t>
  </si>
  <si>
    <t xml:space="preserve">Металлобрабатывающее оборудование</t>
  </si>
  <si>
    <t xml:space="preserve">Плита</t>
  </si>
  <si>
    <t xml:space="preserve">Расчет фонда заработной платы работников</t>
  </si>
  <si>
    <t xml:space="preserve">Фонд заработной платы рабочих</t>
  </si>
  <si>
    <t xml:space="preserve">Наименование профессий</t>
  </si>
  <si>
    <t xml:space="preserve">Тарифный разряд</t>
  </si>
  <si>
    <t xml:space="preserve">Форма оплаты труда</t>
  </si>
  <si>
    <t xml:space="preserve">Тарифная ставка руб/ч</t>
  </si>
  <si>
    <t xml:space="preserve">Списочное число рабочих</t>
  </si>
  <si>
    <t xml:space="preserve">Человеко-часы повременщиков</t>
  </si>
  <si>
    <t xml:space="preserve">Нормо-часы сдельщиков</t>
  </si>
  <si>
    <t xml:space="preserve">Основная заработная плата</t>
  </si>
  <si>
    <t xml:space="preserve">Среднечасовая зарплата</t>
  </si>
  <si>
    <t xml:space="preserve">Дополнительная заработная плата</t>
  </si>
  <si>
    <t xml:space="preserve">годовой фонд зарплаты</t>
  </si>
  <si>
    <t xml:space="preserve">Прямой фонд заработной платы, руб</t>
  </si>
  <si>
    <t xml:space="preserve">Доплаты до часового фонда</t>
  </si>
  <si>
    <t xml:space="preserve">Итого часовой фонд</t>
  </si>
  <si>
    <t xml:space="preserve">Итого дневной фонд, руб</t>
  </si>
  <si>
    <t xml:space="preserve">Среднедневная зарплата, руб</t>
  </si>
  <si>
    <t xml:space="preserve">Доплаты до годового фонда, руб</t>
  </si>
  <si>
    <t xml:space="preserve">Премии</t>
  </si>
  <si>
    <t xml:space="preserve">за работу в ночное время</t>
  </si>
  <si>
    <t xml:space="preserve">за работу в праздничные дни</t>
  </si>
  <si>
    <t xml:space="preserve">за руководство бригадой</t>
  </si>
  <si>
    <t xml:space="preserve">% к прямому фонду</t>
  </si>
  <si>
    <t xml:space="preserve">сумма</t>
  </si>
  <si>
    <t xml:space="preserve">за очередной и дополнительные отпуска</t>
  </si>
  <si>
    <t xml:space="preserve">за выполнение государственных обязанностей</t>
  </si>
  <si>
    <t xml:space="preserve">Дежурные слесари КИП</t>
  </si>
  <si>
    <t xml:space="preserve">повременно-премиальная</t>
  </si>
  <si>
    <t xml:space="preserve">Слесари КИП по ремонту</t>
  </si>
  <si>
    <t xml:space="preserve">сдельно-премиальная</t>
  </si>
  <si>
    <t xml:space="preserve">Рабочие-металисты</t>
  </si>
  <si>
    <t xml:space="preserve">Итого по цеху:</t>
  </si>
  <si>
    <t xml:space="preserve">Фонд зарплаты ИТР, служащих и МОП</t>
  </si>
  <si>
    <t xml:space="preserve">Должностти</t>
  </si>
  <si>
    <t xml:space="preserve">Месячный оклад, руб</t>
  </si>
  <si>
    <t xml:space="preserve">Годовой фонд зарплаты по окладам, руб</t>
  </si>
  <si>
    <t xml:space="preserve">Доплата за работу в праздники, руб</t>
  </si>
  <si>
    <t xml:space="preserve">Полный годовой фонд зарплаты, руб</t>
  </si>
  <si>
    <t xml:space="preserve">наименование и марка материала</t>
  </si>
  <si>
    <t xml:space="preserve">Норма расхода материала, кг/шт</t>
  </si>
  <si>
    <t xml:space="preserve">оптовая цена за 1 кг материала, руб</t>
  </si>
  <si>
    <t xml:space="preserve">Планово-заготовительная цена за 1 кг материала, руб/кг</t>
  </si>
  <si>
    <t xml:space="preserve">Затраты на материалы, руб</t>
  </si>
  <si>
    <t xml:space="preserve">Отходы возвратные</t>
  </si>
  <si>
    <t xml:space="preserve">Затраты на материалы за вычетом возвратных отходов</t>
  </si>
  <si>
    <t xml:space="preserve">вес на 1 шт/кг</t>
  </si>
  <si>
    <t xml:space="preserve">цена на 1 шт/кг</t>
  </si>
  <si>
    <t xml:space="preserve">стоимость на 1 шт, руб</t>
  </si>
  <si>
    <t xml:space="preserve">на шт.</t>
  </si>
  <si>
    <t xml:space="preserve">на годовую программу</t>
  </si>
  <si>
    <t xml:space="preserve"> </t>
  </si>
  <si>
    <t xml:space="preserve">смета затрат цеха КИП и А</t>
  </si>
  <si>
    <t xml:space="preserve">Наименование статей расходов</t>
  </si>
  <si>
    <t xml:space="preserve">Сумма, руб</t>
  </si>
  <si>
    <t xml:space="preserve">Материалы для изготовления запасных частей</t>
  </si>
  <si>
    <t xml:space="preserve">Материалы для ремонта приборов</t>
  </si>
  <si>
    <t xml:space="preserve">Зарплата работникам всего:</t>
  </si>
  <si>
    <t xml:space="preserve">в том числе: рабочих</t>
  </si>
  <si>
    <t xml:space="preserve">                    ИТР, служащих и МОП</t>
  </si>
  <si>
    <t xml:space="preserve">Отчисления на социальное страхование</t>
  </si>
  <si>
    <t xml:space="preserve">Амортизация оборудования, стендов и измерительных приборов</t>
  </si>
  <si>
    <t xml:space="preserve">Содержание оборудования всего:</t>
  </si>
  <si>
    <t xml:space="preserve">в том числе: электоэнергия для станков</t>
  </si>
  <si>
    <t xml:space="preserve">                    электоэнергия для стендов</t>
  </si>
  <si>
    <t xml:space="preserve">                    сжатый воздух</t>
  </si>
  <si>
    <t xml:space="preserve">                    прочие расходы</t>
  </si>
  <si>
    <t xml:space="preserve">Текущий ремонт оборудования</t>
  </si>
  <si>
    <t xml:space="preserve">Износ малоценных инструментов, приборов и приспособлений</t>
  </si>
  <si>
    <t xml:space="preserve">Амортизация зданий</t>
  </si>
  <si>
    <t xml:space="preserve">Содержание здания всего:</t>
  </si>
  <si>
    <t xml:space="preserve">в том числе: электоэнергия</t>
  </si>
  <si>
    <t xml:space="preserve">                    отопление</t>
  </si>
  <si>
    <t xml:space="preserve">                    вода</t>
  </si>
  <si>
    <t xml:space="preserve">                    услуги других цехов</t>
  </si>
  <si>
    <t xml:space="preserve">Текущий ремонт здания</t>
  </si>
  <si>
    <t xml:space="preserve">Расходы по охране труда и технике безопасности</t>
  </si>
  <si>
    <t xml:space="preserve">Основные технико-экономические показатели цеха КИП и А</t>
  </si>
  <si>
    <t xml:space="preserve">Наименование показателей</t>
  </si>
  <si>
    <t xml:space="preserve">Единица измерения</t>
  </si>
  <si>
    <t xml:space="preserve">Значение показателя</t>
  </si>
  <si>
    <t xml:space="preserve">Трудоемкость производственной программы</t>
  </si>
  <si>
    <t xml:space="preserve">чел.-ч</t>
  </si>
  <si>
    <t xml:space="preserve">Стоимость основных фондов</t>
  </si>
  <si>
    <t xml:space="preserve">Списочная численность работников, всего:</t>
  </si>
  <si>
    <t xml:space="preserve">чел.</t>
  </si>
  <si>
    <t xml:space="preserve">втом числе: рабочих</t>
  </si>
  <si>
    <t xml:space="preserve">                   ИТР, служащих и МОП</t>
  </si>
  <si>
    <t xml:space="preserve">Производительность труда:</t>
  </si>
  <si>
    <t xml:space="preserve">                   в расчете на одного работника</t>
  </si>
  <si>
    <t xml:space="preserve">чел.-ч/чел.</t>
  </si>
  <si>
    <t xml:space="preserve">                   в расчете на одного рабочего</t>
  </si>
  <si>
    <t xml:space="preserve">Годовой фонд зарплоты работников</t>
  </si>
  <si>
    <t xml:space="preserve">Средняя годовая зарплата:</t>
  </si>
  <si>
    <t xml:space="preserve">руб./чел.</t>
  </si>
  <si>
    <t xml:space="preserve">Смета затрат на производство</t>
  </si>
  <si>
    <t xml:space="preserve">Фондовооруженность труда</t>
  </si>
  <si>
    <t xml:space="preserve">Электровооруженность труда</t>
  </si>
  <si>
    <r>
      <rPr>
        <sz val="10"/>
        <rFont val="Arial Cyr"/>
        <family val="0"/>
        <charset val="204"/>
      </rPr>
      <t xml:space="preserve"> </t>
    </r>
    <r>
      <rPr>
        <u val="single"/>
        <sz val="10"/>
        <rFont val="Arial Cyr"/>
        <family val="2"/>
        <charset val="204"/>
      </rPr>
      <t xml:space="preserve">кВт*ч</t>
    </r>
    <r>
      <rPr>
        <sz val="10"/>
        <rFont val="Arial Cyr"/>
        <family val="0"/>
        <charset val="204"/>
      </rPr>
      <t xml:space="preserve">   чел.-ч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[$-409]d\-mmm"/>
    <numFmt numFmtId="168" formatCode="_-* #,##0.0_р_._-;\-* #,##0.0_р_._-;_-* \-??_р_._-;_-@_-"/>
    <numFmt numFmtId="169" formatCode="_-* #,##0_р_._-;\-* #,##0_р_._-;_-* \-??_р_._-;_-@_-"/>
    <numFmt numFmtId="170" formatCode="_-* #,##0.00&quot;р.&quot;_-;\-* #,##0.00&quot;р.&quot;_-;_-* \-??&quot;р.&quot;_-;_-@_-"/>
    <numFmt numFmtId="171" formatCode="General"/>
    <numFmt numFmtId="172" formatCode="0.0"/>
    <numFmt numFmtId="173" formatCode="0"/>
    <numFmt numFmtId="174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7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41"/>
    <col collapsed="false" customWidth="true" hidden="false" outlineLevel="0" max="3" min="3" style="0" width="5.85"/>
    <col collapsed="false" customWidth="true" hidden="false" outlineLevel="0" max="4" min="4" style="0" width="10.56"/>
    <col collapsed="false" customWidth="true" hidden="false" outlineLevel="0" max="6" min="6" style="0" width="4.28"/>
    <col collapsed="false" customWidth="true" hidden="false" outlineLevel="0" max="7" min="7" style="0" width="7.56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3.56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1"/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1"/>
      <c r="B7" s="5" t="s">
        <v>4</v>
      </c>
      <c r="C7" s="4" t="s">
        <v>5</v>
      </c>
      <c r="D7" s="4"/>
      <c r="E7" s="4"/>
      <c r="F7" s="4"/>
      <c r="G7" s="4"/>
      <c r="H7" s="4"/>
      <c r="I7" s="6" t="n">
        <v>120</v>
      </c>
      <c r="J7" s="1" t="s">
        <v>6</v>
      </c>
    </row>
    <row r="8" customFormat="false" ht="12.75" hidden="false" customHeight="false" outlineLevel="0" collapsed="false">
      <c r="A8" s="1"/>
      <c r="B8" s="5" t="s">
        <v>7</v>
      </c>
      <c r="C8" s="7" t="s">
        <v>8</v>
      </c>
      <c r="D8" s="7"/>
      <c r="E8" s="7"/>
      <c r="F8" s="7"/>
      <c r="G8" s="7"/>
      <c r="H8" s="7"/>
      <c r="I8" s="6" t="n">
        <v>120</v>
      </c>
      <c r="J8" s="1" t="s">
        <v>6</v>
      </c>
    </row>
    <row r="9" customFormat="false" ht="12.75" hidden="false" customHeight="false" outlineLevel="0" collapsed="false">
      <c r="A9" s="1"/>
      <c r="B9" s="4" t="s">
        <v>9</v>
      </c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1"/>
      <c r="B10" s="8" t="s">
        <v>10</v>
      </c>
      <c r="C10" s="4" t="s">
        <v>11</v>
      </c>
      <c r="D10" s="4"/>
      <c r="E10" s="4"/>
      <c r="F10" s="4"/>
      <c r="G10" s="4"/>
      <c r="H10" s="4"/>
      <c r="I10" s="6" t="n">
        <v>200</v>
      </c>
      <c r="J10" s="1" t="s">
        <v>6</v>
      </c>
    </row>
    <row r="11" customFormat="false" ht="12.75" hidden="false" customHeight="false" outlineLevel="0" collapsed="false">
      <c r="A11" s="1"/>
      <c r="B11" s="8" t="s">
        <v>12</v>
      </c>
      <c r="C11" s="7" t="s">
        <v>13</v>
      </c>
      <c r="D11" s="7"/>
      <c r="E11" s="7"/>
      <c r="F11" s="7"/>
      <c r="G11" s="7"/>
      <c r="H11" s="7"/>
      <c r="I11" s="6" t="n">
        <v>200</v>
      </c>
      <c r="J11" s="1" t="s">
        <v>6</v>
      </c>
    </row>
    <row r="12" customFormat="false" ht="12.75" hidden="false" customHeight="false" outlineLevel="0" collapsed="false">
      <c r="A12" s="1"/>
      <c r="B12" s="4" t="s">
        <v>14</v>
      </c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1"/>
      <c r="B13" s="8" t="s">
        <v>15</v>
      </c>
      <c r="C13" s="4" t="s">
        <v>16</v>
      </c>
      <c r="D13" s="4"/>
      <c r="E13" s="4"/>
      <c r="F13" s="4"/>
      <c r="G13" s="4"/>
      <c r="H13" s="4"/>
      <c r="I13" s="6" t="n">
        <v>140</v>
      </c>
      <c r="J13" s="1" t="s">
        <v>6</v>
      </c>
    </row>
    <row r="14" customFormat="false" ht="12.75" hidden="false" customHeight="false" outlineLevel="0" collapsed="false">
      <c r="A14" s="1"/>
      <c r="B14" s="8" t="s">
        <v>17</v>
      </c>
      <c r="C14" s="4" t="s">
        <v>18</v>
      </c>
      <c r="D14" s="4"/>
      <c r="E14" s="4"/>
      <c r="F14" s="4"/>
      <c r="G14" s="4"/>
      <c r="H14" s="4"/>
      <c r="I14" s="6" t="n">
        <v>140</v>
      </c>
      <c r="J14" s="1" t="s">
        <v>6</v>
      </c>
    </row>
    <row r="15" customFormat="false" ht="12.75" hidden="false" customHeight="false" outlineLevel="0" collapsed="false">
      <c r="A15" s="1"/>
      <c r="B15" s="4" t="s">
        <v>19</v>
      </c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1"/>
      <c r="B16" s="8" t="s">
        <v>20</v>
      </c>
      <c r="C16" s="9" t="s">
        <v>21</v>
      </c>
      <c r="D16" s="9"/>
      <c r="E16" s="9"/>
      <c r="F16" s="9"/>
      <c r="G16" s="9"/>
      <c r="H16" s="9"/>
      <c r="I16" s="6" t="n">
        <v>155</v>
      </c>
      <c r="J16" s="1" t="s">
        <v>6</v>
      </c>
    </row>
    <row r="17" customFormat="false" ht="12.75" hidden="false" customHeight="false" outlineLevel="0" collapsed="false">
      <c r="A17" s="1"/>
      <c r="B17" s="8" t="s">
        <v>22</v>
      </c>
      <c r="C17" s="9" t="s">
        <v>23</v>
      </c>
      <c r="D17" s="9"/>
      <c r="E17" s="9"/>
      <c r="F17" s="9"/>
      <c r="G17" s="9"/>
      <c r="H17" s="9"/>
      <c r="I17" s="6" t="n">
        <v>150</v>
      </c>
      <c r="J17" s="1" t="s">
        <v>6</v>
      </c>
    </row>
    <row r="18" customFormat="false" ht="12.75" hidden="false" customHeight="false" outlineLevel="0" collapsed="false">
      <c r="A18" s="1"/>
      <c r="B18" s="4" t="s">
        <v>24</v>
      </c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1"/>
      <c r="B19" s="8" t="s">
        <v>25</v>
      </c>
      <c r="C19" s="9" t="s">
        <v>26</v>
      </c>
      <c r="D19" s="9"/>
      <c r="E19" s="9"/>
      <c r="F19" s="9"/>
      <c r="G19" s="9"/>
      <c r="H19" s="9"/>
      <c r="I19" s="6" t="n">
        <v>90</v>
      </c>
      <c r="J19" s="1" t="s">
        <v>6</v>
      </c>
    </row>
    <row r="20" customFormat="false" ht="12.75" hidden="false" customHeight="false" outlineLevel="0" collapsed="false">
      <c r="A20" s="1"/>
      <c r="B20" s="8" t="s">
        <v>27</v>
      </c>
      <c r="C20" s="9" t="s">
        <v>28</v>
      </c>
      <c r="D20" s="9"/>
      <c r="E20" s="9"/>
      <c r="F20" s="9"/>
      <c r="G20" s="9"/>
      <c r="H20" s="9"/>
      <c r="I20" s="6" t="n">
        <v>90</v>
      </c>
      <c r="J20" s="1" t="s">
        <v>6</v>
      </c>
    </row>
    <row r="21" customFormat="false" ht="27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2.75" hidden="false" customHeight="false" outlineLevel="0" collapsed="false">
      <c r="A22" s="1"/>
      <c r="B22" s="4" t="s">
        <v>30</v>
      </c>
      <c r="C22" s="4"/>
      <c r="D22" s="4"/>
      <c r="E22" s="4"/>
      <c r="F22" s="4"/>
      <c r="G22" s="4"/>
      <c r="H22" s="1" t="s">
        <v>31</v>
      </c>
      <c r="I22" s="11" t="n">
        <v>1.1</v>
      </c>
      <c r="J22" s="1"/>
    </row>
    <row r="23" customFormat="false" ht="12.75" hidden="false" customHeight="false" outlineLevel="0" collapsed="false">
      <c r="A23" s="1"/>
      <c r="B23" s="4" t="s">
        <v>32</v>
      </c>
      <c r="C23" s="4"/>
      <c r="D23" s="4"/>
      <c r="E23" s="4"/>
      <c r="F23" s="4" t="s">
        <v>33</v>
      </c>
      <c r="G23" s="4"/>
      <c r="H23" s="1" t="s">
        <v>34</v>
      </c>
      <c r="I23" s="6" t="n">
        <v>8</v>
      </c>
      <c r="J23" s="1" t="s">
        <v>35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 t="s">
        <v>36</v>
      </c>
      <c r="I24" s="6" t="n">
        <v>5</v>
      </c>
      <c r="J24" s="1" t="s">
        <v>37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 t="s">
        <v>38</v>
      </c>
      <c r="I25" s="6" t="n">
        <v>40</v>
      </c>
      <c r="J25" s="1" t="s">
        <v>35</v>
      </c>
    </row>
    <row r="26" customFormat="false" ht="12.75" hidden="false" customHeight="false" outlineLevel="0" collapsed="false">
      <c r="A26" s="1"/>
      <c r="B26" s="4" t="s">
        <v>39</v>
      </c>
      <c r="C26" s="4"/>
      <c r="D26" s="4"/>
      <c r="E26" s="4"/>
      <c r="F26" s="4"/>
      <c r="G26" s="4"/>
      <c r="H26" s="4"/>
      <c r="I26" s="4"/>
      <c r="J26" s="4"/>
    </row>
    <row r="27" customFormat="false" ht="12.75" hidden="false" customHeight="false" outlineLevel="0" collapsed="false">
      <c r="A27" s="1"/>
      <c r="B27" s="1"/>
      <c r="C27" s="4" t="s">
        <v>40</v>
      </c>
      <c r="D27" s="4"/>
      <c r="E27" s="4"/>
      <c r="F27" s="4"/>
      <c r="G27" s="4"/>
      <c r="H27" s="4"/>
      <c r="I27" s="12" t="n">
        <v>1</v>
      </c>
      <c r="J27" s="1" t="s">
        <v>6</v>
      </c>
    </row>
    <row r="28" customFormat="false" ht="12.75" hidden="false" customHeight="false" outlineLevel="0" collapsed="false">
      <c r="A28" s="1"/>
      <c r="B28" s="1"/>
      <c r="C28" s="4" t="s">
        <v>41</v>
      </c>
      <c r="D28" s="4"/>
      <c r="E28" s="4"/>
      <c r="F28" s="4"/>
      <c r="G28" s="4"/>
      <c r="H28" s="4"/>
      <c r="I28" s="13" t="s">
        <v>42</v>
      </c>
      <c r="J28" s="1"/>
    </row>
    <row r="29" customFormat="false" ht="12.75" hidden="false" customHeight="false" outlineLevel="0" collapsed="false">
      <c r="A29" s="1"/>
      <c r="B29" s="1"/>
      <c r="C29" s="9" t="s">
        <v>43</v>
      </c>
      <c r="D29" s="9"/>
      <c r="E29" s="9"/>
      <c r="F29" s="9"/>
      <c r="G29" s="9"/>
      <c r="H29" s="9"/>
      <c r="I29" s="13" t="s">
        <v>44</v>
      </c>
      <c r="J29" s="1"/>
    </row>
    <row r="30" customFormat="false" ht="12.75" hidden="false" customHeight="false" outlineLevel="0" collapsed="false">
      <c r="A30" s="1"/>
      <c r="B30" s="1"/>
      <c r="C30" s="9" t="s">
        <v>45</v>
      </c>
      <c r="D30" s="9"/>
      <c r="E30" s="9"/>
      <c r="F30" s="9"/>
      <c r="G30" s="9"/>
      <c r="H30" s="9"/>
      <c r="I30" s="14" t="n">
        <v>0.4</v>
      </c>
      <c r="J30" s="1" t="s">
        <v>46</v>
      </c>
    </row>
    <row r="31" customFormat="false" ht="12.75" hidden="false" customHeight="false" outlineLevel="0" collapsed="false">
      <c r="A31" s="1"/>
      <c r="B31" s="1"/>
      <c r="C31" s="4" t="s">
        <v>47</v>
      </c>
      <c r="D31" s="4"/>
      <c r="E31" s="4"/>
      <c r="F31" s="4"/>
      <c r="G31" s="4"/>
      <c r="H31" s="4"/>
      <c r="I31" s="14" t="n">
        <v>0.3</v>
      </c>
      <c r="J31" s="1" t="s">
        <v>46</v>
      </c>
    </row>
    <row r="32" customFormat="false" ht="12.75" hidden="false" customHeight="false" outlineLevel="0" collapsed="false">
      <c r="A32" s="1"/>
      <c r="B32" s="1"/>
      <c r="C32" s="4" t="s">
        <v>48</v>
      </c>
      <c r="D32" s="4"/>
      <c r="E32" s="4"/>
      <c r="F32" s="4"/>
      <c r="G32" s="4"/>
      <c r="H32" s="4"/>
      <c r="I32" s="6" t="n">
        <v>6000</v>
      </c>
      <c r="J32" s="1" t="s">
        <v>6</v>
      </c>
    </row>
    <row r="33" customFormat="false" ht="13.5" hidden="false" customHeight="false" outlineLevel="0" collapsed="false">
      <c r="A33" s="1"/>
      <c r="B33" s="1"/>
      <c r="C33" s="15"/>
      <c r="D33" s="15"/>
      <c r="E33" s="15"/>
      <c r="F33" s="15"/>
      <c r="G33" s="15"/>
      <c r="H33" s="15"/>
      <c r="I33" s="6"/>
      <c r="J33" s="1"/>
    </row>
    <row r="34" customFormat="false" ht="12.75" hidden="false" customHeight="true" outlineLevel="0" collapsed="false">
      <c r="A34" s="16"/>
      <c r="B34" s="17" t="s">
        <v>49</v>
      </c>
      <c r="C34" s="17"/>
      <c r="D34" s="18" t="s">
        <v>50</v>
      </c>
      <c r="E34" s="19" t="s">
        <v>51</v>
      </c>
      <c r="F34" s="19"/>
      <c r="G34" s="20" t="s">
        <v>52</v>
      </c>
      <c r="H34" s="20"/>
      <c r="I34" s="20"/>
      <c r="J34" s="20"/>
    </row>
    <row r="35" customFormat="false" ht="13.5" hidden="false" customHeight="false" outlineLevel="0" collapsed="false">
      <c r="A35" s="1"/>
      <c r="B35" s="17"/>
      <c r="C35" s="17"/>
      <c r="D35" s="18"/>
      <c r="E35" s="19"/>
      <c r="F35" s="19"/>
      <c r="G35" s="21" t="s">
        <v>53</v>
      </c>
      <c r="H35" s="21"/>
      <c r="I35" s="22" t="s">
        <v>54</v>
      </c>
      <c r="J35" s="22"/>
    </row>
    <row r="36" customFormat="false" ht="12.75" hidden="false" customHeight="true" outlineLevel="0" collapsed="false">
      <c r="A36" s="1"/>
      <c r="B36" s="23" t="s">
        <v>55</v>
      </c>
      <c r="C36" s="23"/>
      <c r="D36" s="24" t="s">
        <v>56</v>
      </c>
      <c r="E36" s="24" t="n">
        <v>4</v>
      </c>
      <c r="F36" s="24"/>
      <c r="G36" s="25" t="n">
        <v>10</v>
      </c>
      <c r="H36" s="25"/>
      <c r="I36" s="26" t="n">
        <v>20</v>
      </c>
      <c r="J36" s="26"/>
    </row>
    <row r="37" customFormat="false" ht="12.75" hidden="false" customHeight="false" outlineLevel="0" collapsed="false">
      <c r="A37" s="1"/>
      <c r="B37" s="27" t="s">
        <v>57</v>
      </c>
      <c r="C37" s="27"/>
      <c r="D37" s="28" t="s">
        <v>58</v>
      </c>
      <c r="E37" s="28" t="n">
        <v>3</v>
      </c>
      <c r="F37" s="28"/>
      <c r="G37" s="28" t="n">
        <v>7</v>
      </c>
      <c r="H37" s="28"/>
      <c r="I37" s="29" t="n">
        <v>10</v>
      </c>
      <c r="J37" s="29"/>
    </row>
    <row r="38" customFormat="false" ht="12.75" hidden="false" customHeight="false" outlineLevel="0" collapsed="false">
      <c r="A38" s="1"/>
      <c r="B38" s="27" t="s">
        <v>55</v>
      </c>
      <c r="C38" s="27"/>
      <c r="D38" s="28" t="s">
        <v>56</v>
      </c>
      <c r="E38" s="28" t="n">
        <v>3</v>
      </c>
      <c r="F38" s="28"/>
      <c r="G38" s="28" t="n">
        <v>8</v>
      </c>
      <c r="H38" s="28"/>
      <c r="I38" s="29" t="n">
        <v>15</v>
      </c>
      <c r="J38" s="29"/>
    </row>
    <row r="39" customFormat="false" ht="12.75" hidden="false" customHeight="false" outlineLevel="0" collapsed="false">
      <c r="A39" s="1"/>
      <c r="B39" s="27" t="s">
        <v>59</v>
      </c>
      <c r="C39" s="27"/>
      <c r="D39" s="28" t="s">
        <v>60</v>
      </c>
      <c r="E39" s="28" t="n">
        <v>3</v>
      </c>
      <c r="F39" s="28"/>
      <c r="G39" s="28" t="n">
        <v>7</v>
      </c>
      <c r="H39" s="28"/>
      <c r="I39" s="29" t="n">
        <v>7</v>
      </c>
      <c r="J39" s="29"/>
    </row>
    <row r="40" customFormat="false" ht="13.5" hidden="false" customHeight="false" outlineLevel="0" collapsed="false">
      <c r="A40" s="1"/>
      <c r="B40" s="27" t="s">
        <v>61</v>
      </c>
      <c r="C40" s="27"/>
      <c r="D40" s="28"/>
      <c r="E40" s="28" t="n">
        <v>3</v>
      </c>
      <c r="F40" s="28"/>
      <c r="G40" s="28" t="n">
        <v>16</v>
      </c>
      <c r="H40" s="28"/>
      <c r="I40" s="29" t="n">
        <v>6</v>
      </c>
      <c r="J40" s="29"/>
    </row>
    <row r="41" customFormat="false" ht="13.5" hidden="false" customHeight="false" outlineLevel="0" collapsed="false">
      <c r="A41" s="1"/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1"/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2.75" hidden="false" customHeight="false" outlineLevel="0" collapsed="false">
      <c r="A43" s="1"/>
      <c r="B43" s="4" t="s">
        <v>62</v>
      </c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1"/>
      <c r="B44" s="1"/>
      <c r="C44" s="4" t="s">
        <v>63</v>
      </c>
      <c r="D44" s="4"/>
      <c r="E44" s="4"/>
      <c r="F44" s="4"/>
      <c r="G44" s="4"/>
      <c r="H44" s="4"/>
      <c r="I44" s="12" t="n">
        <v>1</v>
      </c>
      <c r="J44" s="1" t="s">
        <v>6</v>
      </c>
    </row>
    <row r="45" customFormat="false" ht="12.75" hidden="false" customHeight="false" outlineLevel="0" collapsed="false">
      <c r="A45" s="1"/>
      <c r="B45" s="1"/>
      <c r="C45" s="4" t="s">
        <v>64</v>
      </c>
      <c r="D45" s="4"/>
      <c r="E45" s="4"/>
      <c r="F45" s="4"/>
      <c r="G45" s="4"/>
      <c r="H45" s="4"/>
      <c r="I45" s="13" t="s">
        <v>42</v>
      </c>
      <c r="J45" s="1"/>
    </row>
    <row r="46" customFormat="false" ht="12.75" hidden="false" customHeight="false" outlineLevel="0" collapsed="false">
      <c r="A46" s="1"/>
      <c r="B46" s="1"/>
      <c r="C46" s="9" t="s">
        <v>65</v>
      </c>
      <c r="D46" s="9"/>
      <c r="E46" s="9"/>
      <c r="F46" s="9"/>
      <c r="G46" s="9"/>
      <c r="H46" s="9"/>
      <c r="I46" s="13" t="s">
        <v>44</v>
      </c>
      <c r="J46" s="1"/>
    </row>
    <row r="47" customFormat="false" ht="12.75" hidden="false" customHeight="false" outlineLevel="0" collapsed="false">
      <c r="A47" s="1"/>
      <c r="B47" s="1"/>
      <c r="C47" s="9" t="s">
        <v>66</v>
      </c>
      <c r="D47" s="9"/>
      <c r="E47" s="9"/>
      <c r="F47" s="9"/>
      <c r="G47" s="9"/>
      <c r="H47" s="9"/>
      <c r="I47" s="14" t="n">
        <v>1.2</v>
      </c>
      <c r="J47" s="1" t="s">
        <v>46</v>
      </c>
    </row>
    <row r="48" customFormat="false" ht="12.75" hidden="false" customHeight="false" outlineLevel="0" collapsed="false">
      <c r="A48" s="1"/>
      <c r="B48" s="1"/>
      <c r="C48" s="4" t="s">
        <v>67</v>
      </c>
      <c r="D48" s="4"/>
      <c r="E48" s="4"/>
      <c r="F48" s="4"/>
      <c r="G48" s="4"/>
      <c r="H48" s="4"/>
      <c r="I48" s="14" t="n">
        <v>0.7</v>
      </c>
      <c r="J48" s="1" t="s">
        <v>46</v>
      </c>
    </row>
    <row r="49" customFormat="false" ht="12.75" hidden="false" customHeight="false" outlineLevel="0" collapsed="false">
      <c r="A49" s="1"/>
      <c r="B49" s="1"/>
      <c r="C49" s="4" t="s">
        <v>68</v>
      </c>
      <c r="D49" s="4"/>
      <c r="E49" s="4"/>
      <c r="F49" s="4"/>
      <c r="G49" s="4"/>
      <c r="H49" s="4"/>
      <c r="I49" s="6" t="n">
        <v>6000</v>
      </c>
      <c r="J49" s="1" t="s">
        <v>6</v>
      </c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4.25" hidden="false" customHeight="true" outlineLevel="0" collapsed="false">
      <c r="A51" s="1"/>
      <c r="B51" s="17" t="s">
        <v>49</v>
      </c>
      <c r="C51" s="17"/>
      <c r="D51" s="18" t="s">
        <v>50</v>
      </c>
      <c r="E51" s="19" t="s">
        <v>51</v>
      </c>
      <c r="F51" s="19"/>
      <c r="G51" s="20" t="s">
        <v>52</v>
      </c>
      <c r="H51" s="20"/>
      <c r="I51" s="20"/>
      <c r="J51" s="20"/>
    </row>
    <row r="52" customFormat="false" ht="13.5" hidden="false" customHeight="false" outlineLevel="0" collapsed="false">
      <c r="A52" s="1"/>
      <c r="B52" s="17"/>
      <c r="C52" s="17"/>
      <c r="D52" s="18"/>
      <c r="E52" s="19"/>
      <c r="F52" s="19"/>
      <c r="G52" s="21" t="s">
        <v>53</v>
      </c>
      <c r="H52" s="21"/>
      <c r="I52" s="22" t="s">
        <v>54</v>
      </c>
      <c r="J52" s="22"/>
    </row>
    <row r="53" customFormat="false" ht="12.75" hidden="false" customHeight="false" outlineLevel="0" collapsed="false">
      <c r="A53" s="1"/>
      <c r="B53" s="32" t="s">
        <v>69</v>
      </c>
      <c r="C53" s="32"/>
      <c r="D53" s="33" t="s">
        <v>70</v>
      </c>
      <c r="E53" s="33" t="n">
        <v>4</v>
      </c>
      <c r="F53" s="33"/>
      <c r="G53" s="33" t="n">
        <v>20</v>
      </c>
      <c r="H53" s="33"/>
      <c r="I53" s="34" t="n">
        <v>10</v>
      </c>
      <c r="J53" s="34"/>
    </row>
    <row r="54" customFormat="false" ht="12.75" hidden="false" customHeight="false" outlineLevel="0" collapsed="false">
      <c r="A54" s="1"/>
      <c r="B54" s="27" t="s">
        <v>59</v>
      </c>
      <c r="C54" s="27"/>
      <c r="D54" s="28" t="s">
        <v>60</v>
      </c>
      <c r="E54" s="28" t="n">
        <v>4</v>
      </c>
      <c r="F54" s="28"/>
      <c r="G54" s="28" t="n">
        <v>15</v>
      </c>
      <c r="H54" s="28"/>
      <c r="I54" s="29" t="n">
        <v>8</v>
      </c>
      <c r="J54" s="29"/>
    </row>
    <row r="55" customFormat="false" ht="12.75" hidden="false" customHeight="false" outlineLevel="0" collapsed="false">
      <c r="A55" s="1"/>
      <c r="B55" s="27" t="s">
        <v>57</v>
      </c>
      <c r="C55" s="27"/>
      <c r="D55" s="28" t="s">
        <v>58</v>
      </c>
      <c r="E55" s="28" t="n">
        <v>4</v>
      </c>
      <c r="F55" s="28"/>
      <c r="G55" s="28" t="n">
        <v>18</v>
      </c>
      <c r="H55" s="28"/>
      <c r="I55" s="29" t="n">
        <v>12</v>
      </c>
      <c r="J55" s="29"/>
    </row>
    <row r="56" customFormat="false" ht="13.5" hidden="false" customHeight="false" outlineLevel="0" collapsed="false">
      <c r="A56" s="1"/>
      <c r="B56" s="27" t="s">
        <v>71</v>
      </c>
      <c r="C56" s="27"/>
      <c r="D56" s="28" t="s">
        <v>72</v>
      </c>
      <c r="E56" s="28" t="n">
        <v>4</v>
      </c>
      <c r="F56" s="28"/>
      <c r="G56" s="28" t="n">
        <v>10</v>
      </c>
      <c r="H56" s="28"/>
      <c r="I56" s="29" t="n">
        <v>5</v>
      </c>
      <c r="J56" s="29"/>
    </row>
    <row r="57" customFormat="false" ht="13.5" hidden="false" customHeight="false" outlineLevel="0" collapsed="false">
      <c r="A57" s="1"/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</sheetData>
  <mergeCells count="96">
    <mergeCell ref="A2:J2"/>
    <mergeCell ref="A3:J3"/>
    <mergeCell ref="A5:J5"/>
    <mergeCell ref="B6:J6"/>
    <mergeCell ref="C7:H7"/>
    <mergeCell ref="C8:H8"/>
    <mergeCell ref="B9:J9"/>
    <mergeCell ref="C10:H10"/>
    <mergeCell ref="C11:H11"/>
    <mergeCell ref="B12:J12"/>
    <mergeCell ref="C13:H13"/>
    <mergeCell ref="C14:H14"/>
    <mergeCell ref="B15:J15"/>
    <mergeCell ref="C16:H16"/>
    <mergeCell ref="C17:H17"/>
    <mergeCell ref="B18:J18"/>
    <mergeCell ref="C19:H19"/>
    <mergeCell ref="C20:H20"/>
    <mergeCell ref="A21:J21"/>
    <mergeCell ref="B22:G22"/>
    <mergeCell ref="B23:E23"/>
    <mergeCell ref="F23:G23"/>
    <mergeCell ref="B26:J26"/>
    <mergeCell ref="C27:H27"/>
    <mergeCell ref="C28:H28"/>
    <mergeCell ref="C29:H29"/>
    <mergeCell ref="C30:H30"/>
    <mergeCell ref="C31:H31"/>
    <mergeCell ref="C32:H32"/>
    <mergeCell ref="B34:C35"/>
    <mergeCell ref="D34:D35"/>
    <mergeCell ref="E34:F35"/>
    <mergeCell ref="G34:J34"/>
    <mergeCell ref="G35:H35"/>
    <mergeCell ref="I35:J35"/>
    <mergeCell ref="B36:C36"/>
    <mergeCell ref="E36:F36"/>
    <mergeCell ref="G36:H36"/>
    <mergeCell ref="I36:J36"/>
    <mergeCell ref="B37:C37"/>
    <mergeCell ref="E37:F37"/>
    <mergeCell ref="G37:H37"/>
    <mergeCell ref="I37:J37"/>
    <mergeCell ref="B38:C38"/>
    <mergeCell ref="E38:F38"/>
    <mergeCell ref="G38:H38"/>
    <mergeCell ref="I38:J38"/>
    <mergeCell ref="B39:C39"/>
    <mergeCell ref="E39:F39"/>
    <mergeCell ref="G39:H39"/>
    <mergeCell ref="I39:J39"/>
    <mergeCell ref="B40:C40"/>
    <mergeCell ref="E40:F40"/>
    <mergeCell ref="G40:H40"/>
    <mergeCell ref="I40:J40"/>
    <mergeCell ref="B41:C41"/>
    <mergeCell ref="E41:F41"/>
    <mergeCell ref="G41:H41"/>
    <mergeCell ref="I41:J41"/>
    <mergeCell ref="B42:C42"/>
    <mergeCell ref="E42:F42"/>
    <mergeCell ref="G42:H42"/>
    <mergeCell ref="I42:J42"/>
    <mergeCell ref="B43:J43"/>
    <mergeCell ref="C44:H44"/>
    <mergeCell ref="C45:H45"/>
    <mergeCell ref="C46:H46"/>
    <mergeCell ref="C47:H47"/>
    <mergeCell ref="C48:H48"/>
    <mergeCell ref="C49:H49"/>
    <mergeCell ref="B51:C52"/>
    <mergeCell ref="D51:D52"/>
    <mergeCell ref="E51:F52"/>
    <mergeCell ref="G51:J51"/>
    <mergeCell ref="G52:H52"/>
    <mergeCell ref="I52:J52"/>
    <mergeCell ref="B53:C53"/>
    <mergeCell ref="E53:F53"/>
    <mergeCell ref="G53:H53"/>
    <mergeCell ref="I53:J53"/>
    <mergeCell ref="B54:C54"/>
    <mergeCell ref="E54:F54"/>
    <mergeCell ref="G54:H54"/>
    <mergeCell ref="I54:J54"/>
    <mergeCell ref="B55:C55"/>
    <mergeCell ref="E55:F55"/>
    <mergeCell ref="G55:H55"/>
    <mergeCell ref="I55:J55"/>
    <mergeCell ref="B56:C56"/>
    <mergeCell ref="E56:F56"/>
    <mergeCell ref="G56:H56"/>
    <mergeCell ref="I56:J56"/>
    <mergeCell ref="B57:C57"/>
    <mergeCell ref="E57:F57"/>
    <mergeCell ref="G57:H57"/>
    <mergeCell ref="I57:J5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2" style="0" width="11.7"/>
    <col collapsed="false" customWidth="true" hidden="false" outlineLevel="0" max="4" min="4" style="0" width="4.99"/>
    <col collapsed="false" customWidth="true" hidden="false" outlineLevel="0" max="5" min="5" style="0" width="7.99"/>
    <col collapsed="false" customWidth="true" hidden="false" outlineLevel="0" max="6" min="6" style="0" width="4.56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7.42"/>
    <col collapsed="false" customWidth="true" hidden="false" outlineLevel="0" max="10" min="10" style="0" width="4.41"/>
    <col collapsed="false" customWidth="true" hidden="false" outlineLevel="0" max="11" min="11" style="0" width="8.41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4.99"/>
    <col collapsed="false" customWidth="true" hidden="false" outlineLevel="0" max="15" min="15" style="0" width="7.42"/>
    <col collapsed="false" customWidth="true" hidden="false" outlineLevel="0" max="16" min="16" style="0" width="4.28"/>
    <col collapsed="false" customWidth="true" hidden="false" outlineLevel="0" max="17" min="17" style="0" width="7.7"/>
    <col collapsed="false" customWidth="true" hidden="false" outlineLevel="0" max="18" min="18" style="0" width="4.85"/>
    <col collapsed="false" customWidth="true" hidden="false" outlineLevel="0" max="19" min="19" style="0" width="7.42"/>
    <col collapsed="false" customWidth="true" hidden="false" outlineLevel="0" max="20" min="20" style="0" width="4.56"/>
    <col collapsed="false" customWidth="true" hidden="false" outlineLevel="0" max="21" min="21" style="0" width="7.42"/>
  </cols>
  <sheetData>
    <row r="1" customFormat="false" ht="12.75" hidden="false" customHeight="false" outlineLevel="0" collapsed="false">
      <c r="A1" s="171" t="s">
        <v>317</v>
      </c>
      <c r="B1" s="171"/>
      <c r="C1" s="171"/>
      <c r="D1" s="171"/>
      <c r="E1" s="171"/>
      <c r="F1" s="171"/>
      <c r="G1" s="171"/>
      <c r="H1" s="171"/>
      <c r="I1" s="171"/>
      <c r="J1" s="171"/>
    </row>
    <row r="3" customFormat="false" ht="13.5" hidden="false" customHeight="false" outlineLevel="0" collapsed="false"/>
    <row r="4" customFormat="false" ht="12.75" hidden="false" customHeight="true" outlineLevel="0" collapsed="false">
      <c r="A4" s="291"/>
      <c r="B4" s="292" t="s">
        <v>177</v>
      </c>
      <c r="C4" s="293" t="s">
        <v>318</v>
      </c>
      <c r="D4" s="294" t="s">
        <v>319</v>
      </c>
      <c r="E4" s="294"/>
      <c r="F4" s="294"/>
      <c r="G4" s="294"/>
      <c r="H4" s="294" t="s">
        <v>320</v>
      </c>
      <c r="I4" s="294"/>
      <c r="J4" s="294"/>
      <c r="K4" s="294"/>
      <c r="L4" s="294" t="s">
        <v>321</v>
      </c>
      <c r="M4" s="294"/>
      <c r="N4" s="294"/>
      <c r="O4" s="294"/>
      <c r="P4" s="294" t="s">
        <v>322</v>
      </c>
      <c r="Q4" s="294"/>
      <c r="R4" s="294"/>
      <c r="S4" s="294"/>
      <c r="T4" s="295" t="s">
        <v>323</v>
      </c>
      <c r="U4" s="295"/>
    </row>
    <row r="5" customFormat="false" ht="12.75" hidden="false" customHeight="false" outlineLevel="0" collapsed="false">
      <c r="A5" s="296"/>
      <c r="B5" s="292"/>
      <c r="C5" s="292"/>
      <c r="D5" s="297" t="s">
        <v>324</v>
      </c>
      <c r="E5" s="297"/>
      <c r="F5" s="297"/>
      <c r="G5" s="297"/>
      <c r="H5" s="297" t="s">
        <v>324</v>
      </c>
      <c r="I5" s="297"/>
      <c r="J5" s="297"/>
      <c r="K5" s="297"/>
      <c r="L5" s="297" t="s">
        <v>324</v>
      </c>
      <c r="M5" s="297"/>
      <c r="N5" s="297"/>
      <c r="O5" s="297"/>
      <c r="P5" s="297" t="s">
        <v>324</v>
      </c>
      <c r="Q5" s="297"/>
      <c r="R5" s="297"/>
      <c r="S5" s="297"/>
      <c r="T5" s="298" t="s">
        <v>324</v>
      </c>
      <c r="U5" s="298"/>
    </row>
    <row r="6" customFormat="false" ht="12.75" hidden="false" customHeight="false" outlineLevel="0" collapsed="false">
      <c r="A6" s="296"/>
      <c r="B6" s="292"/>
      <c r="C6" s="292"/>
      <c r="D6" s="299" t="n">
        <v>3</v>
      </c>
      <c r="E6" s="299"/>
      <c r="F6" s="299" t="n">
        <v>4</v>
      </c>
      <c r="G6" s="299"/>
      <c r="H6" s="299" t="n">
        <v>3</v>
      </c>
      <c r="I6" s="299"/>
      <c r="J6" s="299" t="n">
        <v>4</v>
      </c>
      <c r="K6" s="299"/>
      <c r="L6" s="299" t="n">
        <v>3</v>
      </c>
      <c r="M6" s="299"/>
      <c r="N6" s="299" t="n">
        <v>4</v>
      </c>
      <c r="O6" s="299"/>
      <c r="P6" s="299" t="n">
        <v>3</v>
      </c>
      <c r="Q6" s="299"/>
      <c r="R6" s="299" t="n">
        <v>4</v>
      </c>
      <c r="S6" s="299"/>
      <c r="T6" s="298" t="n">
        <v>4</v>
      </c>
      <c r="U6" s="298"/>
    </row>
    <row r="7" customFormat="false" ht="12.75" hidden="false" customHeight="false" outlineLevel="0" collapsed="false">
      <c r="A7" s="296"/>
      <c r="B7" s="292"/>
      <c r="C7" s="292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1"/>
    </row>
    <row r="8" customFormat="false" ht="21" hidden="false" customHeight="true" outlineLevel="0" collapsed="false">
      <c r="A8" s="296"/>
      <c r="B8" s="292"/>
      <c r="C8" s="292"/>
      <c r="D8" s="302" t="s">
        <v>248</v>
      </c>
      <c r="E8" s="303" t="s">
        <v>249</v>
      </c>
      <c r="F8" s="302" t="s">
        <v>248</v>
      </c>
      <c r="G8" s="303" t="s">
        <v>249</v>
      </c>
      <c r="H8" s="302" t="s">
        <v>248</v>
      </c>
      <c r="I8" s="303" t="s">
        <v>249</v>
      </c>
      <c r="J8" s="302" t="s">
        <v>248</v>
      </c>
      <c r="K8" s="303" t="s">
        <v>249</v>
      </c>
      <c r="L8" s="302" t="s">
        <v>248</v>
      </c>
      <c r="M8" s="303" t="s">
        <v>249</v>
      </c>
      <c r="N8" s="302" t="s">
        <v>248</v>
      </c>
      <c r="O8" s="303" t="s">
        <v>249</v>
      </c>
      <c r="P8" s="302" t="s">
        <v>248</v>
      </c>
      <c r="Q8" s="303" t="s">
        <v>249</v>
      </c>
      <c r="R8" s="302" t="s">
        <v>248</v>
      </c>
      <c r="S8" s="303" t="s">
        <v>249</v>
      </c>
      <c r="T8" s="302" t="s">
        <v>248</v>
      </c>
      <c r="U8" s="304" t="s">
        <v>249</v>
      </c>
    </row>
    <row r="9" customFormat="false" ht="12.75" hidden="false" customHeight="false" outlineLevel="0" collapsed="false">
      <c r="A9" s="296"/>
      <c r="B9" s="300" t="s">
        <v>158</v>
      </c>
      <c r="C9" s="305" t="n">
        <f aca="false">'3.2'!C8</f>
        <v>7800</v>
      </c>
      <c r="D9" s="300" t="n">
        <f aca="false">'3.2'!K8</f>
        <v>15.0533333333333</v>
      </c>
      <c r="E9" s="300" t="n">
        <f aca="false">D9*$C9</f>
        <v>117416</v>
      </c>
      <c r="F9" s="300" t="n">
        <f aca="false">'3.2'!E8</f>
        <v>20.0666666666667</v>
      </c>
      <c r="G9" s="300" t="n">
        <f aca="false">F9*$C9</f>
        <v>156520</v>
      </c>
      <c r="H9" s="300" t="n">
        <f aca="false">'3.2'!H8</f>
        <v>10.0466666666667</v>
      </c>
      <c r="I9" s="300" t="n">
        <f aca="false">H9*$C9</f>
        <v>78364</v>
      </c>
      <c r="J9" s="300"/>
      <c r="K9" s="300"/>
      <c r="L9" s="300" t="n">
        <f aca="false">'3.2'!N8</f>
        <v>7.04666666666667</v>
      </c>
      <c r="M9" s="300" t="n">
        <f aca="false">L9*$C9</f>
        <v>54964</v>
      </c>
      <c r="N9" s="300"/>
      <c r="O9" s="300" t="n">
        <f aca="false">N9*$C9</f>
        <v>0</v>
      </c>
      <c r="P9" s="300" t="n">
        <f aca="false">Задание!I40+Задание!G40/'2.4'!I48</f>
        <v>6.10666666666667</v>
      </c>
      <c r="Q9" s="300" t="n">
        <f aca="false">P9*$C9</f>
        <v>47632</v>
      </c>
      <c r="R9" s="300"/>
      <c r="S9" s="300" t="n">
        <f aca="false">R9*$C9</f>
        <v>0</v>
      </c>
      <c r="T9" s="300" t="n">
        <f aca="false">'3.2'!Q9</f>
        <v>10.1333333333333</v>
      </c>
      <c r="U9" s="301" t="n">
        <f aca="false">T9*$C9</f>
        <v>79040</v>
      </c>
    </row>
    <row r="10" customFormat="false" ht="12.75" hidden="false" customHeight="false" outlineLevel="0" collapsed="false">
      <c r="A10" s="296"/>
      <c r="B10" s="300" t="s">
        <v>172</v>
      </c>
      <c r="C10" s="305" t="n">
        <f aca="false">'3.2'!C9</f>
        <v>6072</v>
      </c>
      <c r="D10" s="300"/>
      <c r="E10" s="300" t="n">
        <f aca="false">D10*$C10</f>
        <v>0</v>
      </c>
      <c r="F10" s="300"/>
      <c r="G10" s="300" t="n">
        <f aca="false">F10*$C10</f>
        <v>0</v>
      </c>
      <c r="H10" s="300"/>
      <c r="I10" s="300"/>
      <c r="J10" s="300" t="n">
        <f aca="false">'3.2'!H9</f>
        <v>12.12</v>
      </c>
      <c r="K10" s="300" t="n">
        <f aca="false">J10*$C10</f>
        <v>73592.64</v>
      </c>
      <c r="L10" s="300"/>
      <c r="M10" s="300"/>
      <c r="N10" s="300" t="n">
        <f aca="false">'3.2'!N9</f>
        <v>8.1</v>
      </c>
      <c r="O10" s="300" t="n">
        <f aca="false">N10*$C10</f>
        <v>49183.2</v>
      </c>
      <c r="P10" s="300"/>
      <c r="Q10" s="300" t="n">
        <f aca="false">P10*$C10</f>
        <v>0</v>
      </c>
      <c r="R10" s="300" t="n">
        <f aca="false">Задание!I56+Задание!G56/'2.4'!I49</f>
        <v>5.06666666666667</v>
      </c>
      <c r="S10" s="300" t="n">
        <f aca="false">R10*$C10</f>
        <v>30764.8</v>
      </c>
      <c r="T10" s="300"/>
      <c r="U10" s="301" t="n">
        <f aca="false">T10*$C10</f>
        <v>0</v>
      </c>
    </row>
    <row r="11" customFormat="false" ht="19.5" hidden="false" customHeight="true" outlineLevel="0" collapsed="false">
      <c r="A11" s="296"/>
      <c r="B11" s="306" t="s">
        <v>325</v>
      </c>
      <c r="C11" s="306"/>
      <c r="D11" s="307" t="n">
        <f aca="false">SUM(E9:E10)</f>
        <v>117416</v>
      </c>
      <c r="E11" s="307"/>
      <c r="F11" s="307" t="n">
        <f aca="false">SUM(G9:G10)</f>
        <v>156520</v>
      </c>
      <c r="G11" s="307"/>
      <c r="H11" s="307" t="n">
        <f aca="false">SUM(I9:I10)</f>
        <v>78364</v>
      </c>
      <c r="I11" s="307"/>
      <c r="J11" s="307" t="n">
        <f aca="false">SUM(K9:K10)</f>
        <v>73592.64</v>
      </c>
      <c r="K11" s="307"/>
      <c r="L11" s="307" t="n">
        <f aca="false">SUM(M9:M10)</f>
        <v>54964</v>
      </c>
      <c r="M11" s="307"/>
      <c r="N11" s="307" t="n">
        <f aca="false">SUM(O9:O10)</f>
        <v>49183.2</v>
      </c>
      <c r="O11" s="307"/>
      <c r="P11" s="307" t="n">
        <f aca="false">SUM(Q9:Q10)</f>
        <v>47632</v>
      </c>
      <c r="Q11" s="307"/>
      <c r="R11" s="307" t="n">
        <f aca="false">SUM(S9:S10)</f>
        <v>30764.8</v>
      </c>
      <c r="S11" s="307"/>
      <c r="T11" s="308" t="n">
        <f aca="false">SUM(U9:U10)</f>
        <v>79040</v>
      </c>
      <c r="U11" s="308"/>
    </row>
    <row r="12" customFormat="false" ht="20.25" hidden="false" customHeight="true" outlineLevel="0" collapsed="false">
      <c r="A12" s="296"/>
      <c r="B12" s="306" t="s">
        <v>326</v>
      </c>
      <c r="C12" s="306"/>
      <c r="D12" s="309" t="n">
        <f aca="false">D11/60</f>
        <v>1956.93333333333</v>
      </c>
      <c r="E12" s="309"/>
      <c r="F12" s="309" t="n">
        <f aca="false">F11/60</f>
        <v>2608.66666666667</v>
      </c>
      <c r="G12" s="309"/>
      <c r="H12" s="309" t="n">
        <f aca="false">H11/60</f>
        <v>1306.06666666667</v>
      </c>
      <c r="I12" s="309"/>
      <c r="J12" s="309" t="n">
        <f aca="false">J11/60</f>
        <v>1226.544</v>
      </c>
      <c r="K12" s="309"/>
      <c r="L12" s="309" t="n">
        <f aca="false">L11/60</f>
        <v>916.066666666667</v>
      </c>
      <c r="M12" s="309"/>
      <c r="N12" s="309" t="n">
        <f aca="false">N11/60</f>
        <v>819.72</v>
      </c>
      <c r="O12" s="309"/>
      <c r="P12" s="309" t="n">
        <f aca="false">P11/60</f>
        <v>793.866666666667</v>
      </c>
      <c r="Q12" s="309"/>
      <c r="R12" s="309" t="n">
        <f aca="false">R11/60</f>
        <v>512.746666666667</v>
      </c>
      <c r="S12" s="309"/>
      <c r="T12" s="309" t="n">
        <f aca="false">T11/60</f>
        <v>1317.33333333333</v>
      </c>
      <c r="U12" s="309"/>
    </row>
    <row r="13" customFormat="false" ht="26.25" hidden="false" customHeight="true" outlineLevel="0" collapsed="false">
      <c r="A13" s="296"/>
      <c r="B13" s="306" t="s">
        <v>327</v>
      </c>
      <c r="C13" s="306"/>
      <c r="D13" s="310" t="n">
        <f aca="false">Задание!$I$22</f>
        <v>1.1</v>
      </c>
      <c r="E13" s="310"/>
      <c r="F13" s="310" t="n">
        <f aca="false">Задание!$I$22</f>
        <v>1.1</v>
      </c>
      <c r="G13" s="310"/>
      <c r="H13" s="310" t="n">
        <f aca="false">Задание!$I$22</f>
        <v>1.1</v>
      </c>
      <c r="I13" s="310"/>
      <c r="J13" s="310" t="n">
        <f aca="false">Задание!$I$22</f>
        <v>1.1</v>
      </c>
      <c r="K13" s="310"/>
      <c r="L13" s="310" t="n">
        <f aca="false">Задание!$I$22</f>
        <v>1.1</v>
      </c>
      <c r="M13" s="310"/>
      <c r="N13" s="310" t="n">
        <f aca="false">Задание!$I$22</f>
        <v>1.1</v>
      </c>
      <c r="O13" s="310"/>
      <c r="P13" s="310" t="n">
        <f aca="false">Задание!$I$22</f>
        <v>1.1</v>
      </c>
      <c r="Q13" s="310"/>
      <c r="R13" s="310" t="n">
        <f aca="false">Задание!$I$22</f>
        <v>1.1</v>
      </c>
      <c r="S13" s="310"/>
      <c r="T13" s="311" t="n">
        <f aca="false">Задание!$I$22</f>
        <v>1.1</v>
      </c>
      <c r="U13" s="311"/>
    </row>
    <row r="14" customFormat="false" ht="18" hidden="false" customHeight="true" outlineLevel="0" collapsed="false">
      <c r="A14" s="296"/>
      <c r="B14" s="306" t="s">
        <v>328</v>
      </c>
      <c r="C14" s="306"/>
      <c r="D14" s="312" t="n">
        <f aca="false">D12/D13</f>
        <v>1779.0303030303</v>
      </c>
      <c r="E14" s="312"/>
      <c r="F14" s="312" t="n">
        <f aca="false">F12/F13</f>
        <v>2371.51515151515</v>
      </c>
      <c r="G14" s="312"/>
      <c r="H14" s="312" t="n">
        <f aca="false">H12/H13</f>
        <v>1187.33333333333</v>
      </c>
      <c r="I14" s="312"/>
      <c r="J14" s="312" t="n">
        <f aca="false">J12/J13</f>
        <v>1115.04</v>
      </c>
      <c r="K14" s="312"/>
      <c r="L14" s="312" t="n">
        <f aca="false">L12/L13</f>
        <v>832.787878787879</v>
      </c>
      <c r="M14" s="312"/>
      <c r="N14" s="312" t="n">
        <f aca="false">N12/N13</f>
        <v>745.2</v>
      </c>
      <c r="O14" s="312"/>
      <c r="P14" s="312" t="n">
        <f aca="false">P12/P13</f>
        <v>721.69696969697</v>
      </c>
      <c r="Q14" s="312"/>
      <c r="R14" s="312" t="n">
        <f aca="false">R12/R13</f>
        <v>466.133333333333</v>
      </c>
      <c r="S14" s="312"/>
      <c r="T14" s="313" t="n">
        <f aca="false">T12/T13</f>
        <v>1197.57575757576</v>
      </c>
      <c r="U14" s="313"/>
    </row>
    <row r="15" customFormat="false" ht="24.75" hidden="false" customHeight="true" outlineLevel="0" collapsed="false">
      <c r="A15" s="296"/>
      <c r="B15" s="306" t="s">
        <v>329</v>
      </c>
      <c r="C15" s="306"/>
      <c r="D15" s="310" t="n">
        <f aca="false">'4.1'!$C$26</f>
        <v>1732</v>
      </c>
      <c r="E15" s="310"/>
      <c r="F15" s="310" t="n">
        <f aca="false">'4.1'!$C$26</f>
        <v>1732</v>
      </c>
      <c r="G15" s="310"/>
      <c r="H15" s="310" t="n">
        <f aca="false">'4.1'!$C$26</f>
        <v>1732</v>
      </c>
      <c r="I15" s="310"/>
      <c r="J15" s="310" t="n">
        <f aca="false">'4.1'!$C$26</f>
        <v>1732</v>
      </c>
      <c r="K15" s="310"/>
      <c r="L15" s="310" t="n">
        <f aca="false">'4.1'!$C$26</f>
        <v>1732</v>
      </c>
      <c r="M15" s="310"/>
      <c r="N15" s="310" t="n">
        <f aca="false">'4.1'!$C$26</f>
        <v>1732</v>
      </c>
      <c r="O15" s="310"/>
      <c r="P15" s="310" t="n">
        <f aca="false">'4.1'!$C$26</f>
        <v>1732</v>
      </c>
      <c r="Q15" s="310"/>
      <c r="R15" s="310" t="n">
        <f aca="false">'4.1'!$C$26</f>
        <v>1732</v>
      </c>
      <c r="S15" s="310"/>
      <c r="T15" s="311" t="n">
        <f aca="false">'4.1'!$C$26</f>
        <v>1732</v>
      </c>
      <c r="U15" s="311"/>
    </row>
    <row r="16" customFormat="false" ht="24.75" hidden="false" customHeight="true" outlineLevel="0" collapsed="false">
      <c r="A16" s="296"/>
      <c r="B16" s="306" t="s">
        <v>330</v>
      </c>
      <c r="C16" s="306"/>
      <c r="D16" s="312" t="n">
        <f aca="false">D14/D15</f>
        <v>1.02715375463643</v>
      </c>
      <c r="E16" s="312"/>
      <c r="F16" s="312" t="n">
        <f aca="false">F14/F15</f>
        <v>1.36923507593254</v>
      </c>
      <c r="G16" s="312"/>
      <c r="H16" s="312" t="n">
        <f aca="false">H14/H15</f>
        <v>0.685527328714396</v>
      </c>
      <c r="I16" s="312"/>
      <c r="J16" s="312" t="n">
        <f aca="false">J14/J15</f>
        <v>0.64378752886836</v>
      </c>
      <c r="K16" s="312"/>
      <c r="L16" s="312" t="n">
        <f aca="false">L14/L15</f>
        <v>0.480824410385611</v>
      </c>
      <c r="M16" s="312"/>
      <c r="N16" s="312" t="n">
        <f aca="false">N14/N15</f>
        <v>0.430254041570439</v>
      </c>
      <c r="O16" s="312"/>
      <c r="P16" s="312" t="n">
        <f aca="false">P14/P15</f>
        <v>0.416684162642592</v>
      </c>
      <c r="Q16" s="312"/>
      <c r="R16" s="312" t="n">
        <f aca="false">R14/R15</f>
        <v>0.269130100076982</v>
      </c>
      <c r="S16" s="312"/>
      <c r="T16" s="313" t="n">
        <f aca="false">T14/T15</f>
        <v>0.691440968577227</v>
      </c>
      <c r="U16" s="313"/>
    </row>
    <row r="17" customFormat="false" ht="24.75" hidden="false" customHeight="true" outlineLevel="0" collapsed="false">
      <c r="A17" s="314"/>
      <c r="B17" s="315" t="s">
        <v>331</v>
      </c>
      <c r="C17" s="315"/>
      <c r="D17" s="316" t="n">
        <v>1</v>
      </c>
      <c r="E17" s="316"/>
      <c r="F17" s="316" t="n">
        <v>2</v>
      </c>
      <c r="G17" s="316"/>
      <c r="H17" s="316" t="n">
        <v>1</v>
      </c>
      <c r="I17" s="316"/>
      <c r="J17" s="316" t="n">
        <v>1</v>
      </c>
      <c r="K17" s="316"/>
      <c r="L17" s="316" t="n">
        <v>0</v>
      </c>
      <c r="M17" s="316"/>
      <c r="N17" s="316" t="n">
        <v>1</v>
      </c>
      <c r="O17" s="316"/>
      <c r="P17" s="316" t="n">
        <v>0</v>
      </c>
      <c r="Q17" s="316"/>
      <c r="R17" s="316" t="n">
        <v>1</v>
      </c>
      <c r="S17" s="316"/>
      <c r="T17" s="317" t="n">
        <v>1</v>
      </c>
      <c r="U17" s="317"/>
    </row>
    <row r="21" customFormat="false" ht="12.75" hidden="false" customHeight="false" outlineLevel="0" collapsed="false">
      <c r="B21" s="0" t="s">
        <v>332</v>
      </c>
      <c r="E21" s="0" t="n">
        <f aca="false">SUM(D17:U17)</f>
        <v>8</v>
      </c>
    </row>
  </sheetData>
  <mergeCells count="92">
    <mergeCell ref="A1:J1"/>
    <mergeCell ref="B4:B8"/>
    <mergeCell ref="C4:C8"/>
    <mergeCell ref="D4:G4"/>
    <mergeCell ref="H4:K4"/>
    <mergeCell ref="L4:O4"/>
    <mergeCell ref="P4:S4"/>
    <mergeCell ref="T4:U4"/>
    <mergeCell ref="D5:G5"/>
    <mergeCell ref="H5:K5"/>
    <mergeCell ref="L5:O5"/>
    <mergeCell ref="P5:S5"/>
    <mergeCell ref="T5: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99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171" t="s">
        <v>333</v>
      </c>
      <c r="B1" s="171"/>
      <c r="C1" s="171"/>
      <c r="D1" s="171"/>
      <c r="E1" s="171"/>
    </row>
    <row r="3" customFormat="false" ht="13.5" hidden="false" customHeight="false" outlineLevel="0" collapsed="false"/>
    <row r="4" customFormat="false" ht="40.5" hidden="false" customHeight="true" outlineLevel="0" collapsed="false">
      <c r="B4" s="318" t="s">
        <v>334</v>
      </c>
      <c r="C4" s="319" t="s">
        <v>335</v>
      </c>
      <c r="D4" s="320" t="s">
        <v>336</v>
      </c>
      <c r="G4" s="0" t="n">
        <f aca="false">35*0.3</f>
        <v>10.5</v>
      </c>
    </row>
    <row r="5" customFormat="false" ht="13.5" hidden="false" customHeight="false" outlineLevel="0" collapsed="false">
      <c r="B5" s="321" t="n">
        <v>1</v>
      </c>
      <c r="C5" s="322" t="s">
        <v>337</v>
      </c>
      <c r="D5" s="323" t="n">
        <v>1</v>
      </c>
    </row>
    <row r="6" customFormat="false" ht="12.75" hidden="false" customHeight="false" outlineLevel="0" collapsed="false">
      <c r="B6" s="324" t="n">
        <v>2</v>
      </c>
      <c r="C6" s="325" t="s">
        <v>338</v>
      </c>
      <c r="D6" s="326" t="n">
        <v>1</v>
      </c>
    </row>
    <row r="7" customFormat="false" ht="12.75" hidden="false" customHeight="false" outlineLevel="0" collapsed="false">
      <c r="B7" s="324" t="n">
        <v>3</v>
      </c>
      <c r="C7" s="325" t="s">
        <v>339</v>
      </c>
      <c r="D7" s="326" t="n">
        <v>1</v>
      </c>
    </row>
    <row r="8" customFormat="false" ht="12.75" hidden="false" customHeight="false" outlineLevel="0" collapsed="false">
      <c r="B8" s="324" t="n">
        <v>4</v>
      </c>
      <c r="C8" s="325" t="s">
        <v>340</v>
      </c>
      <c r="D8" s="326" t="n">
        <v>1</v>
      </c>
    </row>
    <row r="9" customFormat="false" ht="12.75" hidden="false" customHeight="true" outlineLevel="0" collapsed="false">
      <c r="B9" s="324" t="n">
        <v>5</v>
      </c>
      <c r="C9" s="325" t="s">
        <v>341</v>
      </c>
      <c r="D9" s="326" t="n">
        <v>1</v>
      </c>
    </row>
    <row r="10" customFormat="false" ht="12.75" hidden="false" customHeight="false" outlineLevel="0" collapsed="false">
      <c r="B10" s="324" t="n">
        <v>6</v>
      </c>
      <c r="C10" s="325" t="s">
        <v>342</v>
      </c>
      <c r="D10" s="326" t="n">
        <v>1</v>
      </c>
    </row>
    <row r="11" customFormat="false" ht="12.75" hidden="false" customHeight="true" outlineLevel="0" collapsed="false">
      <c r="B11" s="324" t="n">
        <v>7</v>
      </c>
      <c r="C11" s="325" t="s">
        <v>343</v>
      </c>
      <c r="D11" s="326" t="n">
        <v>1</v>
      </c>
    </row>
    <row r="12" customFormat="false" ht="12.75" hidden="false" customHeight="false" outlineLevel="0" collapsed="false">
      <c r="B12" s="324" t="n">
        <v>8</v>
      </c>
      <c r="C12" s="325" t="s">
        <v>344</v>
      </c>
      <c r="D12" s="326" t="n">
        <v>1</v>
      </c>
    </row>
    <row r="13" customFormat="false" ht="12.75" hidden="false" customHeight="false" outlineLevel="0" collapsed="false">
      <c r="B13" s="324" t="n">
        <v>9</v>
      </c>
      <c r="C13" s="325" t="s">
        <v>345</v>
      </c>
      <c r="D13" s="326" t="n">
        <v>1</v>
      </c>
    </row>
    <row r="14" customFormat="false" ht="12.75" hidden="false" customHeight="false" outlineLevel="0" collapsed="false">
      <c r="B14" s="324" t="n">
        <v>10</v>
      </c>
      <c r="C14" s="325" t="s">
        <v>346</v>
      </c>
      <c r="D14" s="326" t="n">
        <v>1</v>
      </c>
    </row>
    <row r="15" customFormat="false" ht="12.75" hidden="false" customHeight="false" outlineLevel="0" collapsed="false">
      <c r="B15" s="324" t="n">
        <v>11</v>
      </c>
      <c r="C15" s="325" t="s">
        <v>347</v>
      </c>
      <c r="D15" s="326" t="n">
        <v>1</v>
      </c>
    </row>
    <row r="16" customFormat="false" ht="13.5" hidden="false" customHeight="false" outlineLevel="0" collapsed="false">
      <c r="B16" s="327" t="n">
        <v>12</v>
      </c>
      <c r="C16" s="328" t="s">
        <v>348</v>
      </c>
      <c r="D16" s="329" t="n">
        <v>1</v>
      </c>
    </row>
    <row r="17" customFormat="false" ht="14.25" hidden="false" customHeight="false" outlineLevel="0" collapsed="false">
      <c r="B17" s="330"/>
      <c r="C17" s="331" t="s">
        <v>349</v>
      </c>
      <c r="D17" s="332" t="n">
        <f aca="false">SUM(D5:D16)</f>
        <v>12</v>
      </c>
    </row>
    <row r="18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41"/>
    <col collapsed="false" customWidth="true" hidden="false" outlineLevel="0" max="3" min="3" style="0" width="25.28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8" min="8" style="0" width="10.13"/>
    <col collapsed="false" customWidth="true" hidden="false" outlineLevel="0" max="9" min="9" style="0" width="7.99"/>
    <col collapsed="false" customWidth="true" hidden="false" outlineLevel="0" max="10" min="10" style="0" width="13.7"/>
    <col collapsed="false" customWidth="true" hidden="false" outlineLevel="0" max="11" min="11" style="0" width="7.56"/>
    <col collapsed="false" customWidth="true" hidden="false" outlineLevel="0" max="12" min="12" style="0" width="9.99"/>
    <col collapsed="false" customWidth="true" hidden="false" outlineLevel="0" max="13" min="13" style="0" width="8.41"/>
    <col collapsed="false" customWidth="true" hidden="false" outlineLevel="0" max="14" min="14" style="0" width="9.7"/>
  </cols>
  <sheetData>
    <row r="1" customFormat="false" ht="38.25" hidden="false" customHeight="true" outlineLevel="0" collapsed="false">
      <c r="A1" s="171" t="s">
        <v>35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N1" s="333" t="s">
        <v>351</v>
      </c>
      <c r="O1" s="0" t="n">
        <v>4</v>
      </c>
      <c r="P1" s="0" t="s">
        <v>352</v>
      </c>
    </row>
    <row r="2" customFormat="false" ht="25.5" hidden="false" customHeight="true" outlineLevel="0" collapsed="false">
      <c r="A2" s="334" t="s">
        <v>353</v>
      </c>
      <c r="B2" s="334"/>
      <c r="C2" s="334"/>
      <c r="D2" s="335" t="n">
        <v>0.55</v>
      </c>
      <c r="E2" s="0" t="s">
        <v>354</v>
      </c>
      <c r="F2" s="174" t="s">
        <v>355</v>
      </c>
      <c r="G2" s="174"/>
      <c r="H2" s="174"/>
      <c r="I2" s="174"/>
      <c r="J2" s="174"/>
      <c r="K2" s="174"/>
      <c r="L2" s="0" t="n">
        <f aca="false">SUM('3.2'!D16:O16)</f>
        <v>6</v>
      </c>
      <c r="N2" s="333"/>
    </row>
    <row r="3" customFormat="false" ht="12.75" hidden="false" customHeight="true" outlineLevel="0" collapsed="false">
      <c r="A3" s="172" t="s">
        <v>356</v>
      </c>
      <c r="B3" s="172"/>
      <c r="C3" s="172"/>
      <c r="D3" s="0" t="n">
        <v>4</v>
      </c>
      <c r="E3" s="0" t="s">
        <v>354</v>
      </c>
      <c r="F3" s="174" t="s">
        <v>357</v>
      </c>
      <c r="G3" s="174"/>
      <c r="H3" s="174"/>
      <c r="I3" s="174"/>
      <c r="J3" s="174"/>
      <c r="K3" s="174"/>
      <c r="L3" s="0" t="n">
        <f aca="false">'4.4'!D17</f>
        <v>12</v>
      </c>
      <c r="N3" s="0" t="s">
        <v>356</v>
      </c>
      <c r="O3" s="0" t="n">
        <v>4</v>
      </c>
      <c r="P3" s="0" t="s">
        <v>358</v>
      </c>
    </row>
    <row r="4" customFormat="false" ht="12.75" hidden="false" customHeight="true" outlineLevel="0" collapsed="false">
      <c r="A4" s="172" t="s">
        <v>359</v>
      </c>
      <c r="B4" s="172"/>
      <c r="C4" s="172"/>
      <c r="D4" s="0" t="n">
        <v>10</v>
      </c>
      <c r="E4" s="0" t="s">
        <v>354</v>
      </c>
      <c r="F4" s="174" t="s">
        <v>360</v>
      </c>
      <c r="G4" s="174"/>
      <c r="H4" s="174"/>
      <c r="I4" s="174"/>
      <c r="J4" s="174"/>
      <c r="K4" s="174"/>
      <c r="L4" s="0" t="n">
        <f aca="false">SUM('4.2'!B31:J31)</f>
        <v>21</v>
      </c>
    </row>
    <row r="5" customFormat="false" ht="12.75" hidden="false" customHeight="true" outlineLevel="0" collapsed="false">
      <c r="A5" s="172" t="s">
        <v>361</v>
      </c>
      <c r="B5" s="172"/>
      <c r="C5" s="172"/>
      <c r="D5" s="0" t="n">
        <v>10</v>
      </c>
      <c r="E5" s="0" t="s">
        <v>354</v>
      </c>
      <c r="F5" s="174" t="s">
        <v>362</v>
      </c>
      <c r="G5" s="174"/>
      <c r="H5" s="174"/>
      <c r="I5" s="174"/>
      <c r="J5" s="174"/>
      <c r="K5" s="174"/>
      <c r="L5" s="0" t="n">
        <f aca="false">SUM('4.3'!D17:U17)</f>
        <v>8</v>
      </c>
    </row>
    <row r="6" customFormat="false" ht="26.25" hidden="false" customHeight="true" outlineLevel="0" collapsed="false">
      <c r="A6" s="336" t="s">
        <v>363</v>
      </c>
      <c r="B6" s="336"/>
      <c r="C6" s="336"/>
      <c r="D6" s="0" t="n">
        <v>5</v>
      </c>
      <c r="E6" s="0" t="s">
        <v>354</v>
      </c>
      <c r="F6" s="174" t="s">
        <v>364</v>
      </c>
      <c r="G6" s="174"/>
      <c r="H6" s="174"/>
      <c r="I6" s="174"/>
      <c r="J6" s="174"/>
      <c r="K6" s="174"/>
      <c r="L6" s="0" t="n">
        <f aca="false">SUM('3.1'!H17,'3.1'!H21,'3.1'!H28,'3.1'!H33)</f>
        <v>4</v>
      </c>
    </row>
    <row r="7" customFormat="false" ht="13.5" hidden="false" customHeight="false" outlineLevel="0" collapsed="false"/>
    <row r="8" customFormat="false" ht="21.75" hidden="false" customHeight="true" outlineLevel="0" collapsed="false">
      <c r="B8" s="337" t="s">
        <v>365</v>
      </c>
      <c r="C8" s="338" t="s">
        <v>366</v>
      </c>
      <c r="D8" s="339" t="s">
        <v>367</v>
      </c>
      <c r="E8" s="339" t="s">
        <v>368</v>
      </c>
      <c r="F8" s="339" t="s">
        <v>369</v>
      </c>
      <c r="G8" s="339" t="s">
        <v>370</v>
      </c>
      <c r="H8" s="339" t="s">
        <v>349</v>
      </c>
      <c r="I8" s="339" t="s">
        <v>371</v>
      </c>
      <c r="J8" s="339" t="s">
        <v>372</v>
      </c>
      <c r="K8" s="340" t="s">
        <v>373</v>
      </c>
      <c r="L8" s="340"/>
    </row>
    <row r="9" customFormat="false" ht="12.75" hidden="false" customHeight="true" outlineLevel="0" collapsed="false">
      <c r="B9" s="337"/>
      <c r="C9" s="338"/>
      <c r="D9" s="339"/>
      <c r="E9" s="339"/>
      <c r="F9" s="339"/>
      <c r="G9" s="339"/>
      <c r="H9" s="339"/>
      <c r="I9" s="339"/>
      <c r="J9" s="339"/>
      <c r="K9" s="341" t="s">
        <v>374</v>
      </c>
      <c r="L9" s="342" t="s">
        <v>375</v>
      </c>
    </row>
    <row r="10" customFormat="false" ht="63" hidden="false" customHeight="true" outlineLevel="0" collapsed="false">
      <c r="B10" s="337"/>
      <c r="C10" s="338"/>
      <c r="D10" s="339"/>
      <c r="E10" s="339"/>
      <c r="F10" s="339"/>
      <c r="G10" s="339"/>
      <c r="H10" s="339"/>
      <c r="I10" s="339"/>
      <c r="J10" s="339"/>
      <c r="K10" s="339"/>
      <c r="L10" s="342"/>
    </row>
    <row r="11" customFormat="false" ht="12.75" hidden="false" customHeight="false" outlineLevel="0" collapsed="false">
      <c r="B11" s="296" t="s">
        <v>376</v>
      </c>
      <c r="C11" s="300" t="n">
        <f aca="false">D4*L2+D5*L6+D6*L4+D6*L5</f>
        <v>245</v>
      </c>
      <c r="D11" s="300" t="n">
        <f aca="false">C11*4</f>
        <v>980</v>
      </c>
      <c r="E11" s="300" t="n">
        <v>400</v>
      </c>
      <c r="F11" s="300" t="n">
        <f aca="false">D11*E11</f>
        <v>392000</v>
      </c>
      <c r="G11" s="300" t="n">
        <f aca="false">F11*0.2</f>
        <v>78400</v>
      </c>
      <c r="H11" s="300" t="n">
        <f aca="false">F11+G11</f>
        <v>470400</v>
      </c>
      <c r="I11" s="300" t="n">
        <f aca="false">H11*0.3</f>
        <v>141120</v>
      </c>
      <c r="J11" s="300" t="n">
        <f aca="false">H11+I11</f>
        <v>611520</v>
      </c>
      <c r="K11" s="343" t="n">
        <v>3</v>
      </c>
      <c r="L11" s="344" t="n">
        <f aca="false">J11*K11/100</f>
        <v>18345.6</v>
      </c>
    </row>
    <row r="12" customFormat="false" ht="12.75" hidden="false" customHeight="false" outlineLevel="0" collapsed="false">
      <c r="B12" s="296" t="s">
        <v>377</v>
      </c>
      <c r="C12" s="300" t="n">
        <f aca="false">CEILING(C11*0.2,1)</f>
        <v>49</v>
      </c>
      <c r="D12" s="300" t="n">
        <f aca="false">C12*4</f>
        <v>196</v>
      </c>
      <c r="E12" s="300" t="n">
        <v>400</v>
      </c>
      <c r="F12" s="300" t="n">
        <f aca="false">D12*E12</f>
        <v>78400</v>
      </c>
      <c r="G12" s="300" t="n">
        <f aca="false">F12*0.2</f>
        <v>15680</v>
      </c>
      <c r="H12" s="300" t="n">
        <f aca="false">F12+G12</f>
        <v>94080</v>
      </c>
      <c r="I12" s="300" t="n">
        <f aca="false">H12*0.3</f>
        <v>28224</v>
      </c>
      <c r="J12" s="300" t="n">
        <f aca="false">H12+I12</f>
        <v>122304</v>
      </c>
      <c r="K12" s="343" t="n">
        <v>3</v>
      </c>
      <c r="L12" s="344" t="n">
        <f aca="false">J12*K12/100</f>
        <v>3669.12</v>
      </c>
    </row>
    <row r="13" customFormat="false" ht="12.75" hidden="false" customHeight="false" outlineLevel="0" collapsed="false">
      <c r="B13" s="296" t="s">
        <v>378</v>
      </c>
      <c r="C13" s="300" t="n">
        <f aca="false">CEILING(L3*O3+SUM(L3:L5)*D2,1)</f>
        <v>71</v>
      </c>
      <c r="D13" s="300" t="n">
        <f aca="false">C13*4</f>
        <v>284</v>
      </c>
      <c r="E13" s="300" t="n">
        <v>400</v>
      </c>
      <c r="F13" s="300" t="n">
        <f aca="false">D13*E13</f>
        <v>113600</v>
      </c>
      <c r="G13" s="300" t="n">
        <f aca="false">F13*0.2</f>
        <v>22720</v>
      </c>
      <c r="H13" s="300" t="n">
        <f aca="false">F13+G13</f>
        <v>136320</v>
      </c>
      <c r="I13" s="300" t="n">
        <f aca="false">H13*0.3</f>
        <v>40896</v>
      </c>
      <c r="J13" s="300" t="n">
        <f aca="false">H13+I13</f>
        <v>177216</v>
      </c>
      <c r="K13" s="343" t="n">
        <v>3</v>
      </c>
      <c r="L13" s="344" t="n">
        <f aca="false">J13*K13/100</f>
        <v>5316.48</v>
      </c>
    </row>
    <row r="14" customFormat="false" ht="13.5" hidden="false" customHeight="false" outlineLevel="0" collapsed="false">
      <c r="B14" s="314" t="s">
        <v>349</v>
      </c>
      <c r="C14" s="345" t="n">
        <f aca="false">SUM(C11:C13)</f>
        <v>365</v>
      </c>
      <c r="D14" s="345" t="n">
        <f aca="false">SUM(D11:D13)</f>
        <v>1460</v>
      </c>
      <c r="E14" s="345"/>
      <c r="F14" s="345" t="n">
        <f aca="false">SUM(F11:F13)</f>
        <v>584000</v>
      </c>
      <c r="G14" s="345" t="n">
        <f aca="false">SUM(G11:G13)</f>
        <v>116800</v>
      </c>
      <c r="H14" s="345" t="n">
        <f aca="false">SUM(H11:H13)</f>
        <v>700800</v>
      </c>
      <c r="I14" s="345" t="n">
        <f aca="false">SUM(I11:I13)</f>
        <v>210240</v>
      </c>
      <c r="J14" s="345" t="n">
        <f aca="false">SUM(J11:J13)</f>
        <v>911040</v>
      </c>
      <c r="K14" s="345"/>
      <c r="L14" s="346" t="n">
        <f aca="false">SUM(L11:L13)</f>
        <v>27331.2</v>
      </c>
    </row>
  </sheetData>
  <mergeCells count="23">
    <mergeCell ref="A1:L1"/>
    <mergeCell ref="A2:C2"/>
    <mergeCell ref="F2:K2"/>
    <mergeCell ref="A3:C3"/>
    <mergeCell ref="F3:K3"/>
    <mergeCell ref="A4:C4"/>
    <mergeCell ref="F4:K4"/>
    <mergeCell ref="A5:C5"/>
    <mergeCell ref="F5:K5"/>
    <mergeCell ref="A6:C6"/>
    <mergeCell ref="F6:K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L8"/>
    <mergeCell ref="K9:K10"/>
    <mergeCell ref="L9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0.41"/>
    <col collapsed="false" customWidth="true" hidden="false" outlineLevel="0" max="5" min="4" style="0" width="9.28"/>
    <col collapsed="false" customWidth="true" hidden="false" outlineLevel="0" max="6" min="6" style="0" width="7.14"/>
    <col collapsed="false" customWidth="true" hidden="false" outlineLevel="0" max="9" min="7" style="0" width="9.28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347" t="s">
        <v>379</v>
      </c>
      <c r="B1" s="347"/>
      <c r="C1" s="347"/>
      <c r="D1" s="347"/>
      <c r="E1" s="347"/>
      <c r="F1" s="347"/>
    </row>
    <row r="3" customFormat="false" ht="13.5" hidden="false" customHeight="false" outlineLevel="0" collapsed="false"/>
    <row r="4" customFormat="false" ht="54" hidden="false" customHeight="true" outlineLevel="0" collapsed="false">
      <c r="B4" s="348" t="s">
        <v>380</v>
      </c>
      <c r="C4" s="349" t="s">
        <v>381</v>
      </c>
      <c r="D4" s="349" t="s">
        <v>382</v>
      </c>
      <c r="E4" s="349" t="s">
        <v>383</v>
      </c>
      <c r="F4" s="350" t="s">
        <v>384</v>
      </c>
      <c r="G4" s="350"/>
      <c r="H4" s="349" t="s">
        <v>385</v>
      </c>
      <c r="I4" s="351" t="s">
        <v>386</v>
      </c>
      <c r="J4" s="351"/>
      <c r="K4" s="352"/>
    </row>
    <row r="5" customFormat="false" ht="13.5" hidden="false" customHeight="false" outlineLevel="0" collapsed="false">
      <c r="B5" s="348"/>
      <c r="C5" s="349"/>
      <c r="D5" s="349"/>
      <c r="E5" s="349"/>
      <c r="F5" s="353" t="s">
        <v>138</v>
      </c>
      <c r="G5" s="353" t="s">
        <v>387</v>
      </c>
      <c r="H5" s="349"/>
      <c r="I5" s="354" t="s">
        <v>388</v>
      </c>
      <c r="J5" s="355" t="s">
        <v>389</v>
      </c>
      <c r="K5" s="352"/>
    </row>
    <row r="6" customFormat="false" ht="14.25" hidden="false" customHeight="true" outlineLevel="0" collapsed="false">
      <c r="B6" s="356" t="s">
        <v>390</v>
      </c>
      <c r="C6" s="356"/>
      <c r="D6" s="356"/>
      <c r="E6" s="356"/>
      <c r="F6" s="356"/>
      <c r="G6" s="356"/>
      <c r="H6" s="356"/>
      <c r="I6" s="356"/>
      <c r="J6" s="356"/>
    </row>
    <row r="7" s="259" customFormat="true" ht="13.5" hidden="false" customHeight="false" outlineLevel="0" collapsed="false">
      <c r="B7" s="357" t="s">
        <v>391</v>
      </c>
      <c r="C7" s="358" t="n">
        <f aca="false">'3.1'!H21</f>
        <v>1</v>
      </c>
      <c r="D7" s="358" t="n">
        <v>22000</v>
      </c>
      <c r="E7" s="358" t="n">
        <f aca="false">C7*D7</f>
        <v>22000</v>
      </c>
      <c r="F7" s="359" t="n">
        <v>10</v>
      </c>
      <c r="G7" s="358" t="n">
        <f aca="false">E7*F7/100</f>
        <v>2200</v>
      </c>
      <c r="H7" s="358" t="n">
        <f aca="false">E7+G7</f>
        <v>24200</v>
      </c>
      <c r="I7" s="358" t="n">
        <v>13.4</v>
      </c>
      <c r="J7" s="360" t="n">
        <f aca="false">H7*I7/100</f>
        <v>3242.8</v>
      </c>
    </row>
    <row r="8" s="259" customFormat="true" ht="13.5" hidden="false" customHeight="false" outlineLevel="0" collapsed="false">
      <c r="B8" s="361" t="s">
        <v>392</v>
      </c>
      <c r="C8" s="362" t="n">
        <f aca="false">'3.1'!H17</f>
        <v>1</v>
      </c>
      <c r="D8" s="362" t="n">
        <v>11000</v>
      </c>
      <c r="E8" s="362" t="n">
        <f aca="false">C8*D8</f>
        <v>11000</v>
      </c>
      <c r="F8" s="363" t="n">
        <v>10</v>
      </c>
      <c r="G8" s="362" t="n">
        <f aca="false">E8*F8/100</f>
        <v>1100</v>
      </c>
      <c r="H8" s="362" t="n">
        <f aca="false">E8+G8</f>
        <v>12100</v>
      </c>
      <c r="I8" s="362" t="n">
        <v>15.5</v>
      </c>
      <c r="J8" s="360" t="n">
        <f aca="false">H8*I8/100</f>
        <v>1875.5</v>
      </c>
    </row>
    <row r="9" s="259" customFormat="true" ht="13.5" hidden="false" customHeight="true" outlineLevel="0" collapsed="false">
      <c r="B9" s="364" t="s">
        <v>393</v>
      </c>
      <c r="C9" s="364"/>
      <c r="D9" s="364"/>
      <c r="E9" s="364"/>
      <c r="F9" s="364"/>
      <c r="G9" s="364"/>
      <c r="H9" s="364"/>
      <c r="I9" s="364"/>
      <c r="J9" s="364"/>
    </row>
    <row r="10" s="259" customFormat="true" ht="13.5" hidden="false" customHeight="false" outlineLevel="0" collapsed="false">
      <c r="B10" s="357" t="s">
        <v>391</v>
      </c>
      <c r="C10" s="358" t="n">
        <f aca="false">'3.1'!H33</f>
        <v>1</v>
      </c>
      <c r="D10" s="358" t="n">
        <v>22000</v>
      </c>
      <c r="E10" s="358" t="n">
        <f aca="false">C10*D10</f>
        <v>22000</v>
      </c>
      <c r="F10" s="359" t="n">
        <v>10</v>
      </c>
      <c r="G10" s="358" t="n">
        <f aca="false">E10*F10/100</f>
        <v>2200</v>
      </c>
      <c r="H10" s="358" t="n">
        <f aca="false">E10+G10</f>
        <v>24200</v>
      </c>
      <c r="I10" s="358" t="n">
        <v>13.4</v>
      </c>
      <c r="J10" s="365" t="n">
        <f aca="false">H10*I10/100</f>
        <v>3242.8</v>
      </c>
    </row>
    <row r="11" s="259" customFormat="true" ht="13.5" hidden="false" customHeight="false" outlineLevel="0" collapsed="false">
      <c r="B11" s="361" t="s">
        <v>392</v>
      </c>
      <c r="C11" s="362" t="n">
        <f aca="false">'3.1'!H28</f>
        <v>1</v>
      </c>
      <c r="D11" s="362" t="n">
        <v>11000</v>
      </c>
      <c r="E11" s="362" t="n">
        <f aca="false">C11*D11</f>
        <v>11000</v>
      </c>
      <c r="F11" s="363" t="n">
        <v>10</v>
      </c>
      <c r="G11" s="362" t="n">
        <f aca="false">E11*F11/100</f>
        <v>1100</v>
      </c>
      <c r="H11" s="362" t="n">
        <f aca="false">E11+G11</f>
        <v>12100</v>
      </c>
      <c r="I11" s="362" t="n">
        <v>15.5</v>
      </c>
      <c r="J11" s="365" t="n">
        <f aca="false">H11*I11/100</f>
        <v>1875.5</v>
      </c>
    </row>
    <row r="12" customFormat="false" ht="21.75" hidden="false" customHeight="true" outlineLevel="0" collapsed="false">
      <c r="B12" s="366" t="s">
        <v>394</v>
      </c>
      <c r="C12" s="366"/>
      <c r="D12" s="366"/>
      <c r="E12" s="366"/>
      <c r="F12" s="366"/>
      <c r="G12" s="366"/>
      <c r="H12" s="366"/>
      <c r="I12" s="366"/>
      <c r="J12" s="366"/>
    </row>
    <row r="13" customFormat="false" ht="25.5" hidden="false" customHeight="true" outlineLevel="0" collapsed="false">
      <c r="B13" s="367" t="str">
        <f aca="false">Задание!C7</f>
        <v>термометры</v>
      </c>
      <c r="C13" s="368" t="n">
        <f aca="false">CEILING(Задание!I7*0.15,1)</f>
        <v>18</v>
      </c>
      <c r="D13" s="368" t="n">
        <v>4000</v>
      </c>
      <c r="E13" s="368" t="n">
        <f aca="false">C13*D13</f>
        <v>72000</v>
      </c>
      <c r="F13" s="369" t="n">
        <v>10</v>
      </c>
      <c r="G13" s="368" t="n">
        <f aca="false">E13*F13/100</f>
        <v>7200</v>
      </c>
      <c r="H13" s="368" t="n">
        <f aca="false">E13+G13</f>
        <v>79200</v>
      </c>
      <c r="I13" s="368" t="n">
        <v>17.8</v>
      </c>
      <c r="J13" s="370" t="n">
        <f aca="false">H13*I13/100</f>
        <v>14097.6</v>
      </c>
    </row>
    <row r="14" customFormat="false" ht="25.5" hidden="false" customHeight="true" outlineLevel="0" collapsed="false">
      <c r="B14" s="367" t="str">
        <f aca="false">Задание!C8</f>
        <v>термопары</v>
      </c>
      <c r="C14" s="249" t="n">
        <f aca="false">CEILING(Задание!I8*0.15,1)</f>
        <v>18</v>
      </c>
      <c r="D14" s="249" t="n">
        <v>5000</v>
      </c>
      <c r="E14" s="252" t="n">
        <f aca="false">C14*D14</f>
        <v>90000</v>
      </c>
      <c r="F14" s="371" t="n">
        <v>10</v>
      </c>
      <c r="G14" s="249" t="n">
        <f aca="false">E14*F14/100</f>
        <v>9000</v>
      </c>
      <c r="H14" s="252" t="n">
        <f aca="false">E14+G14</f>
        <v>99000</v>
      </c>
      <c r="I14" s="252" t="n">
        <v>17.8</v>
      </c>
      <c r="J14" s="372" t="n">
        <f aca="false">H14*I14/100</f>
        <v>17622</v>
      </c>
    </row>
    <row r="15" customFormat="false" ht="25.5" hidden="false" customHeight="true" outlineLevel="0" collapsed="false">
      <c r="B15" s="367" t="str">
        <f aca="false">Задание!C10</f>
        <v>манометры</v>
      </c>
      <c r="C15" s="252" t="n">
        <f aca="false">CEILING(Задание!I10*0.15,1)</f>
        <v>30</v>
      </c>
      <c r="D15" s="252" t="n">
        <v>2500</v>
      </c>
      <c r="E15" s="252" t="n">
        <f aca="false">C15*D15</f>
        <v>75000</v>
      </c>
      <c r="F15" s="371" t="n">
        <v>10</v>
      </c>
      <c r="G15" s="252" t="n">
        <f aca="false">E15*F15/100</f>
        <v>7500</v>
      </c>
      <c r="H15" s="252" t="n">
        <f aca="false">E15+G15</f>
        <v>82500</v>
      </c>
      <c r="I15" s="252" t="n">
        <v>17.8</v>
      </c>
      <c r="J15" s="372" t="n">
        <f aca="false">H15*I15/100</f>
        <v>14685</v>
      </c>
    </row>
    <row r="16" customFormat="false" ht="25.5" hidden="false" customHeight="true" outlineLevel="0" collapsed="false">
      <c r="B16" s="367" t="str">
        <f aca="false">Задание!C11</f>
        <v>тягомеры и напоромеры</v>
      </c>
      <c r="C16" s="252" t="n">
        <f aca="false">CEILING(Задание!I11*0.15,1)</f>
        <v>30</v>
      </c>
      <c r="D16" s="252" t="n">
        <v>3000</v>
      </c>
      <c r="E16" s="252" t="n">
        <f aca="false">C16*D16</f>
        <v>90000</v>
      </c>
      <c r="F16" s="371" t="n">
        <v>10</v>
      </c>
      <c r="G16" s="252" t="n">
        <f aca="false">E16*F16/100</f>
        <v>9000</v>
      </c>
      <c r="H16" s="252" t="n">
        <f aca="false">E16+G16</f>
        <v>99000</v>
      </c>
      <c r="I16" s="252" t="n">
        <v>17.8</v>
      </c>
      <c r="J16" s="372" t="n">
        <f aca="false">H16*I16/100</f>
        <v>17622</v>
      </c>
    </row>
    <row r="17" customFormat="false" ht="25.5" hidden="false" customHeight="true" outlineLevel="0" collapsed="false">
      <c r="B17" s="373" t="str">
        <f aca="false">Задание!C13</f>
        <v>уровнемеры электронные</v>
      </c>
      <c r="C17" s="252" t="n">
        <f aca="false">CEILING(Задание!I13*0.15,1)</f>
        <v>21</v>
      </c>
      <c r="D17" s="252" t="n">
        <v>2500</v>
      </c>
      <c r="E17" s="252" t="n">
        <f aca="false">C17*D17</f>
        <v>52500</v>
      </c>
      <c r="F17" s="371" t="n">
        <v>10</v>
      </c>
      <c r="G17" s="252" t="n">
        <f aca="false">E17*F17/100</f>
        <v>5250</v>
      </c>
      <c r="H17" s="252" t="n">
        <f aca="false">E17+G17</f>
        <v>57750</v>
      </c>
      <c r="I17" s="252" t="n">
        <v>17.8</v>
      </c>
      <c r="J17" s="372" t="n">
        <f aca="false">H17*I17/100</f>
        <v>10279.5</v>
      </c>
    </row>
    <row r="18" customFormat="false" ht="25.5" hidden="false" customHeight="true" outlineLevel="0" collapsed="false">
      <c r="B18" s="373" t="str">
        <f aca="false">Задание!C14</f>
        <v>дифференциальные манометры</v>
      </c>
      <c r="C18" s="252" t="n">
        <f aca="false">CEILING(Задание!I14*0.15,1)</f>
        <v>21</v>
      </c>
      <c r="D18" s="374" t="n">
        <v>3000</v>
      </c>
      <c r="E18" s="252" t="n">
        <f aca="false">C18*D18</f>
        <v>63000</v>
      </c>
      <c r="F18" s="371" t="n">
        <v>10</v>
      </c>
      <c r="G18" s="252" t="n">
        <f aca="false">E18*F18/100</f>
        <v>6300</v>
      </c>
      <c r="H18" s="252" t="n">
        <f aca="false">E18+G18</f>
        <v>69300</v>
      </c>
      <c r="I18" s="252" t="n">
        <v>17.8</v>
      </c>
      <c r="J18" s="372" t="n">
        <f aca="false">H18*I18/100</f>
        <v>12335.4</v>
      </c>
    </row>
    <row r="19" customFormat="false" ht="25.5" hidden="false" customHeight="true" outlineLevel="0" collapsed="false">
      <c r="B19" s="375" t="str">
        <f aca="false">Задание!C16</f>
        <v>приборы типа "Э"</v>
      </c>
      <c r="C19" s="374" t="n">
        <f aca="false">CEILING(Задание!I16*0.15,1)</f>
        <v>24</v>
      </c>
      <c r="D19" s="374" t="n">
        <v>3200</v>
      </c>
      <c r="E19" s="252" t="n">
        <f aca="false">C19*D19</f>
        <v>76800</v>
      </c>
      <c r="F19" s="371" t="n">
        <v>10</v>
      </c>
      <c r="G19" s="374" t="n">
        <f aca="false">E19*F19/100</f>
        <v>7680</v>
      </c>
      <c r="H19" s="252" t="n">
        <f aca="false">E19+G19</f>
        <v>84480</v>
      </c>
      <c r="I19" s="252" t="n">
        <v>17.8</v>
      </c>
      <c r="J19" s="372" t="n">
        <f aca="false">H19*I19/100</f>
        <v>15037.44</v>
      </c>
    </row>
    <row r="20" customFormat="false" ht="25.5" hidden="false" customHeight="true" outlineLevel="0" collapsed="false">
      <c r="B20" s="375" t="str">
        <f aca="false">Задание!C17</f>
        <v>приборы типа ЭВП</v>
      </c>
      <c r="C20" s="376" t="n">
        <f aca="false">CEILING(Задание!I17*0.15,1)</f>
        <v>23</v>
      </c>
      <c r="D20" s="376" t="n">
        <v>3800</v>
      </c>
      <c r="E20" s="376" t="n">
        <f aca="false">C20*D20</f>
        <v>87400</v>
      </c>
      <c r="F20" s="377" t="n">
        <v>10</v>
      </c>
      <c r="G20" s="376" t="n">
        <f aca="false">E20*F20/100</f>
        <v>8740</v>
      </c>
      <c r="H20" s="376" t="n">
        <f aca="false">E20+G20</f>
        <v>96140</v>
      </c>
      <c r="I20" s="376" t="n">
        <v>17.8</v>
      </c>
      <c r="J20" s="378" t="n">
        <f aca="false">H20*I20/100</f>
        <v>17112.92</v>
      </c>
    </row>
    <row r="21" customFormat="false" ht="12.75" hidden="false" customHeight="true" outlineLevel="0" collapsed="false">
      <c r="B21" s="379" t="s">
        <v>395</v>
      </c>
      <c r="C21" s="379"/>
      <c r="D21" s="379"/>
      <c r="E21" s="379"/>
      <c r="F21" s="379"/>
      <c r="G21" s="379"/>
      <c r="H21" s="379"/>
      <c r="I21" s="379"/>
      <c r="J21" s="379"/>
    </row>
    <row r="22" customFormat="false" ht="26.25" hidden="false" customHeight="false" outlineLevel="0" collapsed="false">
      <c r="B22" s="357" t="str">
        <f aca="false">'3.1'!B37</f>
        <v>Прибор системы Петрова ППР-2М</v>
      </c>
      <c r="C22" s="380" t="n">
        <f aca="false">'3.1'!D37</f>
        <v>3</v>
      </c>
      <c r="D22" s="368" t="n">
        <v>1400</v>
      </c>
      <c r="E22" s="368" t="n">
        <f aca="false">C22*D22</f>
        <v>4200</v>
      </c>
      <c r="F22" s="369" t="n">
        <v>10</v>
      </c>
      <c r="G22" s="368" t="n">
        <f aca="false">E22*F22/100</f>
        <v>420</v>
      </c>
      <c r="H22" s="368" t="n">
        <f aca="false">E22+G22</f>
        <v>4620</v>
      </c>
      <c r="I22" s="368" t="n">
        <v>17.8</v>
      </c>
      <c r="J22" s="370" t="n">
        <f aca="false">H22*I22/100</f>
        <v>822.36</v>
      </c>
    </row>
    <row r="23" customFormat="false" ht="26.25" hidden="false" customHeight="false" outlineLevel="0" collapsed="false">
      <c r="B23" s="357" t="str">
        <f aca="false">'3.1'!B38</f>
        <v>Прибор универ- сальный УПИП-60М</v>
      </c>
      <c r="C23" s="381" t="n">
        <f aca="false">'3.1'!D38</f>
        <v>2</v>
      </c>
      <c r="D23" s="252" t="n">
        <v>1256</v>
      </c>
      <c r="E23" s="252" t="n">
        <f aca="false">C23*D23</f>
        <v>2512</v>
      </c>
      <c r="F23" s="371" t="n">
        <v>10</v>
      </c>
      <c r="G23" s="252" t="n">
        <f aca="false">E23*F23/100</f>
        <v>251.2</v>
      </c>
      <c r="H23" s="252" t="n">
        <f aca="false">E23+G23</f>
        <v>2763.2</v>
      </c>
      <c r="I23" s="252" t="n">
        <v>13.4</v>
      </c>
      <c r="J23" s="372" t="n">
        <f aca="false">H23*I23/100</f>
        <v>370.2688</v>
      </c>
    </row>
    <row r="24" customFormat="false" ht="26.25" hidden="false" customHeight="false" outlineLevel="0" collapsed="false">
      <c r="B24" s="357" t="str">
        <f aca="false">'3.1'!B39</f>
        <v>Лабораторный ампер- вольтметр Ц4311</v>
      </c>
      <c r="C24" s="381" t="n">
        <f aca="false">'3.1'!D39</f>
        <v>2</v>
      </c>
      <c r="D24" s="252" t="n">
        <v>1020</v>
      </c>
      <c r="E24" s="252" t="n">
        <f aca="false">C24*D24</f>
        <v>2040</v>
      </c>
      <c r="F24" s="371" t="n">
        <v>10</v>
      </c>
      <c r="G24" s="252" t="n">
        <f aca="false">E24*F24/100</f>
        <v>204</v>
      </c>
      <c r="H24" s="252" t="n">
        <f aca="false">E24+G24</f>
        <v>2244</v>
      </c>
      <c r="I24" s="252" t="n">
        <v>13.4</v>
      </c>
      <c r="J24" s="372" t="n">
        <f aca="false">H24*I24/100</f>
        <v>300.696</v>
      </c>
    </row>
    <row r="25" customFormat="false" ht="13.5" hidden="false" customHeight="false" outlineLevel="0" collapsed="false">
      <c r="B25" s="357" t="str">
        <f aca="false">'3.1'!B40</f>
        <v>Мегомметр М127</v>
      </c>
      <c r="C25" s="381" t="n">
        <f aca="false">'3.1'!D40</f>
        <v>2</v>
      </c>
      <c r="D25" s="252" t="n">
        <v>720</v>
      </c>
      <c r="E25" s="252" t="n">
        <f aca="false">C25*D25</f>
        <v>1440</v>
      </c>
      <c r="F25" s="371" t="n">
        <v>10</v>
      </c>
      <c r="G25" s="252" t="n">
        <f aca="false">E25*F25/100</f>
        <v>144</v>
      </c>
      <c r="H25" s="252" t="n">
        <f aca="false">E25+G25</f>
        <v>1584</v>
      </c>
      <c r="I25" s="252" t="n">
        <v>13.4</v>
      </c>
      <c r="J25" s="372" t="n">
        <f aca="false">H25*I25/100</f>
        <v>212.256</v>
      </c>
    </row>
    <row r="26" customFormat="false" ht="26.25" hidden="false" customHeight="false" outlineLevel="0" collapsed="false">
      <c r="B26" s="357" t="str">
        <f aca="false">'3.1'!B41</f>
        <v>Контрольный манометр МП4-V</v>
      </c>
      <c r="C26" s="382" t="n">
        <f aca="false">'3.1'!D41</f>
        <v>3</v>
      </c>
      <c r="D26" s="376" t="n">
        <v>800</v>
      </c>
      <c r="E26" s="376" t="n">
        <f aca="false">C26*D26</f>
        <v>2400</v>
      </c>
      <c r="F26" s="377" t="n">
        <v>10</v>
      </c>
      <c r="G26" s="376" t="n">
        <f aca="false">E26*F26/100</f>
        <v>240</v>
      </c>
      <c r="H26" s="376" t="n">
        <f aca="false">E26+G26</f>
        <v>2640</v>
      </c>
      <c r="I26" s="376" t="n">
        <v>15.5</v>
      </c>
      <c r="J26" s="378" t="n">
        <f aca="false">H26*I26/100</f>
        <v>409.2</v>
      </c>
    </row>
    <row r="27" customFormat="false" ht="12.75" hidden="false" customHeight="true" outlineLevel="0" collapsed="false">
      <c r="B27" s="383" t="s">
        <v>396</v>
      </c>
      <c r="C27" s="383"/>
      <c r="D27" s="383"/>
      <c r="E27" s="383"/>
      <c r="F27" s="383"/>
      <c r="G27" s="383"/>
      <c r="H27" s="383"/>
      <c r="I27" s="383"/>
      <c r="J27" s="383"/>
    </row>
    <row r="28" customFormat="false" ht="12.75" hidden="false" customHeight="false" outlineLevel="0" collapsed="false">
      <c r="B28" s="384" t="s">
        <v>397</v>
      </c>
      <c r="C28" s="368" t="n">
        <f aca="false">'3.2'!D16+'3.2'!J16</f>
        <v>3</v>
      </c>
      <c r="D28" s="368" t="n">
        <v>6000</v>
      </c>
      <c r="E28" s="368" t="n">
        <f aca="false">C28*D28</f>
        <v>18000</v>
      </c>
      <c r="F28" s="369" t="n">
        <v>20</v>
      </c>
      <c r="G28" s="368" t="n">
        <f aca="false">E28*F28/100</f>
        <v>3600</v>
      </c>
      <c r="H28" s="368" t="n">
        <f aca="false">E28+G28</f>
        <v>21600</v>
      </c>
      <c r="I28" s="368" t="n">
        <v>10.8</v>
      </c>
      <c r="J28" s="370" t="n">
        <f aca="false">H28*I28/100</f>
        <v>2332.8</v>
      </c>
    </row>
    <row r="29" customFormat="false" ht="12.75" hidden="false" customHeight="false" outlineLevel="0" collapsed="false">
      <c r="B29" s="385" t="s">
        <v>58</v>
      </c>
      <c r="C29" s="252" t="n">
        <f aca="false">'3.2'!G16</f>
        <v>2</v>
      </c>
      <c r="D29" s="252" t="n">
        <v>56100</v>
      </c>
      <c r="E29" s="252" t="n">
        <f aca="false">C29*D29</f>
        <v>112200</v>
      </c>
      <c r="F29" s="371" t="n">
        <v>20</v>
      </c>
      <c r="G29" s="252" t="n">
        <f aca="false">E29*F29/100</f>
        <v>22440</v>
      </c>
      <c r="H29" s="252" t="n">
        <f aca="false">E29+G29</f>
        <v>134640</v>
      </c>
      <c r="I29" s="252" t="n">
        <v>10.8</v>
      </c>
      <c r="J29" s="372" t="n">
        <f aca="false">H29*I29/100</f>
        <v>14541.12</v>
      </c>
    </row>
    <row r="30" customFormat="false" ht="12.75" hidden="false" customHeight="false" outlineLevel="0" collapsed="false">
      <c r="B30" s="386" t="s">
        <v>60</v>
      </c>
      <c r="C30" s="252" t="n">
        <f aca="false">'3.2'!M16</f>
        <v>1</v>
      </c>
      <c r="D30" s="252" t="n">
        <v>25500</v>
      </c>
      <c r="E30" s="252" t="n">
        <f aca="false">C30*D30</f>
        <v>25500</v>
      </c>
      <c r="F30" s="371" t="n">
        <v>20</v>
      </c>
      <c r="G30" s="252" t="n">
        <f aca="false">E30*F30/100</f>
        <v>5100</v>
      </c>
      <c r="H30" s="252" t="n">
        <f aca="false">E30+G30</f>
        <v>30600</v>
      </c>
      <c r="I30" s="252" t="n">
        <v>10.8</v>
      </c>
      <c r="J30" s="372" t="n">
        <f aca="false">H30*I30/100</f>
        <v>3304.8</v>
      </c>
    </row>
    <row r="31" customFormat="false" ht="13.5" hidden="false" customHeight="false" outlineLevel="0" collapsed="false">
      <c r="B31" s="386" t="s">
        <v>70</v>
      </c>
      <c r="C31" s="252" t="n">
        <f aca="false">'3.2'!P16</f>
        <v>1</v>
      </c>
      <c r="D31" s="252" t="n">
        <v>24000</v>
      </c>
      <c r="E31" s="252" t="n">
        <f aca="false">C31*D31</f>
        <v>24000</v>
      </c>
      <c r="F31" s="371" t="n">
        <v>20</v>
      </c>
      <c r="G31" s="252" t="n">
        <f aca="false">E31*F31/100</f>
        <v>4800</v>
      </c>
      <c r="H31" s="252" t="n">
        <f aca="false">E31+G31</f>
        <v>28800</v>
      </c>
      <c r="I31" s="252" t="n">
        <v>10.8</v>
      </c>
      <c r="J31" s="372" t="n">
        <f aca="false">H31*I31/100</f>
        <v>3110.4</v>
      </c>
    </row>
    <row r="32" customFormat="false" ht="13.5" hidden="false" customHeight="false" outlineLevel="0" collapsed="false">
      <c r="B32" s="387" t="s">
        <v>241</v>
      </c>
      <c r="C32" s="388"/>
      <c r="D32" s="388"/>
      <c r="E32" s="388"/>
      <c r="F32" s="388"/>
      <c r="G32" s="388"/>
      <c r="H32" s="389" t="n">
        <f aca="false">SUM(H7:H8,H10:H11,H13:H20,H22:H26,H28:H31)</f>
        <v>969461.2</v>
      </c>
      <c r="I32" s="388"/>
      <c r="J32" s="390" t="n">
        <f aca="false">SUM(J7:J8,J10:J11,J13:J20,J22:J26,J28:J31)</f>
        <v>154432.3608</v>
      </c>
    </row>
    <row r="33" customFormat="false" ht="13.5" hidden="false" customHeight="false" outlineLevel="0" collapsed="false"/>
  </sheetData>
  <mergeCells count="13">
    <mergeCell ref="A1:F1"/>
    <mergeCell ref="B4:B5"/>
    <mergeCell ref="C4:C5"/>
    <mergeCell ref="D4:D5"/>
    <mergeCell ref="E4:E5"/>
    <mergeCell ref="F4:G4"/>
    <mergeCell ref="H4:H5"/>
    <mergeCell ref="I4:J4"/>
    <mergeCell ref="B6:J6"/>
    <mergeCell ref="B9:J9"/>
    <mergeCell ref="B12:J12"/>
    <mergeCell ref="B21:J21"/>
    <mergeCell ref="B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.56"/>
    <col collapsed="false" customWidth="true" hidden="false" outlineLevel="0" max="3" min="3" style="0" width="3.56"/>
    <col collapsed="false" customWidth="true" hidden="false" outlineLevel="0" max="4" min="4" style="0" width="4.7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8.99"/>
    <col collapsed="false" customWidth="true" hidden="false" outlineLevel="0" max="9" min="9" style="0" width="4.7"/>
    <col collapsed="false" customWidth="true" hidden="false" outlineLevel="0" max="10" min="10" style="0" width="8.28"/>
    <col collapsed="false" customWidth="true" hidden="false" outlineLevel="0" max="11" min="11" style="0" width="7.56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9.56"/>
    <col collapsed="false" customWidth="true" hidden="false" outlineLevel="0" max="15" min="15" style="0" width="6.56"/>
    <col collapsed="false" customWidth="true" hidden="false" outlineLevel="0" max="16" min="16" style="0" width="9.41"/>
    <col collapsed="false" customWidth="true" hidden="false" outlineLevel="0" max="17" min="17" style="0" width="7.42"/>
    <col collapsed="false" customWidth="true" hidden="false" outlineLevel="0" max="20" min="18" style="0" width="9.28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171" t="s">
        <v>39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</row>
    <row r="3" customFormat="false" ht="12.75" hidden="false" customHeight="false" outlineLevel="0" collapsed="false">
      <c r="A3" s="171" t="s">
        <v>399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</row>
    <row r="5" customFormat="false" ht="12.75" hidden="false" customHeight="true" outlineLevel="0" collapsed="false">
      <c r="A5" s="341" t="s">
        <v>400</v>
      </c>
      <c r="B5" s="341" t="s">
        <v>401</v>
      </c>
      <c r="C5" s="341" t="s">
        <v>402</v>
      </c>
      <c r="D5" s="341" t="s">
        <v>403</v>
      </c>
      <c r="E5" s="341" t="s">
        <v>404</v>
      </c>
      <c r="F5" s="341" t="s">
        <v>405</v>
      </c>
      <c r="G5" s="341" t="s">
        <v>406</v>
      </c>
      <c r="H5" s="391" t="s">
        <v>407</v>
      </c>
      <c r="I5" s="391"/>
      <c r="J5" s="391"/>
      <c r="K5" s="391"/>
      <c r="L5" s="391"/>
      <c r="M5" s="391"/>
      <c r="N5" s="391"/>
      <c r="O5" s="341" t="s">
        <v>408</v>
      </c>
      <c r="P5" s="391" t="s">
        <v>409</v>
      </c>
      <c r="Q5" s="391"/>
      <c r="R5" s="391"/>
      <c r="S5" s="391"/>
      <c r="T5" s="341" t="s">
        <v>410</v>
      </c>
      <c r="U5" s="392"/>
      <c r="V5" s="393"/>
    </row>
    <row r="6" customFormat="false" ht="12.75" hidden="false" customHeight="true" outlineLevel="0" collapsed="false">
      <c r="A6" s="341"/>
      <c r="B6" s="341"/>
      <c r="C6" s="341"/>
      <c r="D6" s="341"/>
      <c r="E6" s="341"/>
      <c r="F6" s="341"/>
      <c r="G6" s="341"/>
      <c r="H6" s="341" t="s">
        <v>411</v>
      </c>
      <c r="I6" s="391" t="s">
        <v>412</v>
      </c>
      <c r="J6" s="391"/>
      <c r="K6" s="391"/>
      <c r="L6" s="391"/>
      <c r="M6" s="391"/>
      <c r="N6" s="341" t="s">
        <v>413</v>
      </c>
      <c r="O6" s="341"/>
      <c r="P6" s="341" t="s">
        <v>414</v>
      </c>
      <c r="Q6" s="341" t="s">
        <v>415</v>
      </c>
      <c r="R6" s="394" t="s">
        <v>416</v>
      </c>
      <c r="S6" s="394"/>
      <c r="T6" s="341"/>
      <c r="U6" s="392"/>
    </row>
    <row r="7" customFormat="false" ht="12.75" hidden="false" customHeight="true" outlineLevel="0" collapsed="false">
      <c r="A7" s="341"/>
      <c r="B7" s="341"/>
      <c r="C7" s="341"/>
      <c r="D7" s="341"/>
      <c r="E7" s="341"/>
      <c r="F7" s="341"/>
      <c r="G7" s="341"/>
      <c r="H7" s="341"/>
      <c r="I7" s="391" t="s">
        <v>417</v>
      </c>
      <c r="J7" s="391"/>
      <c r="K7" s="341" t="s">
        <v>418</v>
      </c>
      <c r="L7" s="341" t="s">
        <v>419</v>
      </c>
      <c r="M7" s="341" t="s">
        <v>420</v>
      </c>
      <c r="N7" s="341"/>
      <c r="O7" s="341"/>
      <c r="P7" s="341"/>
      <c r="Q7" s="341"/>
      <c r="R7" s="394"/>
      <c r="S7" s="394"/>
      <c r="T7" s="341"/>
      <c r="U7" s="393"/>
    </row>
    <row r="8" customFormat="false" ht="68.25" hidden="false" customHeight="true" outlineLevel="0" collapsed="false">
      <c r="A8" s="341"/>
      <c r="B8" s="341"/>
      <c r="C8" s="341"/>
      <c r="D8" s="341"/>
      <c r="E8" s="341"/>
      <c r="F8" s="341"/>
      <c r="G8" s="341"/>
      <c r="H8" s="341"/>
      <c r="I8" s="341" t="s">
        <v>421</v>
      </c>
      <c r="J8" s="341" t="s">
        <v>422</v>
      </c>
      <c r="K8" s="341"/>
      <c r="L8" s="341"/>
      <c r="M8" s="341"/>
      <c r="N8" s="341"/>
      <c r="O8" s="341"/>
      <c r="P8" s="341"/>
      <c r="Q8" s="341"/>
      <c r="R8" s="341" t="s">
        <v>423</v>
      </c>
      <c r="S8" s="341" t="s">
        <v>424</v>
      </c>
      <c r="T8" s="341"/>
    </row>
    <row r="9" customFormat="false" ht="12.75" hidden="false" customHeight="true" outlineLevel="0" collapsed="false">
      <c r="A9" s="394" t="s">
        <v>425</v>
      </c>
      <c r="B9" s="391" t="n">
        <v>3</v>
      </c>
      <c r="C9" s="395" t="s">
        <v>426</v>
      </c>
      <c r="D9" s="391" t="n">
        <v>18.2</v>
      </c>
      <c r="E9" s="396" t="n">
        <f aca="false">SUM('4.2'!B33:E33)</f>
        <v>6</v>
      </c>
      <c r="F9" s="396" t="n">
        <f aca="false">'4.1'!$D$26*'6.1'!E9</f>
        <v>11712</v>
      </c>
      <c r="G9" s="396"/>
      <c r="H9" s="396" t="n">
        <f aca="false">(F9)*D9</f>
        <v>213158.4</v>
      </c>
      <c r="I9" s="396" t="n">
        <v>30</v>
      </c>
      <c r="J9" s="397" t="n">
        <f aca="false">H9*I9/100</f>
        <v>63947.52</v>
      </c>
      <c r="K9" s="397" t="n">
        <f aca="false">F9*D9*0.2/3</f>
        <v>14210.56</v>
      </c>
      <c r="L9" s="397" t="n">
        <f aca="false">0.04*H9</f>
        <v>8526.336</v>
      </c>
      <c r="M9" s="396"/>
      <c r="N9" s="397" t="n">
        <f aca="false">SUM(H9:M9)-I9</f>
        <v>299842.816</v>
      </c>
      <c r="O9" s="397" t="n">
        <f aca="false">N9/E9/'4.1'!$D$26</f>
        <v>25.6013333333333</v>
      </c>
      <c r="P9" s="397" t="n">
        <f aca="false">N9</f>
        <v>299842.816</v>
      </c>
      <c r="Q9" s="397" t="n">
        <f aca="false">P9/E9/'4.1'!$D$20</f>
        <v>204.810666666667</v>
      </c>
      <c r="R9" s="397" t="n">
        <f aca="false">Q9*'4.1'!$D$17*E9</f>
        <v>24577.28</v>
      </c>
      <c r="S9" s="397" t="n">
        <f aca="false">Q9*'4.1'!$D$19*E9</f>
        <v>1228.864</v>
      </c>
      <c r="T9" s="397" t="n">
        <f aca="false">N9+R9+S9</f>
        <v>325648.96</v>
      </c>
    </row>
    <row r="10" customFormat="false" ht="12.75" hidden="false" customHeight="false" outlineLevel="0" collapsed="false">
      <c r="A10" s="394"/>
      <c r="B10" s="391" t="n">
        <v>4</v>
      </c>
      <c r="C10" s="395"/>
      <c r="D10" s="391" t="n">
        <v>20</v>
      </c>
      <c r="E10" s="396" t="n">
        <f aca="false">SUM('4.2'!B34:E34)</f>
        <v>3</v>
      </c>
      <c r="F10" s="396" t="n">
        <f aca="false">'4.1'!$D$26*'6.1'!E10</f>
        <v>5856</v>
      </c>
      <c r="G10" s="396"/>
      <c r="H10" s="396" t="n">
        <f aca="false">(F10)*D10</f>
        <v>117120</v>
      </c>
      <c r="I10" s="396" t="n">
        <v>30</v>
      </c>
      <c r="J10" s="397" t="n">
        <f aca="false">H10*I10/100</f>
        <v>35136</v>
      </c>
      <c r="K10" s="397" t="n">
        <f aca="false">F10*D10*0.2/3</f>
        <v>7808</v>
      </c>
      <c r="L10" s="397" t="n">
        <f aca="false">0.04*H10</f>
        <v>4684.8</v>
      </c>
      <c r="M10" s="396"/>
      <c r="N10" s="397" t="n">
        <f aca="false">SUM(H10:M10)-I10</f>
        <v>164748.8</v>
      </c>
      <c r="O10" s="397" t="n">
        <f aca="false">N10/E10/'4.1'!$D$26</f>
        <v>28.1333333333333</v>
      </c>
      <c r="P10" s="397" t="n">
        <f aca="false">N10</f>
        <v>164748.8</v>
      </c>
      <c r="Q10" s="397" t="n">
        <f aca="false">P10/E10/'4.1'!$D$20</f>
        <v>225.066666666667</v>
      </c>
      <c r="R10" s="397" t="n">
        <f aca="false">Q10*'4.1'!$D$17*E10</f>
        <v>13504</v>
      </c>
      <c r="S10" s="397" t="n">
        <f aca="false">Q10*'4.1'!$D$19*E10</f>
        <v>675.2</v>
      </c>
      <c r="T10" s="397" t="n">
        <f aca="false">N10+R10+S10</f>
        <v>178928</v>
      </c>
    </row>
    <row r="11" customFormat="false" ht="12.75" hidden="false" customHeight="false" outlineLevel="0" collapsed="false">
      <c r="A11" s="394"/>
      <c r="B11" s="391" t="n">
        <v>5</v>
      </c>
      <c r="C11" s="395"/>
      <c r="D11" s="391" t="n">
        <v>23</v>
      </c>
      <c r="E11" s="396" t="n">
        <f aca="false">SUM('4.2'!B35:E35)</f>
        <v>8</v>
      </c>
      <c r="F11" s="396" t="n">
        <f aca="false">'4.1'!$D$26*'6.1'!E11</f>
        <v>15616</v>
      </c>
      <c r="G11" s="396"/>
      <c r="H11" s="396" t="n">
        <f aca="false">(F11)*D11</f>
        <v>359168</v>
      </c>
      <c r="I11" s="396" t="n">
        <v>30</v>
      </c>
      <c r="J11" s="397" t="n">
        <f aca="false">H11*I11/100</f>
        <v>107750.4</v>
      </c>
      <c r="K11" s="397" t="n">
        <f aca="false">F11*D11*0.2/3</f>
        <v>23944.5333333333</v>
      </c>
      <c r="L11" s="397" t="n">
        <f aca="false">0.04*H11</f>
        <v>14366.72</v>
      </c>
      <c r="M11" s="396" t="n">
        <f aca="false">D11*'4.1'!$D$26*3*0.15</f>
        <v>20203.2</v>
      </c>
      <c r="N11" s="397" t="n">
        <f aca="false">SUM(H11:M11)-I11</f>
        <v>525432.853333333</v>
      </c>
      <c r="O11" s="397" t="n">
        <f aca="false">N11/E11/'4.1'!$D$26</f>
        <v>33.6470833333333</v>
      </c>
      <c r="P11" s="397" t="n">
        <f aca="false">N11</f>
        <v>525432.853333333</v>
      </c>
      <c r="Q11" s="397" t="n">
        <f aca="false">P11/E11/'4.1'!$D$20</f>
        <v>269.176666666667</v>
      </c>
      <c r="R11" s="397" t="n">
        <f aca="false">Q11*'4.1'!$D$17*E11</f>
        <v>43068.2666666667</v>
      </c>
      <c r="S11" s="397" t="n">
        <f aca="false">Q11*'4.1'!$D$19*E11</f>
        <v>2153.41333333333</v>
      </c>
      <c r="T11" s="397" t="n">
        <f aca="false">N11+R11+S11</f>
        <v>570654.533333333</v>
      </c>
    </row>
    <row r="12" customFormat="false" ht="12.75" hidden="false" customHeight="false" outlineLevel="0" collapsed="false">
      <c r="A12" s="394"/>
      <c r="B12" s="391" t="n">
        <v>6</v>
      </c>
      <c r="C12" s="395"/>
      <c r="D12" s="391" t="n">
        <v>25.8</v>
      </c>
      <c r="E12" s="396"/>
      <c r="F12" s="396"/>
      <c r="G12" s="396"/>
      <c r="H12" s="396"/>
      <c r="I12" s="396" t="n">
        <v>30</v>
      </c>
      <c r="J12" s="397"/>
      <c r="K12" s="397"/>
      <c r="L12" s="397"/>
      <c r="M12" s="396"/>
      <c r="N12" s="397"/>
      <c r="O12" s="397"/>
      <c r="P12" s="397"/>
      <c r="Q12" s="397"/>
      <c r="R12" s="397"/>
      <c r="S12" s="397"/>
      <c r="T12" s="397"/>
    </row>
    <row r="13" customFormat="false" ht="12.75" hidden="false" customHeight="false" outlineLevel="0" collapsed="false">
      <c r="A13" s="300" t="s">
        <v>241</v>
      </c>
      <c r="B13" s="300"/>
      <c r="C13" s="300"/>
      <c r="D13" s="300"/>
      <c r="E13" s="300"/>
      <c r="F13" s="396"/>
      <c r="G13" s="396"/>
      <c r="H13" s="396" t="n">
        <f aca="false">SUM(H9:H12)</f>
        <v>689446.4</v>
      </c>
      <c r="I13" s="396"/>
      <c r="J13" s="397" t="n">
        <f aca="false">SUM(J9:J12)</f>
        <v>206833.92</v>
      </c>
      <c r="K13" s="396" t="n">
        <f aca="false">SUM(K9:K12)</f>
        <v>45963.0933333333</v>
      </c>
      <c r="L13" s="396" t="n">
        <f aca="false">SUM(L9:L12)</f>
        <v>27577.856</v>
      </c>
      <c r="M13" s="396" t="n">
        <f aca="false">SUM(M9:M12)</f>
        <v>20203.2</v>
      </c>
      <c r="N13" s="396" t="n">
        <f aca="false">SUM(N9:N12)</f>
        <v>990024.469333333</v>
      </c>
      <c r="O13" s="396"/>
      <c r="P13" s="396" t="n">
        <f aca="false">SUM(P9:P12)</f>
        <v>990024.469333333</v>
      </c>
      <c r="Q13" s="396"/>
      <c r="R13" s="396" t="n">
        <f aca="false">SUM(R9:R12)</f>
        <v>81149.5466666667</v>
      </c>
      <c r="S13" s="396" t="n">
        <f aca="false">SUM(S9:S12)</f>
        <v>4057.47733333333</v>
      </c>
      <c r="T13" s="396" t="n">
        <f aca="false">SUM(T9:T12)</f>
        <v>1075231.49333333</v>
      </c>
    </row>
    <row r="14" customFormat="false" ht="12.75" hidden="false" customHeight="true" outlineLevel="0" collapsed="false">
      <c r="A14" s="394" t="s">
        <v>427</v>
      </c>
      <c r="B14" s="391" t="n">
        <v>3</v>
      </c>
      <c r="C14" s="395" t="s">
        <v>428</v>
      </c>
      <c r="D14" s="397" t="n">
        <v>13.2</v>
      </c>
      <c r="E14" s="396"/>
      <c r="F14" s="396"/>
      <c r="G14" s="396"/>
      <c r="H14" s="396"/>
      <c r="I14" s="396" t="n">
        <v>20</v>
      </c>
      <c r="J14" s="397"/>
      <c r="K14" s="300"/>
      <c r="L14" s="300"/>
      <c r="M14" s="397"/>
      <c r="N14" s="397"/>
      <c r="O14" s="397"/>
      <c r="P14" s="396"/>
      <c r="Q14" s="396"/>
      <c r="R14" s="396"/>
      <c r="S14" s="396"/>
      <c r="T14" s="396"/>
    </row>
    <row r="15" customFormat="false" ht="12.75" hidden="false" customHeight="false" outlineLevel="0" collapsed="false">
      <c r="A15" s="394"/>
      <c r="B15" s="391" t="n">
        <v>4</v>
      </c>
      <c r="C15" s="395"/>
      <c r="D15" s="397" t="n">
        <v>20</v>
      </c>
      <c r="E15" s="396" t="n">
        <f aca="false">SUM('4.2'!F34:K34)</f>
        <v>1</v>
      </c>
      <c r="F15" s="396"/>
      <c r="G15" s="396" t="n">
        <f aca="false">'4.1'!$C$26*E15</f>
        <v>1732</v>
      </c>
      <c r="H15" s="396" t="n">
        <f aca="false">(G15)*D15</f>
        <v>34640</v>
      </c>
      <c r="I15" s="396" t="n">
        <v>20</v>
      </c>
      <c r="J15" s="397" t="n">
        <f aca="false">H15*I15/100</f>
        <v>6928</v>
      </c>
      <c r="K15" s="300"/>
      <c r="L15" s="300"/>
      <c r="M15" s="397"/>
      <c r="N15" s="397" t="n">
        <f aca="false">SUM(H15:M15)-I15</f>
        <v>41568</v>
      </c>
      <c r="O15" s="397" t="n">
        <f aca="false">N15/E15/'4.1'!$C$26</f>
        <v>24</v>
      </c>
      <c r="P15" s="397" t="n">
        <f aca="false">N15</f>
        <v>41568</v>
      </c>
      <c r="Q15" s="397" t="n">
        <f aca="false">P15/E15/'4.1'!$D$20</f>
        <v>170.360655737705</v>
      </c>
      <c r="R15" s="397" t="n">
        <f aca="false">Q15*'4.1'!$D$17*E15</f>
        <v>3407.2131147541</v>
      </c>
      <c r="S15" s="397" t="n">
        <f aca="false">Q15*'4.1'!$D$19*E15</f>
        <v>170.360655737705</v>
      </c>
      <c r="T15" s="397" t="n">
        <f aca="false">N15+R15+S15</f>
        <v>45145.5737704918</v>
      </c>
    </row>
    <row r="16" customFormat="false" ht="12.75" hidden="false" customHeight="false" outlineLevel="0" collapsed="false">
      <c r="A16" s="394"/>
      <c r="B16" s="391" t="n">
        <v>5</v>
      </c>
      <c r="C16" s="395"/>
      <c r="D16" s="397" t="n">
        <v>23</v>
      </c>
      <c r="E16" s="396" t="n">
        <f aca="false">SUM('4.2'!F35:K35)</f>
        <v>2</v>
      </c>
      <c r="F16" s="396"/>
      <c r="G16" s="396" t="n">
        <f aca="false">'4.1'!$C$26*E16</f>
        <v>3464</v>
      </c>
      <c r="H16" s="396" t="n">
        <f aca="false">(G16)*D16</f>
        <v>79672</v>
      </c>
      <c r="I16" s="396" t="n">
        <v>20</v>
      </c>
      <c r="J16" s="397" t="n">
        <f aca="false">H16*I16/100</f>
        <v>15934.4</v>
      </c>
      <c r="K16" s="300"/>
      <c r="L16" s="300"/>
      <c r="M16" s="397"/>
      <c r="N16" s="397" t="n">
        <f aca="false">SUM(H16:M16)-I16</f>
        <v>95606.4</v>
      </c>
      <c r="O16" s="397" t="n">
        <f aca="false">N16/E16/'4.1'!$C$26</f>
        <v>27.6</v>
      </c>
      <c r="P16" s="397" t="n">
        <f aca="false">N16</f>
        <v>95606.4</v>
      </c>
      <c r="Q16" s="397" t="n">
        <f aca="false">P16/E16/'4.1'!$D$20</f>
        <v>195.914754098361</v>
      </c>
      <c r="R16" s="397" t="n">
        <f aca="false">Q16*'4.1'!$D$17*E16</f>
        <v>7836.59016393443</v>
      </c>
      <c r="S16" s="397" t="n">
        <f aca="false">Q16*'4.1'!$D$19*E16</f>
        <v>391.829508196721</v>
      </c>
      <c r="T16" s="397" t="n">
        <f aca="false">N16+R16+S16</f>
        <v>103834.819672131</v>
      </c>
    </row>
    <row r="17" customFormat="false" ht="12.75" hidden="false" customHeight="false" outlineLevel="0" collapsed="false">
      <c r="A17" s="394"/>
      <c r="B17" s="391" t="n">
        <v>6</v>
      </c>
      <c r="C17" s="395"/>
      <c r="D17" s="397" t="n">
        <v>25.8</v>
      </c>
      <c r="E17" s="396" t="n">
        <f aca="false">SUM('4.2'!F36:K36)</f>
        <v>1</v>
      </c>
      <c r="F17" s="396"/>
      <c r="G17" s="396" t="n">
        <f aca="false">'4.1'!$C$26*E17</f>
        <v>1732</v>
      </c>
      <c r="H17" s="396" t="n">
        <f aca="false">(G17)*D17</f>
        <v>44685.6</v>
      </c>
      <c r="I17" s="396" t="n">
        <v>20</v>
      </c>
      <c r="J17" s="397" t="n">
        <f aca="false">H17*I17/100</f>
        <v>8937.12</v>
      </c>
      <c r="K17" s="396"/>
      <c r="L17" s="396"/>
      <c r="M17" s="397" t="n">
        <f aca="false">D17*'4.1'!$D$26*1*0.1</f>
        <v>5036.16</v>
      </c>
      <c r="N17" s="397" t="n">
        <f aca="false">SUM(H17:M17)-I17</f>
        <v>58658.88</v>
      </c>
      <c r="O17" s="397" t="n">
        <f aca="false">N17/E17/'4.1'!$C$26</f>
        <v>33.8677136258661</v>
      </c>
      <c r="P17" s="397" t="n">
        <f aca="false">N17</f>
        <v>58658.88</v>
      </c>
      <c r="Q17" s="397" t="n">
        <f aca="false">P17/E17/'4.1'!$D$20</f>
        <v>240.405245901639</v>
      </c>
      <c r="R17" s="397" t="n">
        <f aca="false">Q17*'4.1'!$D$17*E17</f>
        <v>4808.10491803279</v>
      </c>
      <c r="S17" s="397" t="n">
        <f aca="false">Q17*'4.1'!$D$19*E17</f>
        <v>240.405245901639</v>
      </c>
      <c r="T17" s="397" t="n">
        <f aca="false">N17+R17+S17</f>
        <v>63707.3901639344</v>
      </c>
    </row>
    <row r="18" customFormat="false" ht="12.75" hidden="false" customHeight="false" outlineLevel="0" collapsed="false">
      <c r="A18" s="396" t="s">
        <v>241</v>
      </c>
      <c r="B18" s="396"/>
      <c r="C18" s="396"/>
      <c r="D18" s="396"/>
      <c r="E18" s="396"/>
      <c r="F18" s="396"/>
      <c r="G18" s="396"/>
      <c r="H18" s="396" t="n">
        <f aca="false">SUM(H14:H17)</f>
        <v>158997.6</v>
      </c>
      <c r="I18" s="396"/>
      <c r="J18" s="397" t="n">
        <f aca="false">SUM(J14:J17)</f>
        <v>31799.52</v>
      </c>
      <c r="K18" s="396"/>
      <c r="L18" s="396"/>
      <c r="M18" s="397" t="n">
        <f aca="false">SUM(M14:M17)</f>
        <v>5036.16</v>
      </c>
      <c r="N18" s="396" t="n">
        <f aca="false">SUM(N14:N17)</f>
        <v>195833.28</v>
      </c>
      <c r="O18" s="397"/>
      <c r="P18" s="396" t="n">
        <f aca="false">SUM(P14:P17)</f>
        <v>195833.28</v>
      </c>
      <c r="Q18" s="396"/>
      <c r="R18" s="396" t="n">
        <f aca="false">SUM(R14:R17)</f>
        <v>16051.9081967213</v>
      </c>
      <c r="S18" s="396" t="n">
        <f aca="false">SUM(S14:S17)</f>
        <v>802.595409836066</v>
      </c>
      <c r="T18" s="396" t="n">
        <f aca="false">SUM(T14:T17)</f>
        <v>212687.783606557</v>
      </c>
    </row>
    <row r="19" customFormat="false" ht="22.5" hidden="false" customHeight="false" outlineLevel="0" collapsed="false">
      <c r="A19" s="398" t="s">
        <v>429</v>
      </c>
      <c r="B19" s="396"/>
      <c r="C19" s="396"/>
      <c r="D19" s="396"/>
      <c r="E19" s="396"/>
      <c r="F19" s="396"/>
      <c r="G19" s="396"/>
      <c r="H19" s="396"/>
      <c r="I19" s="396"/>
      <c r="J19" s="397"/>
      <c r="K19" s="396"/>
      <c r="L19" s="396"/>
      <c r="M19" s="396"/>
      <c r="N19" s="397"/>
      <c r="O19" s="396"/>
      <c r="P19" s="396"/>
      <c r="Q19" s="396"/>
      <c r="R19" s="396"/>
      <c r="S19" s="396"/>
      <c r="T19" s="396"/>
    </row>
    <row r="20" customFormat="false" ht="12.75" hidden="false" customHeight="true" outlineLevel="0" collapsed="false">
      <c r="A20" s="399" t="str">
        <f aca="false">'4.3'!D4</f>
        <v>разметчик</v>
      </c>
      <c r="B20" s="396" t="n">
        <v>3</v>
      </c>
      <c r="C20" s="395" t="s">
        <v>428</v>
      </c>
      <c r="D20" s="391" t="n">
        <v>18.2</v>
      </c>
      <c r="E20" s="396" t="n">
        <f aca="false">'4.3'!D17</f>
        <v>1</v>
      </c>
      <c r="F20" s="396"/>
      <c r="G20" s="396" t="n">
        <f aca="false">'4.1'!$C$26*E20</f>
        <v>1732</v>
      </c>
      <c r="H20" s="396" t="n">
        <f aca="false">(G20)*D20</f>
        <v>31522.4</v>
      </c>
      <c r="I20" s="396" t="n">
        <v>20</v>
      </c>
      <c r="J20" s="397" t="n">
        <f aca="false">H20*I20/100</f>
        <v>6304.48</v>
      </c>
      <c r="K20" s="396"/>
      <c r="L20" s="396"/>
      <c r="M20" s="396"/>
      <c r="N20" s="397" t="n">
        <f aca="false">SUM(H20:M20)-I20</f>
        <v>37826.88</v>
      </c>
      <c r="O20" s="397" t="n">
        <f aca="false">N20/E20/'4.1'!$C$26</f>
        <v>21.84</v>
      </c>
      <c r="P20" s="397" t="n">
        <f aca="false">N20</f>
        <v>37826.88</v>
      </c>
      <c r="Q20" s="397" t="n">
        <f aca="false">P20/E20/'4.1'!$D$20</f>
        <v>155.028196721311</v>
      </c>
      <c r="R20" s="397" t="n">
        <f aca="false">Q20*'4.1'!$D$17*E20</f>
        <v>3100.56393442623</v>
      </c>
      <c r="S20" s="397" t="n">
        <f aca="false">Q20*'4.1'!$D$19*E20</f>
        <v>155.028196721311</v>
      </c>
      <c r="T20" s="397" t="n">
        <f aca="false">N20+R20+S20</f>
        <v>41082.4721311475</v>
      </c>
    </row>
    <row r="21" customFormat="false" ht="12.75" hidden="false" customHeight="false" outlineLevel="0" collapsed="false">
      <c r="A21" s="399"/>
      <c r="B21" s="396" t="n">
        <v>4</v>
      </c>
      <c r="C21" s="395"/>
      <c r="D21" s="391" t="n">
        <v>20</v>
      </c>
      <c r="E21" s="396" t="n">
        <f aca="false">'4.3'!F17</f>
        <v>2</v>
      </c>
      <c r="F21" s="396"/>
      <c r="G21" s="396" t="n">
        <f aca="false">'4.1'!$C$26*E21</f>
        <v>3464</v>
      </c>
      <c r="H21" s="396" t="n">
        <f aca="false">(G21)*D21</f>
        <v>69280</v>
      </c>
      <c r="I21" s="396" t="n">
        <v>20</v>
      </c>
      <c r="J21" s="397" t="n">
        <f aca="false">H21*I21/100</f>
        <v>13856</v>
      </c>
      <c r="K21" s="396"/>
      <c r="L21" s="396"/>
      <c r="M21" s="396" t="n">
        <f aca="false">D21*'4.1'!$D$26*3*0.15</f>
        <v>17568</v>
      </c>
      <c r="N21" s="397" t="n">
        <f aca="false">SUM(H21:M21)-I21</f>
        <v>100704</v>
      </c>
      <c r="O21" s="397" t="n">
        <f aca="false">N21/E21/'4.1'!$C$26</f>
        <v>29.0715935334873</v>
      </c>
      <c r="P21" s="397" t="n">
        <f aca="false">N21</f>
        <v>100704</v>
      </c>
      <c r="Q21" s="397" t="n">
        <f aca="false">P21/E21/'4.1'!$D$20</f>
        <v>206.360655737705</v>
      </c>
      <c r="R21" s="397" t="n">
        <f aca="false">Q21*'4.1'!$D$17*E21</f>
        <v>8254.4262295082</v>
      </c>
      <c r="S21" s="397" t="n">
        <f aca="false">Q21*'4.1'!$D$19*E21</f>
        <v>412.72131147541</v>
      </c>
      <c r="T21" s="397" t="n">
        <f aca="false">N21+R21+S21</f>
        <v>109371.147540984</v>
      </c>
    </row>
    <row r="22" customFormat="false" ht="12.75" hidden="false" customHeight="false" outlineLevel="0" collapsed="false">
      <c r="A22" s="399" t="str">
        <f aca="false">'4.3'!H4</f>
        <v>фрезеровщик</v>
      </c>
      <c r="B22" s="396" t="n">
        <v>3</v>
      </c>
      <c r="C22" s="395"/>
      <c r="D22" s="391" t="n">
        <v>18.2</v>
      </c>
      <c r="E22" s="396" t="n">
        <f aca="false">'4.3'!H17</f>
        <v>1</v>
      </c>
      <c r="F22" s="396"/>
      <c r="G22" s="396" t="n">
        <f aca="false">'4.1'!$C$26*E22</f>
        <v>1732</v>
      </c>
      <c r="H22" s="396" t="n">
        <f aca="false">(G22)*D22</f>
        <v>31522.4</v>
      </c>
      <c r="I22" s="396" t="n">
        <v>20</v>
      </c>
      <c r="J22" s="397" t="n">
        <f aca="false">H22*I22/100</f>
        <v>6304.48</v>
      </c>
      <c r="K22" s="396"/>
      <c r="L22" s="396"/>
      <c r="M22" s="396"/>
      <c r="N22" s="397" t="n">
        <f aca="false">SUM(H22:M22)-I22</f>
        <v>37826.88</v>
      </c>
      <c r="O22" s="397" t="n">
        <f aca="false">N22/E22/'4.1'!$C$26</f>
        <v>21.84</v>
      </c>
      <c r="P22" s="397" t="n">
        <f aca="false">N22</f>
        <v>37826.88</v>
      </c>
      <c r="Q22" s="397" t="n">
        <f aca="false">P22/E22/'4.1'!$D$20</f>
        <v>155.028196721311</v>
      </c>
      <c r="R22" s="397" t="n">
        <f aca="false">Q22*'4.1'!$D$17*E22</f>
        <v>3100.56393442623</v>
      </c>
      <c r="S22" s="397" t="n">
        <f aca="false">Q22*'4.1'!$D$19*E22</f>
        <v>155.028196721311</v>
      </c>
      <c r="T22" s="397" t="n">
        <f aca="false">N22+R22+S22</f>
        <v>41082.4721311475</v>
      </c>
    </row>
    <row r="23" customFormat="false" ht="12.75" hidden="false" customHeight="false" outlineLevel="0" collapsed="false">
      <c r="A23" s="399"/>
      <c r="B23" s="396" t="n">
        <v>4</v>
      </c>
      <c r="C23" s="395"/>
      <c r="D23" s="391" t="n">
        <v>20</v>
      </c>
      <c r="E23" s="396" t="n">
        <f aca="false">'4.3'!J17</f>
        <v>1</v>
      </c>
      <c r="F23" s="396"/>
      <c r="G23" s="396" t="n">
        <f aca="false">'4.1'!$C$26*E23</f>
        <v>1732</v>
      </c>
      <c r="H23" s="396" t="n">
        <f aca="false">(G23)*D23</f>
        <v>34640</v>
      </c>
      <c r="I23" s="396" t="n">
        <v>20</v>
      </c>
      <c r="J23" s="397" t="n">
        <f aca="false">H23*I23/100</f>
        <v>6928</v>
      </c>
      <c r="K23" s="396"/>
      <c r="L23" s="396"/>
      <c r="M23" s="397"/>
      <c r="N23" s="397" t="n">
        <f aca="false">SUM(H23:M23)-I23</f>
        <v>41568</v>
      </c>
      <c r="O23" s="397" t="n">
        <f aca="false">N23/E23/'4.1'!$C$26</f>
        <v>24</v>
      </c>
      <c r="P23" s="397" t="n">
        <f aca="false">N23</f>
        <v>41568</v>
      </c>
      <c r="Q23" s="397" t="n">
        <f aca="false">P23/E23/'4.1'!$D$20</f>
        <v>170.360655737705</v>
      </c>
      <c r="R23" s="397" t="n">
        <f aca="false">Q23*'4.1'!$D$17*E23</f>
        <v>3407.2131147541</v>
      </c>
      <c r="S23" s="397" t="n">
        <f aca="false">Q23*'4.1'!$D$19*E23</f>
        <v>170.360655737705</v>
      </c>
      <c r="T23" s="397" t="n">
        <f aca="false">N23+R23+S23</f>
        <v>45145.5737704918</v>
      </c>
    </row>
    <row r="24" customFormat="false" ht="12.75" hidden="false" customHeight="false" outlineLevel="0" collapsed="false">
      <c r="A24" s="399" t="str">
        <f aca="false">'4.3'!L4</f>
        <v>сверлильщик</v>
      </c>
      <c r="B24" s="396" t="n">
        <v>3</v>
      </c>
      <c r="C24" s="395"/>
      <c r="D24" s="391"/>
      <c r="E24" s="396"/>
      <c r="F24" s="396"/>
      <c r="G24" s="396"/>
      <c r="H24" s="396"/>
      <c r="I24" s="396" t="n">
        <v>20</v>
      </c>
      <c r="J24" s="397"/>
      <c r="K24" s="396"/>
      <c r="L24" s="396"/>
      <c r="M24" s="396"/>
      <c r="N24" s="397"/>
      <c r="O24" s="397"/>
      <c r="P24" s="397"/>
      <c r="Q24" s="397"/>
      <c r="R24" s="397"/>
      <c r="S24" s="397"/>
      <c r="T24" s="397"/>
    </row>
    <row r="25" customFormat="false" ht="12.75" hidden="false" customHeight="false" outlineLevel="0" collapsed="false">
      <c r="A25" s="399"/>
      <c r="B25" s="396" t="n">
        <v>4</v>
      </c>
      <c r="C25" s="395"/>
      <c r="D25" s="391" t="n">
        <v>20</v>
      </c>
      <c r="E25" s="396" t="n">
        <f aca="false">'4.3'!N17</f>
        <v>1</v>
      </c>
      <c r="F25" s="396"/>
      <c r="G25" s="396" t="n">
        <f aca="false">'4.1'!$C$26*E25</f>
        <v>1732</v>
      </c>
      <c r="H25" s="396" t="n">
        <f aca="false">(G25)*D25</f>
        <v>34640</v>
      </c>
      <c r="I25" s="396" t="n">
        <v>20</v>
      </c>
      <c r="J25" s="397" t="n">
        <f aca="false">H25*I25/100</f>
        <v>6928</v>
      </c>
      <c r="K25" s="396"/>
      <c r="L25" s="396"/>
      <c r="M25" s="396"/>
      <c r="N25" s="397"/>
      <c r="O25" s="397"/>
      <c r="P25" s="397"/>
      <c r="Q25" s="397"/>
      <c r="R25" s="397"/>
      <c r="S25" s="397"/>
      <c r="T25" s="397"/>
    </row>
    <row r="26" customFormat="false" ht="12.75" hidden="false" customHeight="false" outlineLevel="0" collapsed="false">
      <c r="A26" s="399" t="str">
        <f aca="false">'4.3'!P4</f>
        <v>слесарь</v>
      </c>
      <c r="B26" s="396" t="n">
        <v>3</v>
      </c>
      <c r="C26" s="395"/>
      <c r="D26" s="391"/>
      <c r="E26" s="396"/>
      <c r="F26" s="396"/>
      <c r="G26" s="396"/>
      <c r="H26" s="396"/>
      <c r="I26" s="396" t="n">
        <v>20</v>
      </c>
      <c r="J26" s="397"/>
      <c r="K26" s="396"/>
      <c r="L26" s="396"/>
      <c r="M26" s="396"/>
      <c r="N26" s="397"/>
      <c r="O26" s="397"/>
      <c r="P26" s="397"/>
      <c r="Q26" s="397"/>
      <c r="R26" s="397"/>
      <c r="S26" s="397"/>
      <c r="T26" s="397"/>
    </row>
    <row r="27" customFormat="false" ht="12.75" hidden="false" customHeight="false" outlineLevel="0" collapsed="false">
      <c r="A27" s="399"/>
      <c r="B27" s="396" t="n">
        <v>4</v>
      </c>
      <c r="C27" s="395"/>
      <c r="D27" s="391" t="n">
        <v>20</v>
      </c>
      <c r="E27" s="396" t="n">
        <f aca="false">'4.3'!R17</f>
        <v>1</v>
      </c>
      <c r="F27" s="396"/>
      <c r="G27" s="396" t="n">
        <f aca="false">'4.1'!$C$26*E27</f>
        <v>1732</v>
      </c>
      <c r="H27" s="396" t="n">
        <f aca="false">(G27)*D27</f>
        <v>34640</v>
      </c>
      <c r="I27" s="396" t="n">
        <v>20</v>
      </c>
      <c r="J27" s="397" t="n">
        <f aca="false">H27*I27/100</f>
        <v>6928</v>
      </c>
      <c r="K27" s="396"/>
      <c r="L27" s="396"/>
      <c r="M27" s="396"/>
      <c r="N27" s="397"/>
      <c r="O27" s="397"/>
      <c r="P27" s="397"/>
      <c r="Q27" s="397"/>
      <c r="R27" s="397"/>
      <c r="S27" s="397"/>
      <c r="T27" s="397"/>
    </row>
    <row r="28" customFormat="false" ht="12.75" hidden="false" customHeight="false" outlineLevel="0" collapsed="false">
      <c r="A28" s="399" t="str">
        <f aca="false">'4.3'!T4</f>
        <v>токарь</v>
      </c>
      <c r="B28" s="396" t="n">
        <v>4</v>
      </c>
      <c r="C28" s="395"/>
      <c r="D28" s="391" t="n">
        <v>20</v>
      </c>
      <c r="E28" s="396" t="n">
        <f aca="false">'4.3'!T17</f>
        <v>1</v>
      </c>
      <c r="F28" s="396"/>
      <c r="G28" s="396" t="n">
        <f aca="false">'4.1'!$C$26*E28</f>
        <v>1732</v>
      </c>
      <c r="H28" s="396" t="n">
        <f aca="false">(G28)*D28</f>
        <v>34640</v>
      </c>
      <c r="I28" s="396" t="n">
        <v>20</v>
      </c>
      <c r="J28" s="397" t="n">
        <f aca="false">H28*I28/100</f>
        <v>6928</v>
      </c>
      <c r="K28" s="396"/>
      <c r="L28" s="396"/>
      <c r="M28" s="396"/>
      <c r="N28" s="397"/>
      <c r="O28" s="397"/>
      <c r="P28" s="397"/>
      <c r="Q28" s="397"/>
      <c r="R28" s="397"/>
      <c r="S28" s="397"/>
      <c r="T28" s="397"/>
    </row>
    <row r="29" customFormat="false" ht="12.75" hidden="false" customHeight="false" outlineLevel="0" collapsed="false">
      <c r="A29" s="396" t="s">
        <v>241</v>
      </c>
      <c r="B29" s="300"/>
      <c r="C29" s="300"/>
      <c r="D29" s="300"/>
      <c r="E29" s="300"/>
      <c r="F29" s="300"/>
      <c r="G29" s="300"/>
      <c r="H29" s="397" t="n">
        <f aca="false">SUM(H20:H25)</f>
        <v>201604.8</v>
      </c>
      <c r="I29" s="300"/>
      <c r="J29" s="397" t="n">
        <f aca="false">SUM(J20:J25)</f>
        <v>40320.96</v>
      </c>
      <c r="K29" s="300"/>
      <c r="L29" s="300"/>
      <c r="M29" s="396" t="n">
        <f aca="false">SUM(M20:M25)</f>
        <v>17568</v>
      </c>
      <c r="N29" s="397" t="n">
        <f aca="false">SUM(N20:N25)</f>
        <v>217925.76</v>
      </c>
      <c r="O29" s="300"/>
      <c r="P29" s="396" t="n">
        <f aca="false">SUM(P20:P25)</f>
        <v>217925.76</v>
      </c>
      <c r="Q29" s="300"/>
      <c r="R29" s="396" t="n">
        <f aca="false">SUM(R20:R25)</f>
        <v>17862.7672131148</v>
      </c>
      <c r="S29" s="397" t="n">
        <f aca="false">SUM(S20:S25)</f>
        <v>893.138360655738</v>
      </c>
      <c r="T29" s="396" t="n">
        <f aca="false">SUM(T20:T25)</f>
        <v>236681.665573771</v>
      </c>
    </row>
    <row r="30" customFormat="false" ht="12.75" hidden="false" customHeight="false" outlineLevel="0" collapsed="false">
      <c r="A30" s="396" t="s">
        <v>430</v>
      </c>
      <c r="B30" s="396"/>
      <c r="C30" s="396"/>
      <c r="D30" s="396"/>
      <c r="E30" s="396"/>
      <c r="F30" s="396"/>
      <c r="G30" s="396"/>
      <c r="H30" s="397" t="n">
        <f aca="false">H13+H18+H29</f>
        <v>1050048.8</v>
      </c>
      <c r="I30" s="396"/>
      <c r="J30" s="397" t="n">
        <f aca="false">J13+J18+J29</f>
        <v>278954.4</v>
      </c>
      <c r="K30" s="396"/>
      <c r="L30" s="396"/>
      <c r="M30" s="397" t="n">
        <f aca="false">M13+M18+M29</f>
        <v>42807.36</v>
      </c>
      <c r="N30" s="397" t="n">
        <f aca="false">N13+N18+N29</f>
        <v>1403783.50933333</v>
      </c>
      <c r="O30" s="396"/>
      <c r="P30" s="397" t="n">
        <f aca="false">P13+P18+P29</f>
        <v>1403783.50933333</v>
      </c>
      <c r="Q30" s="396"/>
      <c r="R30" s="397" t="n">
        <f aca="false">R13+R18+R29</f>
        <v>115064.222076503</v>
      </c>
      <c r="S30" s="397" t="n">
        <f aca="false">S13+S18+S29</f>
        <v>5753.21110382514</v>
      </c>
      <c r="T30" s="397" t="n">
        <f aca="false">T13+T18+T29</f>
        <v>1524600.94251366</v>
      </c>
    </row>
  </sheetData>
  <mergeCells count="32">
    <mergeCell ref="A1:T1"/>
    <mergeCell ref="A3:T3"/>
    <mergeCell ref="A5:A8"/>
    <mergeCell ref="B5:B8"/>
    <mergeCell ref="C5:C8"/>
    <mergeCell ref="D5:D8"/>
    <mergeCell ref="E5:E8"/>
    <mergeCell ref="F5:F8"/>
    <mergeCell ref="G5:G8"/>
    <mergeCell ref="H5:N5"/>
    <mergeCell ref="O5:O8"/>
    <mergeCell ref="P5:S5"/>
    <mergeCell ref="T5:T8"/>
    <mergeCell ref="H6:H8"/>
    <mergeCell ref="I6:M6"/>
    <mergeCell ref="N6:N8"/>
    <mergeCell ref="P6:P8"/>
    <mergeCell ref="Q6:Q8"/>
    <mergeCell ref="R6:S7"/>
    <mergeCell ref="I7:J7"/>
    <mergeCell ref="K7:K8"/>
    <mergeCell ref="L7:L8"/>
    <mergeCell ref="M7:M8"/>
    <mergeCell ref="A9:A12"/>
    <mergeCell ref="C9:C12"/>
    <mergeCell ref="A14:A17"/>
    <mergeCell ref="C14:C17"/>
    <mergeCell ref="A20:A21"/>
    <mergeCell ref="C20:C28"/>
    <mergeCell ref="A22:A23"/>
    <mergeCell ref="A24:A25"/>
    <mergeCell ref="A26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7.42"/>
  </cols>
  <sheetData>
    <row r="1" customFormat="false" ht="12.75" hidden="false" customHeight="false" outlineLevel="0" collapsed="false">
      <c r="A1" s="171" t="s">
        <v>431</v>
      </c>
      <c r="B1" s="171"/>
      <c r="C1" s="171"/>
      <c r="D1" s="171"/>
      <c r="E1" s="171"/>
    </row>
    <row r="3" customFormat="false" ht="13.5" hidden="false" customHeight="false" outlineLevel="0" collapsed="false"/>
    <row r="4" customFormat="false" ht="113.25" hidden="false" customHeight="false" outlineLevel="0" collapsed="false">
      <c r="B4" s="400" t="s">
        <v>432</v>
      </c>
      <c r="C4" s="401" t="s">
        <v>336</v>
      </c>
      <c r="D4" s="401" t="s">
        <v>433</v>
      </c>
      <c r="E4" s="401" t="s">
        <v>434</v>
      </c>
      <c r="F4" s="401" t="s">
        <v>435</v>
      </c>
      <c r="G4" s="401" t="s">
        <v>436</v>
      </c>
      <c r="H4" s="402"/>
      <c r="I4" s="402"/>
      <c r="J4" s="402"/>
    </row>
    <row r="5" customFormat="false" ht="15.75" hidden="false" customHeight="true" outlineLevel="0" collapsed="false">
      <c r="B5" s="325" t="s">
        <v>337</v>
      </c>
      <c r="C5" s="403" t="n">
        <f aca="false">'4.4'!D5</f>
        <v>1</v>
      </c>
      <c r="D5" s="381" t="n">
        <v>7000</v>
      </c>
      <c r="E5" s="381" t="n">
        <f aca="false">D5*12</f>
        <v>84000</v>
      </c>
      <c r="F5" s="381"/>
      <c r="G5" s="381" t="n">
        <f aca="false">E5+F5</f>
        <v>84000</v>
      </c>
    </row>
    <row r="6" customFormat="false" ht="24.95" hidden="false" customHeight="true" outlineLevel="0" collapsed="false">
      <c r="B6" s="325" t="s">
        <v>338</v>
      </c>
      <c r="C6" s="403" t="n">
        <f aca="false">'4.4'!D6</f>
        <v>1</v>
      </c>
      <c r="D6" s="381" t="n">
        <v>6000</v>
      </c>
      <c r="E6" s="381" t="n">
        <f aca="false">D6*12</f>
        <v>72000</v>
      </c>
      <c r="F6" s="381"/>
      <c r="G6" s="381" t="n">
        <f aca="false">E6+F6</f>
        <v>72000</v>
      </c>
    </row>
    <row r="7" customFormat="false" ht="24.95" hidden="false" customHeight="true" outlineLevel="0" collapsed="false">
      <c r="B7" s="325" t="s">
        <v>339</v>
      </c>
      <c r="C7" s="403" t="n">
        <f aca="false">'4.4'!D7</f>
        <v>1</v>
      </c>
      <c r="D7" s="381" t="n">
        <v>5000</v>
      </c>
      <c r="E7" s="381" t="n">
        <f aca="false">D7*12</f>
        <v>60000</v>
      </c>
      <c r="F7" s="381" t="n">
        <f aca="false">D7*'4.1'!C13*1</f>
        <v>55000</v>
      </c>
      <c r="G7" s="381" t="n">
        <f aca="false">E7+F7</f>
        <v>115000</v>
      </c>
    </row>
    <row r="8" customFormat="false" ht="15" hidden="false" customHeight="true" outlineLevel="0" collapsed="false">
      <c r="B8" s="325" t="s">
        <v>340</v>
      </c>
      <c r="C8" s="403" t="n">
        <f aca="false">'4.4'!D8</f>
        <v>1</v>
      </c>
      <c r="D8" s="381" t="n">
        <v>5000</v>
      </c>
      <c r="E8" s="381" t="n">
        <f aca="false">D8*12</f>
        <v>60000</v>
      </c>
      <c r="F8" s="381"/>
      <c r="G8" s="381" t="n">
        <f aca="false">E8+F8</f>
        <v>60000</v>
      </c>
    </row>
    <row r="9" customFormat="false" ht="24.95" hidden="false" customHeight="true" outlineLevel="0" collapsed="false">
      <c r="B9" s="325" t="s">
        <v>341</v>
      </c>
      <c r="C9" s="403" t="n">
        <f aca="false">'4.4'!D9</f>
        <v>1</v>
      </c>
      <c r="D9" s="381" t="n">
        <v>5000</v>
      </c>
      <c r="E9" s="381" t="n">
        <f aca="false">D9*12</f>
        <v>60000</v>
      </c>
      <c r="F9" s="381"/>
      <c r="G9" s="381" t="n">
        <f aca="false">E9+F9</f>
        <v>60000</v>
      </c>
    </row>
    <row r="10" customFormat="false" ht="15" hidden="false" customHeight="true" outlineLevel="0" collapsed="false">
      <c r="B10" s="325" t="s">
        <v>342</v>
      </c>
      <c r="C10" s="403" t="n">
        <f aca="false">'4.4'!D10</f>
        <v>1</v>
      </c>
      <c r="D10" s="381" t="n">
        <v>4500</v>
      </c>
      <c r="E10" s="381" t="n">
        <f aca="false">D10*12</f>
        <v>54000</v>
      </c>
      <c r="F10" s="381"/>
      <c r="G10" s="381" t="n">
        <f aca="false">E10+F10</f>
        <v>54000</v>
      </c>
    </row>
    <row r="11" customFormat="false" ht="24.95" hidden="false" customHeight="true" outlineLevel="0" collapsed="false">
      <c r="B11" s="325" t="s">
        <v>343</v>
      </c>
      <c r="C11" s="403" t="n">
        <f aca="false">'4.4'!D11</f>
        <v>1</v>
      </c>
      <c r="D11" s="381" t="n">
        <v>3000</v>
      </c>
      <c r="E11" s="381" t="n">
        <f aca="false">D11*12</f>
        <v>36000</v>
      </c>
      <c r="F11" s="381"/>
      <c r="G11" s="381" t="n">
        <f aca="false">E11+F11</f>
        <v>36000</v>
      </c>
    </row>
    <row r="12" customFormat="false" ht="13.5" hidden="false" customHeight="true" outlineLevel="0" collapsed="false">
      <c r="B12" s="325" t="s">
        <v>344</v>
      </c>
      <c r="C12" s="403" t="n">
        <f aca="false">'4.4'!D12</f>
        <v>1</v>
      </c>
      <c r="D12" s="381" t="n">
        <v>3000</v>
      </c>
      <c r="E12" s="381" t="n">
        <f aca="false">D12*12</f>
        <v>36000</v>
      </c>
      <c r="F12" s="381"/>
      <c r="G12" s="381" t="n">
        <f aca="false">E12+F12</f>
        <v>36000</v>
      </c>
    </row>
    <row r="13" customFormat="false" ht="12.75" hidden="false" customHeight="true" outlineLevel="0" collapsed="false">
      <c r="B13" s="325" t="s">
        <v>345</v>
      </c>
      <c r="C13" s="403" t="n">
        <f aca="false">'4.4'!D13</f>
        <v>1</v>
      </c>
      <c r="D13" s="381" t="n">
        <v>3000</v>
      </c>
      <c r="E13" s="381" t="n">
        <f aca="false">D13*12</f>
        <v>36000</v>
      </c>
      <c r="F13" s="381"/>
      <c r="G13" s="381" t="n">
        <f aca="false">E13+F13</f>
        <v>36000</v>
      </c>
    </row>
    <row r="14" customFormat="false" ht="11.25" hidden="false" customHeight="true" outlineLevel="0" collapsed="false">
      <c r="B14" s="325" t="s">
        <v>346</v>
      </c>
      <c r="C14" s="403" t="n">
        <f aca="false">'4.4'!D14</f>
        <v>1</v>
      </c>
      <c r="D14" s="381" t="n">
        <v>3000</v>
      </c>
      <c r="E14" s="381" t="n">
        <f aca="false">D14*12</f>
        <v>36000</v>
      </c>
      <c r="F14" s="381"/>
      <c r="G14" s="381" t="n">
        <f aca="false">E14+F14</f>
        <v>36000</v>
      </c>
    </row>
    <row r="15" customFormat="false" ht="11.25" hidden="false" customHeight="true" outlineLevel="0" collapsed="false">
      <c r="B15" s="325" t="s">
        <v>347</v>
      </c>
      <c r="C15" s="403" t="n">
        <f aca="false">'4.4'!D15</f>
        <v>1</v>
      </c>
      <c r="D15" s="381" t="n">
        <v>3000</v>
      </c>
      <c r="E15" s="381" t="n">
        <f aca="false">D15*12</f>
        <v>36000</v>
      </c>
      <c r="F15" s="381"/>
      <c r="G15" s="381" t="n">
        <f aca="false">E15+F15</f>
        <v>36000</v>
      </c>
    </row>
    <row r="16" customFormat="false" ht="12" hidden="false" customHeight="true" outlineLevel="0" collapsed="false">
      <c r="B16" s="404" t="s">
        <v>348</v>
      </c>
      <c r="C16" s="405" t="n">
        <f aca="false">'4.4'!D16</f>
        <v>1</v>
      </c>
      <c r="D16" s="192" t="n">
        <v>2500</v>
      </c>
      <c r="E16" s="192" t="n">
        <f aca="false">D16*12</f>
        <v>30000</v>
      </c>
      <c r="F16" s="192"/>
      <c r="G16" s="192" t="n">
        <f aca="false">E16+F16</f>
        <v>30000</v>
      </c>
    </row>
    <row r="17" customFormat="false" ht="13.5" hidden="false" customHeight="false" outlineLevel="0" collapsed="false">
      <c r="B17" s="406" t="s">
        <v>349</v>
      </c>
      <c r="C17" s="407" t="n">
        <f aca="false">SUM(C5:C16)</f>
        <v>12</v>
      </c>
      <c r="D17" s="406"/>
      <c r="E17" s="406"/>
      <c r="F17" s="406" t="n">
        <f aca="false">SUM(F5:F16)</f>
        <v>55000</v>
      </c>
      <c r="G17" s="406" t="n">
        <f aca="false">SUM(G5:G16)</f>
        <v>655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6.13"/>
    <col collapsed="false" customWidth="true" hidden="false" outlineLevel="0" max="5" min="5" style="0" width="4.56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10.28"/>
  </cols>
  <sheetData>
    <row r="2" customFormat="false" ht="13.5" hidden="false" customHeight="false" outlineLevel="0" collapsed="false"/>
    <row r="3" customFormat="false" ht="44.25" hidden="false" customHeight="true" outlineLevel="0" collapsed="false">
      <c r="B3" s="408" t="s">
        <v>177</v>
      </c>
      <c r="C3" s="409" t="s">
        <v>437</v>
      </c>
      <c r="D3" s="409" t="s">
        <v>438</v>
      </c>
      <c r="E3" s="409" t="s">
        <v>439</v>
      </c>
      <c r="F3" s="409" t="s">
        <v>440</v>
      </c>
      <c r="G3" s="409" t="s">
        <v>441</v>
      </c>
      <c r="H3" s="408" t="s">
        <v>442</v>
      </c>
      <c r="I3" s="408"/>
      <c r="J3" s="408"/>
      <c r="K3" s="408" t="s">
        <v>443</v>
      </c>
      <c r="L3" s="408"/>
    </row>
    <row r="4" customFormat="false" ht="52.5" hidden="false" customHeight="true" outlineLevel="0" collapsed="false">
      <c r="B4" s="408"/>
      <c r="C4" s="409"/>
      <c r="D4" s="409"/>
      <c r="E4" s="409"/>
      <c r="F4" s="409"/>
      <c r="G4" s="409"/>
      <c r="H4" s="410" t="s">
        <v>444</v>
      </c>
      <c r="I4" s="410" t="s">
        <v>445</v>
      </c>
      <c r="J4" s="410" t="s">
        <v>446</v>
      </c>
      <c r="K4" s="411" t="s">
        <v>447</v>
      </c>
      <c r="L4" s="411" t="s">
        <v>448</v>
      </c>
    </row>
    <row r="5" customFormat="false" ht="12.75" hidden="false" customHeight="false" outlineLevel="0" collapsed="false">
      <c r="B5" s="412" t="s">
        <v>158</v>
      </c>
      <c r="C5" s="413" t="str">
        <f aca="false">Задание!I28</f>
        <v>СЧ 12-28</v>
      </c>
      <c r="D5" s="412" t="n">
        <f aca="false">Задание!I30*1.02</f>
        <v>0.408</v>
      </c>
      <c r="E5" s="252" t="n">
        <v>14</v>
      </c>
      <c r="F5" s="252" t="n">
        <f aca="false">E5*1.1</f>
        <v>15.4</v>
      </c>
      <c r="G5" s="414" t="n">
        <f aca="false">D5*F5</f>
        <v>6.2832</v>
      </c>
      <c r="H5" s="252" t="n">
        <f aca="false">D5-Задание!I31</f>
        <v>0.108</v>
      </c>
      <c r="I5" s="252" t="n">
        <v>1.2</v>
      </c>
      <c r="J5" s="252" t="n">
        <f aca="false">H5*I5</f>
        <v>0.1296</v>
      </c>
      <c r="K5" s="414" t="n">
        <f aca="false">G5-J5</f>
        <v>6.1536</v>
      </c>
      <c r="L5" s="415" t="n">
        <f aca="false">K5*Задание!I32</f>
        <v>36921.6</v>
      </c>
    </row>
    <row r="6" customFormat="false" ht="13.5" hidden="false" customHeight="false" outlineLevel="0" collapsed="false">
      <c r="B6" s="416" t="s">
        <v>172</v>
      </c>
      <c r="C6" s="417" t="str">
        <f aca="false">Задание!I45</f>
        <v>СЧ 12-28</v>
      </c>
      <c r="D6" s="416" t="n">
        <f aca="false">Задание!I47*1.02</f>
        <v>1.224</v>
      </c>
      <c r="E6" s="374" t="n">
        <v>14</v>
      </c>
      <c r="F6" s="374" t="n">
        <f aca="false">E6*1.1</f>
        <v>15.4</v>
      </c>
      <c r="G6" s="418" t="n">
        <f aca="false">D6*F6</f>
        <v>18.8496</v>
      </c>
      <c r="H6" s="374" t="n">
        <f aca="false">D6-Задание!I48</f>
        <v>0.524</v>
      </c>
      <c r="I6" s="374" t="n">
        <v>1.2</v>
      </c>
      <c r="J6" s="374" t="n">
        <f aca="false">H6*I6</f>
        <v>0.6288</v>
      </c>
      <c r="K6" s="418" t="n">
        <f aca="false">G6-J6</f>
        <v>18.2208</v>
      </c>
      <c r="L6" s="419" t="n">
        <f aca="false">K6*Задание!I49</f>
        <v>109324.8</v>
      </c>
    </row>
    <row r="7" customFormat="false" ht="13.5" hidden="false" customHeight="false" outlineLevel="0" collapsed="false">
      <c r="B7" s="246" t="s">
        <v>241</v>
      </c>
      <c r="C7" s="246"/>
      <c r="D7" s="246"/>
      <c r="E7" s="246"/>
      <c r="F7" s="246"/>
      <c r="G7" s="246"/>
      <c r="H7" s="246"/>
      <c r="I7" s="246"/>
      <c r="J7" s="246"/>
      <c r="K7" s="246"/>
      <c r="L7" s="420" t="n">
        <f aca="false">L5+L6</f>
        <v>146246.4</v>
      </c>
    </row>
  </sheetData>
  <mergeCells count="8">
    <mergeCell ref="B3:B4"/>
    <mergeCell ref="C3:C4"/>
    <mergeCell ref="D3:D4"/>
    <mergeCell ref="E3:E4"/>
    <mergeCell ref="F3:F4"/>
    <mergeCell ref="G3:G4"/>
    <mergeCell ref="H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99"/>
    <col collapsed="false" customWidth="true" hidden="false" outlineLevel="0" max="3" min="3" style="0" width="45.84"/>
    <col collapsed="false" customWidth="true" hidden="false" outlineLevel="0" max="4" min="4" style="0" width="13.41"/>
  </cols>
  <sheetData>
    <row r="2" customFormat="false" ht="12.75" hidden="false" customHeight="false" outlineLevel="0" collapsed="false">
      <c r="B2" s="0" t="s">
        <v>449</v>
      </c>
      <c r="C2" s="0" t="s">
        <v>450</v>
      </c>
    </row>
    <row r="3" customFormat="false" ht="13.5" hidden="false" customHeight="false" outlineLevel="0" collapsed="false"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</row>
    <row r="4" customFormat="false" ht="26.25" hidden="false" customHeight="false" outlineLevel="0" collapsed="false">
      <c r="B4" s="421" t="s">
        <v>74</v>
      </c>
      <c r="C4" s="421" t="s">
        <v>451</v>
      </c>
      <c r="D4" s="422" t="s">
        <v>452</v>
      </c>
      <c r="E4" s="352"/>
      <c r="F4" s="352"/>
      <c r="G4" s="352"/>
      <c r="H4" s="352"/>
      <c r="I4" s="352"/>
      <c r="J4" s="352"/>
      <c r="K4" s="352"/>
      <c r="L4" s="352"/>
    </row>
    <row r="5" customFormat="false" ht="12.75" hidden="false" customHeight="false" outlineLevel="0" collapsed="false">
      <c r="B5" s="423" t="n">
        <v>1</v>
      </c>
      <c r="C5" s="424" t="s">
        <v>453</v>
      </c>
      <c r="D5" s="424" t="n">
        <f aca="false">'7.1'!L7</f>
        <v>146246.4</v>
      </c>
      <c r="E5" s="352"/>
      <c r="F5" s="352"/>
      <c r="G5" s="352"/>
      <c r="H5" s="352"/>
      <c r="I5" s="352"/>
      <c r="J5" s="352"/>
      <c r="K5" s="352"/>
      <c r="L5" s="352"/>
    </row>
    <row r="6" customFormat="false" ht="12.75" hidden="false" customHeight="false" outlineLevel="0" collapsed="false">
      <c r="B6" s="403" t="n">
        <v>2</v>
      </c>
      <c r="C6" s="325" t="s">
        <v>454</v>
      </c>
      <c r="D6" s="425" t="n">
        <f aca="false">D5*0.3</f>
        <v>43873.92</v>
      </c>
      <c r="E6" s="352"/>
      <c r="F6" s="352"/>
      <c r="G6" s="352"/>
      <c r="H6" s="352"/>
      <c r="I6" s="352"/>
      <c r="J6" s="352"/>
      <c r="K6" s="352"/>
      <c r="L6" s="352"/>
    </row>
    <row r="7" customFormat="false" ht="12.75" hidden="false" customHeight="false" outlineLevel="0" collapsed="false">
      <c r="B7" s="403" t="n">
        <v>3</v>
      </c>
      <c r="C7" s="325" t="s">
        <v>455</v>
      </c>
      <c r="D7" s="425" t="n">
        <f aca="false">'6.1'!T30+'6.2'!G17</f>
        <v>2179600.94251366</v>
      </c>
      <c r="E7" s="352"/>
      <c r="F7" s="352"/>
      <c r="G7" s="352"/>
      <c r="H7" s="352"/>
      <c r="I7" s="352"/>
      <c r="J7" s="352"/>
      <c r="K7" s="352"/>
      <c r="L7" s="352"/>
    </row>
    <row r="8" customFormat="false" ht="12.75" hidden="false" customHeight="false" outlineLevel="0" collapsed="false">
      <c r="B8" s="403"/>
      <c r="C8" s="325" t="s">
        <v>456</v>
      </c>
      <c r="D8" s="425" t="n">
        <f aca="false">'6.1'!T30</f>
        <v>1524600.94251366</v>
      </c>
      <c r="E8" s="352"/>
      <c r="F8" s="352"/>
      <c r="G8" s="352"/>
      <c r="H8" s="352"/>
      <c r="I8" s="352"/>
      <c r="J8" s="352"/>
      <c r="K8" s="352"/>
      <c r="L8" s="352"/>
    </row>
    <row r="9" customFormat="false" ht="12.75" hidden="false" customHeight="false" outlineLevel="0" collapsed="false">
      <c r="B9" s="403"/>
      <c r="C9" s="325" t="s">
        <v>457</v>
      </c>
      <c r="D9" s="425" t="n">
        <f aca="false">'6.2'!G17</f>
        <v>655000</v>
      </c>
      <c r="E9" s="352"/>
      <c r="F9" s="352"/>
      <c r="G9" s="352"/>
      <c r="H9" s="352"/>
      <c r="I9" s="352"/>
      <c r="J9" s="352"/>
      <c r="K9" s="352"/>
      <c r="L9" s="352"/>
    </row>
    <row r="10" customFormat="false" ht="12.75" hidden="false" customHeight="false" outlineLevel="0" collapsed="false">
      <c r="B10" s="403" t="n">
        <v>4</v>
      </c>
      <c r="C10" s="325" t="s">
        <v>458</v>
      </c>
      <c r="D10" s="425" t="n">
        <f aca="false">D7*0.36</f>
        <v>784656.339304918</v>
      </c>
      <c r="E10" s="352"/>
      <c r="F10" s="352"/>
      <c r="G10" s="352"/>
      <c r="H10" s="352"/>
      <c r="I10" s="352"/>
      <c r="J10" s="352"/>
      <c r="K10" s="352"/>
      <c r="L10" s="352"/>
    </row>
    <row r="11" customFormat="false" ht="25.5" hidden="false" customHeight="false" outlineLevel="0" collapsed="false">
      <c r="B11" s="403" t="n">
        <v>5</v>
      </c>
      <c r="C11" s="325" t="s">
        <v>459</v>
      </c>
      <c r="D11" s="425" t="n">
        <f aca="false">'5.2'!J32</f>
        <v>154432.3608</v>
      </c>
      <c r="E11" s="352"/>
      <c r="F11" s="352"/>
      <c r="G11" s="352"/>
      <c r="H11" s="352"/>
      <c r="I11" s="352"/>
      <c r="J11" s="352"/>
      <c r="K11" s="352"/>
      <c r="L11" s="352"/>
    </row>
    <row r="12" customFormat="false" ht="12.75" hidden="false" customHeight="false" outlineLevel="0" collapsed="false">
      <c r="B12" s="403" t="n">
        <v>6</v>
      </c>
      <c r="C12" s="325" t="s">
        <v>460</v>
      </c>
      <c r="D12" s="426" t="n">
        <f aca="false">SUM(D13:D16)</f>
        <v>39384.0550676824</v>
      </c>
      <c r="E12" s="352"/>
      <c r="F12" s="352"/>
      <c r="G12" s="352"/>
      <c r="H12" s="352"/>
      <c r="I12" s="352"/>
      <c r="J12" s="352"/>
      <c r="K12" s="352"/>
      <c r="L12" s="352"/>
    </row>
    <row r="13" customFormat="false" ht="12.75" hidden="false" customHeight="false" outlineLevel="0" collapsed="false">
      <c r="B13" s="403"/>
      <c r="C13" s="325" t="s">
        <v>461</v>
      </c>
      <c r="D13" s="426" t="n">
        <f aca="false">'3.2'!S24*0.5*1.05*'3.2'!D22/0.95</f>
        <v>237.061916840294</v>
      </c>
      <c r="E13" s="352"/>
      <c r="F13" s="352"/>
      <c r="G13" s="352"/>
      <c r="H13" s="352"/>
      <c r="I13" s="352"/>
      <c r="J13" s="352"/>
      <c r="K13" s="352"/>
      <c r="L13" s="352"/>
    </row>
    <row r="14" customFormat="false" ht="12.75" hidden="false" customHeight="false" outlineLevel="0" collapsed="false">
      <c r="B14" s="403"/>
      <c r="C14" s="325" t="s">
        <v>462</v>
      </c>
      <c r="D14" s="425" t="n">
        <f aca="false">0.98*0.5*1.05*'3.1'!K34*'3.1'!$H$11/0.95*0.8</f>
        <v>333.545150842105</v>
      </c>
      <c r="E14" s="352"/>
      <c r="F14" s="352"/>
      <c r="G14" s="352"/>
      <c r="H14" s="352"/>
      <c r="I14" s="352"/>
      <c r="J14" s="352"/>
      <c r="K14" s="352"/>
      <c r="L14" s="352"/>
    </row>
    <row r="15" customFormat="false" ht="12.75" hidden="false" customHeight="false" outlineLevel="0" collapsed="false">
      <c r="B15" s="403"/>
      <c r="C15" s="325" t="s">
        <v>463</v>
      </c>
      <c r="D15" s="425" t="n">
        <f aca="false">(0.25*'5.1'!L2+2)*5*2</f>
        <v>35</v>
      </c>
      <c r="E15" s="352"/>
      <c r="F15" s="352"/>
      <c r="G15" s="352"/>
      <c r="H15" s="352"/>
      <c r="I15" s="352"/>
      <c r="J15" s="352"/>
      <c r="K15" s="352"/>
      <c r="L15" s="352"/>
    </row>
    <row r="16" customFormat="false" ht="12.75" hidden="false" customHeight="false" outlineLevel="0" collapsed="false">
      <c r="B16" s="403"/>
      <c r="C16" s="325" t="s">
        <v>464</v>
      </c>
      <c r="D16" s="425" t="n">
        <f aca="false">'5.2'!$H$32*0.04</f>
        <v>38778.448</v>
      </c>
      <c r="E16" s="352"/>
      <c r="F16" s="352"/>
      <c r="G16" s="352"/>
      <c r="H16" s="352"/>
      <c r="I16" s="352"/>
      <c r="J16" s="352"/>
      <c r="K16" s="352"/>
      <c r="L16" s="352"/>
    </row>
    <row r="17" customFormat="false" ht="12.75" hidden="false" customHeight="false" outlineLevel="0" collapsed="false">
      <c r="B17" s="403" t="n">
        <v>7</v>
      </c>
      <c r="C17" s="325" t="s">
        <v>465</v>
      </c>
      <c r="D17" s="425" t="n">
        <f aca="false">'5.2'!$H$32*0.1</f>
        <v>96946.12</v>
      </c>
      <c r="E17" s="352"/>
      <c r="F17" s="352"/>
      <c r="G17" s="352"/>
      <c r="H17" s="352"/>
      <c r="I17" s="352"/>
      <c r="J17" s="352"/>
      <c r="K17" s="352"/>
      <c r="L17" s="352"/>
    </row>
    <row r="18" customFormat="false" ht="25.5" hidden="false" customHeight="false" outlineLevel="0" collapsed="false">
      <c r="B18" s="403" t="n">
        <v>8</v>
      </c>
      <c r="C18" s="325" t="s">
        <v>466</v>
      </c>
      <c r="D18" s="425" t="n">
        <f aca="false">SUM('6.1'!E9:E12)*1000+(SUM('6.1'!E15:E17)+SUM('6.1'!E20:E25))*1800</f>
        <v>35000</v>
      </c>
      <c r="E18" s="352"/>
      <c r="F18" s="352"/>
      <c r="G18" s="352"/>
      <c r="H18" s="352"/>
      <c r="I18" s="352"/>
      <c r="J18" s="352"/>
      <c r="K18" s="352"/>
      <c r="L18" s="352"/>
    </row>
    <row r="19" customFormat="false" ht="12.75" hidden="false" customHeight="false" outlineLevel="0" collapsed="false">
      <c r="B19" s="403" t="n">
        <v>9</v>
      </c>
      <c r="C19" s="325" t="s">
        <v>467</v>
      </c>
      <c r="D19" s="325" t="n">
        <f aca="false">'5.1'!$L$14</f>
        <v>27331.2</v>
      </c>
      <c r="E19" s="352"/>
      <c r="F19" s="352"/>
      <c r="G19" s="352"/>
      <c r="H19" s="352"/>
      <c r="I19" s="352"/>
      <c r="J19" s="352"/>
      <c r="K19" s="352"/>
      <c r="L19" s="352"/>
    </row>
    <row r="20" customFormat="false" ht="12.75" hidden="false" customHeight="false" outlineLevel="0" collapsed="false">
      <c r="B20" s="403" t="n">
        <v>10</v>
      </c>
      <c r="C20" s="325" t="s">
        <v>468</v>
      </c>
      <c r="D20" s="425" t="n">
        <f aca="false">SUM(D21:D24)</f>
        <v>24057.21</v>
      </c>
      <c r="E20" s="352"/>
      <c r="F20" s="352"/>
      <c r="G20" s="352"/>
      <c r="H20" s="352"/>
      <c r="I20" s="352"/>
      <c r="J20" s="352"/>
      <c r="K20" s="352"/>
      <c r="L20" s="352"/>
    </row>
    <row r="21" customFormat="false" ht="12.75" hidden="false" customHeight="false" outlineLevel="0" collapsed="false">
      <c r="B21" s="403"/>
      <c r="C21" s="325" t="s">
        <v>469</v>
      </c>
      <c r="D21" s="425" t="n">
        <f aca="false">'5.1'!$C$14*0.015*2/3*'4.1'!$D$26*0.8</f>
        <v>5699.84</v>
      </c>
      <c r="E21" s="352"/>
      <c r="F21" s="352"/>
      <c r="G21" s="352"/>
      <c r="H21" s="352"/>
      <c r="I21" s="352"/>
      <c r="J21" s="352"/>
      <c r="K21" s="352"/>
      <c r="L21" s="352"/>
    </row>
    <row r="22" customFormat="false" ht="12.75" hidden="false" customHeight="false" outlineLevel="0" collapsed="false">
      <c r="B22" s="403"/>
      <c r="C22" s="325" t="s">
        <v>470</v>
      </c>
      <c r="D22" s="425" t="n">
        <f aca="false">'5.1'!$D$14*10</f>
        <v>14600</v>
      </c>
      <c r="E22" s="352"/>
      <c r="F22" s="352"/>
      <c r="G22" s="352"/>
      <c r="H22" s="352"/>
      <c r="I22" s="352"/>
      <c r="J22" s="352"/>
      <c r="K22" s="352"/>
      <c r="L22" s="352"/>
    </row>
    <row r="23" customFormat="false" ht="12.75" hidden="false" customHeight="false" outlineLevel="0" collapsed="false">
      <c r="B23" s="403"/>
      <c r="C23" s="325" t="s">
        <v>471</v>
      </c>
      <c r="D23" s="325" t="n">
        <f aca="false">(SUM('6.1'!E9:E12)*'4.1'!D14+(SUM('6.1'!E15:E17)+SUM('6.1'!E20:E25))*'4.1'!C14)*0.025*0.6</f>
        <v>107.37</v>
      </c>
      <c r="E23" s="352"/>
      <c r="F23" s="352"/>
      <c r="G23" s="352"/>
      <c r="H23" s="352"/>
      <c r="I23" s="352"/>
      <c r="J23" s="352"/>
      <c r="K23" s="352"/>
      <c r="L23" s="352"/>
    </row>
    <row r="24" customFormat="false" ht="12.75" hidden="false" customHeight="false" outlineLevel="0" collapsed="false">
      <c r="B24" s="403"/>
      <c r="C24" s="325" t="s">
        <v>472</v>
      </c>
      <c r="D24" s="425" t="n">
        <f aca="false">'5.1'!C14*10</f>
        <v>3650</v>
      </c>
      <c r="E24" s="352"/>
      <c r="F24" s="352"/>
      <c r="G24" s="352"/>
      <c r="H24" s="352"/>
      <c r="I24" s="352"/>
      <c r="J24" s="352"/>
      <c r="K24" s="352"/>
      <c r="L24" s="352"/>
    </row>
    <row r="25" customFormat="false" ht="12.75" hidden="false" customHeight="false" outlineLevel="0" collapsed="false">
      <c r="B25" s="403" t="n">
        <v>11</v>
      </c>
      <c r="C25" s="325" t="s">
        <v>473</v>
      </c>
      <c r="D25" s="427" t="n">
        <f aca="false">'5.1'!D14*2</f>
        <v>2920</v>
      </c>
    </row>
    <row r="26" customFormat="false" ht="13.5" hidden="false" customHeight="false" outlineLevel="0" collapsed="false">
      <c r="B26" s="405" t="n">
        <v>12</v>
      </c>
      <c r="C26" s="404" t="s">
        <v>474</v>
      </c>
      <c r="D26" s="428" t="n">
        <f aca="false">0.06*$D$7</f>
        <v>130776.05655082</v>
      </c>
    </row>
    <row r="27" customFormat="false" ht="13.5" hidden="false" customHeight="false" outlineLevel="0" collapsed="false">
      <c r="B27" s="421"/>
      <c r="C27" s="429" t="s">
        <v>241</v>
      </c>
      <c r="D27" s="430" t="n">
        <f aca="false">SUM(D5:D26)</f>
        <v>5908266.81181843</v>
      </c>
    </row>
    <row r="29" customFormat="false" ht="12.75" hidden="false" customHeight="false" outlineLevel="0" collapsed="false">
      <c r="C29" s="352"/>
    </row>
    <row r="30" customFormat="false" ht="12.75" hidden="false" customHeight="false" outlineLevel="0" collapsed="false">
      <c r="C30" s="352"/>
    </row>
    <row r="31" customFormat="false" ht="12.75" hidden="false" customHeight="false" outlineLevel="0" collapsed="false">
      <c r="C31" s="3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41.7"/>
    <col collapsed="false" customWidth="true" hidden="false" outlineLevel="0" max="4" min="4" style="0" width="10.13"/>
    <col collapsed="false" customWidth="true" hidden="false" outlineLevel="0" max="5" min="5" style="0" width="14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B1" s="258" t="s">
        <v>475</v>
      </c>
      <c r="C1" s="258"/>
      <c r="D1" s="258"/>
      <c r="E1" s="258"/>
    </row>
    <row r="3" customFormat="false" ht="13.5" hidden="false" customHeight="false" outlineLevel="0" collapsed="false"/>
    <row r="4" customFormat="false" ht="26.25" hidden="false" customHeight="false" outlineLevel="0" collapsed="false">
      <c r="B4" s="421" t="s">
        <v>74</v>
      </c>
      <c r="C4" s="421" t="s">
        <v>476</v>
      </c>
      <c r="D4" s="421" t="s">
        <v>477</v>
      </c>
      <c r="E4" s="421" t="s">
        <v>478</v>
      </c>
    </row>
    <row r="5" customFormat="false" ht="12.75" hidden="false" customHeight="false" outlineLevel="0" collapsed="false">
      <c r="B5" s="423" t="n">
        <v>1</v>
      </c>
      <c r="C5" s="431" t="s">
        <v>479</v>
      </c>
      <c r="D5" s="423" t="s">
        <v>480</v>
      </c>
      <c r="E5" s="423" t="n">
        <f aca="false">ROUND(SUM('2.4'!H65:H69)+'2.4'!H70/Задание!I22,0)</f>
        <v>54364</v>
      </c>
      <c r="F5" s="432"/>
    </row>
    <row r="6" customFormat="false" ht="12.75" hidden="false" customHeight="false" outlineLevel="0" collapsed="false">
      <c r="B6" s="403" t="n">
        <v>2</v>
      </c>
      <c r="C6" s="433" t="s">
        <v>481</v>
      </c>
      <c r="D6" s="403" t="s">
        <v>387</v>
      </c>
      <c r="E6" s="434" t="n">
        <f aca="false">'5.1'!J14+'5.2'!H32</f>
        <v>1880501.2</v>
      </c>
    </row>
    <row r="7" customFormat="false" ht="12.75" hidden="false" customHeight="false" outlineLevel="0" collapsed="false">
      <c r="B7" s="403" t="n">
        <v>3</v>
      </c>
      <c r="C7" s="433" t="s">
        <v>482</v>
      </c>
      <c r="D7" s="403" t="s">
        <v>483</v>
      </c>
      <c r="E7" s="434" t="n">
        <f aca="false">E8+E9</f>
        <v>41</v>
      </c>
    </row>
    <row r="8" customFormat="false" ht="12.75" hidden="false" customHeight="false" outlineLevel="0" collapsed="false">
      <c r="B8" s="403"/>
      <c r="C8" s="433" t="s">
        <v>484</v>
      </c>
      <c r="D8" s="403" t="s">
        <v>483</v>
      </c>
      <c r="E8" s="434" t="n">
        <f aca="false">SUM('5.1'!L4:L5)</f>
        <v>29</v>
      </c>
    </row>
    <row r="9" customFormat="false" ht="12.75" hidden="false" customHeight="false" outlineLevel="0" collapsed="false">
      <c r="B9" s="403"/>
      <c r="C9" s="433" t="s">
        <v>485</v>
      </c>
      <c r="D9" s="403" t="s">
        <v>483</v>
      </c>
      <c r="E9" s="403" t="n">
        <f aca="false">'5.1'!L3</f>
        <v>12</v>
      </c>
    </row>
    <row r="10" customFormat="false" ht="12.75" hidden="false" customHeight="false" outlineLevel="0" collapsed="false">
      <c r="B10" s="403" t="n">
        <v>4</v>
      </c>
      <c r="C10" s="433" t="s">
        <v>486</v>
      </c>
      <c r="D10" s="403"/>
      <c r="E10" s="435"/>
    </row>
    <row r="11" customFormat="false" ht="12.75" hidden="false" customHeight="true" outlineLevel="0" collapsed="false">
      <c r="B11" s="403"/>
      <c r="C11" s="433" t="s">
        <v>487</v>
      </c>
      <c r="D11" s="403" t="s">
        <v>488</v>
      </c>
      <c r="E11" s="435" t="n">
        <f aca="false">$E$5/$E$7</f>
        <v>1325.9512195122</v>
      </c>
    </row>
    <row r="12" customFormat="false" ht="12.75" hidden="false" customHeight="true" outlineLevel="0" collapsed="false">
      <c r="B12" s="403"/>
      <c r="C12" s="433" t="s">
        <v>489</v>
      </c>
      <c r="D12" s="403" t="s">
        <v>488</v>
      </c>
      <c r="E12" s="435" t="n">
        <f aca="false">$E$5/$E$8</f>
        <v>1874.62068965517</v>
      </c>
    </row>
    <row r="13" customFormat="false" ht="12.75" hidden="false" customHeight="false" outlineLevel="0" collapsed="false">
      <c r="B13" s="403" t="n">
        <v>5</v>
      </c>
      <c r="C13" s="433" t="s">
        <v>490</v>
      </c>
      <c r="D13" s="403" t="s">
        <v>387</v>
      </c>
      <c r="E13" s="435" t="n">
        <f aca="false">'6.1'!T30+'6.2'!G17</f>
        <v>2179600.94251366</v>
      </c>
    </row>
    <row r="14" customFormat="false" ht="12.75" hidden="false" customHeight="false" outlineLevel="0" collapsed="false">
      <c r="B14" s="403" t="n">
        <v>6</v>
      </c>
      <c r="C14" s="433" t="s">
        <v>491</v>
      </c>
      <c r="D14" s="403"/>
      <c r="E14" s="403"/>
    </row>
    <row r="15" customFormat="false" ht="12.75" hidden="false" customHeight="false" outlineLevel="0" collapsed="false">
      <c r="B15" s="403"/>
      <c r="C15" s="433" t="s">
        <v>487</v>
      </c>
      <c r="D15" s="403" t="s">
        <v>492</v>
      </c>
      <c r="E15" s="435" t="n">
        <f aca="false">$E$13/$E$7</f>
        <v>53160.9985978942</v>
      </c>
    </row>
    <row r="16" customFormat="false" ht="12.75" hidden="false" customHeight="false" outlineLevel="0" collapsed="false">
      <c r="B16" s="403"/>
      <c r="C16" s="433" t="s">
        <v>489</v>
      </c>
      <c r="D16" s="403" t="s">
        <v>492</v>
      </c>
      <c r="E16" s="435" t="n">
        <f aca="false">$E$13/$E$8</f>
        <v>75158.6531901262</v>
      </c>
    </row>
    <row r="17" customFormat="false" ht="12.75" hidden="false" customHeight="false" outlineLevel="0" collapsed="false">
      <c r="B17" s="403" t="n">
        <v>7</v>
      </c>
      <c r="C17" s="433" t="s">
        <v>493</v>
      </c>
      <c r="D17" s="403" t="s">
        <v>387</v>
      </c>
      <c r="E17" s="435" t="n">
        <f aca="false">'7.2'!D27</f>
        <v>5908266.81181843</v>
      </c>
    </row>
    <row r="18" customFormat="false" ht="12.75" hidden="false" customHeight="false" outlineLevel="0" collapsed="false">
      <c r="B18" s="403" t="n">
        <v>8</v>
      </c>
      <c r="C18" s="433" t="s">
        <v>494</v>
      </c>
      <c r="D18" s="403" t="s">
        <v>492</v>
      </c>
      <c r="E18" s="435" t="n">
        <f aca="false">$E$6/$E$7</f>
        <v>45865.8829268293</v>
      </c>
    </row>
    <row r="19" customFormat="false" ht="26.25" hidden="false" customHeight="false" outlineLevel="0" collapsed="false">
      <c r="B19" s="405" t="n">
        <v>9</v>
      </c>
      <c r="C19" s="436" t="s">
        <v>495</v>
      </c>
      <c r="D19" s="405" t="s">
        <v>496</v>
      </c>
      <c r="E19" s="437" t="n">
        <v>0.47</v>
      </c>
    </row>
    <row r="20" customFormat="false" ht="12.75" hidden="false" customHeight="false" outlineLevel="0" collapsed="false">
      <c r="B20" s="438"/>
      <c r="C20" s="439"/>
      <c r="D20" s="438"/>
      <c r="E20" s="438"/>
    </row>
    <row r="21" customFormat="false" ht="12.75" hidden="false" customHeight="false" outlineLevel="0" collapsed="false">
      <c r="B21" s="440"/>
      <c r="C21" s="441"/>
      <c r="D21" s="440"/>
      <c r="E21" s="442"/>
    </row>
    <row r="22" customFormat="false" ht="12.75" hidden="false" customHeight="false" outlineLevel="0" collapsed="false">
      <c r="B22" s="440"/>
      <c r="C22" s="441"/>
      <c r="D22" s="440"/>
      <c r="E22" s="442"/>
    </row>
    <row r="23" customFormat="false" ht="12.75" hidden="false" customHeight="false" outlineLevel="0" collapsed="false">
      <c r="B23" s="440"/>
      <c r="C23" s="441"/>
      <c r="D23" s="440"/>
      <c r="E23" s="442"/>
      <c r="F23" s="437" t="n">
        <f aca="false">('3.2'!$S$24+0.44)*0.5*1.05*'3.2'!$D$22/100*2032/0.95/'4.1'!$C$26/$E$8</f>
        <v>0.10235693764982</v>
      </c>
    </row>
    <row r="24" customFormat="false" ht="12.75" hidden="false" customHeight="false" outlineLevel="0" collapsed="false">
      <c r="B24" s="228"/>
      <c r="C24" s="443"/>
      <c r="D24" s="228"/>
      <c r="E24" s="228"/>
    </row>
    <row r="25" customFormat="false" ht="12.75" hidden="false" customHeight="false" outlineLevel="0" collapsed="false">
      <c r="B25" s="228"/>
      <c r="C25" s="443"/>
      <c r="D25" s="228"/>
      <c r="E25" s="228"/>
    </row>
    <row r="26" customFormat="false" ht="12.75" hidden="false" customHeight="false" outlineLevel="0" collapsed="false">
      <c r="B26" s="228"/>
      <c r="C26" s="443"/>
      <c r="D26" s="228"/>
      <c r="E26" s="228"/>
    </row>
    <row r="27" customFormat="false" ht="12.75" hidden="false" customHeight="false" outlineLevel="0" collapsed="false">
      <c r="B27" s="228"/>
      <c r="C27" s="443"/>
      <c r="D27" s="228"/>
      <c r="E27" s="228"/>
    </row>
    <row r="28" customFormat="false" ht="12.75" hidden="false" customHeight="false" outlineLevel="0" collapsed="false">
      <c r="B28" s="228"/>
      <c r="C28" s="443"/>
      <c r="D28" s="228"/>
      <c r="E28" s="228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16" min="5" style="0" width="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31" t="s">
        <v>7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2.75" hidden="false" customHeight="true" outlineLevel="0" collapsed="false">
      <c r="A3" s="35" t="s">
        <v>74</v>
      </c>
      <c r="B3" s="36" t="s">
        <v>75</v>
      </c>
      <c r="C3" s="36" t="s">
        <v>76</v>
      </c>
      <c r="D3" s="36" t="s">
        <v>77</v>
      </c>
      <c r="E3" s="37" t="s">
        <v>78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75" hidden="false" customHeight="true" outlineLevel="0" collapsed="false">
      <c r="A4" s="35"/>
      <c r="B4" s="36"/>
      <c r="C4" s="36"/>
      <c r="D4" s="36"/>
      <c r="E4" s="38" t="s">
        <v>79</v>
      </c>
      <c r="F4" s="38" t="s">
        <v>80</v>
      </c>
      <c r="G4" s="38" t="s">
        <v>81</v>
      </c>
      <c r="H4" s="38" t="s">
        <v>82</v>
      </c>
      <c r="I4" s="38" t="s">
        <v>83</v>
      </c>
      <c r="J4" s="38" t="s">
        <v>84</v>
      </c>
      <c r="K4" s="38" t="s">
        <v>85</v>
      </c>
      <c r="L4" s="38" t="s">
        <v>86</v>
      </c>
      <c r="M4" s="38" t="s">
        <v>87</v>
      </c>
      <c r="N4" s="38" t="s">
        <v>88</v>
      </c>
      <c r="O4" s="38" t="s">
        <v>89</v>
      </c>
      <c r="P4" s="39" t="s">
        <v>90</v>
      </c>
    </row>
    <row r="5" customFormat="false" ht="11.25" hidden="false" customHeight="true" outlineLevel="0" collapsed="false">
      <c r="A5" s="40" t="n">
        <v>1</v>
      </c>
      <c r="B5" s="41" t="n">
        <v>2</v>
      </c>
      <c r="C5" s="41" t="n">
        <v>3</v>
      </c>
      <c r="D5" s="41" t="n">
        <v>4</v>
      </c>
      <c r="E5" s="41" t="n">
        <v>5</v>
      </c>
      <c r="F5" s="41" t="n">
        <v>6</v>
      </c>
      <c r="G5" s="41" t="n">
        <v>7</v>
      </c>
      <c r="H5" s="41" t="n">
        <v>8</v>
      </c>
      <c r="I5" s="41" t="n">
        <v>9</v>
      </c>
      <c r="J5" s="41" t="n">
        <v>10</v>
      </c>
      <c r="K5" s="41" t="n">
        <v>11</v>
      </c>
      <c r="L5" s="41" t="n">
        <v>12</v>
      </c>
      <c r="M5" s="41" t="n">
        <v>13</v>
      </c>
      <c r="N5" s="41" t="n">
        <v>14</v>
      </c>
      <c r="O5" s="41" t="n">
        <v>15</v>
      </c>
      <c r="P5" s="42" t="n">
        <v>16</v>
      </c>
    </row>
    <row r="6" customFormat="false" ht="25.5" hidden="false" customHeight="true" outlineLevel="0" collapsed="false">
      <c r="A6" s="43" t="n">
        <v>1</v>
      </c>
      <c r="B6" s="44" t="str">
        <f aca="false">Задание!C7</f>
        <v>термометры</v>
      </c>
      <c r="C6" s="45" t="n">
        <f aca="false">Задание!I7</f>
        <v>120</v>
      </c>
      <c r="D6" s="46" t="s">
        <v>91</v>
      </c>
      <c r="E6" s="47" t="s">
        <v>72</v>
      </c>
      <c r="F6" s="45" t="s">
        <v>72</v>
      </c>
      <c r="G6" s="45" t="s">
        <v>72</v>
      </c>
      <c r="H6" s="45" t="s">
        <v>92</v>
      </c>
      <c r="I6" s="45" t="s">
        <v>72</v>
      </c>
      <c r="J6" s="45" t="s">
        <v>72</v>
      </c>
      <c r="K6" s="45" t="s">
        <v>72</v>
      </c>
      <c r="L6" s="45" t="s">
        <v>72</v>
      </c>
      <c r="M6" s="45" t="s">
        <v>72</v>
      </c>
      <c r="N6" s="45" t="s">
        <v>93</v>
      </c>
      <c r="O6" s="45" t="s">
        <v>72</v>
      </c>
      <c r="P6" s="48" t="s">
        <v>72</v>
      </c>
    </row>
    <row r="7" customFormat="false" ht="25.5" hidden="false" customHeight="true" outlineLevel="0" collapsed="false">
      <c r="A7" s="49" t="n">
        <v>2</v>
      </c>
      <c r="B7" s="50" t="str">
        <f aca="false">Задание!C8</f>
        <v>термопары</v>
      </c>
      <c r="C7" s="51" t="n">
        <f aca="false">Задание!I8</f>
        <v>120</v>
      </c>
      <c r="D7" s="52" t="s">
        <v>94</v>
      </c>
      <c r="E7" s="53" t="s">
        <v>72</v>
      </c>
      <c r="F7" s="51" t="s">
        <v>72</v>
      </c>
      <c r="G7" s="51" t="s">
        <v>92</v>
      </c>
      <c r="H7" s="51" t="s">
        <v>72</v>
      </c>
      <c r="I7" s="51" t="s">
        <v>72</v>
      </c>
      <c r="J7" s="51" t="s">
        <v>72</v>
      </c>
      <c r="K7" s="51" t="s">
        <v>72</v>
      </c>
      <c r="L7" s="51" t="s">
        <v>72</v>
      </c>
      <c r="M7" s="51" t="s">
        <v>93</v>
      </c>
      <c r="N7" s="51" t="s">
        <v>72</v>
      </c>
      <c r="O7" s="51" t="s">
        <v>72</v>
      </c>
      <c r="P7" s="54" t="s">
        <v>72</v>
      </c>
    </row>
    <row r="8" customFormat="false" ht="25.5" hidden="false" customHeight="true" outlineLevel="0" collapsed="false">
      <c r="A8" s="49" t="n">
        <v>3</v>
      </c>
      <c r="B8" s="50" t="str">
        <f aca="false">Задание!C10</f>
        <v>манометры</v>
      </c>
      <c r="C8" s="51" t="n">
        <f aca="false">Задание!I10</f>
        <v>200</v>
      </c>
      <c r="D8" s="52" t="s">
        <v>95</v>
      </c>
      <c r="E8" s="53" t="s">
        <v>72</v>
      </c>
      <c r="F8" s="51" t="s">
        <v>92</v>
      </c>
      <c r="G8" s="51" t="s">
        <v>72</v>
      </c>
      <c r="H8" s="51" t="s">
        <v>72</v>
      </c>
      <c r="I8" s="51" t="s">
        <v>72</v>
      </c>
      <c r="J8" s="51" t="s">
        <v>72</v>
      </c>
      <c r="K8" s="51" t="s">
        <v>72</v>
      </c>
      <c r="L8" s="51" t="s">
        <v>93</v>
      </c>
      <c r="M8" s="51" t="s">
        <v>72</v>
      </c>
      <c r="N8" s="51" t="s">
        <v>72</v>
      </c>
      <c r="O8" s="51" t="s">
        <v>72</v>
      </c>
      <c r="P8" s="54" t="s">
        <v>72</v>
      </c>
    </row>
    <row r="9" customFormat="false" ht="25.5" hidden="false" customHeight="true" outlineLevel="0" collapsed="false">
      <c r="A9" s="49" t="n">
        <v>4</v>
      </c>
      <c r="B9" s="50" t="str">
        <f aca="false">Задание!C11</f>
        <v>тягомеры и напоромеры</v>
      </c>
      <c r="C9" s="51" t="n">
        <f aca="false">Задание!I11</f>
        <v>200</v>
      </c>
      <c r="D9" s="52" t="s">
        <v>96</v>
      </c>
      <c r="E9" s="53" t="s">
        <v>97</v>
      </c>
      <c r="F9" s="51" t="s">
        <v>72</v>
      </c>
      <c r="G9" s="51" t="s">
        <v>72</v>
      </c>
      <c r="H9" s="51" t="s">
        <v>72</v>
      </c>
      <c r="I9" s="51" t="s">
        <v>72</v>
      </c>
      <c r="J9" s="51" t="s">
        <v>72</v>
      </c>
      <c r="K9" s="51" t="s">
        <v>98</v>
      </c>
      <c r="L9" s="51" t="s">
        <v>72</v>
      </c>
      <c r="M9" s="51" t="s">
        <v>72</v>
      </c>
      <c r="N9" s="51" t="s">
        <v>72</v>
      </c>
      <c r="O9" s="51" t="s">
        <v>72</v>
      </c>
      <c r="P9" s="54" t="s">
        <v>72</v>
      </c>
    </row>
    <row r="10" customFormat="false" ht="25.5" hidden="false" customHeight="true" outlineLevel="0" collapsed="false">
      <c r="A10" s="49" t="n">
        <v>5</v>
      </c>
      <c r="B10" s="50" t="str">
        <f aca="false">Задание!C13</f>
        <v>уровнемеры электронные</v>
      </c>
      <c r="C10" s="51" t="n">
        <f aca="false">Задание!I13</f>
        <v>140</v>
      </c>
      <c r="D10" s="52" t="s">
        <v>99</v>
      </c>
      <c r="E10" s="53" t="s">
        <v>72</v>
      </c>
      <c r="F10" s="51" t="s">
        <v>72</v>
      </c>
      <c r="G10" s="51" t="s">
        <v>72</v>
      </c>
      <c r="H10" s="51" t="s">
        <v>72</v>
      </c>
      <c r="I10" s="51" t="s">
        <v>72</v>
      </c>
      <c r="J10" s="51" t="s">
        <v>93</v>
      </c>
      <c r="K10" s="51" t="s">
        <v>72</v>
      </c>
      <c r="L10" s="51" t="s">
        <v>72</v>
      </c>
      <c r="M10" s="51" t="s">
        <v>72</v>
      </c>
      <c r="N10" s="51" t="s">
        <v>72</v>
      </c>
      <c r="O10" s="51" t="s">
        <v>72</v>
      </c>
      <c r="P10" s="54" t="s">
        <v>92</v>
      </c>
    </row>
    <row r="11" customFormat="false" ht="25.5" hidden="false" customHeight="true" outlineLevel="0" collapsed="false">
      <c r="A11" s="49" t="n">
        <v>6</v>
      </c>
      <c r="B11" s="50" t="str">
        <f aca="false">Задание!C14</f>
        <v>дифференциальные манометры</v>
      </c>
      <c r="C11" s="51" t="n">
        <f aca="false">Задание!I14</f>
        <v>140</v>
      </c>
      <c r="D11" s="52" t="s">
        <v>100</v>
      </c>
      <c r="E11" s="53" t="s">
        <v>72</v>
      </c>
      <c r="F11" s="51" t="s">
        <v>72</v>
      </c>
      <c r="G11" s="51" t="s">
        <v>72</v>
      </c>
      <c r="H11" s="51" t="s">
        <v>72</v>
      </c>
      <c r="I11" s="51" t="s">
        <v>98</v>
      </c>
      <c r="J11" s="51" t="s">
        <v>72</v>
      </c>
      <c r="K11" s="51" t="s">
        <v>72</v>
      </c>
      <c r="L11" s="51" t="s">
        <v>72</v>
      </c>
      <c r="M11" s="51" t="s">
        <v>72</v>
      </c>
      <c r="N11" s="51" t="s">
        <v>72</v>
      </c>
      <c r="O11" s="51" t="s">
        <v>97</v>
      </c>
      <c r="P11" s="54" t="s">
        <v>72</v>
      </c>
    </row>
    <row r="12" customFormat="false" ht="27.75" hidden="false" customHeight="true" outlineLevel="0" collapsed="false">
      <c r="A12" s="49" t="n">
        <v>7</v>
      </c>
      <c r="B12" s="55" t="str">
        <f aca="false">Задание!C16</f>
        <v>приборы типа "Э"</v>
      </c>
      <c r="C12" s="51" t="n">
        <f aca="false">Задание!I16</f>
        <v>155</v>
      </c>
      <c r="D12" s="52" t="s">
        <v>101</v>
      </c>
      <c r="E12" s="53" t="s">
        <v>72</v>
      </c>
      <c r="F12" s="51" t="s">
        <v>72</v>
      </c>
      <c r="G12" s="51" t="s">
        <v>97</v>
      </c>
      <c r="H12" s="51" t="s">
        <v>72</v>
      </c>
      <c r="I12" s="51" t="s">
        <v>72</v>
      </c>
      <c r="J12" s="51" t="s">
        <v>72</v>
      </c>
      <c r="K12" s="51" t="s">
        <v>97</v>
      </c>
      <c r="L12" s="51" t="s">
        <v>72</v>
      </c>
      <c r="M12" s="51" t="s">
        <v>72</v>
      </c>
      <c r="N12" s="51" t="s">
        <v>72</v>
      </c>
      <c r="O12" s="51" t="s">
        <v>97</v>
      </c>
      <c r="P12" s="54" t="s">
        <v>72</v>
      </c>
    </row>
    <row r="13" customFormat="false" ht="25.5" hidden="false" customHeight="true" outlineLevel="0" collapsed="false">
      <c r="A13" s="49" t="n">
        <v>8</v>
      </c>
      <c r="B13" s="55" t="str">
        <f aca="false">Задание!C17</f>
        <v>приборы типа ЭВП</v>
      </c>
      <c r="C13" s="51" t="n">
        <f aca="false">Задание!I17</f>
        <v>150</v>
      </c>
      <c r="D13" s="52" t="s">
        <v>102</v>
      </c>
      <c r="E13" s="53" t="s">
        <v>72</v>
      </c>
      <c r="F13" s="51" t="s">
        <v>72</v>
      </c>
      <c r="G13" s="51" t="s">
        <v>72</v>
      </c>
      <c r="H13" s="51" t="s">
        <v>97</v>
      </c>
      <c r="I13" s="51" t="s">
        <v>72</v>
      </c>
      <c r="J13" s="51" t="s">
        <v>72</v>
      </c>
      <c r="K13" s="51" t="s">
        <v>72</v>
      </c>
      <c r="L13" s="51" t="s">
        <v>97</v>
      </c>
      <c r="M13" s="51" t="s">
        <v>72</v>
      </c>
      <c r="N13" s="51" t="s">
        <v>72</v>
      </c>
      <c r="O13" s="51" t="s">
        <v>72</v>
      </c>
      <c r="P13" s="54" t="s">
        <v>97</v>
      </c>
    </row>
    <row r="14" customFormat="false" ht="25.5" hidden="false" customHeight="true" outlineLevel="0" collapsed="false">
      <c r="A14" s="49" t="n">
        <v>9</v>
      </c>
      <c r="B14" s="55" t="str">
        <f aca="false">Задание!C19</f>
        <v>манометры кольцевые</v>
      </c>
      <c r="C14" s="51" t="n">
        <f aca="false">Задание!I19</f>
        <v>90</v>
      </c>
      <c r="D14" s="52" t="s">
        <v>103</v>
      </c>
      <c r="E14" s="53" t="s">
        <v>92</v>
      </c>
      <c r="F14" s="51" t="s">
        <v>72</v>
      </c>
      <c r="G14" s="51" t="s">
        <v>72</v>
      </c>
      <c r="H14" s="51" t="s">
        <v>72</v>
      </c>
      <c r="I14" s="51" t="s">
        <v>72</v>
      </c>
      <c r="J14" s="51" t="s">
        <v>72</v>
      </c>
      <c r="K14" s="51" t="s">
        <v>93</v>
      </c>
      <c r="L14" s="51" t="s">
        <v>72</v>
      </c>
      <c r="M14" s="51" t="s">
        <v>72</v>
      </c>
      <c r="N14" s="51" t="s">
        <v>72</v>
      </c>
      <c r="O14" s="51" t="s">
        <v>72</v>
      </c>
      <c r="P14" s="54" t="s">
        <v>72</v>
      </c>
    </row>
    <row r="15" customFormat="false" ht="25.5" hidden="false" customHeight="true" outlineLevel="0" collapsed="false">
      <c r="A15" s="56" t="n">
        <v>10</v>
      </c>
      <c r="B15" s="55" t="str">
        <f aca="false">Задание!C20</f>
        <v>расходомеры</v>
      </c>
      <c r="C15" s="57" t="n">
        <f aca="false">Задание!I20</f>
        <v>90</v>
      </c>
      <c r="D15" s="58" t="s">
        <v>104</v>
      </c>
      <c r="E15" s="56" t="s">
        <v>72</v>
      </c>
      <c r="F15" s="57" t="s">
        <v>92</v>
      </c>
      <c r="G15" s="57" t="s">
        <v>72</v>
      </c>
      <c r="H15" s="57" t="s">
        <v>72</v>
      </c>
      <c r="I15" s="57" t="s">
        <v>72</v>
      </c>
      <c r="J15" s="57" t="s">
        <v>72</v>
      </c>
      <c r="K15" s="57" t="s">
        <v>72</v>
      </c>
      <c r="L15" s="59" t="s">
        <v>93</v>
      </c>
      <c r="M15" s="57" t="s">
        <v>72</v>
      </c>
      <c r="N15" s="57" t="s">
        <v>72</v>
      </c>
      <c r="O15" s="57" t="s">
        <v>72</v>
      </c>
      <c r="P15" s="60" t="s">
        <v>72</v>
      </c>
    </row>
    <row r="16" customFormat="false" ht="12.75" hidden="false" customHeight="true" outlineLevel="0" collapsed="false">
      <c r="A16" s="61"/>
      <c r="B16" s="62"/>
      <c r="C16" s="61"/>
      <c r="D16" s="63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</row>
    <row r="17" customFormat="false" ht="12.75" hidden="false" customHeight="true" outlineLevel="0" collapsed="false">
      <c r="A17" s="61" t="s">
        <v>105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2.75" hidden="false" customHeight="true" outlineLevel="0" collapsed="false">
      <c r="A18" s="35" t="s">
        <v>74</v>
      </c>
      <c r="B18" s="36" t="s">
        <v>75</v>
      </c>
      <c r="C18" s="36" t="s">
        <v>76</v>
      </c>
      <c r="D18" s="36" t="s">
        <v>106</v>
      </c>
      <c r="E18" s="37" t="s">
        <v>78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customFormat="false" ht="43.5" hidden="false" customHeight="false" outlineLevel="0" collapsed="false">
      <c r="A19" s="35"/>
      <c r="B19" s="36"/>
      <c r="C19" s="36"/>
      <c r="D19" s="36"/>
      <c r="E19" s="38" t="s">
        <v>79</v>
      </c>
      <c r="F19" s="38" t="s">
        <v>80</v>
      </c>
      <c r="G19" s="38" t="s">
        <v>81</v>
      </c>
      <c r="H19" s="38" t="s">
        <v>82</v>
      </c>
      <c r="I19" s="38" t="s">
        <v>83</v>
      </c>
      <c r="J19" s="38" t="s">
        <v>84</v>
      </c>
      <c r="K19" s="38" t="s">
        <v>85</v>
      </c>
      <c r="L19" s="38" t="s">
        <v>86</v>
      </c>
      <c r="M19" s="38" t="s">
        <v>87</v>
      </c>
      <c r="N19" s="38" t="s">
        <v>88</v>
      </c>
      <c r="O19" s="38" t="s">
        <v>89</v>
      </c>
      <c r="P19" s="39" t="s">
        <v>90</v>
      </c>
    </row>
    <row r="20" customFormat="false" ht="13.5" hidden="false" customHeight="false" outlineLevel="0" collapsed="false">
      <c r="A20" s="40" t="n">
        <v>1</v>
      </c>
      <c r="B20" s="41" t="n">
        <v>2</v>
      </c>
      <c r="C20" s="41" t="n">
        <v>3</v>
      </c>
      <c r="D20" s="41" t="n">
        <v>4</v>
      </c>
      <c r="E20" s="41" t="n">
        <v>5</v>
      </c>
      <c r="F20" s="41" t="n">
        <v>6</v>
      </c>
      <c r="G20" s="41" t="n">
        <v>7</v>
      </c>
      <c r="H20" s="41" t="n">
        <v>8</v>
      </c>
      <c r="I20" s="41" t="n">
        <v>9</v>
      </c>
      <c r="J20" s="41" t="n">
        <v>10</v>
      </c>
      <c r="K20" s="41" t="n">
        <v>11</v>
      </c>
      <c r="L20" s="41" t="n">
        <v>12</v>
      </c>
      <c r="M20" s="41" t="n">
        <v>13</v>
      </c>
      <c r="N20" s="41" t="n">
        <v>14</v>
      </c>
      <c r="O20" s="41" t="n">
        <v>15</v>
      </c>
      <c r="P20" s="42" t="n">
        <v>16</v>
      </c>
    </row>
    <row r="21" customFormat="false" ht="12.75" hidden="false" customHeight="false" outlineLevel="0" collapsed="false">
      <c r="A21" s="43" t="n">
        <v>1</v>
      </c>
      <c r="B21" s="65" t="str">
        <f aca="false">Задание!C7</f>
        <v>термометры</v>
      </c>
      <c r="C21" s="66" t="n">
        <f aca="false">Задание!I7</f>
        <v>120</v>
      </c>
      <c r="D21" s="46" t="s">
        <v>107</v>
      </c>
      <c r="E21" s="47"/>
      <c r="F21" s="45"/>
      <c r="G21" s="45"/>
      <c r="H21" s="45"/>
      <c r="I21" s="45"/>
      <c r="J21" s="45"/>
      <c r="K21" s="45"/>
      <c r="L21" s="45"/>
      <c r="M21" s="45"/>
      <c r="N21" s="45" t="s">
        <v>108</v>
      </c>
      <c r="O21" s="45"/>
      <c r="P21" s="48"/>
    </row>
    <row r="22" customFormat="false" ht="12.75" hidden="false" customHeight="false" outlineLevel="0" collapsed="false">
      <c r="A22" s="49" t="n">
        <v>2</v>
      </c>
      <c r="B22" s="67" t="str">
        <f aca="false">Задание!C8</f>
        <v>термопары</v>
      </c>
      <c r="C22" s="68" t="n">
        <f aca="false">Задание!I8</f>
        <v>120</v>
      </c>
      <c r="D22" s="52" t="s">
        <v>109</v>
      </c>
      <c r="E22" s="53"/>
      <c r="F22" s="51"/>
      <c r="G22" s="51"/>
      <c r="H22" s="51"/>
      <c r="I22" s="51"/>
      <c r="J22" s="51"/>
      <c r="K22" s="51"/>
      <c r="L22" s="51"/>
      <c r="M22" s="51" t="s">
        <v>108</v>
      </c>
      <c r="N22" s="51"/>
      <c r="O22" s="51"/>
      <c r="P22" s="54"/>
    </row>
    <row r="23" customFormat="false" ht="12.75" hidden="false" customHeight="false" outlineLevel="0" collapsed="false">
      <c r="A23" s="49" t="n">
        <v>3</v>
      </c>
      <c r="B23" s="67" t="str">
        <f aca="false">Задание!C10</f>
        <v>манометры</v>
      </c>
      <c r="C23" s="68" t="n">
        <f aca="false">Задание!I10</f>
        <v>200</v>
      </c>
      <c r="D23" s="69" t="s">
        <v>110</v>
      </c>
      <c r="E23" s="53"/>
      <c r="F23" s="51" t="s">
        <v>108</v>
      </c>
      <c r="G23" s="51"/>
      <c r="H23" s="51"/>
      <c r="I23" s="51"/>
      <c r="J23" s="51"/>
      <c r="K23" s="51"/>
      <c r="L23" s="51"/>
      <c r="M23" s="51"/>
      <c r="N23" s="51"/>
      <c r="O23" s="51"/>
      <c r="P23" s="54"/>
    </row>
    <row r="24" customFormat="false" ht="25.5" hidden="false" customHeight="false" outlineLevel="0" collapsed="false">
      <c r="A24" s="49" t="n">
        <v>4</v>
      </c>
      <c r="B24" s="67" t="str">
        <f aca="false">Задание!C11</f>
        <v>тягомеры и напоромеры</v>
      </c>
      <c r="C24" s="68" t="n">
        <f aca="false">Задание!I11</f>
        <v>200</v>
      </c>
      <c r="D24" s="52" t="s">
        <v>111</v>
      </c>
      <c r="E24" s="53"/>
      <c r="F24" s="51"/>
      <c r="G24" s="51"/>
      <c r="H24" s="51"/>
      <c r="I24" s="51"/>
      <c r="J24" s="51"/>
      <c r="K24" s="51" t="s">
        <v>108</v>
      </c>
      <c r="L24" s="51"/>
      <c r="M24" s="51"/>
      <c r="N24" s="51"/>
      <c r="O24" s="51"/>
      <c r="P24" s="54"/>
    </row>
    <row r="25" customFormat="false" ht="25.5" hidden="false" customHeight="false" outlineLevel="0" collapsed="false">
      <c r="A25" s="49" t="n">
        <v>5</v>
      </c>
      <c r="B25" s="67" t="str">
        <f aca="false">Задание!C13</f>
        <v>уровнемеры электронные</v>
      </c>
      <c r="C25" s="68" t="n">
        <f aca="false">Задание!I13</f>
        <v>140</v>
      </c>
      <c r="D25" s="52" t="s">
        <v>112</v>
      </c>
      <c r="E25" s="53"/>
      <c r="F25" s="51"/>
      <c r="G25" s="51"/>
      <c r="H25" s="51"/>
      <c r="I25" s="51"/>
      <c r="J25" s="51" t="s">
        <v>108</v>
      </c>
      <c r="K25" s="51"/>
      <c r="L25" s="51"/>
      <c r="M25" s="51"/>
      <c r="N25" s="51"/>
      <c r="O25" s="51"/>
      <c r="P25" s="54"/>
    </row>
    <row r="26" customFormat="false" ht="25.5" hidden="false" customHeight="false" outlineLevel="0" collapsed="false">
      <c r="A26" s="49" t="n">
        <v>6</v>
      </c>
      <c r="B26" s="67" t="str">
        <f aca="false">Задание!C14</f>
        <v>дифференциальные манометры</v>
      </c>
      <c r="C26" s="68" t="n">
        <f aca="false">Задание!I14</f>
        <v>140</v>
      </c>
      <c r="D26" s="52" t="s">
        <v>113</v>
      </c>
      <c r="E26" s="53"/>
      <c r="F26" s="51"/>
      <c r="G26" s="51"/>
      <c r="H26" s="51"/>
      <c r="I26" s="51" t="s">
        <v>108</v>
      </c>
      <c r="J26" s="51"/>
      <c r="K26" s="51"/>
      <c r="L26" s="51"/>
      <c r="M26" s="51"/>
      <c r="N26" s="51"/>
      <c r="O26" s="51"/>
      <c r="P26" s="54"/>
    </row>
    <row r="27" customFormat="false" ht="25.5" hidden="false" customHeight="false" outlineLevel="0" collapsed="false">
      <c r="A27" s="49" t="n">
        <v>7</v>
      </c>
      <c r="B27" s="67" t="str">
        <f aca="false">Задание!C13</f>
        <v>уровнемеры электронные</v>
      </c>
      <c r="C27" s="68" t="n">
        <f aca="false">Задание!I16</f>
        <v>155</v>
      </c>
      <c r="D27" s="52" t="s">
        <v>114</v>
      </c>
      <c r="E27" s="53"/>
      <c r="F27" s="51"/>
      <c r="G27" s="51" t="s">
        <v>115</v>
      </c>
      <c r="H27" s="51"/>
      <c r="I27" s="51"/>
      <c r="J27" s="51"/>
      <c r="K27" s="51"/>
      <c r="L27" s="51"/>
      <c r="M27" s="51" t="s">
        <v>108</v>
      </c>
      <c r="N27" s="51"/>
      <c r="O27" s="51"/>
      <c r="P27" s="54"/>
    </row>
    <row r="28" customFormat="false" ht="25.5" hidden="false" customHeight="false" outlineLevel="0" collapsed="false">
      <c r="A28" s="49" t="n">
        <v>8</v>
      </c>
      <c r="B28" s="67" t="str">
        <f aca="false">Задание!C14</f>
        <v>дифференциальные манометры</v>
      </c>
      <c r="C28" s="68" t="n">
        <f aca="false">Задание!I17</f>
        <v>150</v>
      </c>
      <c r="D28" s="52" t="s">
        <v>116</v>
      </c>
      <c r="E28" s="53"/>
      <c r="F28" s="51"/>
      <c r="G28" s="51"/>
      <c r="H28" s="51" t="s">
        <v>115</v>
      </c>
      <c r="I28" s="51"/>
      <c r="J28" s="51"/>
      <c r="K28" s="51"/>
      <c r="L28" s="51"/>
      <c r="M28" s="51"/>
      <c r="N28" s="51" t="s">
        <v>108</v>
      </c>
      <c r="O28" s="51"/>
      <c r="P28" s="54"/>
    </row>
    <row r="29" customFormat="false" ht="25.5" hidden="false" customHeight="false" outlineLevel="0" collapsed="false">
      <c r="A29" s="49" t="n">
        <v>9</v>
      </c>
      <c r="B29" s="67" t="str">
        <f aca="false">Задание!C16</f>
        <v>приборы типа "Э"</v>
      </c>
      <c r="C29" s="68" t="n">
        <f aca="false">Задание!I19</f>
        <v>90</v>
      </c>
      <c r="D29" s="52" t="s">
        <v>111</v>
      </c>
      <c r="E29" s="53"/>
      <c r="F29" s="51"/>
      <c r="G29" s="51"/>
      <c r="H29" s="51"/>
      <c r="I29" s="51"/>
      <c r="J29" s="51"/>
      <c r="K29" s="51" t="s">
        <v>117</v>
      </c>
      <c r="L29" s="51"/>
      <c r="M29" s="51"/>
      <c r="N29" s="51"/>
      <c r="O29" s="51"/>
      <c r="P29" s="54"/>
    </row>
    <row r="30" customFormat="false" ht="26.25" hidden="false" customHeight="false" outlineLevel="0" collapsed="false">
      <c r="A30" s="56" t="n">
        <v>10</v>
      </c>
      <c r="B30" s="70" t="str">
        <f aca="false">Задание!C17</f>
        <v>приборы типа ЭВП</v>
      </c>
      <c r="C30" s="71" t="n">
        <f aca="false">Задание!I20</f>
        <v>90</v>
      </c>
      <c r="D30" s="58" t="s">
        <v>118</v>
      </c>
      <c r="E30" s="56"/>
      <c r="F30" s="57"/>
      <c r="G30" s="57"/>
      <c r="H30" s="57"/>
      <c r="I30" s="57"/>
      <c r="J30" s="57"/>
      <c r="K30" s="57"/>
      <c r="L30" s="59" t="s">
        <v>108</v>
      </c>
      <c r="M30" s="57"/>
      <c r="N30" s="57"/>
      <c r="O30" s="57"/>
      <c r="P30" s="60"/>
    </row>
  </sheetData>
  <mergeCells count="12">
    <mergeCell ref="A2:P2"/>
    <mergeCell ref="A3:A4"/>
    <mergeCell ref="B3:B4"/>
    <mergeCell ref="C3:C4"/>
    <mergeCell ref="D3:D4"/>
    <mergeCell ref="E3:P3"/>
    <mergeCell ref="A17:P17"/>
    <mergeCell ref="A18:A19"/>
    <mergeCell ref="B18:B19"/>
    <mergeCell ref="C18:C19"/>
    <mergeCell ref="D18:D19"/>
    <mergeCell ref="E18:P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72" t="str">
        <f aca="false">Задание!C7</f>
        <v>термометры</v>
      </c>
      <c r="C4" s="72"/>
      <c r="D4" s="72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73" t="s">
        <v>120</v>
      </c>
      <c r="C5" s="74" t="n">
        <v>2</v>
      </c>
      <c r="D5" s="1" t="s">
        <v>121</v>
      </c>
      <c r="E5" s="75" t="s">
        <v>122</v>
      </c>
      <c r="F5" s="75"/>
      <c r="G5" s="75"/>
      <c r="H5" s="1" t="n">
        <f aca="false">365*Задание!I7*C5/60*1.08</f>
        <v>1576.8</v>
      </c>
      <c r="I5" s="1" t="s">
        <v>12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72" t="str">
        <f aca="false">Задание!C8</f>
        <v>термопары</v>
      </c>
      <c r="C7" s="72"/>
      <c r="D7" s="72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73" t="s">
        <v>120</v>
      </c>
      <c r="C8" s="1" t="n">
        <v>18</v>
      </c>
      <c r="D8" s="1" t="s">
        <v>121</v>
      </c>
      <c r="E8" s="75" t="s">
        <v>122</v>
      </c>
      <c r="F8" s="75"/>
      <c r="G8" s="75"/>
      <c r="H8" s="1" t="n">
        <f aca="false">365*Задание!I8*C8/60*1.08</f>
        <v>14191.2</v>
      </c>
      <c r="I8" s="1" t="s">
        <v>123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72" t="str">
        <f aca="false">Задание!C10</f>
        <v>манометры</v>
      </c>
      <c r="C10" s="72"/>
      <c r="D10" s="72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73" t="s">
        <v>120</v>
      </c>
      <c r="C11" s="74" t="n">
        <v>2.6</v>
      </c>
      <c r="D11" s="1" t="s">
        <v>121</v>
      </c>
      <c r="E11" s="75" t="s">
        <v>122</v>
      </c>
      <c r="F11" s="75"/>
      <c r="G11" s="75"/>
      <c r="H11" s="1" t="n">
        <f aca="false">365*Задание!I10*C11/60*1.08</f>
        <v>3416.4</v>
      </c>
      <c r="I11" s="1" t="s">
        <v>123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72" t="str">
        <f aca="false">Задание!C11</f>
        <v>тягомеры и напоромеры</v>
      </c>
      <c r="C13" s="72"/>
      <c r="D13" s="72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73" t="s">
        <v>120</v>
      </c>
      <c r="C14" s="1" t="n">
        <v>1</v>
      </c>
      <c r="D14" s="1" t="s">
        <v>121</v>
      </c>
      <c r="E14" s="75" t="s">
        <v>122</v>
      </c>
      <c r="F14" s="75"/>
      <c r="G14" s="75"/>
      <c r="H14" s="1" t="n">
        <f aca="false">365*Задание!I11*C14/60*1.08</f>
        <v>1314</v>
      </c>
      <c r="I14" s="1" t="s">
        <v>12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72" t="str">
        <f aca="false">Задание!C13</f>
        <v>уровнемеры электронные</v>
      </c>
      <c r="C16" s="72"/>
      <c r="D16" s="72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73" t="s">
        <v>120</v>
      </c>
      <c r="C17" s="74" t="n">
        <v>4.4</v>
      </c>
      <c r="D17" s="1" t="s">
        <v>121</v>
      </c>
      <c r="E17" s="75" t="s">
        <v>122</v>
      </c>
      <c r="F17" s="75"/>
      <c r="G17" s="75"/>
      <c r="H17" s="1" t="n">
        <f aca="false">365*Задание!I13*C17/60*1.08</f>
        <v>4047.12</v>
      </c>
      <c r="I17" s="1" t="s">
        <v>123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72" t="str">
        <f aca="false">Задание!C14</f>
        <v>дифференциальные манометры</v>
      </c>
      <c r="C19" s="72"/>
      <c r="D19" s="72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73" t="s">
        <v>120</v>
      </c>
      <c r="C20" s="1" t="n">
        <v>1</v>
      </c>
      <c r="D20" s="1" t="s">
        <v>121</v>
      </c>
      <c r="E20" s="75" t="s">
        <v>122</v>
      </c>
      <c r="F20" s="75"/>
      <c r="G20" s="75"/>
      <c r="H20" s="1" t="n">
        <f aca="false">365*Задание!I14*C20/60*1.08</f>
        <v>919.8</v>
      </c>
      <c r="I20" s="1" t="s">
        <v>123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9" t="str">
        <f aca="false">Задание!C16</f>
        <v>приборы типа "Э"</v>
      </c>
      <c r="C22" s="9"/>
      <c r="D22" s="9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73" t="s">
        <v>120</v>
      </c>
      <c r="C23" s="74" t="n">
        <v>3.4</v>
      </c>
      <c r="D23" s="1" t="s">
        <v>121</v>
      </c>
      <c r="E23" s="75" t="s">
        <v>122</v>
      </c>
      <c r="F23" s="75"/>
      <c r="G23" s="75"/>
      <c r="H23" s="1" t="n">
        <f aca="false">365*Задание!I16*C23/60*1.08</f>
        <v>3462.39</v>
      </c>
      <c r="I23" s="1" t="s">
        <v>123</v>
      </c>
    </row>
    <row r="24" customFormat="false" ht="12.75" hidden="false" customHeight="false" outlineLevel="0" collapsed="false">
      <c r="A24" s="1"/>
      <c r="B24" s="73"/>
      <c r="C24" s="74"/>
      <c r="D24" s="1"/>
      <c r="E24" s="73"/>
      <c r="F24" s="73"/>
      <c r="G24" s="73"/>
      <c r="H24" s="1"/>
      <c r="I24" s="1"/>
    </row>
    <row r="25" customFormat="false" ht="12.75" hidden="false" customHeight="false" outlineLevel="0" collapsed="false">
      <c r="A25" s="1"/>
      <c r="B25" s="9" t="str">
        <f aca="false">Задание!C17</f>
        <v>приборы типа ЭВП</v>
      </c>
      <c r="C25" s="9"/>
      <c r="D25" s="9"/>
      <c r="E25" s="73"/>
      <c r="F25" s="73"/>
      <c r="G25" s="73"/>
      <c r="H25" s="1"/>
      <c r="I25" s="1"/>
    </row>
    <row r="26" customFormat="false" ht="12.75" hidden="false" customHeight="false" outlineLevel="0" collapsed="false">
      <c r="A26" s="1"/>
      <c r="B26" s="73" t="s">
        <v>120</v>
      </c>
      <c r="C26" s="74" t="n">
        <v>3</v>
      </c>
      <c r="D26" s="1" t="s">
        <v>121</v>
      </c>
      <c r="E26" s="75" t="s">
        <v>122</v>
      </c>
      <c r="F26" s="75"/>
      <c r="G26" s="75"/>
      <c r="H26" s="1" t="n">
        <f aca="false">365*Задание!I17*C26/60*1.08</f>
        <v>2956.5</v>
      </c>
      <c r="I26" s="1" t="s">
        <v>123</v>
      </c>
    </row>
    <row r="27" customFormat="false" ht="12.75" hidden="false" customHeight="false" outlineLevel="0" collapsed="false">
      <c r="A27" s="1"/>
      <c r="B27" s="73"/>
      <c r="C27" s="74"/>
      <c r="D27" s="1"/>
      <c r="E27" s="73"/>
      <c r="F27" s="73"/>
      <c r="G27" s="73"/>
      <c r="H27" s="1"/>
      <c r="I27" s="1"/>
    </row>
    <row r="28" customFormat="false" ht="12.75" hidden="false" customHeight="false" outlineLevel="0" collapsed="false">
      <c r="A28" s="1"/>
      <c r="B28" s="9" t="str">
        <f aca="false">Задание!C19</f>
        <v>манометры кольцевые</v>
      </c>
      <c r="C28" s="9"/>
      <c r="D28" s="9"/>
      <c r="E28" s="73"/>
      <c r="F28" s="73"/>
      <c r="G28" s="73"/>
      <c r="H28" s="1"/>
      <c r="I28" s="1"/>
    </row>
    <row r="29" customFormat="false" ht="12.75" hidden="false" customHeight="false" outlineLevel="0" collapsed="false">
      <c r="A29" s="1"/>
      <c r="B29" s="73" t="s">
        <v>120</v>
      </c>
      <c r="C29" s="74" t="n">
        <v>1.2</v>
      </c>
      <c r="D29" s="1" t="s">
        <v>121</v>
      </c>
      <c r="E29" s="75" t="s">
        <v>122</v>
      </c>
      <c r="F29" s="75"/>
      <c r="G29" s="75"/>
      <c r="H29" s="1" t="n">
        <f aca="false">365*Задание!I19*C29/60*1.08</f>
        <v>709.56</v>
      </c>
      <c r="I29" s="1" t="s">
        <v>123</v>
      </c>
    </row>
    <row r="30" customFormat="false" ht="12.75" hidden="false" customHeight="false" outlineLevel="0" collapsed="false">
      <c r="A30" s="1"/>
      <c r="B30" s="73"/>
      <c r="C30" s="74"/>
      <c r="D30" s="1"/>
      <c r="E30" s="73"/>
      <c r="F30" s="73"/>
      <c r="G30" s="73"/>
      <c r="H30" s="1"/>
      <c r="I30" s="1"/>
    </row>
    <row r="31" customFormat="false" ht="12.75" hidden="false" customHeight="false" outlineLevel="0" collapsed="false">
      <c r="A31" s="1"/>
      <c r="B31" s="9" t="str">
        <f aca="false">Задание!C20</f>
        <v>расходомеры</v>
      </c>
      <c r="C31" s="9"/>
      <c r="D31" s="9"/>
      <c r="E31" s="73"/>
      <c r="F31" s="73"/>
      <c r="G31" s="73"/>
      <c r="H31" s="1"/>
      <c r="I31" s="1"/>
    </row>
    <row r="32" customFormat="false" ht="12.75" hidden="false" customHeight="false" outlineLevel="0" collapsed="false">
      <c r="A32" s="1"/>
      <c r="B32" s="73" t="s">
        <v>120</v>
      </c>
      <c r="C32" s="74" t="n">
        <v>1</v>
      </c>
      <c r="D32" s="1" t="s">
        <v>121</v>
      </c>
      <c r="E32" s="75" t="s">
        <v>122</v>
      </c>
      <c r="F32" s="75"/>
      <c r="G32" s="75"/>
      <c r="H32" s="1" t="n">
        <f aca="false">365*Задание!I20*C32/60*1.08</f>
        <v>591.3</v>
      </c>
      <c r="I32" s="1" t="s">
        <v>123</v>
      </c>
    </row>
    <row r="33" customFormat="false" ht="12.75" hidden="false" customHeight="false" outlineLevel="0" collapsed="false">
      <c r="A33" s="1"/>
      <c r="B33" s="73"/>
      <c r="C33" s="74"/>
      <c r="D33" s="1"/>
      <c r="E33" s="73"/>
      <c r="F33" s="73"/>
      <c r="G33" s="73"/>
      <c r="H33" s="1"/>
      <c r="I33" s="1"/>
    </row>
    <row r="34" customFormat="false" ht="12.7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.75" hidden="false" customHeight="false" outlineLevel="0" collapsed="false">
      <c r="A35" s="2" t="s">
        <v>124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72" t="str">
        <f aca="false">Задание!C7</f>
        <v>термометры</v>
      </c>
      <c r="C37" s="72"/>
      <c r="D37" s="72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73" t="s">
        <v>125</v>
      </c>
      <c r="C38" s="1" t="n">
        <v>6</v>
      </c>
      <c r="D38" s="1" t="s">
        <v>126</v>
      </c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73" t="s">
        <v>127</v>
      </c>
      <c r="C39" s="1" t="n">
        <v>12</v>
      </c>
      <c r="D39" s="1" t="s">
        <v>126</v>
      </c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73" t="s">
        <v>128</v>
      </c>
      <c r="C40" s="74" t="n">
        <v>3</v>
      </c>
      <c r="D40" s="1" t="s">
        <v>123</v>
      </c>
      <c r="E40" s="75" t="s">
        <v>129</v>
      </c>
      <c r="F40" s="75"/>
      <c r="G40" s="75"/>
      <c r="H40" s="1" t="n">
        <f aca="false">Задание!I7*C40*(12/C38-12/C39)*1.08</f>
        <v>388.8</v>
      </c>
      <c r="I40" s="1" t="s">
        <v>123</v>
      </c>
    </row>
    <row r="41" customFormat="false" ht="12.75" hidden="false" customHeight="false" outlineLevel="0" collapsed="false">
      <c r="A41" s="1"/>
      <c r="B41" s="73"/>
      <c r="C41" s="74"/>
      <c r="D41" s="1"/>
      <c r="E41" s="73"/>
      <c r="F41" s="73"/>
      <c r="G41" s="73"/>
      <c r="H41" s="1"/>
      <c r="I41" s="1"/>
    </row>
    <row r="42" customFormat="false" ht="12.75" hidden="false" customHeight="false" outlineLevel="0" collapsed="false">
      <c r="A42" s="1"/>
      <c r="B42" s="73"/>
      <c r="C42" s="74"/>
      <c r="D42" s="1"/>
      <c r="E42" s="73"/>
      <c r="F42" s="73"/>
      <c r="G42" s="73"/>
      <c r="H42" s="1"/>
      <c r="I42" s="1"/>
    </row>
    <row r="43" customFormat="false" ht="12.75" hidden="false" customHeight="false" outlineLevel="0" collapsed="false">
      <c r="A43" s="1"/>
      <c r="B43" s="72" t="str">
        <f aca="false">Задание!C8</f>
        <v>термопары</v>
      </c>
      <c r="C43" s="72"/>
      <c r="D43" s="72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73" t="s">
        <v>125</v>
      </c>
      <c r="C44" s="1" t="n">
        <v>6</v>
      </c>
      <c r="D44" s="1" t="s">
        <v>126</v>
      </c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73" t="s">
        <v>127</v>
      </c>
      <c r="C45" s="1" t="n">
        <v>12</v>
      </c>
      <c r="D45" s="1" t="s">
        <v>126</v>
      </c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73" t="s">
        <v>128</v>
      </c>
      <c r="C46" s="74" t="n">
        <v>0.6</v>
      </c>
      <c r="D46" s="1" t="s">
        <v>123</v>
      </c>
      <c r="E46" s="75" t="s">
        <v>129</v>
      </c>
      <c r="F46" s="75"/>
      <c r="G46" s="75"/>
      <c r="H46" s="1" t="n">
        <f aca="false">Задание!I8*C46*(12/C44-12/C45)*1.08</f>
        <v>77.76</v>
      </c>
      <c r="I46" s="1" t="s">
        <v>123</v>
      </c>
    </row>
    <row r="47" customFormat="false" ht="12.75" hidden="false" customHeight="false" outlineLevel="0" collapsed="false">
      <c r="A47" s="1"/>
      <c r="B47" s="73"/>
      <c r="C47" s="1"/>
      <c r="D47" s="1"/>
      <c r="E47" s="73"/>
      <c r="F47" s="73"/>
      <c r="G47" s="73"/>
      <c r="H47" s="1"/>
      <c r="I47" s="1"/>
    </row>
    <row r="48" customFormat="false" ht="12.75" hidden="false" customHeight="false" outlineLevel="0" collapsed="false">
      <c r="A48" s="1"/>
      <c r="B48" s="72" t="str">
        <f aca="false">Задание!C10</f>
        <v>манометры</v>
      </c>
      <c r="C48" s="72"/>
      <c r="D48" s="72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73" t="s">
        <v>125</v>
      </c>
      <c r="C49" s="1" t="n">
        <v>6</v>
      </c>
      <c r="D49" s="1" t="s">
        <v>126</v>
      </c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73" t="s">
        <v>127</v>
      </c>
      <c r="C50" s="1" t="n">
        <v>12</v>
      </c>
      <c r="D50" s="1" t="s">
        <v>126</v>
      </c>
      <c r="E50" s="1"/>
      <c r="F50" s="1"/>
      <c r="G50" s="1"/>
      <c r="H50" s="1"/>
      <c r="I50" s="1"/>
    </row>
    <row r="51" customFormat="false" ht="12.75" hidden="false" customHeight="true" outlineLevel="0" collapsed="false">
      <c r="A51" s="1"/>
      <c r="B51" s="73" t="s">
        <v>128</v>
      </c>
      <c r="C51" s="1" t="n">
        <v>1.8</v>
      </c>
      <c r="D51" s="1" t="s">
        <v>123</v>
      </c>
      <c r="E51" s="75" t="s">
        <v>129</v>
      </c>
      <c r="F51" s="75"/>
      <c r="G51" s="75"/>
      <c r="H51" s="74" t="n">
        <f aca="false">Задание!I10*C51*(12/C49-12/C50)*1.08</f>
        <v>388.8</v>
      </c>
      <c r="I51" s="1" t="s">
        <v>123</v>
      </c>
    </row>
    <row r="52" customFormat="false" ht="12.75" hidden="false" customHeight="false" outlineLevel="0" collapsed="false">
      <c r="A52" s="1"/>
      <c r="B52" s="73"/>
      <c r="C52" s="1"/>
      <c r="D52" s="1"/>
      <c r="E52" s="73"/>
      <c r="F52" s="73"/>
      <c r="G52" s="73"/>
      <c r="H52" s="74"/>
      <c r="I52" s="1"/>
    </row>
    <row r="53" customFormat="false" ht="12.75" hidden="false" customHeight="false" outlineLevel="0" collapsed="false">
      <c r="A53" s="1"/>
      <c r="B53" s="73"/>
      <c r="C53" s="1"/>
      <c r="D53" s="1"/>
      <c r="E53" s="73"/>
      <c r="F53" s="73"/>
      <c r="G53" s="73"/>
      <c r="H53" s="74"/>
      <c r="I53" s="1"/>
    </row>
    <row r="54" customFormat="false" ht="12.75" hidden="false" customHeight="false" outlineLevel="0" collapsed="false">
      <c r="A54" s="1"/>
      <c r="B54" s="72" t="str">
        <f aca="false">Задание!C11</f>
        <v>тягомеры и напоромеры</v>
      </c>
      <c r="C54" s="72"/>
      <c r="D54" s="72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73" t="s">
        <v>125</v>
      </c>
      <c r="C55" s="1" t="n">
        <v>6</v>
      </c>
      <c r="D55" s="1" t="s">
        <v>126</v>
      </c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73" t="s">
        <v>127</v>
      </c>
      <c r="C56" s="1" t="n">
        <v>12</v>
      </c>
      <c r="D56" s="1" t="s">
        <v>126</v>
      </c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73" t="s">
        <v>128</v>
      </c>
      <c r="C57" s="74" t="n">
        <v>0.7</v>
      </c>
      <c r="D57" s="1" t="s">
        <v>123</v>
      </c>
      <c r="E57" s="75" t="s">
        <v>129</v>
      </c>
      <c r="F57" s="75"/>
      <c r="G57" s="75"/>
      <c r="H57" s="1" t="n">
        <f aca="false">Задание!I11*C57*(12/C55-12/C56)*1.08</f>
        <v>151.2</v>
      </c>
      <c r="I57" s="1" t="s">
        <v>123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72" t="str">
        <f aca="false">Задание!C13</f>
        <v>уровнемеры электронные</v>
      </c>
      <c r="C59" s="72"/>
      <c r="D59" s="72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73" t="s">
        <v>125</v>
      </c>
      <c r="C60" s="1" t="n">
        <v>6</v>
      </c>
      <c r="D60" s="1" t="s">
        <v>126</v>
      </c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73" t="s">
        <v>127</v>
      </c>
      <c r="C61" s="1" t="n">
        <v>12</v>
      </c>
      <c r="D61" s="1" t="s">
        <v>126</v>
      </c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73" t="s">
        <v>128</v>
      </c>
      <c r="C62" s="1" t="n">
        <v>2.2</v>
      </c>
      <c r="D62" s="1" t="s">
        <v>123</v>
      </c>
      <c r="E62" s="75" t="s">
        <v>129</v>
      </c>
      <c r="F62" s="75"/>
      <c r="G62" s="75"/>
      <c r="H62" s="1" t="n">
        <f aca="false">Задание!I13*C62*(12/C60-12/C61)*1.08</f>
        <v>332.64</v>
      </c>
      <c r="I62" s="1" t="s">
        <v>123</v>
      </c>
    </row>
    <row r="63" customFormat="false" ht="12.75" hidden="false" customHeight="false" outlineLevel="0" collapsed="false">
      <c r="A63" s="1"/>
      <c r="B63" s="73"/>
      <c r="C63" s="1"/>
      <c r="D63" s="1"/>
      <c r="E63" s="73"/>
      <c r="F63" s="73"/>
      <c r="G63" s="73"/>
      <c r="H63" s="1"/>
      <c r="I63" s="1"/>
    </row>
    <row r="64" customFormat="false" ht="12.75" hidden="false" customHeight="false" outlineLevel="0" collapsed="false">
      <c r="A64" s="1"/>
      <c r="B64" s="72" t="str">
        <f aca="false">Задание!C14</f>
        <v>дифференциальные манометры</v>
      </c>
      <c r="C64" s="72"/>
      <c r="D64" s="72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73" t="s">
        <v>125</v>
      </c>
      <c r="C65" s="1" t="n">
        <v>6</v>
      </c>
      <c r="D65" s="1" t="s">
        <v>126</v>
      </c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73" t="s">
        <v>127</v>
      </c>
      <c r="C66" s="1" t="n">
        <v>12</v>
      </c>
      <c r="D66" s="1" t="s">
        <v>126</v>
      </c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73" t="s">
        <v>128</v>
      </c>
      <c r="C67" s="74" t="n">
        <v>0.9</v>
      </c>
      <c r="D67" s="1" t="s">
        <v>123</v>
      </c>
      <c r="E67" s="75" t="s">
        <v>129</v>
      </c>
      <c r="F67" s="75"/>
      <c r="G67" s="75"/>
      <c r="H67" s="1" t="n">
        <f aca="false">Задание!I14*C67*(12/C65-12/C66)*1.08</f>
        <v>136.08</v>
      </c>
      <c r="I67" s="1" t="s">
        <v>123</v>
      </c>
    </row>
    <row r="68" customFormat="false" ht="12.75" hidden="false" customHeight="false" outlineLevel="0" collapsed="false">
      <c r="A68" s="1"/>
      <c r="B68" s="73"/>
      <c r="C68" s="1"/>
      <c r="D68" s="1"/>
      <c r="E68" s="73"/>
      <c r="F68" s="73"/>
      <c r="G68" s="73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9" t="str">
        <f aca="false">Задание!C16</f>
        <v>приборы типа "Э"</v>
      </c>
      <c r="C70" s="9"/>
      <c r="D70" s="9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73" t="s">
        <v>125</v>
      </c>
      <c r="C71" s="1" t="n">
        <v>4</v>
      </c>
      <c r="D71" s="1" t="s">
        <v>126</v>
      </c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73" t="s">
        <v>127</v>
      </c>
      <c r="C72" s="1" t="n">
        <v>24</v>
      </c>
      <c r="D72" s="1" t="s">
        <v>126</v>
      </c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73" t="s">
        <v>128</v>
      </c>
      <c r="C73" s="1" t="n">
        <v>2.2</v>
      </c>
      <c r="D73" s="1" t="s">
        <v>123</v>
      </c>
      <c r="E73" s="75" t="s">
        <v>129</v>
      </c>
      <c r="F73" s="75"/>
      <c r="G73" s="75"/>
      <c r="H73" s="1" t="n">
        <f aca="false">Задание!I16*C73*(12/C71-12/C72)*1.08</f>
        <v>920.7</v>
      </c>
      <c r="I73" s="1" t="s">
        <v>123</v>
      </c>
    </row>
    <row r="74" customFormat="false" ht="12.75" hidden="false" customHeight="false" outlineLevel="0" collapsed="false">
      <c r="A74" s="1"/>
      <c r="B74" s="73"/>
      <c r="C74" s="1"/>
      <c r="D74" s="1"/>
      <c r="E74" s="73"/>
      <c r="F74" s="73"/>
      <c r="G74" s="73"/>
      <c r="H74" s="1"/>
      <c r="I74" s="1"/>
    </row>
    <row r="75" customFormat="false" ht="12.75" hidden="false" customHeight="false" outlineLevel="0" collapsed="false">
      <c r="A75" s="1"/>
      <c r="B75" s="9" t="str">
        <f aca="false">Задание!C17</f>
        <v>приборы типа ЭВП</v>
      </c>
      <c r="C75" s="9"/>
      <c r="D75" s="9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73" t="s">
        <v>125</v>
      </c>
      <c r="C76" s="1" t="n">
        <v>4</v>
      </c>
      <c r="D76" s="1" t="s">
        <v>126</v>
      </c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73" t="s">
        <v>127</v>
      </c>
      <c r="C77" s="1" t="n">
        <v>24</v>
      </c>
      <c r="D77" s="1" t="s">
        <v>126</v>
      </c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73" t="s">
        <v>128</v>
      </c>
      <c r="C78" s="74" t="n">
        <v>2.2</v>
      </c>
      <c r="D78" s="1" t="s">
        <v>123</v>
      </c>
      <c r="E78" s="75" t="s">
        <v>129</v>
      </c>
      <c r="F78" s="75"/>
      <c r="G78" s="75"/>
      <c r="H78" s="1" t="n">
        <f aca="false">Задание!I17*C78*(12/C76-12/C77)*1.08</f>
        <v>891</v>
      </c>
      <c r="I78" s="1" t="s">
        <v>123</v>
      </c>
    </row>
    <row r="79" customFormat="false" ht="12.75" hidden="false" customHeight="false" outlineLevel="0" collapsed="false">
      <c r="A79" s="1"/>
      <c r="B79" s="73"/>
      <c r="C79" s="1"/>
      <c r="D79" s="1"/>
      <c r="E79" s="73"/>
      <c r="F79" s="73"/>
      <c r="G79" s="73"/>
      <c r="H79" s="1"/>
      <c r="I79" s="1"/>
    </row>
    <row r="80" customFormat="false" ht="12.75" hidden="false" customHeight="false" outlineLevel="0" collapsed="false">
      <c r="A80" s="1"/>
      <c r="B80" s="73"/>
      <c r="C80" s="1"/>
      <c r="D80" s="1"/>
      <c r="E80" s="73"/>
      <c r="F80" s="73"/>
      <c r="G80" s="73"/>
      <c r="H80" s="1"/>
      <c r="I80" s="1"/>
    </row>
    <row r="81" customFormat="false" ht="12.75" hidden="false" customHeight="false" outlineLevel="0" collapsed="false">
      <c r="A81" s="1"/>
      <c r="B81" s="9" t="str">
        <f aca="false">Задание!C19</f>
        <v>манометры кольцевые</v>
      </c>
      <c r="C81" s="9"/>
      <c r="D81" s="9"/>
      <c r="E81" s="73"/>
      <c r="F81" s="73"/>
      <c r="G81" s="73"/>
      <c r="H81" s="1"/>
      <c r="I81" s="1"/>
    </row>
    <row r="82" customFormat="false" ht="12.75" hidden="false" customHeight="false" outlineLevel="0" collapsed="false">
      <c r="A82" s="1"/>
      <c r="B82" s="73" t="s">
        <v>125</v>
      </c>
      <c r="C82" s="1" t="n">
        <v>6</v>
      </c>
      <c r="D82" s="1" t="s">
        <v>126</v>
      </c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73" t="s">
        <v>127</v>
      </c>
      <c r="C83" s="1" t="n">
        <v>12</v>
      </c>
      <c r="D83" s="1" t="s">
        <v>126</v>
      </c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73" t="s">
        <v>128</v>
      </c>
      <c r="C84" s="1" t="n">
        <v>1.9</v>
      </c>
      <c r="D84" s="1" t="s">
        <v>123</v>
      </c>
      <c r="E84" s="75" t="s">
        <v>129</v>
      </c>
      <c r="F84" s="75"/>
      <c r="G84" s="75"/>
      <c r="H84" s="1" t="n">
        <f aca="false">Задание!I19*C84*(12/C82-12/C83)*1.08</f>
        <v>184.68</v>
      </c>
      <c r="I84" s="1" t="s">
        <v>123</v>
      </c>
    </row>
    <row r="85" customFormat="false" ht="12.75" hidden="false" customHeight="false" outlineLevel="0" collapsed="false">
      <c r="A85" s="1"/>
      <c r="B85" s="73"/>
      <c r="C85" s="1"/>
      <c r="D85" s="1"/>
      <c r="E85" s="73"/>
      <c r="F85" s="73"/>
      <c r="G85" s="73"/>
      <c r="H85" s="1"/>
      <c r="I85" s="1"/>
    </row>
    <row r="86" customFormat="false" ht="12.75" hidden="false" customHeight="false" outlineLevel="0" collapsed="false">
      <c r="A86" s="1"/>
      <c r="B86" s="73"/>
      <c r="C86" s="1"/>
      <c r="D86" s="1"/>
      <c r="E86" s="73"/>
      <c r="F86" s="73"/>
      <c r="G86" s="73"/>
      <c r="H86" s="1"/>
      <c r="I86" s="1"/>
    </row>
    <row r="87" customFormat="false" ht="12.75" hidden="false" customHeight="false" outlineLevel="0" collapsed="false">
      <c r="A87" s="1"/>
      <c r="B87" s="9" t="str">
        <f aca="false">Задание!C20</f>
        <v>расходомеры</v>
      </c>
      <c r="C87" s="9"/>
      <c r="D87" s="9"/>
      <c r="E87" s="73"/>
      <c r="F87" s="73"/>
      <c r="G87" s="73"/>
      <c r="H87" s="1"/>
      <c r="I87" s="1"/>
    </row>
    <row r="88" customFormat="false" ht="12.75" hidden="false" customHeight="false" outlineLevel="0" collapsed="false">
      <c r="A88" s="1"/>
      <c r="B88" s="73" t="s">
        <v>125</v>
      </c>
      <c r="C88" s="1" t="n">
        <v>6</v>
      </c>
      <c r="D88" s="1" t="s">
        <v>126</v>
      </c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73" t="s">
        <v>127</v>
      </c>
      <c r="C89" s="1" t="n">
        <v>12</v>
      </c>
      <c r="D89" s="1" t="s">
        <v>126</v>
      </c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73" t="s">
        <v>128</v>
      </c>
      <c r="C90" s="1" t="n">
        <v>2.1</v>
      </c>
      <c r="D90" s="1" t="s">
        <v>123</v>
      </c>
      <c r="E90" s="75" t="s">
        <v>129</v>
      </c>
      <c r="F90" s="75"/>
      <c r="G90" s="75"/>
      <c r="H90" s="1" t="n">
        <f aca="false">Задание!I20*C90*(12/C88-12/C89)*1.08</f>
        <v>204.12</v>
      </c>
      <c r="I90" s="1" t="s">
        <v>123</v>
      </c>
    </row>
    <row r="91" customFormat="false" ht="12.75" hidden="false" customHeight="false" outlineLevel="0" collapsed="false">
      <c r="A91" s="1"/>
      <c r="B91" s="73"/>
      <c r="C91" s="1"/>
      <c r="D91" s="1"/>
      <c r="E91" s="73"/>
      <c r="F91" s="73"/>
      <c r="G91" s="73"/>
      <c r="H91" s="1"/>
      <c r="I91" s="1"/>
    </row>
    <row r="92" s="78" customFormat="tru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</row>
    <row r="93" customFormat="false" ht="12.75" hidden="false" customHeight="false" outlineLevel="0" collapsed="false">
      <c r="A93" s="2" t="s">
        <v>130</v>
      </c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72" t="str">
        <f aca="false">Задание!C7</f>
        <v>термометры</v>
      </c>
      <c r="C95" s="72"/>
      <c r="D95" s="72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73" t="s">
        <v>127</v>
      </c>
      <c r="C97" s="1" t="n">
        <v>12</v>
      </c>
      <c r="D97" s="1" t="s">
        <v>126</v>
      </c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73" t="s">
        <v>131</v>
      </c>
      <c r="C98" s="1" t="n">
        <v>7.6</v>
      </c>
      <c r="D98" s="1" t="s">
        <v>123</v>
      </c>
      <c r="E98" s="75" t="s">
        <v>132</v>
      </c>
      <c r="F98" s="75"/>
      <c r="G98" s="75"/>
      <c r="H98" s="1" t="n">
        <f aca="false">Задание!I7*C98*12/C97*1.08</f>
        <v>984.96</v>
      </c>
      <c r="I98" s="1" t="s">
        <v>123</v>
      </c>
    </row>
    <row r="99" customFormat="false" ht="12.75" hidden="false" customHeight="false" outlineLevel="0" collapsed="false">
      <c r="A99" s="1"/>
      <c r="B99" s="73"/>
      <c r="C99" s="1"/>
      <c r="D99" s="1"/>
      <c r="E99" s="73"/>
      <c r="F99" s="73"/>
      <c r="G99" s="73"/>
      <c r="H99" s="1"/>
      <c r="I99" s="1"/>
    </row>
    <row r="100" customFormat="false" ht="12.75" hidden="false" customHeight="false" outlineLevel="0" collapsed="false">
      <c r="A100" s="1"/>
      <c r="B100" s="73"/>
      <c r="C100" s="1"/>
      <c r="D100" s="1"/>
      <c r="E100" s="73"/>
      <c r="F100" s="73"/>
      <c r="G100" s="73"/>
      <c r="H100" s="1"/>
      <c r="I100" s="1"/>
    </row>
    <row r="101" customFormat="false" ht="12.75" hidden="false" customHeight="false" outlineLevel="0" collapsed="false">
      <c r="A101" s="1"/>
      <c r="B101" s="72" t="s">
        <v>8</v>
      </c>
      <c r="C101" s="72"/>
      <c r="D101" s="72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A103" s="1"/>
      <c r="B103" s="73" t="s">
        <v>127</v>
      </c>
      <c r="C103" s="1" t="n">
        <v>12</v>
      </c>
      <c r="D103" s="1" t="s">
        <v>126</v>
      </c>
      <c r="E103" s="1"/>
      <c r="F103" s="1"/>
      <c r="G103" s="1"/>
      <c r="H103" s="1"/>
      <c r="I103" s="1"/>
    </row>
    <row r="104" customFormat="false" ht="12.75" hidden="false" customHeight="false" outlineLevel="0" collapsed="false">
      <c r="A104" s="1"/>
      <c r="B104" s="73" t="s">
        <v>131</v>
      </c>
      <c r="C104" s="1" t="n">
        <v>1.5</v>
      </c>
      <c r="D104" s="1" t="s">
        <v>123</v>
      </c>
      <c r="E104" s="75" t="s">
        <v>132</v>
      </c>
      <c r="F104" s="75"/>
      <c r="G104" s="75"/>
      <c r="H104" s="1" t="n">
        <f aca="false">Задание!I8*C104*12/C103*1.08</f>
        <v>194.4</v>
      </c>
      <c r="I104" s="1" t="s">
        <v>123</v>
      </c>
    </row>
    <row r="105" customFormat="false" ht="12.75" hidden="false" customHeight="false" outlineLevel="0" collapsed="false">
      <c r="A105" s="1"/>
      <c r="B105" s="73"/>
      <c r="C105" s="1"/>
      <c r="D105" s="1"/>
      <c r="E105" s="73"/>
      <c r="F105" s="73"/>
      <c r="G105" s="73"/>
      <c r="H105" s="1"/>
      <c r="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/>
      <c r="B107" s="72" t="str">
        <f aca="false">Задание!C10</f>
        <v>манометры</v>
      </c>
      <c r="C107" s="72"/>
      <c r="D107" s="72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73" t="s">
        <v>127</v>
      </c>
      <c r="C109" s="1" t="n">
        <v>12</v>
      </c>
      <c r="D109" s="1" t="s">
        <v>126</v>
      </c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73"/>
      <c r="C110" s="79"/>
      <c r="D110" s="1"/>
      <c r="E110" s="75" t="s">
        <v>132</v>
      </c>
      <c r="F110" s="75"/>
      <c r="G110" s="75"/>
      <c r="H110" s="74" t="n">
        <f aca="false">Задание!I10*C111*12/C109*1.08</f>
        <v>1404</v>
      </c>
      <c r="I110" s="1" t="s">
        <v>123</v>
      </c>
    </row>
    <row r="111" customFormat="false" ht="12.75" hidden="false" customHeight="false" outlineLevel="0" collapsed="false">
      <c r="A111" s="1"/>
      <c r="B111" s="73" t="s">
        <v>131</v>
      </c>
      <c r="C111" s="1" t="n">
        <v>6.5</v>
      </c>
      <c r="D111" s="1" t="s">
        <v>123</v>
      </c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1"/>
      <c r="B112" s="73"/>
      <c r="C112" s="1"/>
      <c r="D112" s="1"/>
      <c r="E112" s="1"/>
      <c r="F112" s="1"/>
      <c r="G112" s="1"/>
      <c r="H112" s="1"/>
      <c r="I112" s="80" t="n">
        <f aca="false">H98+H110+H122</f>
        <v>3129.84</v>
      </c>
      <c r="J112" s="80"/>
    </row>
    <row r="113" customFormat="false" ht="12.75" hidden="false" customHeight="false" outlineLevel="0" collapsed="false">
      <c r="A113" s="1"/>
      <c r="B113" s="72" t="s">
        <v>13</v>
      </c>
      <c r="C113" s="72"/>
      <c r="D113" s="72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73" t="s">
        <v>127</v>
      </c>
      <c r="C115" s="1" t="n">
        <v>12</v>
      </c>
      <c r="D115" s="1" t="s">
        <v>126</v>
      </c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73"/>
      <c r="C116" s="79"/>
      <c r="D116" s="1"/>
      <c r="E116" s="75" t="s">
        <v>132</v>
      </c>
      <c r="F116" s="75"/>
      <c r="G116" s="75"/>
      <c r="H116" s="74" t="n">
        <f aca="false">Задание!I11*C117*12/C115*1.08</f>
        <v>604.8</v>
      </c>
      <c r="I116" s="1" t="s">
        <v>123</v>
      </c>
    </row>
    <row r="117" customFormat="false" ht="12.75" hidden="false" customHeight="false" outlineLevel="0" collapsed="false">
      <c r="A117" s="1"/>
      <c r="B117" s="73" t="s">
        <v>131</v>
      </c>
      <c r="C117" s="1" t="n">
        <v>2.8</v>
      </c>
      <c r="D117" s="1" t="s">
        <v>123</v>
      </c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1"/>
      <c r="B118" s="73"/>
      <c r="C118" s="1"/>
      <c r="D118" s="1"/>
      <c r="E118" s="1"/>
      <c r="F118" s="1"/>
      <c r="G118" s="1"/>
      <c r="H118" s="1"/>
      <c r="I118" s="80" t="n">
        <f aca="false">H104+H116+H128</f>
        <v>1010.88</v>
      </c>
      <c r="J118" s="80"/>
    </row>
    <row r="119" customFormat="false" ht="12.75" hidden="false" customHeight="false" outlineLevel="0" collapsed="false">
      <c r="A119" s="1"/>
      <c r="B119" s="72" t="str">
        <f aca="false">Задание!C13</f>
        <v>уровнемеры электронные</v>
      </c>
      <c r="C119" s="72"/>
      <c r="D119" s="72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1"/>
      <c r="B121" s="73" t="s">
        <v>127</v>
      </c>
      <c r="C121" s="1" t="n">
        <v>12</v>
      </c>
      <c r="D121" s="1" t="s">
        <v>126</v>
      </c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1"/>
      <c r="B122" s="73" t="s">
        <v>131</v>
      </c>
      <c r="C122" s="1" t="n">
        <v>4.9</v>
      </c>
      <c r="D122" s="1" t="s">
        <v>123</v>
      </c>
      <c r="E122" s="75" t="s">
        <v>132</v>
      </c>
      <c r="F122" s="75"/>
      <c r="G122" s="75"/>
      <c r="H122" s="1" t="n">
        <f aca="false">Задание!I13*C122*12/C121*1.08</f>
        <v>740.88</v>
      </c>
      <c r="I122" s="1" t="s">
        <v>123</v>
      </c>
    </row>
    <row r="123" customFormat="false" ht="12.75" hidden="false" customHeight="false" outlineLevel="0" collapsed="false">
      <c r="A123" s="1"/>
      <c r="B123" s="73"/>
      <c r="C123" s="1"/>
      <c r="D123" s="1"/>
      <c r="E123" s="73"/>
      <c r="F123" s="73"/>
      <c r="G123" s="73"/>
      <c r="H123" s="1"/>
      <c r="I123" s="1"/>
    </row>
    <row r="124" customFormat="false" ht="12.75" hidden="false" customHeight="false" outlineLevel="0" collapsed="false">
      <c r="A124" s="1"/>
      <c r="B124" s="73"/>
      <c r="C124" s="1"/>
      <c r="D124" s="1"/>
      <c r="E124" s="73"/>
      <c r="F124" s="73"/>
      <c r="G124" s="73"/>
      <c r="H124" s="1"/>
      <c r="I124" s="1"/>
    </row>
    <row r="125" customFormat="false" ht="12.75" hidden="false" customHeight="false" outlineLevel="0" collapsed="false">
      <c r="A125" s="1"/>
      <c r="B125" s="72" t="s">
        <v>18</v>
      </c>
      <c r="C125" s="72"/>
      <c r="D125" s="72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1"/>
      <c r="B127" s="73" t="s">
        <v>127</v>
      </c>
      <c r="C127" s="1" t="n">
        <v>12</v>
      </c>
      <c r="D127" s="1" t="s">
        <v>126</v>
      </c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1"/>
      <c r="B128" s="73" t="s">
        <v>131</v>
      </c>
      <c r="C128" s="1" t="n">
        <v>1.4</v>
      </c>
      <c r="D128" s="1" t="s">
        <v>123</v>
      </c>
      <c r="E128" s="75" t="s">
        <v>132</v>
      </c>
      <c r="F128" s="75"/>
      <c r="G128" s="75"/>
      <c r="H128" s="1" t="n">
        <f aca="false">Задание!I14*C128*12/C127*1.08</f>
        <v>211.68</v>
      </c>
      <c r="I128" s="1" t="s">
        <v>123</v>
      </c>
    </row>
    <row r="129" customFormat="false" ht="12.75" hidden="false" customHeight="false" outlineLevel="0" collapsed="false">
      <c r="A129" s="1"/>
      <c r="B129" s="73"/>
      <c r="C129" s="1"/>
      <c r="D129" s="1"/>
      <c r="E129" s="73"/>
      <c r="F129" s="73"/>
      <c r="G129" s="73"/>
      <c r="H129" s="1"/>
      <c r="I129" s="1"/>
    </row>
    <row r="130" customFormat="false" ht="12.75" hidden="false" customHeight="false" outlineLevel="0" collapsed="false">
      <c r="A130" s="1"/>
      <c r="B130" s="9" t="str">
        <f aca="false">Задание!C16</f>
        <v>приборы типа "Э"</v>
      </c>
      <c r="C130" s="9"/>
      <c r="D130" s="9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73" t="s">
        <v>127</v>
      </c>
      <c r="C132" s="1" t="n">
        <v>24</v>
      </c>
      <c r="D132" s="1" t="s">
        <v>126</v>
      </c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73" t="s">
        <v>131</v>
      </c>
      <c r="C133" s="1" t="n">
        <v>2.8</v>
      </c>
      <c r="D133" s="1" t="s">
        <v>123</v>
      </c>
      <c r="E133" s="75" t="s">
        <v>132</v>
      </c>
      <c r="F133" s="75"/>
      <c r="G133" s="75"/>
      <c r="H133" s="1" t="n">
        <f aca="false">Задание!I16*C133*12/C132*1.08</f>
        <v>234.36</v>
      </c>
      <c r="I133" s="1" t="s">
        <v>123</v>
      </c>
    </row>
    <row r="134" customFormat="false" ht="12.75" hidden="false" customHeight="false" outlineLevel="0" collapsed="false">
      <c r="A134" s="1"/>
      <c r="B134" s="73"/>
      <c r="C134" s="1"/>
      <c r="D134" s="1"/>
      <c r="E134" s="73"/>
      <c r="F134" s="73"/>
      <c r="G134" s="73"/>
      <c r="H134" s="1"/>
      <c r="I134" s="1"/>
    </row>
    <row r="135" customFormat="false" ht="12.75" hidden="false" customHeight="false" outlineLevel="0" collapsed="false">
      <c r="A135" s="1"/>
      <c r="B135" s="73"/>
      <c r="C135" s="1"/>
      <c r="D135" s="1"/>
      <c r="E135" s="73"/>
      <c r="F135" s="73"/>
      <c r="G135" s="73"/>
      <c r="H135" s="1"/>
      <c r="I135" s="1"/>
    </row>
    <row r="136" customFormat="false" ht="12.75" hidden="false" customHeight="false" outlineLevel="0" collapsed="false">
      <c r="A136" s="1"/>
      <c r="B136" s="9" t="s">
        <v>23</v>
      </c>
      <c r="C136" s="9"/>
      <c r="D136" s="9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1"/>
      <c r="B138" s="73" t="s">
        <v>127</v>
      </c>
      <c r="C138" s="1" t="n">
        <v>24</v>
      </c>
      <c r="D138" s="1" t="s">
        <v>126</v>
      </c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1"/>
      <c r="B139" s="73" t="s">
        <v>131</v>
      </c>
      <c r="C139" s="1" t="n">
        <v>3.2</v>
      </c>
      <c r="D139" s="1" t="s">
        <v>123</v>
      </c>
      <c r="E139" s="75" t="s">
        <v>132</v>
      </c>
      <c r="F139" s="75"/>
      <c r="G139" s="75"/>
      <c r="H139" s="1" t="n">
        <f aca="false">Задание!I17*C139*12/C138*1.08</f>
        <v>259.2</v>
      </c>
      <c r="I139" s="1" t="s">
        <v>123</v>
      </c>
    </row>
    <row r="140" customFormat="false" ht="12.75" hidden="false" customHeight="false" outlineLevel="0" collapsed="false">
      <c r="A140" s="1"/>
      <c r="B140" s="73"/>
      <c r="C140" s="1"/>
      <c r="D140" s="1"/>
      <c r="E140" s="73"/>
      <c r="F140" s="73"/>
      <c r="G140" s="73"/>
      <c r="H140" s="1"/>
      <c r="I140" s="1"/>
    </row>
    <row r="141" customFormat="false" ht="12.75" hidden="false" customHeight="false" outlineLevel="0" collapsed="false">
      <c r="A141" s="1"/>
      <c r="B141" s="72" t="s">
        <v>26</v>
      </c>
      <c r="C141" s="72"/>
      <c r="D141" s="72"/>
      <c r="E141" s="73"/>
      <c r="F141" s="73"/>
      <c r="G141" s="73"/>
      <c r="H141" s="1"/>
      <c r="I141" s="1"/>
    </row>
    <row r="142" customFormat="false" ht="12.75" hidden="false" customHeight="false" outlineLevel="0" collapsed="false">
      <c r="A142" s="1"/>
      <c r="B142" s="73"/>
      <c r="C142" s="1"/>
      <c r="D142" s="1"/>
      <c r="E142" s="73"/>
      <c r="F142" s="73"/>
      <c r="G142" s="73"/>
      <c r="H142" s="1"/>
      <c r="I142" s="1"/>
    </row>
    <row r="143" customFormat="false" ht="12.75" hidden="false" customHeight="false" outlineLevel="0" collapsed="false">
      <c r="A143" s="1"/>
      <c r="B143" s="73" t="s">
        <v>127</v>
      </c>
      <c r="C143" s="1" t="n">
        <v>12</v>
      </c>
      <c r="D143" s="1" t="s">
        <v>126</v>
      </c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1"/>
      <c r="B144" s="73" t="s">
        <v>131</v>
      </c>
      <c r="C144" s="1" t="n">
        <v>2</v>
      </c>
      <c r="D144" s="1" t="s">
        <v>123</v>
      </c>
      <c r="E144" s="75" t="s">
        <v>132</v>
      </c>
      <c r="F144" s="75"/>
      <c r="G144" s="75"/>
      <c r="H144" s="1" t="n">
        <f aca="false">Задание!I19*C144*12/C143*1.08</f>
        <v>194.4</v>
      </c>
      <c r="I144" s="1" t="s">
        <v>123</v>
      </c>
    </row>
    <row r="145" customFormat="false" ht="12.75" hidden="false" customHeight="false" outlineLevel="0" collapsed="false">
      <c r="A145" s="1"/>
      <c r="B145" s="73"/>
      <c r="C145" s="1"/>
      <c r="D145" s="1"/>
      <c r="E145" s="73"/>
      <c r="F145" s="73"/>
      <c r="G145" s="73"/>
      <c r="H145" s="1"/>
      <c r="I145" s="1"/>
    </row>
    <row r="146" customFormat="false" ht="12.75" hidden="false" customHeight="false" outlineLevel="0" collapsed="false">
      <c r="A146" s="1"/>
      <c r="B146" s="72" t="s">
        <v>28</v>
      </c>
      <c r="C146" s="72"/>
      <c r="D146" s="72"/>
      <c r="E146" s="73"/>
      <c r="F146" s="73"/>
      <c r="G146" s="73"/>
      <c r="H146" s="1"/>
      <c r="I146" s="1"/>
    </row>
    <row r="147" customFormat="false" ht="12.75" hidden="false" customHeight="false" outlineLevel="0" collapsed="false">
      <c r="A147" s="1"/>
      <c r="B147" s="73"/>
      <c r="C147" s="1"/>
      <c r="D147" s="1"/>
      <c r="E147" s="73"/>
      <c r="F147" s="73"/>
      <c r="G147" s="73"/>
      <c r="H147" s="1"/>
      <c r="I147" s="1"/>
    </row>
    <row r="148" customFormat="false" ht="12.75" hidden="false" customHeight="false" outlineLevel="0" collapsed="false">
      <c r="A148" s="1"/>
      <c r="B148" s="73" t="s">
        <v>127</v>
      </c>
      <c r="C148" s="1" t="n">
        <v>12</v>
      </c>
      <c r="D148" s="1" t="s">
        <v>126</v>
      </c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1"/>
      <c r="B149" s="73" t="s">
        <v>131</v>
      </c>
      <c r="C149" s="1" t="n">
        <v>4.5</v>
      </c>
      <c r="D149" s="1" t="s">
        <v>123</v>
      </c>
      <c r="E149" s="75" t="s">
        <v>132</v>
      </c>
      <c r="F149" s="75"/>
      <c r="G149" s="75"/>
      <c r="H149" s="1" t="n">
        <f aca="false">Задание!I20*C149*12/C148*1.08</f>
        <v>437.4</v>
      </c>
      <c r="I149" s="1" t="s">
        <v>123</v>
      </c>
    </row>
    <row r="150" customFormat="false" ht="12.75" hidden="false" customHeight="false" outlineLevel="0" collapsed="false">
      <c r="A150" s="1"/>
      <c r="B150" s="73"/>
      <c r="C150" s="1"/>
      <c r="D150" s="1"/>
      <c r="E150" s="73"/>
      <c r="F150" s="73"/>
      <c r="G150" s="73"/>
      <c r="H150" s="1"/>
      <c r="I150" s="1"/>
    </row>
    <row r="151" s="78" customFormat="true" ht="12.75" hidden="false" customHeight="false" outlineLevel="0" collapsed="false">
      <c r="A151" s="77"/>
      <c r="B151" s="81"/>
      <c r="C151" s="77"/>
      <c r="D151" s="77"/>
      <c r="E151" s="81"/>
      <c r="F151" s="81"/>
      <c r="G151" s="81"/>
      <c r="H151" s="77"/>
      <c r="I151" s="77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2" t="s">
        <v>133</v>
      </c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1"/>
      <c r="B155" s="72" t="str">
        <f aca="false">Задание!C7</f>
        <v>термометры</v>
      </c>
      <c r="C155" s="72"/>
      <c r="D155" s="72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1"/>
      <c r="B157" s="73" t="s">
        <v>134</v>
      </c>
      <c r="C157" s="1" t="n">
        <v>1.3</v>
      </c>
      <c r="D157" s="1" t="s">
        <v>123</v>
      </c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1"/>
      <c r="B158" s="73" t="s">
        <v>135</v>
      </c>
      <c r="C158" s="1" t="n">
        <v>12</v>
      </c>
      <c r="D158" s="1" t="s">
        <v>126</v>
      </c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1"/>
      <c r="B159" s="73" t="s">
        <v>136</v>
      </c>
      <c r="C159" s="82" t="s">
        <v>72</v>
      </c>
      <c r="D159" s="1" t="s">
        <v>126</v>
      </c>
      <c r="E159" s="1"/>
      <c r="F159" s="1"/>
      <c r="G159" s="1"/>
      <c r="H159" s="1"/>
      <c r="I159" s="1"/>
    </row>
    <row r="160" customFormat="false" ht="12.75" hidden="false" customHeight="false" outlineLevel="0" collapsed="false">
      <c r="A160" s="1"/>
      <c r="B160" s="73" t="s">
        <v>137</v>
      </c>
      <c r="C160" s="1" t="n">
        <v>100</v>
      </c>
      <c r="D160" s="1" t="s">
        <v>138</v>
      </c>
      <c r="E160" s="1"/>
      <c r="F160" s="1"/>
      <c r="G160" s="1"/>
      <c r="H160" s="1"/>
      <c r="I160" s="1"/>
    </row>
    <row r="161" customFormat="false" ht="12.75" hidden="false" customHeight="false" outlineLevel="0" collapsed="false">
      <c r="A161" s="1"/>
      <c r="B161" s="73" t="s">
        <v>139</v>
      </c>
      <c r="C161" s="1" t="s">
        <v>72</v>
      </c>
      <c r="D161" s="1" t="s">
        <v>138</v>
      </c>
      <c r="E161" s="1"/>
      <c r="F161" s="1"/>
      <c r="G161" s="1"/>
      <c r="H161" s="1"/>
      <c r="I161" s="1"/>
    </row>
    <row r="162" customFormat="false" ht="12.75" hidden="false" customHeight="false" outlineLevel="0" collapsed="false">
      <c r="A162" s="1"/>
      <c r="B162" s="1"/>
      <c r="C162" s="75" t="s">
        <v>140</v>
      </c>
      <c r="D162" s="75"/>
      <c r="E162" s="75"/>
      <c r="F162" s="75"/>
      <c r="G162" s="75"/>
      <c r="H162" s="1" t="n">
        <f aca="false">Задание!I7*C157*12*C160/C158/100*1.08</f>
        <v>168.48</v>
      </c>
      <c r="I162" s="1" t="s">
        <v>123</v>
      </c>
    </row>
    <row r="163" customFormat="false" ht="12.75" hidden="false" customHeight="false" outlineLevel="0" collapsed="false">
      <c r="A163" s="1"/>
      <c r="B163" s="1"/>
      <c r="C163" s="73"/>
      <c r="D163" s="73"/>
      <c r="E163" s="73"/>
      <c r="F163" s="73"/>
      <c r="G163" s="73"/>
      <c r="H163" s="1"/>
      <c r="I163" s="1"/>
    </row>
    <row r="164" customFormat="false" ht="12.75" hidden="false" customHeight="false" outlineLevel="0" collapsed="false">
      <c r="A164" s="1"/>
      <c r="B164" s="72" t="str">
        <f aca="false">Задание!C8</f>
        <v>термопары</v>
      </c>
      <c r="C164" s="72"/>
      <c r="D164" s="72"/>
      <c r="E164" s="1"/>
      <c r="F164" s="1"/>
      <c r="G164" s="1"/>
      <c r="H164" s="1"/>
      <c r="I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A166" s="1"/>
      <c r="B166" s="73" t="s">
        <v>134</v>
      </c>
      <c r="C166" s="1" t="n">
        <v>0.2</v>
      </c>
      <c r="D166" s="1" t="s">
        <v>123</v>
      </c>
      <c r="E166" s="1"/>
      <c r="F166" s="1"/>
      <c r="G166" s="1"/>
      <c r="H166" s="1"/>
      <c r="I166" s="1"/>
    </row>
    <row r="167" customFormat="false" ht="12.75" hidden="false" customHeight="false" outlineLevel="0" collapsed="false">
      <c r="A167" s="1"/>
      <c r="B167" s="73" t="s">
        <v>135</v>
      </c>
      <c r="C167" s="1" t="n">
        <v>12</v>
      </c>
      <c r="D167" s="1" t="s">
        <v>126</v>
      </c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73" t="s">
        <v>136</v>
      </c>
      <c r="C168" s="82" t="s">
        <v>72</v>
      </c>
      <c r="D168" s="1" t="s">
        <v>126</v>
      </c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73" t="s">
        <v>137</v>
      </c>
      <c r="C169" s="1" t="n">
        <v>100</v>
      </c>
      <c r="D169" s="1" t="s">
        <v>138</v>
      </c>
      <c r="E169" s="1"/>
      <c r="F169" s="1"/>
      <c r="G169" s="1"/>
      <c r="H169" s="1"/>
      <c r="I169" s="1"/>
    </row>
    <row r="170" customFormat="false" ht="12.75" hidden="false" customHeight="false" outlineLevel="0" collapsed="false">
      <c r="A170" s="1"/>
      <c r="B170" s="73" t="s">
        <v>139</v>
      </c>
      <c r="C170" s="1" t="s">
        <v>72</v>
      </c>
      <c r="D170" s="1" t="s">
        <v>138</v>
      </c>
      <c r="E170" s="1"/>
      <c r="F170" s="1"/>
      <c r="G170" s="1"/>
      <c r="H170" s="1"/>
      <c r="I170" s="1"/>
    </row>
    <row r="171" customFormat="false" ht="12.75" hidden="false" customHeight="false" outlineLevel="0" collapsed="false">
      <c r="A171" s="1"/>
      <c r="B171" s="1"/>
      <c r="C171" s="75" t="s">
        <v>140</v>
      </c>
      <c r="D171" s="75"/>
      <c r="E171" s="75"/>
      <c r="F171" s="75"/>
      <c r="G171" s="75"/>
      <c r="H171" s="1" t="n">
        <f aca="false">Задание!I8*C166*12*C169/C167/100*1.08</f>
        <v>25.92</v>
      </c>
      <c r="I171" s="1" t="s">
        <v>123</v>
      </c>
    </row>
    <row r="172" customFormat="false" ht="12.75" hidden="false" customHeight="false" outlineLevel="0" collapsed="false">
      <c r="A172" s="1"/>
      <c r="B172" s="1"/>
      <c r="C172" s="73"/>
      <c r="D172" s="73"/>
      <c r="E172" s="73"/>
      <c r="F172" s="73"/>
      <c r="G172" s="73"/>
      <c r="H172" s="1"/>
      <c r="I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A174" s="1"/>
      <c r="B174" s="72" t="str">
        <f aca="false">Задание!C10</f>
        <v>манометры</v>
      </c>
      <c r="C174" s="72"/>
      <c r="D174" s="72"/>
      <c r="E174" s="1"/>
      <c r="F174" s="1"/>
      <c r="G174" s="1"/>
      <c r="H174" s="1"/>
      <c r="I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A176" s="1"/>
      <c r="B176" s="73" t="s">
        <v>134</v>
      </c>
      <c r="C176" s="74" t="n">
        <v>0.5</v>
      </c>
      <c r="D176" s="1" t="s">
        <v>123</v>
      </c>
      <c r="E176" s="1"/>
      <c r="F176" s="1"/>
      <c r="G176" s="1"/>
      <c r="H176" s="1"/>
      <c r="I176" s="1"/>
    </row>
    <row r="177" customFormat="false" ht="12.75" hidden="false" customHeight="false" outlineLevel="0" collapsed="false">
      <c r="A177" s="1"/>
      <c r="B177" s="73" t="s">
        <v>135</v>
      </c>
      <c r="C177" s="1" t="n">
        <v>12</v>
      </c>
      <c r="D177" s="1" t="s">
        <v>126</v>
      </c>
      <c r="E177" s="1"/>
      <c r="F177" s="1"/>
      <c r="G177" s="1"/>
      <c r="H177" s="1"/>
      <c r="I177" s="1"/>
    </row>
    <row r="178" customFormat="false" ht="12.75" hidden="false" customHeight="false" outlineLevel="0" collapsed="false">
      <c r="A178" s="1"/>
      <c r="B178" s="73" t="s">
        <v>136</v>
      </c>
      <c r="C178" s="82" t="s">
        <v>72</v>
      </c>
      <c r="D178" s="1" t="s">
        <v>126</v>
      </c>
      <c r="E178" s="1"/>
      <c r="F178" s="1"/>
      <c r="G178" s="1"/>
      <c r="H178" s="1"/>
      <c r="I178" s="1"/>
    </row>
    <row r="179" customFormat="false" ht="12.75" hidden="false" customHeight="false" outlineLevel="0" collapsed="false">
      <c r="A179" s="1"/>
      <c r="B179" s="73" t="s">
        <v>137</v>
      </c>
      <c r="C179" s="1" t="n">
        <v>100</v>
      </c>
      <c r="D179" s="1" t="s">
        <v>138</v>
      </c>
      <c r="E179" s="1"/>
      <c r="F179" s="1"/>
      <c r="G179" s="1"/>
      <c r="H179" s="1"/>
      <c r="I179" s="1"/>
    </row>
    <row r="180" customFormat="false" ht="12.75" hidden="false" customHeight="false" outlineLevel="0" collapsed="false">
      <c r="A180" s="1"/>
      <c r="B180" s="73" t="s">
        <v>139</v>
      </c>
      <c r="C180" s="1" t="s">
        <v>72</v>
      </c>
      <c r="D180" s="1" t="s">
        <v>138</v>
      </c>
      <c r="E180" s="1"/>
      <c r="F180" s="1"/>
      <c r="G180" s="1"/>
      <c r="H180" s="1"/>
      <c r="I180" s="1"/>
    </row>
    <row r="181" customFormat="false" ht="12.75" hidden="false" customHeight="false" outlineLevel="0" collapsed="false">
      <c r="A181" s="1"/>
      <c r="B181" s="1"/>
      <c r="C181" s="75" t="s">
        <v>141</v>
      </c>
      <c r="D181" s="75"/>
      <c r="E181" s="75"/>
      <c r="F181" s="75"/>
      <c r="G181" s="75"/>
      <c r="H181" s="74" t="n">
        <f aca="false">Задание!I10*C176*(12*C179/C177/100)*1.08</f>
        <v>108</v>
      </c>
      <c r="I181" s="1" t="s">
        <v>123</v>
      </c>
    </row>
    <row r="182" customFormat="false" ht="12.75" hidden="false" customHeight="false" outlineLevel="0" collapsed="false">
      <c r="A182" s="1"/>
      <c r="B182" s="1"/>
      <c r="C182" s="73"/>
      <c r="D182" s="73"/>
      <c r="E182" s="73"/>
      <c r="F182" s="73"/>
      <c r="G182" s="73"/>
      <c r="H182" s="74"/>
      <c r="I182" s="1"/>
    </row>
    <row r="183" customFormat="false" ht="12.75" hidden="false" customHeight="false" outlineLevel="0" collapsed="false">
      <c r="A183" s="1"/>
      <c r="B183" s="1"/>
      <c r="C183" s="73"/>
      <c r="D183" s="73"/>
      <c r="E183" s="73"/>
      <c r="F183" s="73"/>
      <c r="G183" s="73"/>
      <c r="H183" s="74"/>
      <c r="I183" s="1"/>
    </row>
    <row r="184" customFormat="false" ht="12.75" hidden="false" customHeight="false" outlineLevel="0" collapsed="false">
      <c r="A184" s="1"/>
      <c r="B184" s="72" t="str">
        <f aca="false">Задание!C11</f>
        <v>тягомеры и напоромеры</v>
      </c>
      <c r="C184" s="72"/>
      <c r="D184" s="72"/>
      <c r="E184" s="1"/>
      <c r="F184" s="1"/>
      <c r="G184" s="1"/>
      <c r="H184" s="1"/>
      <c r="I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73" t="s">
        <v>134</v>
      </c>
      <c r="C186" s="74" t="n">
        <v>2</v>
      </c>
      <c r="D186" s="1" t="s">
        <v>123</v>
      </c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73" t="s">
        <v>135</v>
      </c>
      <c r="C187" s="1" t="n">
        <v>12</v>
      </c>
      <c r="D187" s="1" t="s">
        <v>126</v>
      </c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73" t="s">
        <v>136</v>
      </c>
      <c r="C188" s="82" t="s">
        <v>72</v>
      </c>
      <c r="D188" s="1" t="s">
        <v>126</v>
      </c>
      <c r="E188" s="1"/>
      <c r="F188" s="1"/>
      <c r="G188" s="1"/>
      <c r="H188" s="1"/>
      <c r="I188" s="1"/>
    </row>
    <row r="189" customFormat="false" ht="12.75" hidden="false" customHeight="false" outlineLevel="0" collapsed="false">
      <c r="A189" s="1"/>
      <c r="B189" s="73" t="s">
        <v>137</v>
      </c>
      <c r="C189" s="1" t="n">
        <v>100</v>
      </c>
      <c r="D189" s="1" t="s">
        <v>138</v>
      </c>
      <c r="E189" s="1"/>
      <c r="F189" s="1"/>
      <c r="G189" s="1"/>
      <c r="H189" s="1"/>
      <c r="I189" s="1"/>
    </row>
    <row r="190" customFormat="false" ht="12.75" hidden="false" customHeight="false" outlineLevel="0" collapsed="false">
      <c r="A190" s="1"/>
      <c r="B190" s="73" t="s">
        <v>139</v>
      </c>
      <c r="C190" s="1" t="s">
        <v>72</v>
      </c>
      <c r="D190" s="1" t="s">
        <v>138</v>
      </c>
      <c r="E190" s="1"/>
      <c r="F190" s="1"/>
      <c r="G190" s="1"/>
      <c r="H190" s="1"/>
      <c r="I190" s="1"/>
    </row>
    <row r="191" customFormat="false" ht="12.75" hidden="false" customHeight="false" outlineLevel="0" collapsed="false">
      <c r="A191" s="1"/>
      <c r="B191" s="1"/>
      <c r="C191" s="75" t="s">
        <v>141</v>
      </c>
      <c r="D191" s="75"/>
      <c r="E191" s="75"/>
      <c r="F191" s="75"/>
      <c r="G191" s="75"/>
      <c r="H191" s="74" t="n">
        <f aca="false">Задание!I11*C186*(12*C189/C187/100)*1.08</f>
        <v>432</v>
      </c>
      <c r="I191" s="1" t="s">
        <v>123</v>
      </c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A193" s="1"/>
      <c r="B193" s="72" t="str">
        <f aca="false">Задание!C13</f>
        <v>уровнемеры электронные</v>
      </c>
      <c r="C193" s="72"/>
      <c r="D193" s="72"/>
      <c r="E193" s="1"/>
      <c r="F193" s="1"/>
      <c r="G193" s="1"/>
      <c r="H193" s="1"/>
      <c r="I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A195" s="1"/>
      <c r="B195" s="73" t="s">
        <v>134</v>
      </c>
      <c r="C195" s="74" t="n">
        <v>2.6</v>
      </c>
      <c r="D195" s="1" t="s">
        <v>123</v>
      </c>
      <c r="E195" s="1"/>
      <c r="F195" s="1"/>
      <c r="G195" s="1"/>
      <c r="H195" s="1"/>
      <c r="I195" s="1"/>
    </row>
    <row r="196" customFormat="false" ht="12.75" hidden="false" customHeight="false" outlineLevel="0" collapsed="false">
      <c r="A196" s="1"/>
      <c r="B196" s="73" t="s">
        <v>135</v>
      </c>
      <c r="C196" s="1" t="n">
        <v>12</v>
      </c>
      <c r="D196" s="1" t="s">
        <v>126</v>
      </c>
      <c r="E196" s="1"/>
      <c r="F196" s="1"/>
      <c r="G196" s="1"/>
      <c r="H196" s="1"/>
      <c r="I196" s="1"/>
    </row>
    <row r="197" customFormat="false" ht="12.75" hidden="false" customHeight="false" outlineLevel="0" collapsed="false">
      <c r="A197" s="1"/>
      <c r="B197" s="73" t="s">
        <v>136</v>
      </c>
      <c r="C197" s="82" t="s">
        <v>72</v>
      </c>
      <c r="D197" s="1" t="s">
        <v>126</v>
      </c>
      <c r="E197" s="1"/>
      <c r="F197" s="1"/>
      <c r="G197" s="1"/>
      <c r="H197" s="1"/>
      <c r="I197" s="1"/>
    </row>
    <row r="198" customFormat="false" ht="12.75" hidden="false" customHeight="false" outlineLevel="0" collapsed="false">
      <c r="A198" s="1"/>
      <c r="B198" s="73" t="s">
        <v>137</v>
      </c>
      <c r="C198" s="1" t="n">
        <v>100</v>
      </c>
      <c r="D198" s="1" t="s">
        <v>138</v>
      </c>
      <c r="E198" s="1"/>
      <c r="F198" s="1"/>
      <c r="G198" s="1"/>
      <c r="H198" s="1"/>
      <c r="I198" s="1"/>
    </row>
    <row r="199" customFormat="false" ht="12.75" hidden="false" customHeight="false" outlineLevel="0" collapsed="false">
      <c r="A199" s="1"/>
      <c r="B199" s="73" t="s">
        <v>139</v>
      </c>
      <c r="C199" s="1" t="s">
        <v>72</v>
      </c>
      <c r="D199" s="1" t="s">
        <v>138</v>
      </c>
      <c r="E199" s="1"/>
      <c r="F199" s="1"/>
      <c r="G199" s="1"/>
      <c r="H199" s="1"/>
      <c r="I199" s="1"/>
    </row>
    <row r="200" customFormat="false" ht="12.75" hidden="false" customHeight="false" outlineLevel="0" collapsed="false">
      <c r="A200" s="1"/>
      <c r="B200" s="1"/>
      <c r="C200" s="75" t="s">
        <v>141</v>
      </c>
      <c r="D200" s="75"/>
      <c r="E200" s="75"/>
      <c r="F200" s="75"/>
      <c r="G200" s="75"/>
      <c r="H200" s="1" t="n">
        <f aca="false">Задание!I13*C195*(12*C198/C196/100)*1.08</f>
        <v>393.12</v>
      </c>
      <c r="I200" s="1" t="s">
        <v>123</v>
      </c>
    </row>
    <row r="201" customFormat="false" ht="12.75" hidden="false" customHeight="false" outlineLevel="0" collapsed="false">
      <c r="A201" s="1"/>
      <c r="B201" s="1"/>
      <c r="C201" s="73"/>
      <c r="D201" s="73"/>
      <c r="E201" s="73"/>
      <c r="F201" s="73"/>
      <c r="G201" s="73"/>
      <c r="H201" s="1"/>
      <c r="I201" s="1"/>
    </row>
    <row r="202" customFormat="false" ht="12.75" hidden="false" customHeight="false" outlineLevel="0" collapsed="false">
      <c r="A202" s="1"/>
      <c r="B202" s="1"/>
      <c r="C202" s="73"/>
      <c r="D202" s="73"/>
      <c r="E202" s="73"/>
      <c r="F202" s="73"/>
      <c r="G202" s="73"/>
      <c r="H202" s="1"/>
      <c r="I202" s="1"/>
    </row>
    <row r="203" customFormat="false" ht="12.75" hidden="false" customHeight="false" outlineLevel="0" collapsed="false">
      <c r="A203" s="1"/>
      <c r="B203" s="72" t="str">
        <f aca="false">Задание!C14</f>
        <v>дифференциальные манометры</v>
      </c>
      <c r="C203" s="72"/>
      <c r="D203" s="72"/>
      <c r="E203" s="1"/>
      <c r="F203" s="1"/>
      <c r="G203" s="1"/>
      <c r="H203" s="1"/>
      <c r="I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A205" s="1"/>
      <c r="B205" s="73" t="s">
        <v>134</v>
      </c>
      <c r="C205" s="74" t="n">
        <v>1</v>
      </c>
      <c r="D205" s="1" t="s">
        <v>123</v>
      </c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73" t="s">
        <v>135</v>
      </c>
      <c r="C206" s="1" t="n">
        <v>12</v>
      </c>
      <c r="D206" s="1" t="s">
        <v>126</v>
      </c>
      <c r="E206" s="1"/>
      <c r="F206" s="1"/>
      <c r="G206" s="1"/>
      <c r="H206" s="1"/>
      <c r="I206" s="1"/>
    </row>
    <row r="207" customFormat="false" ht="12.75" hidden="false" customHeight="false" outlineLevel="0" collapsed="false">
      <c r="A207" s="1"/>
      <c r="B207" s="73" t="s">
        <v>136</v>
      </c>
      <c r="C207" s="82" t="s">
        <v>72</v>
      </c>
      <c r="D207" s="1" t="s">
        <v>126</v>
      </c>
      <c r="E207" s="1"/>
      <c r="F207" s="1"/>
      <c r="G207" s="1"/>
      <c r="H207" s="1"/>
      <c r="I207" s="1"/>
    </row>
    <row r="208" customFormat="false" ht="12.75" hidden="false" customHeight="false" outlineLevel="0" collapsed="false">
      <c r="A208" s="1"/>
      <c r="B208" s="73" t="s">
        <v>137</v>
      </c>
      <c r="C208" s="1" t="n">
        <v>100</v>
      </c>
      <c r="D208" s="1" t="s">
        <v>138</v>
      </c>
      <c r="E208" s="1"/>
      <c r="F208" s="1"/>
      <c r="G208" s="1"/>
      <c r="H208" s="1"/>
      <c r="I208" s="1"/>
    </row>
    <row r="209" customFormat="false" ht="12.75" hidden="false" customHeight="false" outlineLevel="0" collapsed="false">
      <c r="A209" s="1"/>
      <c r="B209" s="73" t="s">
        <v>139</v>
      </c>
      <c r="C209" s="1" t="s">
        <v>72</v>
      </c>
      <c r="D209" s="1" t="s">
        <v>138</v>
      </c>
      <c r="E209" s="1"/>
      <c r="F209" s="1"/>
      <c r="G209" s="1"/>
      <c r="H209" s="1"/>
      <c r="I209" s="1"/>
    </row>
    <row r="210" customFormat="false" ht="12.75" hidden="false" customHeight="false" outlineLevel="0" collapsed="false">
      <c r="A210" s="1"/>
      <c r="B210" s="1"/>
      <c r="C210" s="75" t="s">
        <v>141</v>
      </c>
      <c r="D210" s="75"/>
      <c r="E210" s="75"/>
      <c r="F210" s="75"/>
      <c r="G210" s="75"/>
      <c r="H210" s="1" t="n">
        <f aca="false">Задание!I14*C205*(12*C208/C206/100)*1.08</f>
        <v>151.2</v>
      </c>
      <c r="I210" s="1" t="s">
        <v>123</v>
      </c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A212" s="1"/>
      <c r="B212" s="9" t="str">
        <f aca="false">Задание!C16</f>
        <v>приборы типа "Э"</v>
      </c>
      <c r="C212" s="9"/>
      <c r="D212" s="9"/>
      <c r="E212" s="1"/>
      <c r="F212" s="1"/>
      <c r="G212" s="1"/>
      <c r="H212" s="1"/>
      <c r="I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A214" s="1"/>
      <c r="B214" s="73" t="s">
        <v>134</v>
      </c>
      <c r="C214" s="74" t="n">
        <v>1.3</v>
      </c>
      <c r="D214" s="1" t="s">
        <v>123</v>
      </c>
      <c r="E214" s="1"/>
      <c r="F214" s="1"/>
      <c r="G214" s="1"/>
      <c r="H214" s="1"/>
      <c r="I214" s="1"/>
    </row>
    <row r="215" customFormat="false" ht="12.75" hidden="false" customHeight="false" outlineLevel="0" collapsed="false">
      <c r="A215" s="1"/>
      <c r="B215" s="73" t="s">
        <v>135</v>
      </c>
      <c r="C215" s="1" t="n">
        <v>12</v>
      </c>
      <c r="D215" s="1" t="s">
        <v>126</v>
      </c>
      <c r="E215" s="1"/>
      <c r="F215" s="1"/>
      <c r="G215" s="1"/>
      <c r="H215" s="1"/>
      <c r="I215" s="1"/>
    </row>
    <row r="216" customFormat="false" ht="12.75" hidden="false" customHeight="false" outlineLevel="0" collapsed="false">
      <c r="A216" s="1"/>
      <c r="B216" s="73" t="s">
        <v>135</v>
      </c>
      <c r="C216" s="82" t="n">
        <v>12</v>
      </c>
      <c r="D216" s="1" t="s">
        <v>126</v>
      </c>
      <c r="E216" s="1"/>
      <c r="F216" s="1"/>
      <c r="G216" s="1"/>
      <c r="H216" s="1"/>
      <c r="I216" s="1"/>
    </row>
    <row r="217" customFormat="false" ht="12.75" hidden="false" customHeight="false" outlineLevel="0" collapsed="false">
      <c r="A217" s="1"/>
      <c r="B217" s="73" t="s">
        <v>142</v>
      </c>
      <c r="C217" s="1" t="n">
        <v>15</v>
      </c>
      <c r="D217" s="1" t="s">
        <v>138</v>
      </c>
      <c r="E217" s="1"/>
      <c r="F217" s="1"/>
      <c r="G217" s="1"/>
      <c r="H217" s="1"/>
      <c r="I217" s="1"/>
    </row>
    <row r="218" customFormat="false" ht="12.75" hidden="false" customHeight="false" outlineLevel="0" collapsed="false">
      <c r="A218" s="1"/>
      <c r="B218" s="73" t="s">
        <v>143</v>
      </c>
      <c r="C218" s="1" t="n">
        <v>100</v>
      </c>
      <c r="D218" s="1" t="s">
        <v>138</v>
      </c>
      <c r="E218" s="1"/>
      <c r="F218" s="1"/>
      <c r="G218" s="1"/>
      <c r="H218" s="1"/>
      <c r="I218" s="1"/>
    </row>
    <row r="219" customFormat="false" ht="12.75" hidden="false" customHeight="false" outlineLevel="0" collapsed="false">
      <c r="A219" s="1"/>
      <c r="B219" s="73"/>
      <c r="C219" s="75" t="s">
        <v>144</v>
      </c>
      <c r="D219" s="75"/>
      <c r="E219" s="75"/>
      <c r="F219" s="75"/>
      <c r="G219" s="75"/>
      <c r="H219" s="83" t="n">
        <f aca="false">Задание!I16*C214*(12*C217/C215/100+12*C218/C216/100)*1.08</f>
        <v>250.263</v>
      </c>
      <c r="I219" s="1" t="s">
        <v>123</v>
      </c>
    </row>
    <row r="220" customFormat="false" ht="12.75" hidden="false" customHeight="false" outlineLevel="0" collapsed="false">
      <c r="A220" s="1"/>
      <c r="B220" s="73"/>
      <c r="C220" s="73"/>
      <c r="D220" s="73"/>
      <c r="E220" s="73"/>
      <c r="F220" s="73"/>
      <c r="G220" s="73"/>
      <c r="H220" s="83"/>
      <c r="I220" s="1"/>
    </row>
    <row r="221" customFormat="false" ht="12.75" hidden="false" customHeight="false" outlineLevel="0" collapsed="false">
      <c r="A221" s="1"/>
      <c r="B221" s="9" t="str">
        <f aca="false">Задание!C17</f>
        <v>приборы типа ЭВП</v>
      </c>
      <c r="C221" s="9"/>
      <c r="D221" s="9"/>
      <c r="E221" s="1"/>
      <c r="F221" s="1"/>
      <c r="G221" s="1"/>
      <c r="H221" s="1"/>
      <c r="I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A223" s="1"/>
      <c r="B223" s="73" t="s">
        <v>134</v>
      </c>
      <c r="C223" s="74" t="n">
        <v>1.3</v>
      </c>
      <c r="D223" s="1" t="s">
        <v>123</v>
      </c>
      <c r="E223" s="1"/>
      <c r="F223" s="1"/>
      <c r="G223" s="1"/>
      <c r="H223" s="1"/>
      <c r="I223" s="1"/>
    </row>
    <row r="224" customFormat="false" ht="12.75" hidden="false" customHeight="false" outlineLevel="0" collapsed="false">
      <c r="A224" s="1"/>
      <c r="B224" s="73" t="s">
        <v>135</v>
      </c>
      <c r="C224" s="1" t="n">
        <v>12</v>
      </c>
      <c r="D224" s="1" t="s">
        <v>126</v>
      </c>
      <c r="E224" s="1"/>
      <c r="F224" s="1"/>
      <c r="G224" s="1"/>
      <c r="H224" s="1"/>
      <c r="I224" s="1"/>
    </row>
    <row r="225" customFormat="false" ht="12.75" hidden="false" customHeight="false" outlineLevel="0" collapsed="false">
      <c r="A225" s="1"/>
      <c r="B225" s="73" t="s">
        <v>135</v>
      </c>
      <c r="C225" s="82" t="n">
        <v>12</v>
      </c>
      <c r="D225" s="1" t="s">
        <v>126</v>
      </c>
      <c r="E225" s="1"/>
      <c r="F225" s="1"/>
      <c r="G225" s="1"/>
      <c r="H225" s="1"/>
      <c r="I225" s="1"/>
    </row>
    <row r="226" customFormat="false" ht="12.75" hidden="false" customHeight="false" outlineLevel="0" collapsed="false">
      <c r="A226" s="1"/>
      <c r="B226" s="73" t="s">
        <v>142</v>
      </c>
      <c r="C226" s="1" t="n">
        <v>15</v>
      </c>
      <c r="D226" s="1" t="s">
        <v>138</v>
      </c>
      <c r="E226" s="1"/>
      <c r="F226" s="1"/>
      <c r="G226" s="1"/>
      <c r="H226" s="1"/>
      <c r="I226" s="1"/>
    </row>
    <row r="227" customFormat="false" ht="12.75" hidden="false" customHeight="false" outlineLevel="0" collapsed="false">
      <c r="A227" s="1"/>
      <c r="B227" s="73" t="s">
        <v>143</v>
      </c>
      <c r="C227" s="1" t="n">
        <v>100</v>
      </c>
      <c r="D227" s="1" t="s">
        <v>138</v>
      </c>
      <c r="E227" s="1"/>
      <c r="F227" s="1"/>
      <c r="G227" s="1"/>
      <c r="H227" s="1"/>
      <c r="I227" s="1"/>
    </row>
    <row r="228" customFormat="false" ht="12.75" hidden="false" customHeight="false" outlineLevel="0" collapsed="false">
      <c r="A228" s="1"/>
      <c r="B228" s="73"/>
      <c r="C228" s="75" t="s">
        <v>144</v>
      </c>
      <c r="D228" s="75"/>
      <c r="E228" s="75"/>
      <c r="F228" s="75"/>
      <c r="G228" s="75"/>
      <c r="H228" s="83" t="n">
        <f aca="false">Задание!I17*C223*(12*C226/C224/100+12*C227/C225/100)*1.08</f>
        <v>242.19</v>
      </c>
      <c r="I228" s="1" t="s">
        <v>123</v>
      </c>
    </row>
    <row r="229" customFormat="false" ht="12.75" hidden="false" customHeight="false" outlineLevel="0" collapsed="false">
      <c r="A229" s="1"/>
      <c r="B229" s="73"/>
      <c r="C229" s="73"/>
      <c r="D229" s="73"/>
      <c r="E229" s="73"/>
      <c r="F229" s="73"/>
      <c r="G229" s="73"/>
      <c r="H229" s="83"/>
      <c r="I229" s="1"/>
    </row>
    <row r="230" customFormat="false" ht="12.75" hidden="false" customHeight="false" outlineLevel="0" collapsed="false">
      <c r="A230" s="1"/>
      <c r="B230" s="73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A231" s="1"/>
      <c r="B231" s="9" t="str">
        <f aca="false">Задание!C19</f>
        <v>манометры кольцевые</v>
      </c>
      <c r="C231" s="9"/>
      <c r="D231" s="9"/>
      <c r="E231" s="1"/>
      <c r="F231" s="1"/>
      <c r="G231" s="1"/>
      <c r="H231" s="1"/>
      <c r="I231" s="1"/>
    </row>
    <row r="232" customFormat="false" ht="12.75" hidden="false" customHeight="false" outlineLevel="0" collapsed="false">
      <c r="A232" s="1"/>
      <c r="B232" s="73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A233" s="1"/>
      <c r="B233" s="73" t="s">
        <v>134</v>
      </c>
      <c r="C233" s="74" t="n">
        <v>0.5</v>
      </c>
      <c r="D233" s="1" t="s">
        <v>123</v>
      </c>
      <c r="E233" s="1"/>
      <c r="F233" s="1"/>
      <c r="G233" s="1"/>
      <c r="H233" s="1"/>
      <c r="I233" s="1"/>
    </row>
    <row r="234" customFormat="false" ht="12.75" hidden="false" customHeight="false" outlineLevel="0" collapsed="false">
      <c r="A234" s="1"/>
      <c r="B234" s="73" t="s">
        <v>135</v>
      </c>
      <c r="C234" s="1" t="n">
        <v>12</v>
      </c>
      <c r="D234" s="1" t="s">
        <v>126</v>
      </c>
      <c r="E234" s="1"/>
      <c r="F234" s="1"/>
      <c r="G234" s="1"/>
      <c r="H234" s="1"/>
      <c r="I234" s="1"/>
    </row>
    <row r="235" customFormat="false" ht="12.75" hidden="false" customHeight="false" outlineLevel="0" collapsed="false">
      <c r="A235" s="1"/>
      <c r="B235" s="73" t="s">
        <v>136</v>
      </c>
      <c r="C235" s="82" t="s">
        <v>72</v>
      </c>
      <c r="D235" s="1" t="s">
        <v>126</v>
      </c>
      <c r="E235" s="1"/>
      <c r="F235" s="1"/>
      <c r="G235" s="1"/>
      <c r="H235" s="1"/>
      <c r="I235" s="1"/>
    </row>
    <row r="236" customFormat="false" ht="12.75" hidden="false" customHeight="false" outlineLevel="0" collapsed="false">
      <c r="A236" s="1"/>
      <c r="B236" s="73" t="s">
        <v>137</v>
      </c>
      <c r="C236" s="1" t="n">
        <v>100</v>
      </c>
      <c r="D236" s="1" t="s">
        <v>138</v>
      </c>
      <c r="E236" s="1"/>
      <c r="F236" s="1"/>
      <c r="G236" s="1"/>
      <c r="H236" s="1"/>
      <c r="I236" s="1"/>
    </row>
    <row r="237" customFormat="false" ht="12.75" hidden="false" customHeight="false" outlineLevel="0" collapsed="false">
      <c r="A237" s="1"/>
      <c r="B237" s="73" t="s">
        <v>139</v>
      </c>
      <c r="C237" s="1" t="s">
        <v>72</v>
      </c>
      <c r="D237" s="1" t="s">
        <v>138</v>
      </c>
      <c r="E237" s="1"/>
      <c r="F237" s="1"/>
      <c r="G237" s="1"/>
      <c r="H237" s="1"/>
      <c r="I237" s="1"/>
    </row>
    <row r="238" customFormat="false" ht="12.75" hidden="false" customHeight="false" outlineLevel="0" collapsed="false">
      <c r="A238" s="1"/>
      <c r="B238" s="1"/>
      <c r="C238" s="75" t="s">
        <v>141</v>
      </c>
      <c r="D238" s="75"/>
      <c r="E238" s="75"/>
      <c r="F238" s="75"/>
      <c r="G238" s="75"/>
      <c r="H238" s="1" t="n">
        <f aca="false">Задание!I19*C233*(12*C236/C234/100)*1.08</f>
        <v>48.6</v>
      </c>
      <c r="I238" s="1" t="s">
        <v>123</v>
      </c>
    </row>
    <row r="239" customFormat="false" ht="12.75" hidden="false" customHeight="false" outlineLevel="0" collapsed="false">
      <c r="A239" s="1"/>
      <c r="B239" s="1"/>
      <c r="C239" s="73"/>
      <c r="D239" s="73"/>
      <c r="E239" s="73"/>
      <c r="F239" s="73"/>
      <c r="G239" s="73"/>
      <c r="H239" s="1"/>
      <c r="I239" s="1"/>
    </row>
    <row r="240" customFormat="false" ht="12.75" hidden="false" customHeight="false" outlineLevel="0" collapsed="false">
      <c r="A240" s="1"/>
      <c r="B240" s="1"/>
      <c r="C240" s="73"/>
      <c r="D240" s="73"/>
      <c r="E240" s="73"/>
      <c r="F240" s="73"/>
      <c r="G240" s="73"/>
      <c r="H240" s="1"/>
      <c r="I240" s="1"/>
    </row>
    <row r="241" customFormat="false" ht="12.75" hidden="false" customHeight="false" outlineLevel="0" collapsed="false">
      <c r="A241" s="1"/>
      <c r="B241" s="9" t="str">
        <f aca="false">Задание!C20</f>
        <v>расходомеры</v>
      </c>
      <c r="C241" s="9"/>
      <c r="D241" s="9"/>
      <c r="E241" s="1"/>
      <c r="F241" s="1"/>
      <c r="G241" s="1"/>
      <c r="H241" s="1"/>
      <c r="I241" s="1"/>
    </row>
    <row r="242" customFormat="false" ht="12.75" hidden="false" customHeight="false" outlineLevel="0" collapsed="false">
      <c r="A242" s="1"/>
      <c r="B242" s="73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A243" s="1"/>
      <c r="B243" s="73" t="s">
        <v>134</v>
      </c>
      <c r="C243" s="74" t="n">
        <v>0.8</v>
      </c>
      <c r="D243" s="1" t="s">
        <v>123</v>
      </c>
      <c r="E243" s="1"/>
      <c r="F243" s="1"/>
      <c r="G243" s="1"/>
      <c r="H243" s="1"/>
      <c r="I243" s="1"/>
    </row>
    <row r="244" customFormat="false" ht="12.75" hidden="false" customHeight="false" outlineLevel="0" collapsed="false">
      <c r="A244" s="1"/>
      <c r="B244" s="73" t="s">
        <v>135</v>
      </c>
      <c r="C244" s="1" t="n">
        <v>12</v>
      </c>
      <c r="D244" s="1" t="s">
        <v>126</v>
      </c>
      <c r="E244" s="1"/>
      <c r="F244" s="1"/>
      <c r="G244" s="1"/>
      <c r="H244" s="1"/>
      <c r="I244" s="1"/>
    </row>
    <row r="245" customFormat="false" ht="12.75" hidden="false" customHeight="false" outlineLevel="0" collapsed="false">
      <c r="A245" s="1"/>
      <c r="B245" s="73" t="s">
        <v>136</v>
      </c>
      <c r="C245" s="82" t="n">
        <v>12</v>
      </c>
      <c r="D245" s="1" t="s">
        <v>126</v>
      </c>
      <c r="E245" s="1"/>
      <c r="F245" s="1"/>
      <c r="G245" s="1"/>
      <c r="H245" s="1"/>
      <c r="I245" s="1"/>
    </row>
    <row r="246" customFormat="false" ht="12.75" hidden="false" customHeight="false" outlineLevel="0" collapsed="false">
      <c r="A246" s="1"/>
      <c r="B246" s="73" t="s">
        <v>142</v>
      </c>
      <c r="C246" s="1" t="n">
        <v>15</v>
      </c>
      <c r="D246" s="1" t="s">
        <v>138</v>
      </c>
      <c r="E246" s="1"/>
      <c r="F246" s="1"/>
      <c r="G246" s="1"/>
      <c r="H246" s="1"/>
      <c r="I246" s="1"/>
    </row>
    <row r="247" customFormat="false" ht="12.75" hidden="false" customHeight="false" outlineLevel="0" collapsed="false">
      <c r="A247" s="1"/>
      <c r="B247" s="73" t="s">
        <v>143</v>
      </c>
      <c r="C247" s="1" t="n">
        <v>100</v>
      </c>
      <c r="D247" s="1" t="s">
        <v>138</v>
      </c>
      <c r="E247" s="1"/>
      <c r="F247" s="1"/>
      <c r="G247" s="1"/>
      <c r="H247" s="1"/>
      <c r="I247" s="1"/>
    </row>
    <row r="248" customFormat="false" ht="12.75" hidden="false" customHeight="false" outlineLevel="0" collapsed="false">
      <c r="A248" s="1"/>
      <c r="B248" s="1"/>
      <c r="C248" s="75" t="s">
        <v>144</v>
      </c>
      <c r="D248" s="75"/>
      <c r="E248" s="75"/>
      <c r="F248" s="75"/>
      <c r="G248" s="75"/>
      <c r="H248" s="83" t="n">
        <f aca="false">Задание!I20*C243*(12*C246/C244/100+12*C247/C245/100)*1.08</f>
        <v>89.424</v>
      </c>
      <c r="I248" s="1" t="s">
        <v>123</v>
      </c>
    </row>
    <row r="249" customFormat="false" ht="12.75" hidden="false" customHeight="false" outlineLevel="0" collapsed="false">
      <c r="A249" s="1"/>
      <c r="B249" s="1"/>
      <c r="C249" s="73"/>
      <c r="D249" s="73"/>
      <c r="E249" s="73"/>
      <c r="F249" s="73"/>
      <c r="G249" s="73"/>
      <c r="H249" s="1"/>
      <c r="I249" s="1"/>
    </row>
    <row r="250" customFormat="false" ht="12.75" hidden="false" customHeight="false" outlineLevel="0" collapsed="false">
      <c r="A250" s="1"/>
      <c r="B250" s="1"/>
      <c r="C250" s="73"/>
      <c r="D250" s="73"/>
      <c r="E250" s="73"/>
      <c r="F250" s="73"/>
      <c r="G250" s="73"/>
      <c r="H250" s="1"/>
      <c r="I250" s="1"/>
    </row>
    <row r="251" customFormat="false" ht="12.75" hidden="false" customHeight="false" outlineLevel="0" collapsed="false">
      <c r="A251" s="1"/>
      <c r="B251" s="1"/>
      <c r="C251" s="73"/>
      <c r="D251" s="73"/>
      <c r="E251" s="73"/>
      <c r="F251" s="73"/>
      <c r="I251" s="1"/>
    </row>
    <row r="252" customFormat="false" ht="12.75" hidden="false" customHeight="false" outlineLevel="0" collapsed="false">
      <c r="B252" s="1"/>
    </row>
    <row r="253" customFormat="false" ht="13.5" hidden="false" customHeight="false" outlineLevel="0" collapsed="false"/>
    <row r="254" customFormat="false" ht="12.75" hidden="false" customHeight="true" outlineLevel="0" collapsed="false">
      <c r="A254" s="84" t="s">
        <v>145</v>
      </c>
      <c r="B254" s="84"/>
      <c r="C254" s="84"/>
      <c r="D254" s="85" t="s">
        <v>146</v>
      </c>
      <c r="E254" s="85"/>
      <c r="F254" s="85"/>
      <c r="G254" s="85"/>
      <c r="H254" s="85"/>
      <c r="I254" s="85"/>
      <c r="J254" s="85"/>
      <c r="K254" s="85"/>
    </row>
    <row r="255" customFormat="false" ht="13.5" hidden="false" customHeight="false" outlineLevel="0" collapsed="false">
      <c r="A255" s="84"/>
      <c r="B255" s="84"/>
      <c r="C255" s="84"/>
      <c r="D255" s="86" t="s">
        <v>147</v>
      </c>
      <c r="E255" s="86"/>
      <c r="F255" s="86" t="s">
        <v>148</v>
      </c>
      <c r="G255" s="86"/>
      <c r="H255" s="86" t="s">
        <v>149</v>
      </c>
      <c r="I255" s="86"/>
      <c r="J255" s="87" t="s">
        <v>150</v>
      </c>
      <c r="K255" s="87"/>
    </row>
    <row r="256" customFormat="false" ht="12.75" hidden="false" customHeight="false" outlineLevel="0" collapsed="false">
      <c r="A256" s="88" t="str">
        <f aca="false">Задание!C7</f>
        <v>термометры</v>
      </c>
      <c r="B256" s="88"/>
      <c r="C256" s="88"/>
      <c r="D256" s="89" t="n">
        <f aca="false">H5</f>
        <v>1576.8</v>
      </c>
      <c r="E256" s="89"/>
      <c r="F256" s="66" t="n">
        <f aca="false">H40</f>
        <v>388.8</v>
      </c>
      <c r="G256" s="66"/>
      <c r="H256" s="66" t="n">
        <f aca="false">H98</f>
        <v>984.96</v>
      </c>
      <c r="I256" s="66"/>
      <c r="J256" s="90" t="n">
        <f aca="false">H162</f>
        <v>168.48</v>
      </c>
      <c r="K256" s="90"/>
    </row>
    <row r="257" customFormat="false" ht="12.75" hidden="false" customHeight="false" outlineLevel="0" collapsed="false">
      <c r="A257" s="91" t="str">
        <f aca="false">Задание!C8</f>
        <v>термопары</v>
      </c>
      <c r="B257" s="91"/>
      <c r="C257" s="91"/>
      <c r="D257" s="92" t="n">
        <f aca="false">H8</f>
        <v>14191.2</v>
      </c>
      <c r="E257" s="92"/>
      <c r="F257" s="68" t="n">
        <f aca="false">H46</f>
        <v>77.76</v>
      </c>
      <c r="G257" s="68"/>
      <c r="H257" s="68" t="n">
        <f aca="false">H104</f>
        <v>194.4</v>
      </c>
      <c r="I257" s="68"/>
      <c r="J257" s="93" t="n">
        <f aca="false">H171</f>
        <v>25.92</v>
      </c>
      <c r="K257" s="93"/>
    </row>
    <row r="258" customFormat="false" ht="12.75" hidden="false" customHeight="false" outlineLevel="0" collapsed="false">
      <c r="A258" s="91" t="str">
        <f aca="false">Задание!C10</f>
        <v>манометры</v>
      </c>
      <c r="B258" s="91"/>
      <c r="C258" s="91"/>
      <c r="D258" s="94" t="n">
        <f aca="false">H11</f>
        <v>3416.4</v>
      </c>
      <c r="E258" s="94"/>
      <c r="F258" s="95" t="n">
        <f aca="false">H51</f>
        <v>388.8</v>
      </c>
      <c r="G258" s="95"/>
      <c r="H258" s="95" t="n">
        <f aca="false">H110</f>
        <v>1404</v>
      </c>
      <c r="I258" s="95"/>
      <c r="J258" s="96" t="n">
        <f aca="false">H181</f>
        <v>108</v>
      </c>
      <c r="K258" s="96"/>
    </row>
    <row r="259" customFormat="false" ht="12.75" hidden="false" customHeight="false" outlineLevel="0" collapsed="false">
      <c r="A259" s="91" t="str">
        <f aca="false">Задание!C11</f>
        <v>тягомеры и напоромеры</v>
      </c>
      <c r="B259" s="91"/>
      <c r="C259" s="91"/>
      <c r="D259" s="92" t="n">
        <f aca="false">H14</f>
        <v>1314</v>
      </c>
      <c r="E259" s="92"/>
      <c r="F259" s="95" t="n">
        <f aca="false">H57</f>
        <v>151.2</v>
      </c>
      <c r="G259" s="95"/>
      <c r="H259" s="95" t="n">
        <f aca="false">H116</f>
        <v>604.8</v>
      </c>
      <c r="I259" s="95"/>
      <c r="J259" s="96" t="n">
        <f aca="false">H191</f>
        <v>432</v>
      </c>
      <c r="K259" s="96"/>
    </row>
    <row r="260" customFormat="false" ht="12.75" hidden="false" customHeight="false" outlineLevel="0" collapsed="false">
      <c r="A260" s="91" t="str">
        <f aca="false">Задание!C13</f>
        <v>уровнемеры электронные</v>
      </c>
      <c r="B260" s="91"/>
      <c r="C260" s="91"/>
      <c r="D260" s="92" t="n">
        <f aca="false">H17</f>
        <v>4047.12</v>
      </c>
      <c r="E260" s="92"/>
      <c r="F260" s="68" t="n">
        <f aca="false">H62</f>
        <v>332.64</v>
      </c>
      <c r="G260" s="68"/>
      <c r="H260" s="68" t="n">
        <f aca="false">H122</f>
        <v>740.88</v>
      </c>
      <c r="I260" s="68"/>
      <c r="J260" s="93" t="n">
        <f aca="false">H200</f>
        <v>393.12</v>
      </c>
      <c r="K260" s="93"/>
    </row>
    <row r="261" customFormat="false" ht="12.75" hidden="false" customHeight="false" outlineLevel="0" collapsed="false">
      <c r="A261" s="91" t="str">
        <f aca="false">Задание!C14</f>
        <v>дифференциальные манометры</v>
      </c>
      <c r="B261" s="91"/>
      <c r="C261" s="91"/>
      <c r="D261" s="92" t="n">
        <f aca="false">H20</f>
        <v>919.8</v>
      </c>
      <c r="E261" s="92"/>
      <c r="F261" s="68" t="n">
        <f aca="false">H67</f>
        <v>136.08</v>
      </c>
      <c r="G261" s="68"/>
      <c r="H261" s="68" t="n">
        <f aca="false">H128</f>
        <v>211.68</v>
      </c>
      <c r="I261" s="68"/>
      <c r="J261" s="93" t="n">
        <f aca="false">H210</f>
        <v>151.2</v>
      </c>
      <c r="K261" s="93"/>
    </row>
    <row r="262" customFormat="false" ht="12.75" hidden="false" customHeight="false" outlineLevel="0" collapsed="false">
      <c r="A262" s="97" t="str">
        <f aca="false">Задание!C16</f>
        <v>приборы типа "Э"</v>
      </c>
      <c r="B262" s="97"/>
      <c r="C262" s="97"/>
      <c r="D262" s="92" t="n">
        <f aca="false">H23</f>
        <v>3462.39</v>
      </c>
      <c r="E262" s="92"/>
      <c r="F262" s="68" t="n">
        <f aca="false">H73</f>
        <v>920.7</v>
      </c>
      <c r="G262" s="68"/>
      <c r="H262" s="68" t="n">
        <f aca="false">H133</f>
        <v>234.36</v>
      </c>
      <c r="I262" s="68"/>
      <c r="J262" s="96" t="n">
        <f aca="false">H219</f>
        <v>250.263</v>
      </c>
      <c r="K262" s="96"/>
    </row>
    <row r="263" customFormat="false" ht="12.75" hidden="false" customHeight="false" outlineLevel="0" collapsed="false">
      <c r="A263" s="97" t="str">
        <f aca="false">Задание!C17</f>
        <v>приборы типа ЭВП</v>
      </c>
      <c r="B263" s="97"/>
      <c r="C263" s="97"/>
      <c r="D263" s="94" t="n">
        <f aca="false">H26</f>
        <v>2956.5</v>
      </c>
      <c r="E263" s="94"/>
      <c r="F263" s="68" t="n">
        <f aca="false">H78</f>
        <v>891</v>
      </c>
      <c r="G263" s="68"/>
      <c r="H263" s="68" t="n">
        <f aca="false">H139</f>
        <v>259.2</v>
      </c>
      <c r="I263" s="68"/>
      <c r="J263" s="96" t="n">
        <f aca="false">H228</f>
        <v>242.19</v>
      </c>
      <c r="K263" s="96"/>
    </row>
    <row r="264" customFormat="false" ht="12.75" hidden="false" customHeight="false" outlineLevel="0" collapsed="false">
      <c r="A264" s="97" t="str">
        <f aca="false">Задание!C19</f>
        <v>манометры кольцевые</v>
      </c>
      <c r="B264" s="97"/>
      <c r="C264" s="97"/>
      <c r="D264" s="92" t="n">
        <f aca="false">H29</f>
        <v>709.56</v>
      </c>
      <c r="E264" s="92"/>
      <c r="F264" s="68" t="n">
        <f aca="false">H84</f>
        <v>184.68</v>
      </c>
      <c r="G264" s="68"/>
      <c r="H264" s="68" t="n">
        <f aca="false">H144</f>
        <v>194.4</v>
      </c>
      <c r="I264" s="68"/>
      <c r="J264" s="93" t="n">
        <f aca="false">H238</f>
        <v>48.6</v>
      </c>
      <c r="K264" s="93"/>
    </row>
    <row r="265" customFormat="false" ht="13.5" hidden="false" customHeight="false" outlineLevel="0" collapsed="false">
      <c r="A265" s="98" t="str">
        <f aca="false">Задание!C20</f>
        <v>расходомеры</v>
      </c>
      <c r="B265" s="98"/>
      <c r="C265" s="98"/>
      <c r="D265" s="99" t="n">
        <f aca="false">H32</f>
        <v>591.3</v>
      </c>
      <c r="E265" s="99"/>
      <c r="F265" s="100" t="n">
        <f aca="false">H90</f>
        <v>204.12</v>
      </c>
      <c r="G265" s="100"/>
      <c r="H265" s="100" t="n">
        <f aca="false">H149</f>
        <v>437.4</v>
      </c>
      <c r="I265" s="100"/>
      <c r="J265" s="101" t="n">
        <f aca="false">H248</f>
        <v>89.424</v>
      </c>
      <c r="K265" s="101"/>
    </row>
    <row r="266" customFormat="false" ht="13.5" hidden="false" customHeight="false" outlineLevel="0" collapsed="false">
      <c r="A266" s="102" t="s">
        <v>151</v>
      </c>
      <c r="B266" s="102"/>
      <c r="C266" s="102"/>
      <c r="D266" s="103" t="n">
        <f aca="false">SUM(D256:E265)</f>
        <v>33185.07</v>
      </c>
      <c r="E266" s="103"/>
      <c r="F266" s="104" t="n">
        <f aca="false">SUM(F256:G265)</f>
        <v>3675.78</v>
      </c>
      <c r="G266" s="104"/>
      <c r="H266" s="104" t="n">
        <f aca="false">SUM(H256:I265)</f>
        <v>5266.08</v>
      </c>
      <c r="I266" s="104"/>
      <c r="J266" s="105" t="n">
        <f aca="false">SUM(J256:K265)</f>
        <v>1909.197</v>
      </c>
      <c r="K266" s="105"/>
    </row>
  </sheetData>
  <mergeCells count="146">
    <mergeCell ref="A2:I2"/>
    <mergeCell ref="B4:D4"/>
    <mergeCell ref="E5:G5"/>
    <mergeCell ref="B7:D7"/>
    <mergeCell ref="E8:G8"/>
    <mergeCell ref="B10:D10"/>
    <mergeCell ref="E11:G11"/>
    <mergeCell ref="B13:D13"/>
    <mergeCell ref="E14:G14"/>
    <mergeCell ref="B16:D16"/>
    <mergeCell ref="E17:G17"/>
    <mergeCell ref="B19:D19"/>
    <mergeCell ref="E20:G20"/>
    <mergeCell ref="B22:D22"/>
    <mergeCell ref="E23:G23"/>
    <mergeCell ref="B25:D25"/>
    <mergeCell ref="E26:G26"/>
    <mergeCell ref="B28:D28"/>
    <mergeCell ref="E29:G29"/>
    <mergeCell ref="B31:D31"/>
    <mergeCell ref="E32:G32"/>
    <mergeCell ref="A34:K34"/>
    <mergeCell ref="A35:I35"/>
    <mergeCell ref="B37:D37"/>
    <mergeCell ref="E40:G40"/>
    <mergeCell ref="B43:D43"/>
    <mergeCell ref="E46:G46"/>
    <mergeCell ref="B48:D48"/>
    <mergeCell ref="E51:G51"/>
    <mergeCell ref="B54:D54"/>
    <mergeCell ref="E57:G57"/>
    <mergeCell ref="B59:D59"/>
    <mergeCell ref="E62:G62"/>
    <mergeCell ref="B64:D64"/>
    <mergeCell ref="E67:G67"/>
    <mergeCell ref="B70:D70"/>
    <mergeCell ref="E73:G73"/>
    <mergeCell ref="B75:D75"/>
    <mergeCell ref="E78:G78"/>
    <mergeCell ref="B81:D81"/>
    <mergeCell ref="E84:G84"/>
    <mergeCell ref="B87:D87"/>
    <mergeCell ref="E90:G90"/>
    <mergeCell ref="A93:I93"/>
    <mergeCell ref="B95:D95"/>
    <mergeCell ref="E98:G98"/>
    <mergeCell ref="B101:D101"/>
    <mergeCell ref="E104:G104"/>
    <mergeCell ref="B107:D107"/>
    <mergeCell ref="E110:G110"/>
    <mergeCell ref="B113:D113"/>
    <mergeCell ref="E116:G116"/>
    <mergeCell ref="B119:D119"/>
    <mergeCell ref="E122:G122"/>
    <mergeCell ref="B125:D125"/>
    <mergeCell ref="E128:G128"/>
    <mergeCell ref="B130:D130"/>
    <mergeCell ref="E133:G133"/>
    <mergeCell ref="B136:D136"/>
    <mergeCell ref="E139:G139"/>
    <mergeCell ref="B141:D141"/>
    <mergeCell ref="E144:G144"/>
    <mergeCell ref="B146:D146"/>
    <mergeCell ref="E149:G149"/>
    <mergeCell ref="A153:I153"/>
    <mergeCell ref="B155:D155"/>
    <mergeCell ref="C162:G162"/>
    <mergeCell ref="B164:D164"/>
    <mergeCell ref="C171:G171"/>
    <mergeCell ref="B174:D174"/>
    <mergeCell ref="C181:G181"/>
    <mergeCell ref="B184:D184"/>
    <mergeCell ref="C191:G191"/>
    <mergeCell ref="B193:D193"/>
    <mergeCell ref="C200:G200"/>
    <mergeCell ref="B203:D203"/>
    <mergeCell ref="C210:G210"/>
    <mergeCell ref="B212:D212"/>
    <mergeCell ref="C219:G219"/>
    <mergeCell ref="B221:D221"/>
    <mergeCell ref="C228:G228"/>
    <mergeCell ref="B231:D231"/>
    <mergeCell ref="C238:G238"/>
    <mergeCell ref="B241:D241"/>
    <mergeCell ref="C248:G248"/>
    <mergeCell ref="A254:C255"/>
    <mergeCell ref="D254:K254"/>
    <mergeCell ref="D255:E255"/>
    <mergeCell ref="F255:G255"/>
    <mergeCell ref="H255:I255"/>
    <mergeCell ref="J255:K255"/>
    <mergeCell ref="A256:C256"/>
    <mergeCell ref="D256:E256"/>
    <mergeCell ref="F256:G256"/>
    <mergeCell ref="H256:I256"/>
    <mergeCell ref="J256:K256"/>
    <mergeCell ref="A257:C257"/>
    <mergeCell ref="D257:E257"/>
    <mergeCell ref="F257:G257"/>
    <mergeCell ref="H257:I257"/>
    <mergeCell ref="J257:K257"/>
    <mergeCell ref="A258:C258"/>
    <mergeCell ref="D258:E258"/>
    <mergeCell ref="F258:G258"/>
    <mergeCell ref="H258:I258"/>
    <mergeCell ref="J258:K258"/>
    <mergeCell ref="A259:C259"/>
    <mergeCell ref="D259:E259"/>
    <mergeCell ref="F259:G259"/>
    <mergeCell ref="H259:I259"/>
    <mergeCell ref="J259:K259"/>
    <mergeCell ref="A260:C260"/>
    <mergeCell ref="D260:E260"/>
    <mergeCell ref="F260:G260"/>
    <mergeCell ref="H260:I260"/>
    <mergeCell ref="J260:K260"/>
    <mergeCell ref="A261:C261"/>
    <mergeCell ref="D261:E261"/>
    <mergeCell ref="F261:G261"/>
    <mergeCell ref="H261:I261"/>
    <mergeCell ref="J261:K261"/>
    <mergeCell ref="A262:C262"/>
    <mergeCell ref="D262:E262"/>
    <mergeCell ref="F262:G262"/>
    <mergeCell ref="H262:I262"/>
    <mergeCell ref="J262:K262"/>
    <mergeCell ref="A263:C263"/>
    <mergeCell ref="D263:E263"/>
    <mergeCell ref="F263:G263"/>
    <mergeCell ref="H263:I263"/>
    <mergeCell ref="J263:K263"/>
    <mergeCell ref="A264:C264"/>
    <mergeCell ref="D264:E264"/>
    <mergeCell ref="F264:G264"/>
    <mergeCell ref="H264:I264"/>
    <mergeCell ref="J264:K264"/>
    <mergeCell ref="A265:C265"/>
    <mergeCell ref="D265:E265"/>
    <mergeCell ref="F265:G265"/>
    <mergeCell ref="H265:I265"/>
    <mergeCell ref="J265:K265"/>
    <mergeCell ref="A266:C266"/>
    <mergeCell ref="D266:E266"/>
    <mergeCell ref="F266:G266"/>
    <mergeCell ref="H266:I266"/>
    <mergeCell ref="J266:K2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31" t="s">
        <v>152</v>
      </c>
      <c r="B2" s="31"/>
      <c r="C2" s="31"/>
      <c r="D2" s="31"/>
      <c r="E2" s="31"/>
      <c r="F2" s="31"/>
      <c r="G2" s="31"/>
      <c r="H2" s="31"/>
      <c r="I2" s="31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D4" s="31" t="s">
        <v>153</v>
      </c>
      <c r="E4" s="31"/>
      <c r="F4" s="31"/>
      <c r="G4" s="6"/>
      <c r="H4" s="6"/>
      <c r="I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9" t="str">
        <f aca="false">Задание!C19</f>
        <v>манометры кольцевые</v>
      </c>
      <c r="C6" s="9"/>
      <c r="D6" s="9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73" t="s">
        <v>154</v>
      </c>
      <c r="C8" s="1" t="n">
        <v>1</v>
      </c>
      <c r="D8" s="1" t="s">
        <v>123</v>
      </c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73" t="s">
        <v>155</v>
      </c>
      <c r="C9" s="1" t="n">
        <v>0.8</v>
      </c>
      <c r="D9" s="1" t="s">
        <v>123</v>
      </c>
      <c r="E9" s="75" t="s">
        <v>156</v>
      </c>
      <c r="F9" s="75"/>
      <c r="G9" s="75"/>
      <c r="H9" s="15" t="n">
        <f aca="false">Задание!I19*(C8+C9)</f>
        <v>162</v>
      </c>
      <c r="I9" s="1" t="s">
        <v>123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B12" s="9" t="str">
        <f aca="false">Задание!C20</f>
        <v>расходомеры</v>
      </c>
      <c r="C12" s="9"/>
      <c r="D12" s="9"/>
      <c r="E12" s="1"/>
      <c r="F12" s="1"/>
      <c r="G12" s="1"/>
      <c r="H12" s="1"/>
      <c r="I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B14" s="73" t="s">
        <v>154</v>
      </c>
      <c r="C14" s="1" t="n">
        <v>1</v>
      </c>
      <c r="D14" s="1" t="s">
        <v>123</v>
      </c>
      <c r="E14" s="1"/>
      <c r="F14" s="1"/>
      <c r="G14" s="1"/>
      <c r="H14" s="1"/>
      <c r="I14" s="1"/>
    </row>
    <row r="15" customFormat="false" ht="12.75" hidden="false" customHeight="false" outlineLevel="0" collapsed="false">
      <c r="B15" s="73" t="s">
        <v>155</v>
      </c>
      <c r="C15" s="1" t="n">
        <v>0.7</v>
      </c>
      <c r="D15" s="1" t="s">
        <v>123</v>
      </c>
      <c r="E15" s="75" t="s">
        <v>156</v>
      </c>
      <c r="F15" s="75"/>
      <c r="G15" s="75"/>
      <c r="H15" s="15" t="n">
        <f aca="false">Задание!I20*(C14+C15)</f>
        <v>153</v>
      </c>
      <c r="I15" s="1" t="s">
        <v>123</v>
      </c>
    </row>
    <row r="17" customFormat="false" ht="13.5" hidden="false" customHeight="false" outlineLevel="0" collapsed="false"/>
    <row r="18" customFormat="false" ht="13.5" hidden="false" customHeight="false" outlineLevel="0" collapsed="false">
      <c r="G18" s="106" t="s">
        <v>151</v>
      </c>
      <c r="H18" s="107" t="n">
        <f aca="false">SUM(H9:H15)</f>
        <v>315</v>
      </c>
      <c r="I18" s="108" t="s">
        <v>123</v>
      </c>
    </row>
  </sheetData>
  <mergeCells count="6">
    <mergeCell ref="A2:I2"/>
    <mergeCell ref="D4:F4"/>
    <mergeCell ref="B6:D6"/>
    <mergeCell ref="E9:G9"/>
    <mergeCell ref="B12:D12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70" activeCellId="0" sqref="H70: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41"/>
    <col collapsed="false" customWidth="true" hidden="false" outlineLevel="0" max="3" min="3" style="109" width="9.41"/>
    <col collapsed="false" customWidth="true" hidden="false" outlineLevel="0" max="5" min="5" style="0" width="10.41"/>
    <col collapsed="false" customWidth="true" hidden="false" outlineLevel="0" max="7" min="7" style="0" width="8.85"/>
    <col collapsed="false" customWidth="true" hidden="false" outlineLevel="0" max="9" min="9" style="0" width="10.85"/>
    <col collapsed="false" customWidth="true" hidden="false" outlineLevel="0" max="11" min="11" style="109" width="9.14"/>
  </cols>
  <sheetData>
    <row r="1" customFormat="false" ht="12.75" hidden="false" customHeight="false" outlineLevel="0" collapsed="false">
      <c r="A1" s="1"/>
      <c r="B1" s="1"/>
      <c r="C1" s="15"/>
      <c r="D1" s="1"/>
      <c r="E1" s="1"/>
      <c r="F1" s="1"/>
      <c r="G1" s="1"/>
      <c r="H1" s="1"/>
      <c r="I1" s="1"/>
      <c r="J1" s="1"/>
      <c r="K1" s="15"/>
    </row>
    <row r="2" customFormat="false" ht="12.75" hidden="false" customHeight="false" outlineLevel="0" collapsed="false">
      <c r="A2" s="31" t="s">
        <v>157</v>
      </c>
      <c r="B2" s="31"/>
      <c r="C2" s="31"/>
      <c r="D2" s="31"/>
      <c r="E2" s="31"/>
      <c r="F2" s="31"/>
      <c r="G2" s="31"/>
      <c r="H2" s="31"/>
      <c r="I2" s="31"/>
      <c r="J2" s="1"/>
      <c r="K2" s="15"/>
    </row>
    <row r="3" customFormat="false" ht="12.75" hidden="false" customHeight="false" outlineLevel="0" collapsed="false">
      <c r="A3" s="1"/>
      <c r="B3" s="1"/>
      <c r="C3" s="15"/>
      <c r="D3" s="1"/>
      <c r="E3" s="1"/>
      <c r="F3" s="1"/>
      <c r="G3" s="1"/>
      <c r="H3" s="1"/>
      <c r="I3" s="1"/>
      <c r="J3" s="1"/>
      <c r="K3" s="15"/>
    </row>
    <row r="4" customFormat="false" ht="12.75" hidden="false" customHeight="false" outlineLevel="0" collapsed="false">
      <c r="A4" s="1"/>
      <c r="B4" s="110" t="s">
        <v>158</v>
      </c>
      <c r="C4" s="110"/>
      <c r="D4" s="110"/>
      <c r="E4" s="1"/>
      <c r="F4" s="1"/>
      <c r="G4" s="1"/>
      <c r="H4" s="1"/>
      <c r="I4" s="1"/>
      <c r="J4" s="1"/>
      <c r="K4" s="15"/>
    </row>
    <row r="5" customFormat="false" ht="12.75" hidden="false" customHeight="false" outlineLevel="0" collapsed="false">
      <c r="A5" s="1"/>
      <c r="B5" s="1"/>
      <c r="C5" s="15"/>
      <c r="D5" s="1"/>
      <c r="E5" s="1"/>
      <c r="F5" s="1"/>
      <c r="G5" s="1"/>
      <c r="H5" s="1"/>
      <c r="I5" s="1"/>
      <c r="J5" s="1"/>
      <c r="K5" s="15"/>
    </row>
    <row r="6" customFormat="false" ht="12.75" hidden="false" customHeight="false" outlineLevel="0" collapsed="false">
      <c r="A6" s="1"/>
      <c r="B6" s="73" t="s">
        <v>159</v>
      </c>
      <c r="C6" s="15" t="n">
        <v>3</v>
      </c>
      <c r="D6" s="1" t="s">
        <v>138</v>
      </c>
      <c r="E6" s="1"/>
      <c r="F6" s="1"/>
      <c r="G6" s="1"/>
      <c r="H6" s="1"/>
      <c r="I6" s="1"/>
      <c r="J6" s="1"/>
      <c r="K6" s="15"/>
    </row>
    <row r="7" customFormat="false" ht="12.75" hidden="false" customHeight="false" outlineLevel="0" collapsed="false">
      <c r="A7" s="1"/>
      <c r="B7" s="73" t="s">
        <v>160</v>
      </c>
      <c r="C7" s="15" t="n">
        <v>16</v>
      </c>
      <c r="D7" s="1" t="s">
        <v>161</v>
      </c>
      <c r="E7" s="1"/>
      <c r="F7" s="1"/>
      <c r="G7" s="1"/>
      <c r="H7" s="1"/>
      <c r="I7" s="1"/>
      <c r="J7" s="1"/>
      <c r="K7" s="15"/>
    </row>
    <row r="8" customFormat="false" ht="12.75" hidden="false" customHeight="false" outlineLevel="0" collapsed="false">
      <c r="A8" s="1"/>
      <c r="B8" s="73" t="s">
        <v>162</v>
      </c>
      <c r="C8" s="15" t="n">
        <v>6</v>
      </c>
      <c r="D8" s="1" t="s">
        <v>161</v>
      </c>
      <c r="E8" s="75" t="s">
        <v>163</v>
      </c>
      <c r="F8" s="75"/>
      <c r="G8" s="75"/>
      <c r="H8" s="1" t="n">
        <f aca="false">CEILING(C7/C6/C8*100,1)</f>
        <v>89</v>
      </c>
      <c r="I8" s="1" t="s">
        <v>6</v>
      </c>
      <c r="J8" s="1"/>
      <c r="K8" s="15"/>
    </row>
    <row r="9" customFormat="false" ht="12.75" hidden="false" customHeight="false" outlineLevel="0" collapsed="false">
      <c r="A9" s="1"/>
      <c r="B9" s="1"/>
      <c r="C9" s="15"/>
      <c r="D9" s="1"/>
      <c r="E9" s="1"/>
      <c r="F9" s="1"/>
      <c r="G9" s="1"/>
      <c r="H9" s="1"/>
      <c r="I9" s="1"/>
      <c r="J9" s="1"/>
      <c r="K9" s="15"/>
    </row>
    <row r="10" customFormat="false" ht="12.75" hidden="false" customHeight="false" outlineLevel="0" collapsed="false">
      <c r="A10" s="31" t="s">
        <v>164</v>
      </c>
      <c r="B10" s="31"/>
      <c r="C10" s="31"/>
      <c r="D10" s="31"/>
      <c r="E10" s="31"/>
      <c r="F10" s="31"/>
      <c r="G10" s="31"/>
      <c r="H10" s="31"/>
      <c r="I10" s="31"/>
      <c r="J10" s="1"/>
      <c r="K10" s="15"/>
    </row>
    <row r="11" customFormat="false" ht="12.75" hidden="false" customHeight="false" outlineLevel="0" collapsed="false">
      <c r="A11" s="1"/>
      <c r="B11" s="1"/>
      <c r="C11" s="15"/>
      <c r="D11" s="1"/>
      <c r="E11" s="1"/>
      <c r="F11" s="1"/>
      <c r="G11" s="1"/>
      <c r="H11" s="1"/>
      <c r="I11" s="1"/>
      <c r="J11" s="1"/>
      <c r="K11" s="15"/>
    </row>
    <row r="12" customFormat="false" ht="12.75" hidden="false" customHeight="false" outlineLevel="0" collapsed="false">
      <c r="A12" s="1"/>
      <c r="B12" s="4" t="s">
        <v>165</v>
      </c>
      <c r="C12" s="4"/>
      <c r="D12" s="4"/>
      <c r="E12" s="4"/>
      <c r="F12" s="4"/>
      <c r="G12" s="4"/>
      <c r="H12" s="4"/>
      <c r="I12" s="4"/>
      <c r="J12" s="1" t="n">
        <v>12</v>
      </c>
      <c r="K12" s="15"/>
    </row>
    <row r="13" customFormat="false" ht="12.75" hidden="false" customHeight="false" outlineLevel="0" collapsed="false">
      <c r="A13" s="1"/>
      <c r="B13" s="1"/>
      <c r="C13" s="15"/>
      <c r="D13" s="1"/>
      <c r="E13" s="1"/>
      <c r="F13" s="1"/>
      <c r="G13" s="1"/>
      <c r="H13" s="1"/>
      <c r="I13" s="1"/>
      <c r="J13" s="1"/>
      <c r="K13" s="15"/>
    </row>
    <row r="14" customFormat="false" ht="12.75" hidden="false" customHeight="false" outlineLevel="0" collapsed="false">
      <c r="A14" s="1"/>
      <c r="B14" s="73" t="s">
        <v>166</v>
      </c>
      <c r="C14" s="15" t="n">
        <f aca="false">CEILING(Задание!I32/J12,1)</f>
        <v>500</v>
      </c>
      <c r="D14" s="1" t="s">
        <v>6</v>
      </c>
      <c r="E14" s="1"/>
      <c r="F14" s="73" t="s">
        <v>167</v>
      </c>
      <c r="G14" s="15" t="n">
        <f aca="false">CEILING(C14/K14,1)</f>
        <v>100</v>
      </c>
      <c r="H14" s="1" t="s">
        <v>6</v>
      </c>
      <c r="I14" s="1"/>
      <c r="J14" s="73" t="s">
        <v>168</v>
      </c>
      <c r="K14" s="15" t="n">
        <f aca="false">FLOOR(C14/H8,1)</f>
        <v>5</v>
      </c>
    </row>
    <row r="15" customFormat="false" ht="12.75" hidden="false" customHeight="false" outlineLevel="0" collapsed="false">
      <c r="A15" s="1"/>
      <c r="B15" s="1"/>
      <c r="C15" s="15"/>
      <c r="D15" s="1"/>
      <c r="E15" s="1"/>
      <c r="F15" s="1"/>
      <c r="G15" s="1"/>
      <c r="H15" s="1"/>
      <c r="I15" s="1"/>
      <c r="J15" s="1"/>
      <c r="K15" s="15"/>
    </row>
    <row r="16" customFormat="false" ht="12.75" hidden="false" customHeight="false" outlineLevel="0" collapsed="false">
      <c r="A16" s="1"/>
      <c r="B16" s="4" t="s">
        <v>169</v>
      </c>
      <c r="C16" s="4"/>
      <c r="D16" s="4"/>
      <c r="E16" s="4"/>
      <c r="F16" s="4"/>
      <c r="G16" s="4"/>
      <c r="H16" s="4"/>
      <c r="I16" s="4"/>
      <c r="J16" s="1" t="n">
        <v>52</v>
      </c>
      <c r="K16" s="15"/>
    </row>
    <row r="17" customFormat="false" ht="12.75" hidden="false" customHeight="false" outlineLevel="0" collapsed="false">
      <c r="A17" s="1"/>
      <c r="B17" s="1"/>
      <c r="C17" s="15"/>
      <c r="D17" s="1"/>
      <c r="E17" s="1"/>
      <c r="F17" s="1"/>
      <c r="G17" s="1"/>
      <c r="H17" s="1"/>
      <c r="I17" s="1"/>
      <c r="J17" s="1"/>
      <c r="K17" s="15"/>
    </row>
    <row r="18" customFormat="false" ht="12.75" hidden="false" customHeight="false" outlineLevel="0" collapsed="false">
      <c r="A18" s="1"/>
      <c r="B18" s="73" t="s">
        <v>170</v>
      </c>
      <c r="C18" s="15" t="n">
        <f aca="false">CEILING(Задание!I32/J16,1)</f>
        <v>116</v>
      </c>
      <c r="D18" s="1" t="s">
        <v>6</v>
      </c>
      <c r="E18" s="1"/>
      <c r="F18" s="73" t="s">
        <v>167</v>
      </c>
      <c r="G18" s="15" t="n">
        <f aca="false">CEILING(C18/K18,1)</f>
        <v>116</v>
      </c>
      <c r="H18" s="1" t="s">
        <v>6</v>
      </c>
      <c r="I18" s="1"/>
      <c r="J18" s="73" t="s">
        <v>168</v>
      </c>
      <c r="K18" s="15" t="n">
        <f aca="false">FLOOR(C18/H8,1)</f>
        <v>1</v>
      </c>
    </row>
    <row r="19" customFormat="false" ht="12.75" hidden="false" customHeight="false" outlineLevel="0" collapsed="false">
      <c r="A19" s="1"/>
      <c r="B19" s="1"/>
      <c r="C19" s="15"/>
      <c r="D19" s="1"/>
      <c r="E19" s="1"/>
      <c r="F19" s="1"/>
      <c r="G19" s="1"/>
      <c r="H19" s="1"/>
      <c r="I19" s="1"/>
      <c r="J19" s="1"/>
      <c r="K19" s="15"/>
    </row>
    <row r="20" customFormat="false" ht="12.75" hidden="false" customHeight="false" outlineLevel="0" collapsed="false">
      <c r="A20" s="1"/>
      <c r="B20" s="73" t="s">
        <v>171</v>
      </c>
      <c r="C20" s="15" t="n">
        <v>150</v>
      </c>
      <c r="D20" s="1" t="s">
        <v>6</v>
      </c>
      <c r="E20" s="1"/>
      <c r="F20" s="73"/>
      <c r="G20" s="1"/>
      <c r="H20" s="1"/>
      <c r="I20" s="1"/>
      <c r="J20" s="1"/>
      <c r="K20" s="15"/>
    </row>
    <row r="21" customFormat="false" ht="12.75" hidden="false" customHeight="false" outlineLevel="0" collapsed="false">
      <c r="A21" s="1"/>
      <c r="B21" s="73"/>
      <c r="C21" s="15"/>
      <c r="D21" s="1"/>
      <c r="E21" s="1"/>
      <c r="F21" s="1"/>
      <c r="G21" s="1"/>
      <c r="H21" s="1"/>
      <c r="I21" s="1"/>
      <c r="J21" s="1"/>
      <c r="K21" s="15"/>
    </row>
    <row r="22" customFormat="false" ht="12.75" hidden="false" customHeight="false" outlineLevel="0" collapsed="false">
      <c r="A22" s="1"/>
      <c r="B22" s="110" t="s">
        <v>172</v>
      </c>
      <c r="C22" s="110"/>
      <c r="D22" s="110"/>
      <c r="E22" s="1"/>
      <c r="F22" s="1"/>
      <c r="G22" s="1"/>
      <c r="H22" s="1"/>
      <c r="I22" s="1"/>
      <c r="J22" s="1"/>
      <c r="K22" s="15"/>
    </row>
    <row r="23" customFormat="false" ht="12.75" hidden="false" customHeight="false" outlineLevel="0" collapsed="false">
      <c r="A23" s="1"/>
      <c r="B23" s="73"/>
      <c r="C23" s="15"/>
      <c r="D23" s="1"/>
      <c r="E23" s="1"/>
      <c r="F23" s="1"/>
      <c r="G23" s="1"/>
      <c r="H23" s="1"/>
      <c r="I23" s="1"/>
      <c r="J23" s="1"/>
      <c r="K23" s="15"/>
    </row>
    <row r="24" customFormat="false" ht="12.75" hidden="false" customHeight="false" outlineLevel="0" collapsed="false">
      <c r="A24" s="1"/>
      <c r="B24" s="73" t="s">
        <v>159</v>
      </c>
      <c r="C24" s="15" t="n">
        <v>2</v>
      </c>
      <c r="D24" s="1" t="s">
        <v>138</v>
      </c>
      <c r="E24" s="1"/>
      <c r="F24" s="1"/>
      <c r="G24" s="1"/>
      <c r="H24" s="1"/>
      <c r="I24" s="1"/>
      <c r="J24" s="1"/>
      <c r="K24" s="15"/>
    </row>
    <row r="25" customFormat="false" ht="12.75" hidden="false" customHeight="false" outlineLevel="0" collapsed="false">
      <c r="A25" s="1"/>
      <c r="B25" s="73" t="s">
        <v>160</v>
      </c>
      <c r="C25" s="15" t="n">
        <v>10</v>
      </c>
      <c r="D25" s="1" t="s">
        <v>161</v>
      </c>
      <c r="E25" s="1"/>
      <c r="F25" s="1"/>
      <c r="G25" s="1"/>
      <c r="H25" s="1"/>
      <c r="I25" s="1"/>
      <c r="J25" s="1"/>
      <c r="K25" s="15"/>
    </row>
    <row r="26" customFormat="false" ht="12.75" hidden="false" customHeight="false" outlineLevel="0" collapsed="false">
      <c r="A26" s="1"/>
      <c r="B26" s="73" t="s">
        <v>162</v>
      </c>
      <c r="C26" s="15" t="n">
        <v>5</v>
      </c>
      <c r="D26" s="1" t="s">
        <v>161</v>
      </c>
      <c r="E26" s="75" t="s">
        <v>173</v>
      </c>
      <c r="F26" s="75"/>
      <c r="G26" s="75"/>
      <c r="H26" s="111" t="n">
        <f aca="false">CEILING(C25/C24/C26*100,1)</f>
        <v>100</v>
      </c>
      <c r="I26" s="1" t="s">
        <v>6</v>
      </c>
      <c r="J26" s="1"/>
      <c r="K26" s="15"/>
    </row>
    <row r="27" customFormat="false" ht="12.75" hidden="false" customHeight="false" outlineLevel="0" collapsed="false">
      <c r="A27" s="1"/>
      <c r="B27" s="73"/>
      <c r="C27" s="15"/>
      <c r="D27" s="1"/>
      <c r="E27" s="1"/>
      <c r="F27" s="1"/>
      <c r="G27" s="1"/>
      <c r="H27" s="112"/>
      <c r="I27" s="1"/>
      <c r="J27" s="1"/>
      <c r="K27" s="15"/>
    </row>
    <row r="28" customFormat="false" ht="12.75" hidden="false" customHeight="false" outlineLevel="0" collapsed="false">
      <c r="A28" s="4" t="s">
        <v>164</v>
      </c>
      <c r="B28" s="4"/>
      <c r="C28" s="4"/>
      <c r="D28" s="4"/>
      <c r="E28" s="4"/>
      <c r="F28" s="4"/>
      <c r="G28" s="4"/>
      <c r="H28" s="4"/>
      <c r="I28" s="4"/>
      <c r="J28" s="1"/>
      <c r="K28" s="15"/>
    </row>
    <row r="29" customFormat="false" ht="12.75" hidden="false" customHeight="false" outlineLevel="0" collapsed="false">
      <c r="A29" s="6"/>
      <c r="B29" s="6"/>
      <c r="C29" s="15"/>
      <c r="D29" s="6"/>
      <c r="E29" s="6"/>
      <c r="F29" s="6"/>
      <c r="G29" s="6"/>
      <c r="H29" s="6"/>
      <c r="I29" s="6"/>
      <c r="J29" s="1"/>
      <c r="K29" s="15"/>
    </row>
    <row r="30" customFormat="false" ht="12.75" hidden="false" customHeight="false" outlineLevel="0" collapsed="false">
      <c r="A30" s="6"/>
      <c r="B30" s="4" t="s">
        <v>165</v>
      </c>
      <c r="C30" s="4"/>
      <c r="D30" s="4"/>
      <c r="E30" s="4"/>
      <c r="F30" s="4"/>
      <c r="G30" s="4"/>
      <c r="H30" s="4"/>
      <c r="I30" s="4"/>
      <c r="J30" s="1" t="n">
        <v>12</v>
      </c>
      <c r="K30" s="15"/>
    </row>
    <row r="31" customFormat="false" ht="12.75" hidden="false" customHeight="false" outlineLevel="0" collapsed="false">
      <c r="A31" s="6"/>
      <c r="B31" s="6"/>
      <c r="C31" s="15"/>
      <c r="D31" s="6"/>
      <c r="E31" s="6"/>
      <c r="F31" s="6"/>
      <c r="G31" s="6"/>
      <c r="H31" s="6"/>
      <c r="I31" s="6"/>
      <c r="J31" s="1"/>
      <c r="K31" s="15"/>
    </row>
    <row r="32" customFormat="false" ht="12.75" hidden="false" customHeight="false" outlineLevel="0" collapsed="false">
      <c r="A32" s="6"/>
      <c r="B32" s="73" t="s">
        <v>166</v>
      </c>
      <c r="C32" s="15" t="n">
        <f aca="false">CEILING(Задание!I49/J30,1)</f>
        <v>500</v>
      </c>
      <c r="D32" s="1" t="s">
        <v>6</v>
      </c>
      <c r="E32" s="1"/>
      <c r="F32" s="73" t="s">
        <v>167</v>
      </c>
      <c r="G32" s="1" t="n">
        <f aca="false">CEILING(C32/K32,1)</f>
        <v>100</v>
      </c>
      <c r="H32" s="1" t="s">
        <v>6</v>
      </c>
      <c r="I32" s="1"/>
      <c r="J32" s="73" t="s">
        <v>168</v>
      </c>
      <c r="K32" s="15" t="n">
        <f aca="false">FLOOR(C32/H26,1)</f>
        <v>5</v>
      </c>
    </row>
    <row r="33" customFormat="false" ht="12.75" hidden="false" customHeight="false" outlineLevel="0" collapsed="false">
      <c r="A33" s="6"/>
      <c r="B33" s="6"/>
      <c r="C33" s="15"/>
      <c r="D33" s="6"/>
      <c r="E33" s="6"/>
      <c r="F33" s="6"/>
      <c r="G33" s="6"/>
      <c r="H33" s="6"/>
      <c r="I33" s="6"/>
      <c r="J33" s="1"/>
      <c r="K33" s="15"/>
    </row>
    <row r="34" customFormat="false" ht="12.75" hidden="false" customHeight="true" outlineLevel="0" collapsed="false">
      <c r="A34" s="6"/>
      <c r="B34" s="4" t="s">
        <v>169</v>
      </c>
      <c r="C34" s="4"/>
      <c r="D34" s="4"/>
      <c r="E34" s="4"/>
      <c r="F34" s="4"/>
      <c r="G34" s="4"/>
      <c r="H34" s="4"/>
      <c r="I34" s="4"/>
      <c r="J34" s="1" t="n">
        <v>52</v>
      </c>
      <c r="K34" s="15"/>
    </row>
    <row r="35" customFormat="false" ht="12.75" hidden="false" customHeight="false" outlineLevel="0" collapsed="false">
      <c r="A35" s="6"/>
      <c r="B35" s="6"/>
      <c r="C35" s="15"/>
      <c r="D35" s="6"/>
      <c r="E35" s="6"/>
      <c r="F35" s="6"/>
      <c r="G35" s="6"/>
      <c r="H35" s="6"/>
      <c r="I35" s="6"/>
      <c r="J35" s="1"/>
      <c r="K35" s="15"/>
    </row>
    <row r="36" customFormat="false" ht="12.75" hidden="false" customHeight="false" outlineLevel="0" collapsed="false">
      <c r="A36" s="6"/>
      <c r="B36" s="73" t="s">
        <v>170</v>
      </c>
      <c r="C36" s="15" t="n">
        <f aca="false">CEILING(Задание!I49/J34,1)</f>
        <v>116</v>
      </c>
      <c r="D36" s="1" t="s">
        <v>6</v>
      </c>
      <c r="E36" s="1"/>
      <c r="F36" s="73" t="s">
        <v>167</v>
      </c>
      <c r="G36" s="1" t="n">
        <f aca="false">CEILING(C36/K36,1)</f>
        <v>116</v>
      </c>
      <c r="H36" s="1" t="s">
        <v>6</v>
      </c>
      <c r="I36" s="1"/>
      <c r="J36" s="73" t="s">
        <v>168</v>
      </c>
      <c r="K36" s="15" t="n">
        <f aca="false">FLOOR(C36/H26,1)</f>
        <v>1</v>
      </c>
    </row>
    <row r="37" customFormat="false" ht="12.75" hidden="false" customHeight="false" outlineLevel="0" collapsed="false">
      <c r="A37" s="6"/>
      <c r="B37" s="73"/>
      <c r="C37" s="15"/>
      <c r="D37" s="1"/>
      <c r="E37" s="1"/>
      <c r="F37" s="73"/>
      <c r="G37" s="1"/>
      <c r="H37" s="1"/>
      <c r="I37" s="1"/>
      <c r="J37" s="73"/>
      <c r="K37" s="15"/>
    </row>
    <row r="38" customFormat="false" ht="12.75" hidden="false" customHeight="false" outlineLevel="0" collapsed="false">
      <c r="A38" s="6"/>
      <c r="B38" s="75" t="s">
        <v>174</v>
      </c>
      <c r="C38" s="75"/>
      <c r="D38" s="75"/>
      <c r="E38" s="75"/>
      <c r="F38" s="75"/>
      <c r="G38" s="75"/>
      <c r="H38" s="75"/>
      <c r="I38" s="75"/>
      <c r="J38" s="1" t="n">
        <v>253</v>
      </c>
      <c r="K38" s="15"/>
    </row>
    <row r="39" customFormat="false" ht="12.75" hidden="false" customHeight="false" outlineLevel="0" collapsed="false">
      <c r="A39" s="6"/>
      <c r="B39" s="6"/>
      <c r="C39" s="15"/>
      <c r="D39" s="6"/>
      <c r="E39" s="6"/>
      <c r="F39" s="6"/>
      <c r="G39" s="6"/>
      <c r="H39" s="6"/>
      <c r="I39" s="6"/>
      <c r="J39" s="1"/>
      <c r="K39" s="15"/>
    </row>
    <row r="40" customFormat="false" ht="12.75" hidden="false" customHeight="false" outlineLevel="0" collapsed="false">
      <c r="A40" s="6"/>
      <c r="B40" s="73" t="s">
        <v>175</v>
      </c>
      <c r="C40" s="15" t="n">
        <f aca="false">CEILING(Задание!I49/J38,1)</f>
        <v>24</v>
      </c>
      <c r="D40" s="1" t="s">
        <v>6</v>
      </c>
      <c r="E40" s="1"/>
      <c r="F40" s="73" t="s">
        <v>167</v>
      </c>
      <c r="G40" s="73" t="n">
        <f aca="false">CEILING(C40/K40,1)</f>
        <v>24</v>
      </c>
      <c r="H40" s="1" t="s">
        <v>6</v>
      </c>
      <c r="I40" s="1"/>
      <c r="J40" s="73" t="s">
        <v>168</v>
      </c>
      <c r="K40" s="15" t="n">
        <v>1</v>
      </c>
    </row>
    <row r="41" customFormat="false" ht="12.75" hidden="false" customHeight="false" outlineLevel="0" collapsed="false">
      <c r="A41" s="6"/>
      <c r="B41" s="6"/>
      <c r="C41" s="15"/>
      <c r="D41" s="6"/>
      <c r="E41" s="6"/>
      <c r="F41" s="6"/>
      <c r="G41" s="6"/>
      <c r="H41" s="6"/>
      <c r="I41" s="6"/>
      <c r="J41" s="1"/>
      <c r="K41" s="15"/>
    </row>
    <row r="42" customFormat="false" ht="12.75" hidden="false" customHeight="false" outlineLevel="0" collapsed="false">
      <c r="A42" s="6"/>
      <c r="B42" s="73" t="s">
        <v>171</v>
      </c>
      <c r="C42" s="15" t="n">
        <v>150</v>
      </c>
      <c r="D42" s="1" t="s">
        <v>6</v>
      </c>
      <c r="E42" s="6"/>
      <c r="F42" s="6"/>
      <c r="G42" s="6"/>
      <c r="H42" s="6"/>
      <c r="I42" s="6"/>
      <c r="J42" s="1"/>
      <c r="K42" s="15"/>
    </row>
    <row r="43" customFormat="false" ht="12.75" hidden="false" customHeight="false" outlineLevel="0" collapsed="false">
      <c r="A43" s="6"/>
      <c r="B43" s="6"/>
      <c r="C43" s="15"/>
      <c r="D43" s="6"/>
      <c r="E43" s="6"/>
      <c r="F43" s="6"/>
      <c r="G43" s="6"/>
      <c r="H43" s="6"/>
      <c r="I43" s="6"/>
      <c r="J43" s="1"/>
      <c r="K43" s="15"/>
    </row>
    <row r="44" customFormat="false" ht="13.5" hidden="false" customHeight="false" outlineLevel="0" collapsed="false">
      <c r="A44" s="4" t="s">
        <v>176</v>
      </c>
      <c r="B44" s="4"/>
      <c r="C44" s="4"/>
      <c r="D44" s="4"/>
      <c r="E44" s="4"/>
      <c r="F44" s="4"/>
      <c r="G44" s="4"/>
      <c r="H44" s="4"/>
      <c r="I44" s="4"/>
      <c r="J44" s="1"/>
      <c r="K44" s="15"/>
    </row>
    <row r="45" customFormat="false" ht="32.25" hidden="false" customHeight="true" outlineLevel="0" collapsed="false">
      <c r="A45" s="113" t="s">
        <v>177</v>
      </c>
      <c r="B45" s="114" t="s">
        <v>178</v>
      </c>
      <c r="C45" s="115" t="s">
        <v>179</v>
      </c>
      <c r="D45" s="116" t="s">
        <v>180</v>
      </c>
      <c r="E45" s="116"/>
      <c r="F45" s="117" t="s">
        <v>181</v>
      </c>
      <c r="G45" s="114" t="s">
        <v>182</v>
      </c>
      <c r="H45" s="114" t="s">
        <v>183</v>
      </c>
      <c r="I45" s="118" t="s">
        <v>184</v>
      </c>
      <c r="J45" s="1"/>
      <c r="K45" s="15"/>
    </row>
    <row r="46" customFormat="false" ht="13.5" hidden="false" customHeight="true" outlineLevel="0" collapsed="false">
      <c r="A46" s="113"/>
      <c r="B46" s="114"/>
      <c r="C46" s="115"/>
      <c r="D46" s="119" t="s">
        <v>185</v>
      </c>
      <c r="E46" s="119" t="s">
        <v>186</v>
      </c>
      <c r="F46" s="117"/>
      <c r="G46" s="114"/>
      <c r="H46" s="114"/>
      <c r="I46" s="118"/>
      <c r="J46" s="1"/>
      <c r="K46" s="15"/>
    </row>
    <row r="47" customFormat="false" ht="10.5" hidden="false" customHeight="true" outlineLevel="0" collapsed="false">
      <c r="A47" s="120" t="n">
        <v>1</v>
      </c>
      <c r="B47" s="121" t="n">
        <v>2</v>
      </c>
      <c r="C47" s="122" t="n">
        <v>3</v>
      </c>
      <c r="D47" s="121" t="n">
        <v>4</v>
      </c>
      <c r="E47" s="121" t="n">
        <v>5</v>
      </c>
      <c r="F47" s="121" t="n">
        <v>6</v>
      </c>
      <c r="G47" s="121" t="n">
        <v>7</v>
      </c>
      <c r="H47" s="121" t="n">
        <v>8</v>
      </c>
      <c r="I47" s="123" t="n">
        <v>9</v>
      </c>
      <c r="J47" s="1"/>
      <c r="K47" s="15"/>
    </row>
    <row r="48" customFormat="false" ht="12.75" hidden="false" customHeight="false" outlineLevel="0" collapsed="false">
      <c r="A48" s="124" t="str">
        <f aca="false">B4</f>
        <v>Деталь №1</v>
      </c>
      <c r="B48" s="125" t="s">
        <v>187</v>
      </c>
      <c r="C48" s="126" t="s">
        <v>71</v>
      </c>
      <c r="D48" s="127" t="n">
        <f aca="false">C7</f>
        <v>16</v>
      </c>
      <c r="E48" s="127" t="n">
        <f aca="false">C8</f>
        <v>6</v>
      </c>
      <c r="F48" s="127" t="n">
        <f aca="false">H8</f>
        <v>89</v>
      </c>
      <c r="G48" s="127" t="n">
        <f aca="false">ROUND(Задание!I32/12,0)</f>
        <v>500</v>
      </c>
      <c r="H48" s="127" t="n">
        <v>100</v>
      </c>
      <c r="I48" s="128" t="n">
        <f aca="false">C20</f>
        <v>150</v>
      </c>
      <c r="J48" s="1"/>
      <c r="K48" s="15"/>
    </row>
    <row r="49" customFormat="false" ht="13.5" hidden="false" customHeight="false" outlineLevel="0" collapsed="false">
      <c r="A49" s="129" t="str">
        <f aca="false">B22</f>
        <v>Деталь №2</v>
      </c>
      <c r="B49" s="130" t="s">
        <v>188</v>
      </c>
      <c r="C49" s="131" t="s">
        <v>71</v>
      </c>
      <c r="D49" s="132" t="n">
        <f aca="false">C25</f>
        <v>10</v>
      </c>
      <c r="E49" s="132" t="n">
        <f aca="false">C26</f>
        <v>5</v>
      </c>
      <c r="F49" s="133" t="n">
        <f aca="false">H26</f>
        <v>100</v>
      </c>
      <c r="G49" s="132" t="n">
        <f aca="false">C32</f>
        <v>500</v>
      </c>
      <c r="H49" s="132" t="n">
        <v>100</v>
      </c>
      <c r="I49" s="134" t="n">
        <f aca="false">C42</f>
        <v>150</v>
      </c>
      <c r="J49" s="1"/>
      <c r="K49" s="15"/>
    </row>
    <row r="50" customFormat="false" ht="13.5" hidden="false" customHeight="false" outlineLevel="0" collapsed="false">
      <c r="A50" s="1"/>
      <c r="B50" s="1"/>
      <c r="C50" s="15"/>
      <c r="D50" s="1"/>
      <c r="E50" s="1"/>
      <c r="F50" s="1"/>
      <c r="G50" s="1"/>
      <c r="H50" s="1"/>
      <c r="I50" s="1"/>
      <c r="J50" s="1"/>
      <c r="K50" s="15"/>
    </row>
    <row r="51" customFormat="false" ht="12.75" hidden="false" customHeight="false" outlineLevel="0" collapsed="false">
      <c r="A51" s="4" t="s">
        <v>189</v>
      </c>
      <c r="B51" s="4"/>
      <c r="C51" s="4"/>
      <c r="D51" s="4"/>
      <c r="E51" s="4"/>
      <c r="F51" s="4"/>
      <c r="G51" s="4"/>
      <c r="H51" s="4"/>
      <c r="I51" s="4"/>
      <c r="J51" s="1"/>
      <c r="K51" s="15"/>
    </row>
    <row r="52" customFormat="false" ht="12.75" hidden="false" customHeight="false" outlineLevel="0" collapsed="false">
      <c r="A52" s="1"/>
      <c r="B52" s="1"/>
      <c r="C52" s="15"/>
      <c r="D52" s="1"/>
      <c r="E52" s="1"/>
      <c r="F52" s="1"/>
      <c r="G52" s="1"/>
      <c r="H52" s="1"/>
      <c r="I52" s="1"/>
      <c r="J52" s="1"/>
      <c r="K52" s="15"/>
    </row>
    <row r="53" customFormat="false" ht="12.75" hidden="false" customHeight="false" outlineLevel="0" collapsed="false">
      <c r="A53" s="1"/>
      <c r="B53" s="135" t="s">
        <v>158</v>
      </c>
      <c r="C53" s="135"/>
      <c r="D53" s="135"/>
      <c r="E53" s="6" t="s">
        <v>190</v>
      </c>
      <c r="F53" s="136" t="n">
        <f aca="false">SUM(Задание!I36:J40)+SUM(Задание!G36:H40)/I48</f>
        <v>58.32</v>
      </c>
      <c r="G53" s="1" t="s">
        <v>191</v>
      </c>
      <c r="H53" s="1"/>
      <c r="I53" s="1"/>
      <c r="J53" s="1"/>
      <c r="K53" s="15"/>
    </row>
    <row r="54" customFormat="false" ht="12.75" hidden="false" customHeight="false" outlineLevel="0" collapsed="false">
      <c r="A54" s="1"/>
      <c r="B54" s="135" t="s">
        <v>172</v>
      </c>
      <c r="C54" s="135"/>
      <c r="D54" s="135"/>
      <c r="E54" s="6" t="s">
        <v>190</v>
      </c>
      <c r="F54" s="136" t="n">
        <f aca="false">SUM(Задание!I53:J56)+SUM(Задание!G53:H56)/I49</f>
        <v>35.42</v>
      </c>
      <c r="G54" s="1" t="s">
        <v>191</v>
      </c>
      <c r="H54" s="1"/>
      <c r="I54" s="1"/>
      <c r="J54" s="1"/>
      <c r="K54" s="15"/>
    </row>
    <row r="55" customFormat="false" ht="12.75" hidden="false" customHeight="false" outlineLevel="0" collapsed="false">
      <c r="A55" s="1"/>
      <c r="B55" s="1"/>
      <c r="C55" s="15"/>
      <c r="D55" s="1"/>
      <c r="E55" s="1"/>
      <c r="F55" s="1"/>
      <c r="G55" s="1"/>
      <c r="H55" s="1"/>
      <c r="I55" s="1"/>
      <c r="J55" s="1"/>
      <c r="K55" s="15"/>
    </row>
    <row r="56" customFormat="false" ht="13.5" hidden="false" customHeight="false" outlineLevel="0" collapsed="false">
      <c r="A56" s="4" t="s">
        <v>157</v>
      </c>
      <c r="B56" s="4"/>
      <c r="C56" s="4"/>
      <c r="D56" s="4"/>
      <c r="E56" s="4"/>
      <c r="F56" s="4"/>
      <c r="G56" s="4"/>
      <c r="H56" s="4"/>
      <c r="I56" s="4"/>
      <c r="J56" s="1"/>
      <c r="K56" s="15"/>
    </row>
    <row r="57" customFormat="false" ht="40.5" hidden="false" customHeight="true" outlineLevel="0" collapsed="false">
      <c r="A57" s="137" t="s">
        <v>177</v>
      </c>
      <c r="B57" s="138" t="s">
        <v>192</v>
      </c>
      <c r="C57" s="139" t="s">
        <v>193</v>
      </c>
      <c r="D57" s="139"/>
      <c r="E57" s="140" t="s">
        <v>194</v>
      </c>
      <c r="F57" s="141" t="s">
        <v>195</v>
      </c>
      <c r="G57" s="141" t="s">
        <v>196</v>
      </c>
      <c r="H57" s="141" t="s">
        <v>197</v>
      </c>
      <c r="I57" s="142" t="s">
        <v>198</v>
      </c>
      <c r="J57" s="1"/>
      <c r="K57" s="15"/>
    </row>
    <row r="58" customFormat="false" ht="50.25" hidden="false" customHeight="true" outlineLevel="0" collapsed="false">
      <c r="A58" s="137"/>
      <c r="B58" s="138"/>
      <c r="C58" s="143" t="s">
        <v>199</v>
      </c>
      <c r="D58" s="144" t="s">
        <v>200</v>
      </c>
      <c r="E58" s="140"/>
      <c r="F58" s="141"/>
      <c r="G58" s="141"/>
      <c r="H58" s="141"/>
      <c r="I58" s="142"/>
      <c r="J58" s="1"/>
      <c r="K58" s="15"/>
    </row>
    <row r="59" customFormat="false" ht="10.5" hidden="false" customHeight="true" outlineLevel="0" collapsed="false">
      <c r="A59" s="145" t="n">
        <v>1</v>
      </c>
      <c r="B59" s="146" t="n">
        <v>2</v>
      </c>
      <c r="C59" s="146" t="n">
        <v>3</v>
      </c>
      <c r="D59" s="146" t="n">
        <v>4</v>
      </c>
      <c r="E59" s="146" t="n">
        <v>5</v>
      </c>
      <c r="F59" s="146" t="n">
        <v>6</v>
      </c>
      <c r="G59" s="146" t="n">
        <v>7</v>
      </c>
      <c r="H59" s="146" t="n">
        <v>8</v>
      </c>
      <c r="I59" s="147" t="n">
        <v>9</v>
      </c>
      <c r="J59" s="1"/>
      <c r="K59" s="15"/>
    </row>
    <row r="60" customFormat="false" ht="13.5" hidden="false" customHeight="false" outlineLevel="0" collapsed="false">
      <c r="A60" s="148" t="str">
        <f aca="false">B4</f>
        <v>Деталь №1</v>
      </c>
      <c r="B60" s="125" t="s">
        <v>187</v>
      </c>
      <c r="C60" s="149" t="n">
        <f aca="false">SUM(Задание!I36:J40)</f>
        <v>58</v>
      </c>
      <c r="D60" s="149" t="n">
        <f aca="false">SUM(Задание!G36:H40)</f>
        <v>48</v>
      </c>
      <c r="E60" s="149" t="n">
        <f aca="false">C20</f>
        <v>150</v>
      </c>
      <c r="F60" s="150" t="n">
        <f aca="false">SUM(Задание!G36:H40)/I48</f>
        <v>0.32</v>
      </c>
      <c r="G60" s="151" t="n">
        <f aca="false">F53</f>
        <v>58.32</v>
      </c>
      <c r="H60" s="149" t="n">
        <f aca="false">'3.2'!C8</f>
        <v>7800</v>
      </c>
      <c r="I60" s="152" t="n">
        <f aca="false">(G60*H60)/60</f>
        <v>7581.6</v>
      </c>
      <c r="J60" s="1"/>
      <c r="K60" s="15"/>
    </row>
    <row r="61" customFormat="false" ht="13.5" hidden="false" customHeight="false" outlineLevel="0" collapsed="false">
      <c r="A61" s="153" t="str">
        <f aca="false">B22</f>
        <v>Деталь №2</v>
      </c>
      <c r="B61" s="130" t="s">
        <v>188</v>
      </c>
      <c r="C61" s="154" t="n">
        <f aca="false">SUM(Задание!I53:J56)</f>
        <v>35</v>
      </c>
      <c r="D61" s="154" t="n">
        <f aca="false">SUM(Задание!G53:H56)</f>
        <v>63</v>
      </c>
      <c r="E61" s="154" t="n">
        <f aca="false">C42</f>
        <v>150</v>
      </c>
      <c r="F61" s="155" t="n">
        <f aca="false">SUM(Задание!G53:H56)/I49</f>
        <v>0.42</v>
      </c>
      <c r="G61" s="156" t="n">
        <f aca="false">F54</f>
        <v>35.42</v>
      </c>
      <c r="H61" s="154" t="n">
        <f aca="false">'3.2'!C9</f>
        <v>6072</v>
      </c>
      <c r="I61" s="157" t="n">
        <f aca="false">(G61*H61)/60</f>
        <v>3584.504</v>
      </c>
      <c r="J61" s="1"/>
      <c r="K61" s="15"/>
    </row>
    <row r="62" customFormat="false" ht="13.5" hidden="false" customHeight="false" outlineLevel="0" collapsed="false">
      <c r="A62" s="1"/>
      <c r="B62" s="1"/>
      <c r="C62" s="15"/>
      <c r="D62" s="1"/>
      <c r="E62" s="1"/>
      <c r="F62" s="1"/>
      <c r="G62" s="1"/>
      <c r="H62" s="1"/>
      <c r="I62" s="1"/>
      <c r="J62" s="1"/>
      <c r="K62" s="15"/>
    </row>
    <row r="63" customFormat="false" ht="13.5" hidden="false" customHeight="false" outlineLevel="0" collapsed="false">
      <c r="A63" s="4" t="s">
        <v>201</v>
      </c>
      <c r="B63" s="4"/>
      <c r="C63" s="4"/>
      <c r="D63" s="4"/>
      <c r="E63" s="4"/>
      <c r="F63" s="4"/>
      <c r="G63" s="4"/>
      <c r="H63" s="4"/>
      <c r="I63" s="4"/>
      <c r="J63" s="1"/>
      <c r="K63" s="15"/>
    </row>
    <row r="64" customFormat="false" ht="25.5" hidden="false" customHeight="true" outlineLevel="0" collapsed="false">
      <c r="A64" s="137" t="s">
        <v>74</v>
      </c>
      <c r="B64" s="158" t="s">
        <v>202</v>
      </c>
      <c r="C64" s="158"/>
      <c r="D64" s="158"/>
      <c r="E64" s="158"/>
      <c r="F64" s="138" t="s">
        <v>203</v>
      </c>
      <c r="G64" s="138"/>
      <c r="H64" s="159" t="s">
        <v>204</v>
      </c>
      <c r="I64" s="159"/>
      <c r="J64" s="1"/>
      <c r="K64" s="15"/>
    </row>
    <row r="65" customFormat="false" ht="13.5" hidden="false" customHeight="false" outlineLevel="0" collapsed="false">
      <c r="A65" s="160" t="n">
        <v>1</v>
      </c>
      <c r="B65" s="161" t="s">
        <v>205</v>
      </c>
      <c r="C65" s="161"/>
      <c r="D65" s="161"/>
      <c r="E65" s="161"/>
      <c r="F65" s="162" t="s">
        <v>206</v>
      </c>
      <c r="G65" s="162"/>
      <c r="H65" s="163" t="n">
        <f aca="false">'2.2'!D266</f>
        <v>33185.07</v>
      </c>
      <c r="I65" s="163"/>
      <c r="J65" s="1"/>
      <c r="K65" s="15"/>
    </row>
    <row r="66" customFormat="false" ht="12.75" hidden="false" customHeight="false" outlineLevel="0" collapsed="false">
      <c r="A66" s="27" t="n">
        <v>2</v>
      </c>
      <c r="B66" s="164" t="s">
        <v>207</v>
      </c>
      <c r="C66" s="164"/>
      <c r="D66" s="164"/>
      <c r="E66" s="164"/>
      <c r="F66" s="28" t="s">
        <v>208</v>
      </c>
      <c r="G66" s="28"/>
      <c r="H66" s="29" t="n">
        <f aca="false">'2.2'!F266</f>
        <v>3675.78</v>
      </c>
      <c r="I66" s="29"/>
      <c r="J66" s="1"/>
      <c r="K66" s="15"/>
    </row>
    <row r="67" customFormat="false" ht="12.75" hidden="false" customHeight="false" outlineLevel="0" collapsed="false">
      <c r="A67" s="27" t="n">
        <v>3</v>
      </c>
      <c r="B67" s="164" t="s">
        <v>209</v>
      </c>
      <c r="C67" s="164"/>
      <c r="D67" s="164"/>
      <c r="E67" s="164"/>
      <c r="F67" s="28" t="s">
        <v>210</v>
      </c>
      <c r="G67" s="28"/>
      <c r="H67" s="29" t="n">
        <f aca="false">'2.2'!H266</f>
        <v>5266.08</v>
      </c>
      <c r="I67" s="29"/>
      <c r="J67" s="1"/>
      <c r="K67" s="15"/>
    </row>
    <row r="68" customFormat="false" ht="12.75" hidden="false" customHeight="false" outlineLevel="0" collapsed="false">
      <c r="A68" s="27" t="n">
        <v>4</v>
      </c>
      <c r="B68" s="165" t="s">
        <v>211</v>
      </c>
      <c r="C68" s="165"/>
      <c r="D68" s="165"/>
      <c r="E68" s="165"/>
      <c r="F68" s="28" t="s">
        <v>212</v>
      </c>
      <c r="G68" s="28"/>
      <c r="H68" s="29" t="n">
        <f aca="false">SUM('2.2'!H162,'2.2'!H171,'2.2'!H181,'2.2'!H191,'2.2'!H200,'2.2'!H210,'2.2'!H219,'2.2'!H228,)</f>
        <v>1771.173</v>
      </c>
      <c r="I68" s="29"/>
      <c r="J68" s="1"/>
      <c r="K68" s="15"/>
    </row>
    <row r="69" customFormat="false" ht="12.75" hidden="false" customHeight="false" outlineLevel="0" collapsed="false">
      <c r="A69" s="27" t="n">
        <v>5</v>
      </c>
      <c r="B69" s="164" t="s">
        <v>213</v>
      </c>
      <c r="C69" s="164"/>
      <c r="D69" s="164"/>
      <c r="E69" s="164"/>
      <c r="F69" s="28" t="s">
        <v>214</v>
      </c>
      <c r="G69" s="28"/>
      <c r="H69" s="166" t="n">
        <f aca="false">'2.3'!H18</f>
        <v>315</v>
      </c>
      <c r="I69" s="166"/>
      <c r="J69" s="1"/>
      <c r="K69" s="15"/>
    </row>
    <row r="70" customFormat="false" ht="13.5" hidden="false" customHeight="false" outlineLevel="0" collapsed="false">
      <c r="A70" s="167" t="n">
        <v>6</v>
      </c>
      <c r="B70" s="168" t="s">
        <v>215</v>
      </c>
      <c r="C70" s="168"/>
      <c r="D70" s="168"/>
      <c r="E70" s="168"/>
      <c r="F70" s="169" t="s">
        <v>216</v>
      </c>
      <c r="G70" s="169"/>
      <c r="H70" s="170" t="n">
        <f aca="false">SUM(I60:I61)</f>
        <v>11166.104</v>
      </c>
      <c r="I70" s="170"/>
      <c r="J70" s="1"/>
      <c r="K70" s="15"/>
    </row>
    <row r="71" customFormat="false" ht="13.5" hidden="false" customHeight="false" outlineLevel="0" collapsed="false"/>
  </sheetData>
  <mergeCells count="55">
    <mergeCell ref="A2:I2"/>
    <mergeCell ref="B4:D4"/>
    <mergeCell ref="E8:G8"/>
    <mergeCell ref="A10:I10"/>
    <mergeCell ref="B12:I12"/>
    <mergeCell ref="B16:I16"/>
    <mergeCell ref="B22:D22"/>
    <mergeCell ref="E26:G26"/>
    <mergeCell ref="A28:I28"/>
    <mergeCell ref="B30:I30"/>
    <mergeCell ref="B34:I34"/>
    <mergeCell ref="B38:I38"/>
    <mergeCell ref="A44:I44"/>
    <mergeCell ref="A45:A46"/>
    <mergeCell ref="B45:B46"/>
    <mergeCell ref="C45:C46"/>
    <mergeCell ref="D45:E45"/>
    <mergeCell ref="F45:F46"/>
    <mergeCell ref="G45:G46"/>
    <mergeCell ref="H45:H46"/>
    <mergeCell ref="I45:I46"/>
    <mergeCell ref="A51:I51"/>
    <mergeCell ref="B53:D53"/>
    <mergeCell ref="B54:D54"/>
    <mergeCell ref="A56:I56"/>
    <mergeCell ref="A57:A58"/>
    <mergeCell ref="B57:B58"/>
    <mergeCell ref="C57:D57"/>
    <mergeCell ref="E57:E58"/>
    <mergeCell ref="F57:F58"/>
    <mergeCell ref="G57:G58"/>
    <mergeCell ref="H57:H58"/>
    <mergeCell ref="I57:I58"/>
    <mergeCell ref="A63:I63"/>
    <mergeCell ref="B64:E64"/>
    <mergeCell ref="F64:G64"/>
    <mergeCell ref="H64:I64"/>
    <mergeCell ref="B65:E65"/>
    <mergeCell ref="F65:G65"/>
    <mergeCell ref="H65:I65"/>
    <mergeCell ref="B66:E66"/>
    <mergeCell ref="F66:G66"/>
    <mergeCell ref="H66:I66"/>
    <mergeCell ref="B67:E67"/>
    <mergeCell ref="F67:G67"/>
    <mergeCell ref="H67:I67"/>
    <mergeCell ref="B68:E68"/>
    <mergeCell ref="F68:G68"/>
    <mergeCell ref="H68:I68"/>
    <mergeCell ref="B69:E69"/>
    <mergeCell ref="F69:G69"/>
    <mergeCell ref="H69:I69"/>
    <mergeCell ref="B70:E70"/>
    <mergeCell ref="F70:G70"/>
    <mergeCell ref="H70:I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7" activeCellId="0" sqref="B37: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1" t="s">
        <v>217</v>
      </c>
      <c r="B1" s="171"/>
      <c r="C1" s="171"/>
      <c r="D1" s="171"/>
      <c r="E1" s="171"/>
      <c r="F1" s="171"/>
      <c r="G1" s="171"/>
      <c r="H1" s="171"/>
      <c r="I1" s="171"/>
    </row>
    <row r="3" customFormat="false" ht="12.75" hidden="false" customHeight="false" outlineLevel="0" collapsed="false">
      <c r="A3" s="171" t="s">
        <v>218</v>
      </c>
      <c r="B3" s="171"/>
      <c r="C3" s="171"/>
      <c r="D3" s="171"/>
      <c r="E3" s="171"/>
      <c r="F3" s="171"/>
      <c r="G3" s="171"/>
      <c r="H3" s="171"/>
      <c r="I3" s="171"/>
    </row>
    <row r="5" customFormat="false" ht="12.75" hidden="false" customHeight="false" outlineLevel="0" collapsed="false">
      <c r="B5" s="172" t="s">
        <v>219</v>
      </c>
      <c r="C5" s="172"/>
      <c r="D5" s="172"/>
      <c r="E5" s="172"/>
      <c r="F5" s="172"/>
      <c r="G5" s="172"/>
      <c r="H5" s="172"/>
      <c r="I5" s="172"/>
    </row>
    <row r="7" customFormat="false" ht="12.75" hidden="false" customHeight="false" outlineLevel="0" collapsed="false">
      <c r="B7" s="173" t="s">
        <v>220</v>
      </c>
      <c r="C7" s="0" t="n">
        <f aca="false">365-115</f>
        <v>250</v>
      </c>
      <c r="D7" s="0" t="s">
        <v>37</v>
      </c>
    </row>
    <row r="8" customFormat="false" ht="12.75" hidden="false" customHeight="false" outlineLevel="0" collapsed="false">
      <c r="B8" s="173" t="s">
        <v>221</v>
      </c>
      <c r="C8" s="0" t="n">
        <v>8</v>
      </c>
      <c r="D8" s="0" t="s">
        <v>37</v>
      </c>
    </row>
    <row r="9" customFormat="false" ht="12.75" hidden="false" customHeight="false" outlineLevel="0" collapsed="false">
      <c r="B9" s="173" t="s">
        <v>222</v>
      </c>
      <c r="C9" s="0" t="n">
        <v>1</v>
      </c>
      <c r="D9" s="0" t="s">
        <v>35</v>
      </c>
    </row>
    <row r="11" customFormat="false" ht="12.75" hidden="false" customHeight="false" outlineLevel="0" collapsed="false">
      <c r="E11" s="174" t="s">
        <v>223</v>
      </c>
      <c r="F11" s="174"/>
      <c r="G11" s="174"/>
      <c r="H11" s="0" t="n">
        <f aca="false">((Задание!I23-1)*C7-C8*C9)*8/10</f>
        <v>1393.6</v>
      </c>
      <c r="I11" s="0" t="s">
        <v>35</v>
      </c>
    </row>
    <row r="13" customFormat="false" ht="12.75" hidden="false" customHeight="false" outlineLevel="0" collapsed="false">
      <c r="B13" s="172" t="s">
        <v>224</v>
      </c>
      <c r="C13" s="172"/>
      <c r="D13" s="172"/>
      <c r="E13" s="172"/>
      <c r="F13" s="172"/>
      <c r="G13" s="172"/>
      <c r="H13" s="172"/>
      <c r="I13" s="172"/>
    </row>
    <row r="15" customFormat="false" ht="12.75" hidden="false" customHeight="false" outlineLevel="0" collapsed="false">
      <c r="B15" s="172" t="s">
        <v>225</v>
      </c>
      <c r="C15" s="172"/>
      <c r="D15" s="172"/>
    </row>
    <row r="17" customFormat="false" ht="12.75" hidden="false" customHeight="false" outlineLevel="0" collapsed="false">
      <c r="F17" s="174" t="s">
        <v>226</v>
      </c>
      <c r="G17" s="174"/>
      <c r="H17" s="0" t="n">
        <f aca="false">CEILING(('2.2'!H162+'2.2'!H181+'2.2'!H191+'2.2'!H210+'2.2'!H238+'2.2'!H248)/H11,1)</f>
        <v>1</v>
      </c>
      <c r="I17" s="0" t="s">
        <v>6</v>
      </c>
      <c r="K17" s="0" t="n">
        <f aca="false">('2.2'!H162+'2.2'!H181+'2.2'!H191+'2.2'!H210+'2.2'!H238+'2.2'!H248)/H11</f>
        <v>0.715918484500574</v>
      </c>
    </row>
    <row r="19" customFormat="false" ht="12.75" hidden="false" customHeight="false" outlineLevel="0" collapsed="false">
      <c r="B19" s="172" t="s">
        <v>227</v>
      </c>
      <c r="C19" s="172"/>
      <c r="D19" s="172"/>
    </row>
    <row r="21" customFormat="false" ht="12.75" hidden="false" customHeight="true" outlineLevel="0" collapsed="false">
      <c r="F21" s="174" t="s">
        <v>226</v>
      </c>
      <c r="G21" s="174"/>
      <c r="H21" s="0" t="n">
        <f aca="false">CEILING(('2.2'!H200+'2.2'!H219+'2.2'!H228)/H11,1)</f>
        <v>1</v>
      </c>
      <c r="I21" s="0" t="s">
        <v>6</v>
      </c>
      <c r="K21" s="0" t="n">
        <f aca="false">('2.2'!H200+'2.2'!H219+'2.2'!H228)/H11</f>
        <v>0.635457089552239</v>
      </c>
    </row>
    <row r="22" customFormat="false" ht="12.75" hidden="false" customHeight="false" outlineLevel="0" collapsed="false">
      <c r="F22" s="173"/>
      <c r="G22" s="173"/>
    </row>
    <row r="23" customFormat="false" ht="12.75" hidden="false" customHeight="false" outlineLevel="0" collapsed="false">
      <c r="B23" s="172" t="s">
        <v>228</v>
      </c>
      <c r="C23" s="172"/>
      <c r="D23" s="172"/>
      <c r="E23" s="172"/>
      <c r="F23" s="172"/>
      <c r="G23" s="172"/>
      <c r="H23" s="172"/>
      <c r="I23" s="172"/>
    </row>
    <row r="25" customFormat="false" ht="12.75" hidden="false" customHeight="false" outlineLevel="0" collapsed="false">
      <c r="B25" s="172" t="s">
        <v>225</v>
      </c>
      <c r="C25" s="172"/>
      <c r="D25" s="172"/>
    </row>
    <row r="27" customFormat="false" ht="12.75" hidden="false" customHeight="false" outlineLevel="0" collapsed="false">
      <c r="B27" s="173" t="s">
        <v>229</v>
      </c>
      <c r="C27" s="0" t="n">
        <v>0.2</v>
      </c>
    </row>
    <row r="28" customFormat="false" ht="12.75" hidden="false" customHeight="false" outlineLevel="0" collapsed="false">
      <c r="F28" s="174" t="s">
        <v>230</v>
      </c>
      <c r="G28" s="174"/>
      <c r="H28" s="0" t="n">
        <f aca="false">CEILING(('2.2'!H98+'2.2'!H110+'2.2'!H116+'2.2'!H128+'2.2'!H144+'2.2'!H149)*C27/H11,1)</f>
        <v>1</v>
      </c>
      <c r="I28" s="0" t="s">
        <v>6</v>
      </c>
      <c r="K28" s="0" t="n">
        <f aca="false">('2.2'!H98+'2.2'!H110+'2.2'!H116+'2.2'!H128+'2.2'!H144+'2.2'!H149)*C27/H11</f>
        <v>0.550694603903559</v>
      </c>
    </row>
    <row r="30" customFormat="false" ht="12.75" hidden="false" customHeight="false" outlineLevel="0" collapsed="false">
      <c r="B30" s="172" t="s">
        <v>227</v>
      </c>
      <c r="C30" s="172"/>
      <c r="D30" s="172"/>
    </row>
    <row r="32" customFormat="false" ht="12.75" hidden="false" customHeight="false" outlineLevel="0" collapsed="false">
      <c r="B32" s="173" t="s">
        <v>229</v>
      </c>
      <c r="C32" s="0" t="n">
        <v>0.3</v>
      </c>
    </row>
    <row r="33" customFormat="false" ht="12.75" hidden="false" customHeight="false" outlineLevel="0" collapsed="false">
      <c r="F33" s="174" t="s">
        <v>230</v>
      </c>
      <c r="G33" s="174"/>
      <c r="H33" s="0" t="n">
        <f aca="false">CEILING(('2.2'!H104+'2.2'!H122+'2.2'!H133+'2.2'!H139)*C32/H11,1)</f>
        <v>1</v>
      </c>
      <c r="I33" s="0" t="s">
        <v>6</v>
      </c>
      <c r="K33" s="0" t="n">
        <f aca="false">('2.2'!H104+'2.2'!H122+'2.2'!H133+'2.2'!H139)*C32/H11</f>
        <v>0.307586107921929</v>
      </c>
    </row>
    <row r="34" customFormat="false" ht="12.75" hidden="false" customHeight="false" outlineLevel="0" collapsed="false">
      <c r="K34" s="175" t="n">
        <f aca="false">(K17+K21+K28+K33)/4</f>
        <v>0.552414071469575</v>
      </c>
    </row>
    <row r="35" customFormat="false" ht="13.5" hidden="false" customHeight="false" outlineLevel="0" collapsed="false">
      <c r="A35" s="171" t="s">
        <v>231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25.5" hidden="false" customHeight="true" outlineLevel="0" collapsed="false">
      <c r="A36" s="176" t="s">
        <v>74</v>
      </c>
      <c r="B36" s="177" t="s">
        <v>232</v>
      </c>
      <c r="C36" s="177"/>
      <c r="D36" s="178" t="s">
        <v>233</v>
      </c>
      <c r="E36" s="178"/>
      <c r="F36" s="178" t="s">
        <v>234</v>
      </c>
      <c r="G36" s="178"/>
      <c r="H36" s="179" t="s">
        <v>235</v>
      </c>
      <c r="I36" s="179"/>
    </row>
    <row r="37" customFormat="false" ht="25.5" hidden="false" customHeight="true" outlineLevel="0" collapsed="false">
      <c r="A37" s="180" t="n">
        <v>1</v>
      </c>
      <c r="B37" s="181" t="s">
        <v>236</v>
      </c>
      <c r="C37" s="181"/>
      <c r="D37" s="182" t="n">
        <v>3</v>
      </c>
      <c r="E37" s="182"/>
      <c r="F37" s="182" t="n">
        <v>1400</v>
      </c>
      <c r="G37" s="182"/>
      <c r="H37" s="183" t="n">
        <f aca="false">D37*F37</f>
        <v>4200</v>
      </c>
      <c r="I37" s="183"/>
    </row>
    <row r="38" customFormat="false" ht="25.5" hidden="false" customHeight="true" outlineLevel="0" collapsed="false">
      <c r="A38" s="184" t="n">
        <v>2</v>
      </c>
      <c r="B38" s="185" t="s">
        <v>237</v>
      </c>
      <c r="C38" s="185"/>
      <c r="D38" s="186" t="n">
        <v>2</v>
      </c>
      <c r="E38" s="186"/>
      <c r="F38" s="186" t="n">
        <v>1256</v>
      </c>
      <c r="G38" s="186"/>
      <c r="H38" s="187" t="n">
        <f aca="false">D38*F38</f>
        <v>2512</v>
      </c>
      <c r="I38" s="187"/>
    </row>
    <row r="39" customFormat="false" ht="25.5" hidden="false" customHeight="true" outlineLevel="0" collapsed="false">
      <c r="A39" s="184" t="n">
        <v>3</v>
      </c>
      <c r="B39" s="188" t="s">
        <v>238</v>
      </c>
      <c r="C39" s="188"/>
      <c r="D39" s="186" t="n">
        <v>2</v>
      </c>
      <c r="E39" s="186"/>
      <c r="F39" s="186" t="n">
        <v>1020</v>
      </c>
      <c r="G39" s="186"/>
      <c r="H39" s="187" t="n">
        <f aca="false">D39*F39</f>
        <v>2040</v>
      </c>
      <c r="I39" s="187"/>
    </row>
    <row r="40" customFormat="false" ht="25.5" hidden="false" customHeight="true" outlineLevel="0" collapsed="false">
      <c r="A40" s="184" t="n">
        <v>4</v>
      </c>
      <c r="B40" s="189" t="s">
        <v>239</v>
      </c>
      <c r="C40" s="189"/>
      <c r="D40" s="186" t="n">
        <v>2</v>
      </c>
      <c r="E40" s="186"/>
      <c r="F40" s="186" t="n">
        <v>720</v>
      </c>
      <c r="G40" s="186"/>
      <c r="H40" s="187" t="n">
        <f aca="false">D40*F40</f>
        <v>1440</v>
      </c>
      <c r="I40" s="187"/>
    </row>
    <row r="41" customFormat="false" ht="25.5" hidden="false" customHeight="true" outlineLevel="0" collapsed="false">
      <c r="A41" s="190" t="n">
        <v>5</v>
      </c>
      <c r="B41" s="191" t="s">
        <v>240</v>
      </c>
      <c r="C41" s="191"/>
      <c r="D41" s="192" t="n">
        <v>3</v>
      </c>
      <c r="E41" s="192"/>
      <c r="F41" s="192" t="n">
        <v>800</v>
      </c>
      <c r="G41" s="192"/>
      <c r="H41" s="193" t="n">
        <f aca="false">D41*F41</f>
        <v>2400</v>
      </c>
      <c r="I41" s="193"/>
    </row>
    <row r="42" customFormat="false" ht="25.5" hidden="false" customHeight="true" outlineLevel="0" collapsed="false">
      <c r="A42" s="194"/>
      <c r="B42" s="195" t="s">
        <v>241</v>
      </c>
      <c r="C42" s="195"/>
      <c r="D42" s="195"/>
      <c r="E42" s="195"/>
      <c r="F42" s="196"/>
      <c r="G42" s="196"/>
      <c r="H42" s="197" t="n">
        <f aca="false">SUM(H37:I41)</f>
        <v>12592</v>
      </c>
      <c r="I42" s="197"/>
    </row>
    <row r="43" customFormat="false" ht="25.5" hidden="false" customHeight="true" outlineLevel="0" collapsed="false">
      <c r="A43" s="198"/>
      <c r="B43" s="199"/>
      <c r="C43" s="199"/>
      <c r="D43" s="200"/>
      <c r="E43" s="200"/>
    </row>
    <row r="44" customFormat="false" ht="25.5" hidden="false" customHeight="true" outlineLevel="0" collapsed="false">
      <c r="A44" s="198"/>
      <c r="B44" s="199"/>
      <c r="C44" s="199"/>
      <c r="D44" s="200"/>
      <c r="E44" s="200"/>
      <c r="F44" s="200"/>
      <c r="G44" s="200"/>
      <c r="H44" s="200"/>
      <c r="I44" s="200"/>
    </row>
    <row r="45" customFormat="false" ht="25.5" hidden="false" customHeight="true" outlineLevel="0" collapsed="false">
      <c r="A45" s="198"/>
      <c r="B45" s="201"/>
      <c r="C45" s="201"/>
      <c r="D45" s="200"/>
      <c r="E45" s="200"/>
      <c r="F45" s="200"/>
      <c r="G45" s="200"/>
      <c r="H45" s="200"/>
      <c r="I45" s="200"/>
    </row>
  </sheetData>
  <mergeCells count="53">
    <mergeCell ref="A1:I1"/>
    <mergeCell ref="A3:I3"/>
    <mergeCell ref="B5:I5"/>
    <mergeCell ref="E11:G11"/>
    <mergeCell ref="B13:I13"/>
    <mergeCell ref="B15:D15"/>
    <mergeCell ref="F17:G17"/>
    <mergeCell ref="B19:D19"/>
    <mergeCell ref="F21:G21"/>
    <mergeCell ref="B23:I23"/>
    <mergeCell ref="B25:D25"/>
    <mergeCell ref="F28:G28"/>
    <mergeCell ref="B30:D30"/>
    <mergeCell ref="F33:G33"/>
    <mergeCell ref="A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B44:C44"/>
    <mergeCell ref="D44:E44"/>
    <mergeCell ref="F44:G44"/>
    <mergeCell ref="H44:I44"/>
    <mergeCell ref="B45:C45"/>
    <mergeCell ref="D45:E45"/>
    <mergeCell ref="F45:G45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2" activeCellId="0" sqref="D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10.56"/>
    <col collapsed="false" customWidth="true" hidden="false" outlineLevel="0" max="4" min="4" style="0" width="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6.7"/>
    <col collapsed="false" customWidth="true" hidden="false" outlineLevel="0" max="13" min="13" style="0" width="2.7"/>
    <col collapsed="false" customWidth="true" hidden="false" outlineLevel="0" max="14" min="14" style="0" width="4.7"/>
    <col collapsed="false" customWidth="true" hidden="false" outlineLevel="0" max="15" min="15" style="0" width="6.7"/>
    <col collapsed="false" customWidth="true" hidden="false" outlineLevel="0" max="16" min="16" style="0" width="2.7"/>
    <col collapsed="false" customWidth="true" hidden="false" outlineLevel="0" max="17" min="17" style="0" width="6.41"/>
    <col collapsed="false" customWidth="true" hidden="false" outlineLevel="0" max="18" min="18" style="0" width="6.7"/>
    <col collapsed="false" customWidth="true" hidden="false" outlineLevel="0" max="19" min="19" style="0" width="2.7"/>
    <col collapsed="false" customWidth="true" hidden="false" outlineLevel="0" max="20" min="20" style="0" width="4.7"/>
    <col collapsed="false" customWidth="true" hidden="false" outlineLevel="0" max="21" min="21" style="0" width="6.7"/>
    <col collapsed="false" customWidth="true" hidden="false" outlineLevel="0" max="22" min="22" style="0" width="2.7"/>
    <col collapsed="false" customWidth="true" hidden="false" outlineLevel="0" max="24" min="23" style="0" width="6.7"/>
  </cols>
  <sheetData>
    <row r="1" customFormat="false" ht="12.75" hidden="false" customHeight="false" outlineLevel="0" collapsed="false">
      <c r="A1" s="31" t="s">
        <v>24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1" t="s">
        <v>243</v>
      </c>
      <c r="Q2" s="31"/>
      <c r="R2" s="31"/>
      <c r="S2" s="31"/>
      <c r="T2" s="202"/>
      <c r="U2" s="202"/>
    </row>
    <row r="3" customFormat="false" ht="12.75" hidden="false" customHeight="true" outlineLevel="0" collapsed="false">
      <c r="A3" s="203" t="s">
        <v>74</v>
      </c>
      <c r="B3" s="204" t="s">
        <v>177</v>
      </c>
      <c r="C3" s="204" t="s">
        <v>244</v>
      </c>
      <c r="D3" s="205" t="s">
        <v>245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6"/>
      <c r="T3" s="206"/>
      <c r="U3" s="206"/>
      <c r="V3" s="207"/>
      <c r="W3" s="207"/>
      <c r="X3" s="207"/>
    </row>
    <row r="4" customFormat="false" ht="12.75" hidden="false" customHeight="true" outlineLevel="0" collapsed="false">
      <c r="A4" s="203"/>
      <c r="B4" s="204"/>
      <c r="C4" s="204"/>
      <c r="D4" s="208" t="s">
        <v>246</v>
      </c>
      <c r="E4" s="67" t="str">
        <f aca="false">Задание!D36</f>
        <v>плита</v>
      </c>
      <c r="F4" s="67"/>
      <c r="G4" s="208" t="s">
        <v>246</v>
      </c>
      <c r="H4" s="67" t="str">
        <f aca="false">Задание!D37</f>
        <v>ГФ-1</v>
      </c>
      <c r="I4" s="67"/>
      <c r="J4" s="208" t="s">
        <v>246</v>
      </c>
      <c r="K4" s="67" t="str">
        <f aca="false">Задание!D38</f>
        <v>плита</v>
      </c>
      <c r="L4" s="67"/>
      <c r="M4" s="208" t="s">
        <v>246</v>
      </c>
      <c r="N4" s="67" t="str">
        <f aca="false">Задание!D39</f>
        <v>СВС-1</v>
      </c>
      <c r="O4" s="67"/>
      <c r="P4" s="208" t="s">
        <v>246</v>
      </c>
      <c r="Q4" s="67" t="str">
        <f aca="false">Задание!D53</f>
        <v>СТВ-1</v>
      </c>
      <c r="R4" s="67"/>
      <c r="S4" s="209"/>
      <c r="T4" s="210"/>
      <c r="U4" s="210"/>
      <c r="V4" s="211"/>
      <c r="W4" s="212"/>
      <c r="X4" s="212"/>
    </row>
    <row r="5" customFormat="false" ht="63.75" hidden="false" customHeight="true" outlineLevel="0" collapsed="false">
      <c r="A5" s="203"/>
      <c r="B5" s="204"/>
      <c r="C5" s="204"/>
      <c r="D5" s="208"/>
      <c r="E5" s="213" t="s">
        <v>247</v>
      </c>
      <c r="F5" s="213"/>
      <c r="G5" s="208"/>
      <c r="H5" s="213" t="s">
        <v>247</v>
      </c>
      <c r="I5" s="213"/>
      <c r="J5" s="208"/>
      <c r="K5" s="213" t="s">
        <v>247</v>
      </c>
      <c r="L5" s="213"/>
      <c r="M5" s="208"/>
      <c r="N5" s="213" t="s">
        <v>247</v>
      </c>
      <c r="O5" s="213"/>
      <c r="P5" s="208"/>
      <c r="Q5" s="214" t="s">
        <v>247</v>
      </c>
      <c r="R5" s="214"/>
      <c r="S5" s="209"/>
      <c r="T5" s="215"/>
      <c r="U5" s="215"/>
      <c r="V5" s="211"/>
      <c r="W5" s="216"/>
      <c r="X5" s="216"/>
    </row>
    <row r="6" customFormat="false" ht="25.5" hidden="false" customHeight="true" outlineLevel="0" collapsed="false">
      <c r="A6" s="203"/>
      <c r="B6" s="204"/>
      <c r="C6" s="204"/>
      <c r="D6" s="208"/>
      <c r="E6" s="50" t="s">
        <v>248</v>
      </c>
      <c r="F6" s="50" t="s">
        <v>249</v>
      </c>
      <c r="G6" s="208"/>
      <c r="H6" s="50" t="s">
        <v>248</v>
      </c>
      <c r="I6" s="50" t="s">
        <v>249</v>
      </c>
      <c r="J6" s="208"/>
      <c r="K6" s="50" t="s">
        <v>248</v>
      </c>
      <c r="L6" s="50" t="s">
        <v>249</v>
      </c>
      <c r="M6" s="208"/>
      <c r="N6" s="50" t="s">
        <v>248</v>
      </c>
      <c r="O6" s="50" t="s">
        <v>249</v>
      </c>
      <c r="P6" s="208"/>
      <c r="Q6" s="50" t="s">
        <v>248</v>
      </c>
      <c r="R6" s="214" t="s">
        <v>249</v>
      </c>
      <c r="S6" s="209"/>
      <c r="T6" s="217"/>
      <c r="U6" s="217"/>
      <c r="V6" s="211"/>
      <c r="W6" s="218"/>
      <c r="X6" s="218"/>
    </row>
    <row r="7" customFormat="false" ht="15" hidden="false" customHeight="true" outlineLevel="0" collapsed="false">
      <c r="A7" s="219" t="n">
        <v>1</v>
      </c>
      <c r="B7" s="50" t="n">
        <v>2</v>
      </c>
      <c r="C7" s="50" t="n">
        <v>3</v>
      </c>
      <c r="D7" s="50" t="n">
        <v>7</v>
      </c>
      <c r="E7" s="50" t="n">
        <v>8</v>
      </c>
      <c r="F7" s="50" t="n">
        <v>9</v>
      </c>
      <c r="G7" s="50" t="n">
        <v>10</v>
      </c>
      <c r="H7" s="50" t="n">
        <v>11</v>
      </c>
      <c r="I7" s="50" t="n">
        <v>12</v>
      </c>
      <c r="J7" s="50" t="n">
        <v>13</v>
      </c>
      <c r="K7" s="50" t="n">
        <v>14</v>
      </c>
      <c r="L7" s="50" t="n">
        <v>15</v>
      </c>
      <c r="M7" s="50" t="n">
        <v>16</v>
      </c>
      <c r="N7" s="50" t="n">
        <v>17</v>
      </c>
      <c r="O7" s="50" t="n">
        <v>18</v>
      </c>
      <c r="P7" s="220" t="n">
        <v>19</v>
      </c>
      <c r="Q7" s="220" t="n">
        <v>20</v>
      </c>
      <c r="R7" s="221" t="n">
        <v>21</v>
      </c>
      <c r="S7" s="215"/>
      <c r="T7" s="215"/>
      <c r="U7" s="215"/>
      <c r="V7" s="222"/>
      <c r="W7" s="222"/>
      <c r="X7" s="222"/>
    </row>
    <row r="8" customFormat="false" ht="12.75" hidden="false" customHeight="false" outlineLevel="0" collapsed="false">
      <c r="A8" s="223" t="n">
        <v>1</v>
      </c>
      <c r="B8" s="224" t="s">
        <v>158</v>
      </c>
      <c r="C8" s="50" t="n">
        <f aca="false">'2.4'!C20*'2.4'!K18*'2.4'!J16</f>
        <v>7800</v>
      </c>
      <c r="D8" s="225" t="n">
        <v>1</v>
      </c>
      <c r="E8" s="226" t="n">
        <f aca="false">Задание!I36+Задание!G36/'2.4'!I48</f>
        <v>20.0666666666667</v>
      </c>
      <c r="F8" s="50" t="n">
        <f aca="false">E8*$C8</f>
        <v>156520</v>
      </c>
      <c r="G8" s="225" t="n">
        <v>2</v>
      </c>
      <c r="H8" s="226" t="n">
        <f aca="false">Задание!$I37+Задание!$G37/'2.4'!I48</f>
        <v>10.0466666666667</v>
      </c>
      <c r="I8" s="50" t="n">
        <f aca="false">H8*$C8</f>
        <v>78364</v>
      </c>
      <c r="J8" s="225" t="n">
        <v>3</v>
      </c>
      <c r="K8" s="226" t="n">
        <f aca="false">Задание!$I38+Задание!$G38/'2.4'!$I48</f>
        <v>15.0533333333333</v>
      </c>
      <c r="L8" s="50" t="n">
        <f aca="false">K8*$C8</f>
        <v>117416</v>
      </c>
      <c r="M8" s="225" t="n">
        <v>4</v>
      </c>
      <c r="N8" s="226" t="n">
        <f aca="false">Задание!$I39+Задание!$G39/'2.4'!$I48</f>
        <v>7.04666666666667</v>
      </c>
      <c r="O8" s="50" t="n">
        <f aca="false">N8*$C8</f>
        <v>54964</v>
      </c>
      <c r="P8" s="50"/>
      <c r="Q8" s="226"/>
      <c r="R8" s="214"/>
      <c r="S8" s="227"/>
      <c r="T8" s="227"/>
      <c r="U8" s="227"/>
      <c r="V8" s="228"/>
      <c r="W8" s="228"/>
      <c r="X8" s="228"/>
    </row>
    <row r="9" customFormat="false" ht="12.75" hidden="false" customHeight="false" outlineLevel="0" collapsed="false">
      <c r="A9" s="223" t="n">
        <v>2</v>
      </c>
      <c r="B9" s="224" t="s">
        <v>172</v>
      </c>
      <c r="C9" s="50" t="n">
        <f aca="false">'2.4'!C40*'2.4'!K40*'2.4'!J38</f>
        <v>6072</v>
      </c>
      <c r="D9" s="50"/>
      <c r="E9" s="226"/>
      <c r="F9" s="50"/>
      <c r="G9" s="225" t="n">
        <v>3</v>
      </c>
      <c r="H9" s="226" t="n">
        <f aca="false">Задание!$I55+Задание!$G55/'2.4'!$I49</f>
        <v>12.12</v>
      </c>
      <c r="I9" s="229" t="n">
        <f aca="false">H9*$C9</f>
        <v>73592.64</v>
      </c>
      <c r="J9" s="50"/>
      <c r="K9" s="226"/>
      <c r="L9" s="50"/>
      <c r="M9" s="225" t="n">
        <v>2</v>
      </c>
      <c r="N9" s="226" t="n">
        <f aca="false">Задание!$I54+Задание!$G54/'2.4'!$I49</f>
        <v>8.1</v>
      </c>
      <c r="O9" s="214" t="n">
        <f aca="false">N9*$C9</f>
        <v>49183.2</v>
      </c>
      <c r="P9" s="225" t="n">
        <v>1</v>
      </c>
      <c r="Q9" s="226" t="n">
        <f aca="false">Задание!$I53+Задание!$G53/'2.4'!$I49</f>
        <v>10.1333333333333</v>
      </c>
      <c r="R9" s="214" t="n">
        <f aca="false">Q9*$C9</f>
        <v>61529.6</v>
      </c>
      <c r="S9" s="227"/>
      <c r="T9" s="230"/>
      <c r="U9" s="227"/>
      <c r="V9" s="228"/>
      <c r="W9" s="228"/>
      <c r="X9" s="228"/>
    </row>
    <row r="10" customFormat="false" ht="30.75" hidden="false" customHeight="true" outlineLevel="0" collapsed="false">
      <c r="A10" s="219" t="s">
        <v>250</v>
      </c>
      <c r="B10" s="231" t="s">
        <v>251</v>
      </c>
      <c r="C10" s="50"/>
      <c r="D10" s="50" t="n">
        <f aca="false">SUM(F8:F9)</f>
        <v>156520</v>
      </c>
      <c r="E10" s="50"/>
      <c r="F10" s="50"/>
      <c r="G10" s="50" t="n">
        <f aca="false">SUM(I8:I9)</f>
        <v>151956.64</v>
      </c>
      <c r="H10" s="50"/>
      <c r="I10" s="50"/>
      <c r="J10" s="50" t="n">
        <f aca="false">SUM(L8:L9)</f>
        <v>117416</v>
      </c>
      <c r="K10" s="50"/>
      <c r="L10" s="50"/>
      <c r="M10" s="50" t="n">
        <f aca="false">SUM(O8:O9)</f>
        <v>104147.2</v>
      </c>
      <c r="N10" s="50"/>
      <c r="O10" s="50"/>
      <c r="P10" s="50" t="n">
        <f aca="false">SUM(R8:R9)</f>
        <v>61529.6</v>
      </c>
      <c r="Q10" s="50"/>
      <c r="R10" s="50"/>
      <c r="S10" s="227"/>
      <c r="T10" s="227"/>
      <c r="U10" s="227"/>
      <c r="V10" s="232"/>
      <c r="W10" s="232"/>
      <c r="X10" s="232"/>
    </row>
    <row r="11" customFormat="false" ht="17.25" hidden="false" customHeight="true" outlineLevel="0" collapsed="false">
      <c r="A11" s="219" t="s">
        <v>252</v>
      </c>
      <c r="B11" s="231" t="s">
        <v>253</v>
      </c>
      <c r="C11" s="50"/>
      <c r="D11" s="226" t="n">
        <f aca="false">D10/60</f>
        <v>2608.66666666667</v>
      </c>
      <c r="E11" s="226"/>
      <c r="F11" s="226"/>
      <c r="G11" s="226" t="n">
        <f aca="false">G10/60</f>
        <v>2532.61066666667</v>
      </c>
      <c r="H11" s="226"/>
      <c r="I11" s="226"/>
      <c r="J11" s="226" t="n">
        <f aca="false">J10/60</f>
        <v>1956.93333333333</v>
      </c>
      <c r="K11" s="226"/>
      <c r="L11" s="226"/>
      <c r="M11" s="226" t="n">
        <f aca="false">M10/60</f>
        <v>1735.78666666667</v>
      </c>
      <c r="N11" s="226"/>
      <c r="O11" s="226"/>
      <c r="P11" s="226" t="n">
        <f aca="false">P10/60</f>
        <v>1025.49333333333</v>
      </c>
      <c r="Q11" s="226"/>
      <c r="R11" s="226"/>
      <c r="S11" s="233"/>
      <c r="T11" s="233"/>
      <c r="U11" s="233"/>
      <c r="V11" s="234"/>
      <c r="W11" s="234"/>
      <c r="X11" s="234"/>
    </row>
    <row r="12" customFormat="false" ht="39.75" hidden="false" customHeight="true" outlineLevel="0" collapsed="false">
      <c r="A12" s="219" t="s">
        <v>254</v>
      </c>
      <c r="B12" s="231" t="s">
        <v>255</v>
      </c>
      <c r="C12" s="50"/>
      <c r="D12" s="50" t="n">
        <f aca="false">Задание!$I$22</f>
        <v>1.1</v>
      </c>
      <c r="E12" s="50"/>
      <c r="F12" s="50"/>
      <c r="G12" s="50" t="n">
        <f aca="false">Задание!$I$22</f>
        <v>1.1</v>
      </c>
      <c r="H12" s="50"/>
      <c r="I12" s="50"/>
      <c r="J12" s="50" t="n">
        <f aca="false">Задание!$I$22</f>
        <v>1.1</v>
      </c>
      <c r="K12" s="50"/>
      <c r="L12" s="50"/>
      <c r="M12" s="50" t="n">
        <f aca="false">Задание!$I$22</f>
        <v>1.1</v>
      </c>
      <c r="N12" s="50"/>
      <c r="O12" s="50"/>
      <c r="P12" s="50" t="n">
        <f aca="false">Задание!$I$22</f>
        <v>1.1</v>
      </c>
      <c r="Q12" s="50"/>
      <c r="R12" s="50"/>
      <c r="S12" s="227"/>
      <c r="T12" s="227"/>
      <c r="U12" s="227"/>
      <c r="V12" s="232"/>
      <c r="W12" s="232"/>
      <c r="X12" s="232"/>
    </row>
    <row r="13" customFormat="false" ht="59.25" hidden="false" customHeight="true" outlineLevel="0" collapsed="false">
      <c r="A13" s="219" t="s">
        <v>256</v>
      </c>
      <c r="B13" s="231" t="s">
        <v>257</v>
      </c>
      <c r="C13" s="50"/>
      <c r="D13" s="226" t="n">
        <f aca="false">D11/D12</f>
        <v>2371.51515151515</v>
      </c>
      <c r="E13" s="226"/>
      <c r="F13" s="226"/>
      <c r="G13" s="226" t="n">
        <f aca="false">G11/G12</f>
        <v>2302.37333333333</v>
      </c>
      <c r="H13" s="226"/>
      <c r="I13" s="226"/>
      <c r="J13" s="226" t="n">
        <f aca="false">J11/J12</f>
        <v>1779.0303030303</v>
      </c>
      <c r="K13" s="226"/>
      <c r="L13" s="226"/>
      <c r="M13" s="226" t="n">
        <f aca="false">M11/M12</f>
        <v>1577.98787878788</v>
      </c>
      <c r="N13" s="226"/>
      <c r="O13" s="226"/>
      <c r="P13" s="226" t="n">
        <f aca="false">P11/P12</f>
        <v>932.266666666667</v>
      </c>
      <c r="Q13" s="226"/>
      <c r="R13" s="226"/>
      <c r="S13" s="233"/>
      <c r="T13" s="233"/>
      <c r="U13" s="233"/>
      <c r="V13" s="234"/>
      <c r="W13" s="234"/>
      <c r="X13" s="234"/>
    </row>
    <row r="14" customFormat="false" ht="45.75" hidden="false" customHeight="true" outlineLevel="0" collapsed="false">
      <c r="A14" s="219" t="s">
        <v>258</v>
      </c>
      <c r="B14" s="231" t="s">
        <v>259</v>
      </c>
      <c r="C14" s="50"/>
      <c r="D14" s="50" t="n">
        <f aca="false">$E$19*(1-D20/100)</f>
        <v>1952.16</v>
      </c>
      <c r="E14" s="50"/>
      <c r="F14" s="50"/>
      <c r="G14" s="50" t="n">
        <f aca="false">$E$19*(1-G20/100)</f>
        <v>1952.16</v>
      </c>
      <c r="H14" s="50"/>
      <c r="I14" s="50"/>
      <c r="J14" s="50" t="n">
        <f aca="false">$E$19*(1-J20/100)</f>
        <v>1952.16</v>
      </c>
      <c r="K14" s="50"/>
      <c r="L14" s="50"/>
      <c r="M14" s="50" t="n">
        <f aca="false">$E$19*(1-M20/100)</f>
        <v>1952.16</v>
      </c>
      <c r="N14" s="50"/>
      <c r="O14" s="50"/>
      <c r="P14" s="50" t="n">
        <f aca="false">$E$19*(1-P20/100)</f>
        <v>1952.16</v>
      </c>
      <c r="Q14" s="50"/>
      <c r="R14" s="50"/>
      <c r="S14" s="227"/>
      <c r="T14" s="227"/>
      <c r="U14" s="227"/>
      <c r="V14" s="232"/>
      <c r="W14" s="232"/>
      <c r="X14" s="232"/>
    </row>
    <row r="15" customFormat="false" ht="39.95" hidden="false" customHeight="true" outlineLevel="0" collapsed="false">
      <c r="A15" s="219" t="s">
        <v>260</v>
      </c>
      <c r="B15" s="231" t="s">
        <v>261</v>
      </c>
      <c r="C15" s="50"/>
      <c r="D15" s="226" t="n">
        <f aca="false">D13/D14</f>
        <v>1.21481597385212</v>
      </c>
      <c r="E15" s="226"/>
      <c r="F15" s="226"/>
      <c r="G15" s="226" t="n">
        <f aca="false">G13/G14</f>
        <v>1.1793978635631</v>
      </c>
      <c r="H15" s="226"/>
      <c r="I15" s="226"/>
      <c r="J15" s="226" t="n">
        <f aca="false">J13/J14</f>
        <v>0.911313777062486</v>
      </c>
      <c r="K15" s="226"/>
      <c r="L15" s="226"/>
      <c r="M15" s="226" t="n">
        <f aca="false">M13/M14</f>
        <v>0.808329173217297</v>
      </c>
      <c r="N15" s="226"/>
      <c r="O15" s="226"/>
      <c r="P15" s="226" t="n">
        <f aca="false">P13/P14</f>
        <v>0.477556484441166</v>
      </c>
      <c r="Q15" s="226"/>
      <c r="R15" s="226"/>
      <c r="S15" s="233"/>
      <c r="T15" s="233"/>
      <c r="U15" s="233"/>
      <c r="V15" s="234"/>
      <c r="W15" s="234"/>
      <c r="X15" s="234"/>
    </row>
    <row r="16" customFormat="false" ht="29.25" hidden="false" customHeight="true" outlineLevel="0" collapsed="false">
      <c r="A16" s="219" t="s">
        <v>262</v>
      </c>
      <c r="B16" s="231" t="s">
        <v>263</v>
      </c>
      <c r="C16" s="50"/>
      <c r="D16" s="50" t="n">
        <f aca="false">CEILING(D15/1.05,1)</f>
        <v>2</v>
      </c>
      <c r="E16" s="50"/>
      <c r="F16" s="50"/>
      <c r="G16" s="50" t="n">
        <f aca="false">CEILING(G15/1.05,1)</f>
        <v>2</v>
      </c>
      <c r="H16" s="50"/>
      <c r="I16" s="50"/>
      <c r="J16" s="50" t="n">
        <f aca="false">CEILING(J15/1.05,1)</f>
        <v>1</v>
      </c>
      <c r="K16" s="50"/>
      <c r="L16" s="50"/>
      <c r="M16" s="50" t="n">
        <f aca="false">CEILING(M15/1.05,1)</f>
        <v>1</v>
      </c>
      <c r="N16" s="50"/>
      <c r="O16" s="50"/>
      <c r="P16" s="50" t="n">
        <f aca="false">CEILING(P15/1.05,1)</f>
        <v>1</v>
      </c>
      <c r="Q16" s="50"/>
      <c r="R16" s="50"/>
      <c r="S16" s="227"/>
      <c r="T16" s="227"/>
      <c r="U16" s="227"/>
      <c r="V16" s="232"/>
      <c r="W16" s="232"/>
      <c r="X16" s="232"/>
    </row>
    <row r="17" customFormat="false" ht="27.75" hidden="false" customHeight="true" outlineLevel="0" collapsed="false">
      <c r="A17" s="235" t="s">
        <v>264</v>
      </c>
      <c r="B17" s="236" t="s">
        <v>265</v>
      </c>
      <c r="C17" s="237"/>
      <c r="D17" s="238" t="n">
        <f aca="false">D13/D14/D16*100</f>
        <v>60.7407986926059</v>
      </c>
      <c r="E17" s="238"/>
      <c r="F17" s="238"/>
      <c r="G17" s="238" t="n">
        <f aca="false">G13/G14/G16*100</f>
        <v>58.9698931781548</v>
      </c>
      <c r="H17" s="238"/>
      <c r="I17" s="238"/>
      <c r="J17" s="238" t="n">
        <f aca="false">J13/J14/J16*100</f>
        <v>91.1313777062486</v>
      </c>
      <c r="K17" s="238"/>
      <c r="L17" s="238"/>
      <c r="M17" s="238" t="n">
        <f aca="false">M13/M14/M16*100</f>
        <v>80.8329173217297</v>
      </c>
      <c r="N17" s="238"/>
      <c r="O17" s="238"/>
      <c r="P17" s="238" t="n">
        <f aca="false">P13/P14/P16*100</f>
        <v>47.7556484441166</v>
      </c>
      <c r="Q17" s="238"/>
      <c r="R17" s="238"/>
      <c r="S17" s="233"/>
      <c r="T17" s="233"/>
      <c r="U17" s="233"/>
      <c r="V17" s="234"/>
      <c r="W17" s="234"/>
      <c r="X17" s="234"/>
    </row>
    <row r="18" customFormat="false" ht="18.75" hidden="false" customHeight="true" outlineLevel="0" collapsed="false">
      <c r="A18" s="239"/>
      <c r="B18" s="239"/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07"/>
      <c r="Q18" s="207"/>
      <c r="R18" s="207"/>
      <c r="S18" s="207"/>
      <c r="T18" s="207"/>
      <c r="U18" s="207"/>
      <c r="V18" s="207"/>
      <c r="W18" s="207"/>
      <c r="X18" s="207"/>
    </row>
    <row r="19" s="207" customFormat="true" ht="25.5" hidden="false" customHeight="true" outlineLevel="0" collapsed="false">
      <c r="A19" s="239"/>
      <c r="B19" s="239" t="s">
        <v>266</v>
      </c>
      <c r="C19" s="239" t="s">
        <v>267</v>
      </c>
      <c r="D19" s="239"/>
      <c r="E19" s="239" t="n">
        <f aca="false">1*('3.1'!C7*Задание!I23-'3.1'!C8*'3.1'!C9)</f>
        <v>1992</v>
      </c>
      <c r="F19" s="239"/>
      <c r="G19" s="239"/>
      <c r="H19" s="239"/>
      <c r="I19" s="239"/>
      <c r="J19" s="239"/>
      <c r="K19" s="239"/>
      <c r="L19" s="239"/>
      <c r="M19" s="239"/>
      <c r="N19" s="239"/>
      <c r="O19" s="239"/>
    </row>
    <row r="20" customFormat="false" ht="12.75" hidden="false" customHeight="false" outlineLevel="0" collapsed="false">
      <c r="A20" s="239"/>
      <c r="B20" s="239" t="s">
        <v>268</v>
      </c>
      <c r="C20" s="239"/>
      <c r="D20" s="240" t="n">
        <v>2</v>
      </c>
      <c r="E20" s="240"/>
      <c r="F20" s="240"/>
      <c r="G20" s="240" t="n">
        <v>2</v>
      </c>
      <c r="H20" s="240"/>
      <c r="I20" s="240"/>
      <c r="J20" s="240" t="n">
        <v>2</v>
      </c>
      <c r="K20" s="240"/>
      <c r="L20" s="240"/>
      <c r="M20" s="240" t="n">
        <v>2</v>
      </c>
      <c r="N20" s="240"/>
      <c r="O20" s="240"/>
      <c r="P20" s="240" t="n">
        <v>2</v>
      </c>
      <c r="Q20" s="240" t="n">
        <v>2.46666666666667</v>
      </c>
      <c r="R20" s="240" t="n">
        <v>2.5</v>
      </c>
      <c r="S20" s="212"/>
      <c r="T20" s="212"/>
      <c r="U20" s="212"/>
      <c r="V20" s="212"/>
      <c r="W20" s="212"/>
      <c r="X20" s="212"/>
    </row>
    <row r="21" customFormat="false" ht="12.75" hidden="false" customHeight="true" outlineLevel="0" collapsed="false">
      <c r="A21" s="239"/>
      <c r="B21" s="239"/>
      <c r="C21" s="239"/>
      <c r="D21" s="240" t="n">
        <f aca="false">D14*D16</f>
        <v>3904.32</v>
      </c>
      <c r="E21" s="240"/>
      <c r="F21" s="240"/>
      <c r="G21" s="240" t="n">
        <f aca="false">G14*G16</f>
        <v>3904.32</v>
      </c>
      <c r="H21" s="240"/>
      <c r="I21" s="240"/>
      <c r="J21" s="240" t="n">
        <f aca="false">J14*J16</f>
        <v>1952.16</v>
      </c>
      <c r="K21" s="240"/>
      <c r="L21" s="240"/>
      <c r="M21" s="240" t="n">
        <f aca="false">M14*M16</f>
        <v>1952.16</v>
      </c>
      <c r="N21" s="240"/>
      <c r="O21" s="240"/>
      <c r="P21" s="240" t="n">
        <f aca="false">P14*P16</f>
        <v>1952.16</v>
      </c>
      <c r="Q21" s="240"/>
      <c r="R21" s="240"/>
      <c r="S21" s="212"/>
      <c r="T21" s="212"/>
      <c r="U21" s="212"/>
      <c r="V21" s="207"/>
      <c r="W21" s="207"/>
      <c r="X21" s="207"/>
    </row>
    <row r="22" customFormat="false" ht="12.75" hidden="false" customHeight="true" outlineLevel="0" collapsed="false">
      <c r="A22" s="239"/>
      <c r="B22" s="239"/>
      <c r="C22" s="239"/>
      <c r="D22" s="241" t="n">
        <f aca="false">SUM(D13:P13)/SUM(D21:P21)*100</f>
        <v>65.5916181733738</v>
      </c>
      <c r="E22" s="241"/>
      <c r="F22" s="241"/>
      <c r="G22" s="240"/>
      <c r="H22" s="240"/>
      <c r="I22" s="240"/>
      <c r="J22" s="240"/>
      <c r="K22" s="240"/>
      <c r="L22" s="240"/>
      <c r="M22" s="240"/>
      <c r="N22" s="240"/>
      <c r="O22" s="240"/>
      <c r="P22" s="241"/>
      <c r="Q22" s="241"/>
      <c r="R22" s="241"/>
      <c r="S22" s="212" t="s">
        <v>269</v>
      </c>
      <c r="T22" s="212"/>
      <c r="U22" s="212"/>
      <c r="V22" s="207"/>
      <c r="W22" s="207"/>
      <c r="X22" s="207"/>
    </row>
    <row r="23" customFormat="false" ht="12.75" hidden="false" customHeight="false" outlineLevel="0" collapsed="false">
      <c r="A23" s="239"/>
      <c r="B23" s="239" t="s">
        <v>270</v>
      </c>
      <c r="C23" s="239"/>
      <c r="D23" s="240" t="n">
        <v>1.5</v>
      </c>
      <c r="E23" s="240"/>
      <c r="F23" s="240"/>
      <c r="G23" s="240" t="n">
        <v>0.27</v>
      </c>
      <c r="H23" s="240"/>
      <c r="I23" s="240"/>
      <c r="J23" s="240" t="n">
        <v>1.5</v>
      </c>
      <c r="K23" s="240"/>
      <c r="L23" s="240"/>
      <c r="M23" s="240" t="n">
        <v>1.5</v>
      </c>
      <c r="N23" s="240"/>
      <c r="O23" s="240"/>
      <c r="P23" s="240" t="n">
        <v>1.09</v>
      </c>
      <c r="Q23" s="240" t="n">
        <v>1.09</v>
      </c>
      <c r="R23" s="240" t="n">
        <v>1.09</v>
      </c>
      <c r="S23" s="212"/>
      <c r="T23" s="212"/>
      <c r="U23" s="212"/>
      <c r="V23" s="207"/>
      <c r="W23" s="207"/>
      <c r="X23" s="207"/>
    </row>
    <row r="24" customFormat="false" ht="12.75" hidden="false" customHeight="false" outlineLevel="0" collapsed="false">
      <c r="A24" s="239"/>
      <c r="B24" s="239" t="s">
        <v>271</v>
      </c>
      <c r="C24" s="239"/>
      <c r="D24" s="240" t="n">
        <f aca="false">D23*D16</f>
        <v>3</v>
      </c>
      <c r="E24" s="240"/>
      <c r="F24" s="240"/>
      <c r="G24" s="240" t="n">
        <f aca="false">G23*G16</f>
        <v>0.54</v>
      </c>
      <c r="H24" s="240"/>
      <c r="I24" s="240"/>
      <c r="J24" s="240" t="n">
        <f aca="false">J23*J16</f>
        <v>1.5</v>
      </c>
      <c r="K24" s="240"/>
      <c r="L24" s="240"/>
      <c r="M24" s="240" t="n">
        <f aca="false">M23*M16</f>
        <v>1.5</v>
      </c>
      <c r="N24" s="240"/>
      <c r="O24" s="240"/>
      <c r="P24" s="240" t="n">
        <f aca="false">P23*P16</f>
        <v>1.09</v>
      </c>
      <c r="Q24" s="240"/>
      <c r="R24" s="240"/>
      <c r="S24" s="242" t="n">
        <f aca="false">SUM(D24,G24,J24,M24)</f>
        <v>6.54</v>
      </c>
      <c r="T24" s="242"/>
      <c r="U24" s="242"/>
      <c r="V24" s="207"/>
      <c r="W24" s="207"/>
      <c r="X24" s="207"/>
    </row>
    <row r="25" customFormat="false" ht="12.75" hidden="false" customHeight="false" outlineLevel="0" collapsed="false">
      <c r="A25" s="239"/>
      <c r="B25" s="239"/>
      <c r="C25" s="239"/>
      <c r="D25" s="239"/>
      <c r="E25" s="239"/>
      <c r="F25" s="239"/>
      <c r="G25" s="240"/>
      <c r="H25" s="240"/>
      <c r="I25" s="240"/>
      <c r="J25" s="240"/>
      <c r="K25" s="240"/>
      <c r="L25" s="240"/>
      <c r="M25" s="240"/>
      <c r="N25" s="240"/>
      <c r="O25" s="240"/>
      <c r="P25" s="212"/>
      <c r="Q25" s="212"/>
      <c r="R25" s="212"/>
      <c r="S25" s="212"/>
      <c r="T25" s="212"/>
      <c r="U25" s="212"/>
      <c r="V25" s="207"/>
      <c r="W25" s="207"/>
      <c r="X25" s="207"/>
    </row>
    <row r="26" customFormat="false" ht="12.75" hidden="false" customHeight="false" outlineLevel="0" collapsed="false">
      <c r="A26" s="239"/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07"/>
      <c r="Q26" s="207"/>
      <c r="R26" s="207"/>
      <c r="S26" s="207"/>
      <c r="T26" s="207"/>
      <c r="U26" s="207"/>
      <c r="V26" s="207"/>
      <c r="W26" s="207"/>
      <c r="X26" s="207"/>
    </row>
    <row r="27" customFormat="false" ht="12.75" hidden="false" customHeight="false" outlineLevel="0" collapsed="false">
      <c r="A27" s="239"/>
      <c r="B27" s="239"/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07"/>
      <c r="Q27" s="207"/>
      <c r="R27" s="207"/>
      <c r="S27" s="207"/>
      <c r="T27" s="207"/>
      <c r="U27" s="207"/>
      <c r="V27" s="207"/>
      <c r="W27" s="207"/>
      <c r="X27" s="207"/>
    </row>
    <row r="28" customFormat="false" ht="12.75" hidden="false" customHeight="false" outlineLevel="0" collapsed="false">
      <c r="A28" s="239"/>
      <c r="B28" s="239"/>
      <c r="C28" s="239"/>
      <c r="D28" s="239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  <c r="P28" s="207"/>
      <c r="Q28" s="207"/>
      <c r="R28" s="207"/>
      <c r="S28" s="207"/>
      <c r="T28" s="207"/>
      <c r="U28" s="207"/>
      <c r="V28" s="207"/>
      <c r="W28" s="207"/>
      <c r="X28" s="207"/>
    </row>
    <row r="29" customFormat="false" ht="12.75" hidden="false" customHeight="false" outlineLevel="0" collapsed="false">
      <c r="A29" s="239"/>
      <c r="B29" s="239"/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07"/>
      <c r="Q29" s="207"/>
      <c r="R29" s="207"/>
      <c r="S29" s="207"/>
      <c r="T29" s="207"/>
      <c r="U29" s="207"/>
      <c r="V29" s="207"/>
      <c r="W29" s="207"/>
      <c r="X29" s="207"/>
    </row>
    <row r="30" customFormat="false" ht="12.75" hidden="false" customHeight="false" outlineLevel="0" collapsed="false">
      <c r="A30" s="239"/>
      <c r="B30" s="239"/>
      <c r="C30" s="243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07"/>
      <c r="Q30" s="207"/>
      <c r="R30" s="207"/>
      <c r="S30" s="207"/>
      <c r="T30" s="207"/>
      <c r="U30" s="207"/>
      <c r="V30" s="207"/>
      <c r="W30" s="207"/>
      <c r="X30" s="207"/>
    </row>
    <row r="31" customFormat="false" ht="12.75" hidden="false" customHeight="fals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07"/>
      <c r="Q31" s="207"/>
      <c r="R31" s="207"/>
      <c r="S31" s="207"/>
      <c r="T31" s="207"/>
      <c r="U31" s="207"/>
      <c r="V31" s="207"/>
      <c r="W31" s="207"/>
      <c r="X31" s="207"/>
    </row>
    <row r="32" customFormat="false" ht="12.75" hidden="false" customHeight="false" outlineLevel="0" collapsed="false">
      <c r="A32" s="239"/>
      <c r="B32" s="239"/>
      <c r="C32" s="239"/>
      <c r="D32" s="239"/>
      <c r="E32" s="239"/>
      <c r="F32" s="239"/>
      <c r="G32" s="239"/>
      <c r="H32" s="239"/>
    </row>
    <row r="33" customFormat="false" ht="12.75" hidden="false" customHeight="false" outlineLevel="0" collapsed="false">
      <c r="A33" s="239"/>
      <c r="B33" s="239"/>
      <c r="C33" s="239"/>
      <c r="D33" s="239"/>
      <c r="E33" s="239"/>
      <c r="F33" s="239"/>
      <c r="G33" s="239"/>
      <c r="H33" s="239"/>
    </row>
    <row r="34" customFormat="false" ht="12.75" hidden="false" customHeight="false" outlineLevel="0" collapsed="false">
      <c r="A34" s="207"/>
      <c r="B34" s="207"/>
      <c r="C34" s="207"/>
      <c r="D34" s="207"/>
      <c r="E34" s="207"/>
      <c r="F34" s="207"/>
      <c r="G34" s="207"/>
      <c r="H34" s="207"/>
    </row>
    <row r="35" customFormat="false" ht="12.75" hidden="false" customHeight="false" outlineLevel="0" collapsed="false">
      <c r="A35" s="207"/>
      <c r="B35" s="207"/>
      <c r="C35" s="207"/>
      <c r="D35" s="207"/>
      <c r="E35" s="207"/>
      <c r="F35" s="207"/>
      <c r="G35" s="207"/>
      <c r="H35" s="207"/>
    </row>
    <row r="36" customFormat="false" ht="12.75" hidden="false" customHeight="false" outlineLevel="0" collapsed="false">
      <c r="A36" s="207"/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</row>
  </sheetData>
  <mergeCells count="119">
    <mergeCell ref="A1:O1"/>
    <mergeCell ref="P2:S2"/>
    <mergeCell ref="A3:A6"/>
    <mergeCell ref="B3:B6"/>
    <mergeCell ref="C3:C6"/>
    <mergeCell ref="D3:R3"/>
    <mergeCell ref="D4:D6"/>
    <mergeCell ref="E4:F4"/>
    <mergeCell ref="G4:G6"/>
    <mergeCell ref="H4:I4"/>
    <mergeCell ref="J4:J6"/>
    <mergeCell ref="K4:L4"/>
    <mergeCell ref="M4:M6"/>
    <mergeCell ref="N4:O4"/>
    <mergeCell ref="P4:P6"/>
    <mergeCell ref="Q4:R4"/>
    <mergeCell ref="S4:S6"/>
    <mergeCell ref="T4:U4"/>
    <mergeCell ref="V4:V6"/>
    <mergeCell ref="W4:X4"/>
    <mergeCell ref="E5:F5"/>
    <mergeCell ref="H5:I5"/>
    <mergeCell ref="K5:L5"/>
    <mergeCell ref="N5:O5"/>
    <mergeCell ref="Q5:R5"/>
    <mergeCell ref="T5:U5"/>
    <mergeCell ref="W5:X5"/>
    <mergeCell ref="D10:F10"/>
    <mergeCell ref="G10:I10"/>
    <mergeCell ref="J10:L10"/>
    <mergeCell ref="M10:O10"/>
    <mergeCell ref="P10:R10"/>
    <mergeCell ref="S10:U10"/>
    <mergeCell ref="V10:X10"/>
    <mergeCell ref="D11:F11"/>
    <mergeCell ref="G11:I11"/>
    <mergeCell ref="J11:L11"/>
    <mergeCell ref="M11:O11"/>
    <mergeCell ref="P11:R11"/>
    <mergeCell ref="S11:U11"/>
    <mergeCell ref="V11:X11"/>
    <mergeCell ref="D12:F12"/>
    <mergeCell ref="G12:I12"/>
    <mergeCell ref="J12:L12"/>
    <mergeCell ref="M12:O12"/>
    <mergeCell ref="P12:R12"/>
    <mergeCell ref="S12:U12"/>
    <mergeCell ref="V12:X12"/>
    <mergeCell ref="D13:F13"/>
    <mergeCell ref="G13:I13"/>
    <mergeCell ref="J13:L13"/>
    <mergeCell ref="M13:O13"/>
    <mergeCell ref="P13:R13"/>
    <mergeCell ref="S13:U13"/>
    <mergeCell ref="V13:X13"/>
    <mergeCell ref="D14:F14"/>
    <mergeCell ref="G14:I14"/>
    <mergeCell ref="J14:L14"/>
    <mergeCell ref="M14:O14"/>
    <mergeCell ref="P14:R14"/>
    <mergeCell ref="S14:U14"/>
    <mergeCell ref="V14:X14"/>
    <mergeCell ref="D15:F15"/>
    <mergeCell ref="G15:I15"/>
    <mergeCell ref="J15:L15"/>
    <mergeCell ref="M15:O15"/>
    <mergeCell ref="P15:R15"/>
    <mergeCell ref="S15:U15"/>
    <mergeCell ref="V15:X15"/>
    <mergeCell ref="D16:F16"/>
    <mergeCell ref="G16:I16"/>
    <mergeCell ref="J16:L16"/>
    <mergeCell ref="M16:O16"/>
    <mergeCell ref="P16:R16"/>
    <mergeCell ref="S16:U16"/>
    <mergeCell ref="V16:X16"/>
    <mergeCell ref="D17:F17"/>
    <mergeCell ref="G17:I17"/>
    <mergeCell ref="J17:L17"/>
    <mergeCell ref="M17:O17"/>
    <mergeCell ref="P17:R17"/>
    <mergeCell ref="S17:U17"/>
    <mergeCell ref="V17:X17"/>
    <mergeCell ref="D20:F20"/>
    <mergeCell ref="G20:I20"/>
    <mergeCell ref="J20:L20"/>
    <mergeCell ref="M20:O20"/>
    <mergeCell ref="P20:R20"/>
    <mergeCell ref="S20:U20"/>
    <mergeCell ref="V20:X20"/>
    <mergeCell ref="D21:F21"/>
    <mergeCell ref="G21:I21"/>
    <mergeCell ref="J21:L21"/>
    <mergeCell ref="M21:O21"/>
    <mergeCell ref="P21:R21"/>
    <mergeCell ref="S21:U21"/>
    <mergeCell ref="D22:F22"/>
    <mergeCell ref="G22:I22"/>
    <mergeCell ref="J22:L22"/>
    <mergeCell ref="M22:O22"/>
    <mergeCell ref="P22:R22"/>
    <mergeCell ref="S22:U22"/>
    <mergeCell ref="D23:F23"/>
    <mergeCell ref="G23:I23"/>
    <mergeCell ref="J23:L23"/>
    <mergeCell ref="M23:O23"/>
    <mergeCell ref="P23:R23"/>
    <mergeCell ref="S23:U23"/>
    <mergeCell ref="D24:F24"/>
    <mergeCell ref="G24:I24"/>
    <mergeCell ref="J24:L24"/>
    <mergeCell ref="M24:O24"/>
    <mergeCell ref="P24:R24"/>
    <mergeCell ref="S24:U24"/>
    <mergeCell ref="G25:I25"/>
    <mergeCell ref="J25:L25"/>
    <mergeCell ref="M25:O25"/>
    <mergeCell ref="P25:R25"/>
    <mergeCell ref="S25:U25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99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171" t="s">
        <v>272</v>
      </c>
      <c r="B1" s="171"/>
      <c r="C1" s="171"/>
      <c r="D1" s="171"/>
      <c r="E1" s="171"/>
      <c r="F1" s="171"/>
      <c r="G1" s="171"/>
    </row>
    <row r="2" customFormat="false" ht="12.75" hidden="false" customHeight="false" outlineLevel="0" collapsed="false">
      <c r="A2" s="171" t="s">
        <v>273</v>
      </c>
      <c r="B2" s="171"/>
      <c r="C2" s="171"/>
      <c r="D2" s="171"/>
      <c r="E2" s="171"/>
      <c r="F2" s="171"/>
      <c r="G2" s="171"/>
    </row>
    <row r="4" customFormat="false" ht="12.75" hidden="false" customHeight="false" outlineLevel="0" collapsed="false">
      <c r="B4" s="0" t="s">
        <v>274</v>
      </c>
    </row>
    <row r="6" customFormat="false" ht="13.5" hidden="false" customHeight="false" outlineLevel="0" collapsed="false">
      <c r="B6" s="171" t="s">
        <v>275</v>
      </c>
      <c r="C6" s="171"/>
      <c r="D6" s="171"/>
    </row>
    <row r="7" customFormat="false" ht="14.25" hidden="false" customHeight="false" outlineLevel="0" collapsed="false">
      <c r="B7" s="244" t="s">
        <v>276</v>
      </c>
      <c r="C7" s="245" t="s">
        <v>277</v>
      </c>
      <c r="D7" s="245"/>
    </row>
    <row r="8" customFormat="false" ht="13.5" hidden="false" customHeight="false" outlineLevel="0" collapsed="false">
      <c r="B8" s="244"/>
      <c r="C8" s="246" t="s">
        <v>278</v>
      </c>
      <c r="D8" s="247" t="s">
        <v>279</v>
      </c>
    </row>
    <row r="9" customFormat="false" ht="15.75" hidden="false" customHeight="true" outlineLevel="0" collapsed="false">
      <c r="B9" s="248" t="s">
        <v>280</v>
      </c>
      <c r="C9" s="249" t="n">
        <v>365</v>
      </c>
      <c r="D9" s="250" t="n">
        <v>365</v>
      </c>
    </row>
    <row r="10" customFormat="false" ht="13.5" hidden="false" customHeight="true" outlineLevel="0" collapsed="false">
      <c r="B10" s="251" t="s">
        <v>281</v>
      </c>
      <c r="C10" s="252" t="n">
        <f aca="false">C12+C13</f>
        <v>115</v>
      </c>
      <c r="D10" s="253" t="n">
        <v>91</v>
      </c>
    </row>
    <row r="11" customFormat="false" ht="12" hidden="false" customHeight="true" outlineLevel="0" collapsed="false">
      <c r="B11" s="251" t="s">
        <v>282</v>
      </c>
      <c r="C11" s="252"/>
      <c r="D11" s="253"/>
    </row>
    <row r="12" customFormat="false" ht="12.75" hidden="false" customHeight="true" outlineLevel="0" collapsed="false">
      <c r="B12" s="251" t="s">
        <v>283</v>
      </c>
      <c r="C12" s="252" t="n">
        <v>104</v>
      </c>
      <c r="D12" s="253" t="n">
        <v>91</v>
      </c>
    </row>
    <row r="13" customFormat="false" ht="11.25" hidden="false" customHeight="true" outlineLevel="0" collapsed="false">
      <c r="B13" s="251" t="s">
        <v>284</v>
      </c>
      <c r="C13" s="252" t="n">
        <v>11</v>
      </c>
      <c r="D13" s="253" t="n">
        <v>0</v>
      </c>
    </row>
    <row r="14" customFormat="false" ht="12.75" hidden="false" customHeight="false" outlineLevel="0" collapsed="false">
      <c r="B14" s="251" t="s">
        <v>285</v>
      </c>
      <c r="C14" s="252" t="n">
        <f aca="false">C9-C10</f>
        <v>250</v>
      </c>
      <c r="D14" s="253" t="n">
        <f aca="false">D9-D10</f>
        <v>274</v>
      </c>
    </row>
    <row r="15" customFormat="false" ht="12.75" hidden="false" customHeight="false" outlineLevel="0" collapsed="false">
      <c r="B15" s="251" t="s">
        <v>286</v>
      </c>
      <c r="C15" s="252" t="n">
        <f aca="false">SUM(C17:C19)</f>
        <v>30</v>
      </c>
      <c r="D15" s="253" t="n">
        <f aca="false">SUM(D17:D19)</f>
        <v>30</v>
      </c>
    </row>
    <row r="16" customFormat="false" ht="12.75" hidden="false" customHeight="false" outlineLevel="0" collapsed="false">
      <c r="B16" s="251" t="s">
        <v>282</v>
      </c>
      <c r="C16" s="252"/>
      <c r="D16" s="253"/>
    </row>
    <row r="17" customFormat="false" ht="12.75" hidden="false" customHeight="false" outlineLevel="0" collapsed="false">
      <c r="B17" s="251" t="s">
        <v>287</v>
      </c>
      <c r="C17" s="252" t="n">
        <v>20</v>
      </c>
      <c r="D17" s="253" t="n">
        <v>20</v>
      </c>
    </row>
    <row r="18" customFormat="false" ht="12.75" hidden="false" customHeight="false" outlineLevel="0" collapsed="false">
      <c r="B18" s="251" t="s">
        <v>288</v>
      </c>
      <c r="C18" s="252" t="n">
        <v>9</v>
      </c>
      <c r="D18" s="253" t="n">
        <v>9</v>
      </c>
    </row>
    <row r="19" customFormat="false" ht="12.75" hidden="false" customHeight="false" outlineLevel="0" collapsed="false">
      <c r="B19" s="251" t="s">
        <v>289</v>
      </c>
      <c r="C19" s="252" t="n">
        <v>1</v>
      </c>
      <c r="D19" s="253" t="n">
        <v>1</v>
      </c>
    </row>
    <row r="20" customFormat="false" ht="12.75" hidden="false" customHeight="false" outlineLevel="0" collapsed="false">
      <c r="B20" s="251" t="s">
        <v>290</v>
      </c>
      <c r="C20" s="252" t="n">
        <f aca="false">C14-C15</f>
        <v>220</v>
      </c>
      <c r="D20" s="253" t="n">
        <f aca="false">D14-D15</f>
        <v>244</v>
      </c>
    </row>
    <row r="21" customFormat="false" ht="25.5" hidden="false" customHeight="false" outlineLevel="0" collapsed="false">
      <c r="B21" s="254" t="s">
        <v>291</v>
      </c>
      <c r="C21" s="252" t="n">
        <f aca="false">SUM(C23:C25)</f>
        <v>28</v>
      </c>
      <c r="D21" s="253" t="n">
        <f aca="false">SUM(D23:D25)</f>
        <v>0</v>
      </c>
    </row>
    <row r="22" customFormat="false" ht="12.75" hidden="false" customHeight="false" outlineLevel="0" collapsed="false">
      <c r="B22" s="251" t="s">
        <v>282</v>
      </c>
      <c r="C22" s="252"/>
      <c r="D22" s="253"/>
    </row>
    <row r="23" customFormat="false" ht="12.75" hidden="false" customHeight="false" outlineLevel="0" collapsed="false">
      <c r="B23" s="251" t="s">
        <v>292</v>
      </c>
      <c r="C23" s="252" t="n">
        <v>8</v>
      </c>
      <c r="D23" s="253" t="n">
        <v>0</v>
      </c>
    </row>
    <row r="24" customFormat="false" ht="12.75" hidden="false" customHeight="false" outlineLevel="0" collapsed="false">
      <c r="B24" s="251" t="s">
        <v>293</v>
      </c>
      <c r="C24" s="252" t="n">
        <v>10</v>
      </c>
      <c r="D24" s="253" t="n">
        <v>0</v>
      </c>
    </row>
    <row r="25" customFormat="false" ht="12.75" hidden="false" customHeight="false" outlineLevel="0" collapsed="false">
      <c r="B25" s="251" t="s">
        <v>294</v>
      </c>
      <c r="C25" s="252" t="n">
        <v>10</v>
      </c>
      <c r="D25" s="253" t="n">
        <v>0</v>
      </c>
    </row>
    <row r="26" customFormat="false" ht="12.75" hidden="false" customHeight="false" outlineLevel="0" collapsed="false">
      <c r="B26" s="251" t="s">
        <v>295</v>
      </c>
      <c r="C26" s="252" t="n">
        <f aca="false">C20*C27-C23-C24-C25</f>
        <v>1732</v>
      </c>
      <c r="D26" s="252" t="n">
        <f aca="false">D20*D27-D23-D24-D25</f>
        <v>1952</v>
      </c>
    </row>
    <row r="27" customFormat="false" ht="12.75" hidden="false" customHeight="false" outlineLevel="0" collapsed="false">
      <c r="B27" s="251" t="s">
        <v>296</v>
      </c>
      <c r="C27" s="252" t="n">
        <v>8</v>
      </c>
      <c r="D27" s="253" t="n">
        <v>8</v>
      </c>
    </row>
    <row r="28" customFormat="false" ht="13.5" hidden="false" customHeight="false" outlineLevel="0" collapsed="false">
      <c r="B28" s="255" t="s">
        <v>297</v>
      </c>
      <c r="C28" s="256" t="n">
        <f aca="false">C26/C20</f>
        <v>7.87272727272727</v>
      </c>
      <c r="D28" s="257" t="n">
        <f aca="false">D26/D20</f>
        <v>8</v>
      </c>
    </row>
    <row r="29" customFormat="false" ht="13.5" hidden="false" customHeight="false" outlineLevel="0" collapsed="false"/>
  </sheetData>
  <mergeCells count="5">
    <mergeCell ref="A1:G1"/>
    <mergeCell ref="A2:G2"/>
    <mergeCell ref="B6:D6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1.13"/>
    <col collapsed="false" customWidth="true" hidden="false" outlineLevel="0" max="3" min="3" style="0" width="6.7"/>
    <col collapsed="false" customWidth="true" hidden="false" outlineLevel="0" max="4" min="4" style="0" width="11.13"/>
    <col collapsed="false" customWidth="true" hidden="false" outlineLevel="0" max="5" min="5" style="0" width="6.7"/>
    <col collapsed="false" customWidth="true" hidden="false" outlineLevel="0" max="6" min="6" style="0" width="11.13"/>
    <col collapsed="false" customWidth="true" hidden="false" outlineLevel="0" max="7" min="7" style="0" width="6.7"/>
    <col collapsed="false" customWidth="true" hidden="false" outlineLevel="0" max="8" min="8" style="0" width="11.13"/>
    <col collapsed="false" customWidth="true" hidden="false" outlineLevel="0" max="9" min="9" style="0" width="6.7"/>
    <col collapsed="false" customWidth="true" hidden="false" outlineLevel="0" max="10" min="10" style="0" width="11.13"/>
    <col collapsed="false" customWidth="true" hidden="false" outlineLevel="0" max="11" min="11" style="0" width="6.7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58" t="s">
        <v>298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customFormat="false" ht="12.75" hidden="false" customHeight="fals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</row>
    <row r="3" customFormat="false" ht="13.5" hidden="false" customHeight="fals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</row>
    <row r="4" customFormat="false" ht="35.25" hidden="false" customHeight="true" outlineLevel="0" collapsed="false">
      <c r="A4" s="260" t="s">
        <v>299</v>
      </c>
      <c r="B4" s="261" t="s">
        <v>300</v>
      </c>
      <c r="C4" s="261"/>
      <c r="D4" s="261" t="s">
        <v>301</v>
      </c>
      <c r="E4" s="261"/>
      <c r="F4" s="261" t="s">
        <v>302</v>
      </c>
      <c r="G4" s="261"/>
      <c r="H4" s="261" t="s">
        <v>303</v>
      </c>
      <c r="I4" s="261"/>
      <c r="J4" s="262" t="s">
        <v>304</v>
      </c>
      <c r="K4" s="262"/>
    </row>
    <row r="5" customFormat="false" ht="48.75" hidden="false" customHeight="true" outlineLevel="0" collapsed="false">
      <c r="A5" s="260"/>
      <c r="B5" s="263" t="s">
        <v>305</v>
      </c>
      <c r="C5" s="263" t="s">
        <v>306</v>
      </c>
      <c r="D5" s="263" t="s">
        <v>305</v>
      </c>
      <c r="E5" s="263" t="s">
        <v>306</v>
      </c>
      <c r="F5" s="263" t="s">
        <v>305</v>
      </c>
      <c r="G5" s="263" t="s">
        <v>306</v>
      </c>
      <c r="H5" s="263" t="s">
        <v>305</v>
      </c>
      <c r="I5" s="263" t="s">
        <v>306</v>
      </c>
      <c r="J5" s="263" t="s">
        <v>305</v>
      </c>
      <c r="K5" s="264" t="s">
        <v>306</v>
      </c>
    </row>
    <row r="6" customFormat="false" ht="25.5" hidden="false" customHeight="true" outlineLevel="0" collapsed="false">
      <c r="A6" s="265" t="str">
        <f aca="false">Задание!C7</f>
        <v>термометры</v>
      </c>
      <c r="B6" s="266" t="n">
        <f aca="false">'2.2'!H5</f>
        <v>1576.8</v>
      </c>
      <c r="C6" s="267" t="n">
        <v>3</v>
      </c>
      <c r="D6" s="266" t="n">
        <f aca="false">'2.2'!H40</f>
        <v>388.8</v>
      </c>
      <c r="E6" s="267" t="n">
        <v>4</v>
      </c>
      <c r="F6" s="266" t="n">
        <f aca="false">'2.2'!H98</f>
        <v>984.96</v>
      </c>
      <c r="G6" s="267" t="n">
        <v>5</v>
      </c>
      <c r="H6" s="266" t="n">
        <f aca="false">'2.2'!H162</f>
        <v>168.48</v>
      </c>
      <c r="I6" s="267" t="n">
        <v>5</v>
      </c>
      <c r="J6" s="267"/>
      <c r="K6" s="268"/>
    </row>
    <row r="7" customFormat="false" ht="25.5" hidden="false" customHeight="true" outlineLevel="0" collapsed="false">
      <c r="A7" s="265" t="s">
        <v>8</v>
      </c>
      <c r="B7" s="266" t="n">
        <f aca="false">'2.2'!H8</f>
        <v>14191.2</v>
      </c>
      <c r="C7" s="267" t="n">
        <v>5</v>
      </c>
      <c r="D7" s="266" t="n">
        <f aca="false">'2.2'!H46</f>
        <v>77.76</v>
      </c>
      <c r="E7" s="267" t="n">
        <v>6</v>
      </c>
      <c r="F7" s="266" t="n">
        <f aca="false">'2.2'!H104</f>
        <v>194.4</v>
      </c>
      <c r="G7" s="267" t="n">
        <v>4</v>
      </c>
      <c r="H7" s="266" t="n">
        <f aca="false">'2.2'!H171</f>
        <v>25.92</v>
      </c>
      <c r="I7" s="267" t="n">
        <v>6</v>
      </c>
      <c r="J7" s="267"/>
      <c r="K7" s="268"/>
    </row>
    <row r="8" customFormat="false" ht="25.5" hidden="false" customHeight="true" outlineLevel="0" collapsed="false">
      <c r="A8" s="269" t="str">
        <f aca="false">Задание!C10</f>
        <v>манометры</v>
      </c>
      <c r="B8" s="266" t="n">
        <f aca="false">'2.2'!H11</f>
        <v>3416.4</v>
      </c>
      <c r="C8" s="270" t="n">
        <v>3</v>
      </c>
      <c r="D8" s="266" t="n">
        <f aca="false">'2.2'!H51</f>
        <v>388.8</v>
      </c>
      <c r="E8" s="270" t="n">
        <v>4</v>
      </c>
      <c r="F8" s="266" t="n">
        <f aca="false">'2.2'!H110</f>
        <v>1404</v>
      </c>
      <c r="G8" s="270" t="n">
        <v>4</v>
      </c>
      <c r="H8" s="266" t="n">
        <f aca="false">'2.2'!H181</f>
        <v>108</v>
      </c>
      <c r="I8" s="270" t="n">
        <v>5</v>
      </c>
      <c r="J8" s="267"/>
      <c r="K8" s="268"/>
    </row>
    <row r="9" customFormat="false" ht="25.5" hidden="false" customHeight="true" outlineLevel="0" collapsed="false">
      <c r="A9" s="269" t="s">
        <v>13</v>
      </c>
      <c r="B9" s="266" t="n">
        <f aca="false">'2.2'!H14</f>
        <v>1314</v>
      </c>
      <c r="C9" s="270" t="n">
        <v>3</v>
      </c>
      <c r="D9" s="266" t="n">
        <f aca="false">'2.2'!H57</f>
        <v>151.2</v>
      </c>
      <c r="E9" s="270" t="n">
        <v>4</v>
      </c>
      <c r="F9" s="266" t="n">
        <f aca="false">'2.2'!H116</f>
        <v>604.8</v>
      </c>
      <c r="G9" s="270" t="n">
        <v>4</v>
      </c>
      <c r="H9" s="266" t="n">
        <f aca="false">'2.2'!H191</f>
        <v>432</v>
      </c>
      <c r="I9" s="270" t="n">
        <v>5</v>
      </c>
      <c r="J9" s="267"/>
      <c r="K9" s="268"/>
    </row>
    <row r="10" customFormat="false" ht="25.5" hidden="false" customHeight="false" outlineLevel="0" collapsed="false">
      <c r="A10" s="269" t="str">
        <f aca="false">Задание!C13</f>
        <v>уровнемеры электронные</v>
      </c>
      <c r="B10" s="266" t="n">
        <f aca="false">'2.2'!H17</f>
        <v>4047.12</v>
      </c>
      <c r="C10" s="267" t="n">
        <v>3</v>
      </c>
      <c r="D10" s="266" t="n">
        <f aca="false">'2.2'!H62</f>
        <v>332.64</v>
      </c>
      <c r="E10" s="267" t="n">
        <v>5</v>
      </c>
      <c r="F10" s="266" t="n">
        <f aca="false">'2.2'!H122</f>
        <v>740.88</v>
      </c>
      <c r="G10" s="267" t="n">
        <v>5</v>
      </c>
      <c r="H10" s="266" t="n">
        <f aca="false">'2.2'!H200</f>
        <v>393.12</v>
      </c>
      <c r="I10" s="267" t="n">
        <v>6</v>
      </c>
      <c r="J10" s="267"/>
      <c r="K10" s="268"/>
    </row>
    <row r="11" customFormat="false" ht="25.5" hidden="false" customHeight="false" outlineLevel="0" collapsed="false">
      <c r="A11" s="269" t="s">
        <v>18</v>
      </c>
      <c r="B11" s="266" t="n">
        <f aca="false">'2.2'!H20</f>
        <v>919.8</v>
      </c>
      <c r="C11" s="267" t="n">
        <v>3</v>
      </c>
      <c r="D11" s="266" t="n">
        <f aca="false">'2.2'!H67</f>
        <v>136.08</v>
      </c>
      <c r="E11" s="267" t="n">
        <v>5</v>
      </c>
      <c r="F11" s="266" t="n">
        <f aca="false">'2.2'!H128</f>
        <v>211.68</v>
      </c>
      <c r="G11" s="267" t="n">
        <v>5</v>
      </c>
      <c r="H11" s="266" t="n">
        <f aca="false">'2.2'!H210</f>
        <v>151.2</v>
      </c>
      <c r="I11" s="267" t="n">
        <v>5</v>
      </c>
      <c r="J11" s="267"/>
      <c r="K11" s="268"/>
    </row>
    <row r="12" customFormat="false" ht="24.75" hidden="false" customHeight="true" outlineLevel="0" collapsed="false">
      <c r="A12" s="269" t="str">
        <f aca="false">Задание!C16</f>
        <v>приборы типа "Э"</v>
      </c>
      <c r="B12" s="266" t="n">
        <f aca="false">'2.2'!H23</f>
        <v>3462.39</v>
      </c>
      <c r="C12" s="267" t="n">
        <v>4</v>
      </c>
      <c r="D12" s="266" t="n">
        <f aca="false">'2.2'!H73</f>
        <v>920.7</v>
      </c>
      <c r="E12" s="267" t="n">
        <v>5</v>
      </c>
      <c r="F12" s="266" t="n">
        <f aca="false">'2.2'!H133</f>
        <v>234.36</v>
      </c>
      <c r="G12" s="267" t="n">
        <v>5</v>
      </c>
      <c r="H12" s="266" t="n">
        <f aca="false">'2.2'!H219</f>
        <v>250.263</v>
      </c>
      <c r="I12" s="267" t="n">
        <v>6</v>
      </c>
      <c r="J12" s="267"/>
      <c r="K12" s="268"/>
    </row>
    <row r="13" customFormat="false" ht="25.5" hidden="false" customHeight="false" outlineLevel="0" collapsed="false">
      <c r="A13" s="269" t="s">
        <v>23</v>
      </c>
      <c r="B13" s="266" t="n">
        <f aca="false">'2.2'!H26</f>
        <v>2956.5</v>
      </c>
      <c r="C13" s="267" t="n">
        <v>4</v>
      </c>
      <c r="D13" s="266" t="n">
        <f aca="false">'2.2'!H78</f>
        <v>891</v>
      </c>
      <c r="E13" s="267" t="n">
        <v>6</v>
      </c>
      <c r="F13" s="266" t="n">
        <f aca="false">'2.2'!H139</f>
        <v>259.2</v>
      </c>
      <c r="G13" s="267" t="n">
        <v>6</v>
      </c>
      <c r="H13" s="266" t="n">
        <f aca="false">'2.2'!H228</f>
        <v>242.19</v>
      </c>
      <c r="I13" s="267" t="n">
        <v>6</v>
      </c>
      <c r="J13" s="267"/>
      <c r="K13" s="268"/>
    </row>
    <row r="14" customFormat="false" ht="25.5" hidden="false" customHeight="false" outlineLevel="0" collapsed="false">
      <c r="A14" s="269" t="str">
        <f aca="false">Задание!C19</f>
        <v>манометры кольцевые</v>
      </c>
      <c r="B14" s="266"/>
      <c r="C14" s="267"/>
      <c r="D14" s="266"/>
      <c r="E14" s="267"/>
      <c r="F14" s="266"/>
      <c r="G14" s="267"/>
      <c r="H14" s="266"/>
      <c r="I14" s="267"/>
      <c r="J14" s="267" t="n">
        <f aca="false">'2.3'!H9</f>
        <v>162</v>
      </c>
      <c r="K14" s="268" t="n">
        <v>5</v>
      </c>
    </row>
    <row r="15" customFormat="false" ht="12.75" hidden="false" customHeight="false" outlineLevel="0" collapsed="false">
      <c r="A15" s="269" t="s">
        <v>28</v>
      </c>
      <c r="B15" s="266"/>
      <c r="C15" s="267"/>
      <c r="D15" s="266"/>
      <c r="E15" s="267"/>
      <c r="F15" s="266"/>
      <c r="G15" s="267"/>
      <c r="H15" s="266"/>
      <c r="I15" s="267"/>
      <c r="J15" s="267" t="n">
        <f aca="false">'2.3'!H15</f>
        <v>153</v>
      </c>
      <c r="K15" s="268" t="n">
        <v>5</v>
      </c>
    </row>
    <row r="16" customFormat="false" ht="39" hidden="false" customHeight="false" outlineLevel="0" collapsed="false">
      <c r="A16" s="271" t="s">
        <v>307</v>
      </c>
      <c r="B16" s="272" t="n">
        <f aca="false">SUM(B6:B15)</f>
        <v>31884.21</v>
      </c>
      <c r="C16" s="273"/>
      <c r="D16" s="272" t="n">
        <f aca="false">SUM(D6:D15)</f>
        <v>3286.98</v>
      </c>
      <c r="E16" s="273"/>
      <c r="F16" s="272" t="n">
        <f aca="false">SUM(F6:F15)</f>
        <v>4634.28</v>
      </c>
      <c r="G16" s="273"/>
      <c r="H16" s="272" t="n">
        <f aca="false">SUM(H6:H15)</f>
        <v>1771.173</v>
      </c>
      <c r="I16" s="273"/>
      <c r="J16" s="272" t="n">
        <f aca="false">SUM(J6:J15)</f>
        <v>315</v>
      </c>
      <c r="K16" s="274"/>
    </row>
    <row r="17" customFormat="false" ht="13.5" hidden="false" customHeight="false" outlineLevel="0" collapsed="false">
      <c r="A17" s="275"/>
      <c r="B17" s="276"/>
      <c r="C17" s="277"/>
      <c r="D17" s="276"/>
      <c r="E17" s="277"/>
      <c r="F17" s="276"/>
      <c r="G17" s="277"/>
      <c r="H17" s="276"/>
      <c r="I17" s="277"/>
      <c r="J17" s="276"/>
      <c r="K17" s="277"/>
    </row>
    <row r="18" customFormat="false" ht="12.75" hidden="false" customHeight="true" outlineLevel="0" collapsed="false">
      <c r="A18" s="278" t="s">
        <v>308</v>
      </c>
      <c r="B18" s="278"/>
      <c r="C18" s="278"/>
      <c r="D18" s="278"/>
      <c r="E18" s="278"/>
      <c r="F18" s="278"/>
      <c r="G18" s="278"/>
      <c r="H18" s="278"/>
      <c r="I18" s="278"/>
      <c r="J18" s="278"/>
      <c r="K18" s="278"/>
    </row>
    <row r="19" customFormat="false" ht="12.75" hidden="false" customHeight="false" outlineLevel="0" collapsed="false">
      <c r="A19" s="279" t="s">
        <v>309</v>
      </c>
      <c r="B19" s="266" t="n">
        <f aca="false">SUMIF(C$6:C$15,"=3",B$6:B$15)</f>
        <v>11274.12</v>
      </c>
      <c r="C19" s="267"/>
      <c r="D19" s="266" t="n">
        <f aca="false">SUMIF(E$6:E$15,"=3",D$6:D$15)</f>
        <v>0</v>
      </c>
      <c r="E19" s="267"/>
      <c r="F19" s="266" t="n">
        <f aca="false">SUMIF(G$6:G$15,"=3",F$6:F$15)</f>
        <v>0</v>
      </c>
      <c r="G19" s="267"/>
      <c r="H19" s="266" t="n">
        <f aca="false">SUMIF(I$6:I$15,"=3",H$6:H$15)</f>
        <v>0</v>
      </c>
      <c r="I19" s="267"/>
      <c r="J19" s="280" t="n">
        <f aca="false">SUMIF(K$6:K$14,"=3",J$6:J$14)</f>
        <v>0</v>
      </c>
      <c r="K19" s="280"/>
    </row>
    <row r="20" customFormat="false" ht="12.75" hidden="false" customHeight="false" outlineLevel="0" collapsed="false">
      <c r="A20" s="281" t="s">
        <v>310</v>
      </c>
      <c r="B20" s="266" t="n">
        <f aca="false">SUMIF(C$6:C$15,"=4",B$6:B$15)</f>
        <v>6418.89</v>
      </c>
      <c r="C20" s="267"/>
      <c r="D20" s="266" t="n">
        <f aca="false">SUMIF(E$6:E$15,"=4",D$6:D$15)</f>
        <v>928.8</v>
      </c>
      <c r="E20" s="267"/>
      <c r="F20" s="266" t="n">
        <f aca="false">SUMIF(G$6:G$14,"=4",F$6:F$14)</f>
        <v>2203.2</v>
      </c>
      <c r="G20" s="267"/>
      <c r="H20" s="266" t="n">
        <f aca="false">SUMIF(I$6:I$14,"=4",H$6:H$14)</f>
        <v>0</v>
      </c>
      <c r="I20" s="267"/>
      <c r="J20" s="280" t="n">
        <f aca="false">SUMIF(K$6:K$14,"=4",J$6:J$14)</f>
        <v>0</v>
      </c>
      <c r="K20" s="280"/>
    </row>
    <row r="21" customFormat="false" ht="12.75" hidden="false" customHeight="true" outlineLevel="0" collapsed="false">
      <c r="A21" s="281" t="s">
        <v>311</v>
      </c>
      <c r="B21" s="266" t="n">
        <f aca="false">SUMIF(C$6:C$15,"=5",B$6:B$15)</f>
        <v>14191.2</v>
      </c>
      <c r="C21" s="267"/>
      <c r="D21" s="266" t="n">
        <f aca="false">SUMIF(E$6:E$15,"=5",D$6:D$15)</f>
        <v>1389.42</v>
      </c>
      <c r="E21" s="267"/>
      <c r="F21" s="266" t="n">
        <f aca="false">SUMIF(G$6:G$14,"=5",F$6:F$14)</f>
        <v>2171.88</v>
      </c>
      <c r="G21" s="267"/>
      <c r="H21" s="266" t="n">
        <f aca="false">SUMIF(I$6:I$14,"=5",H$6:H$14)</f>
        <v>859.68</v>
      </c>
      <c r="I21" s="267"/>
      <c r="J21" s="280" t="n">
        <f aca="false">SUMIF(K$6:K$15,"=5",J$6:J$15)</f>
        <v>315</v>
      </c>
      <c r="K21" s="280"/>
    </row>
    <row r="22" customFormat="false" ht="12.75" hidden="false" customHeight="false" outlineLevel="0" collapsed="false">
      <c r="A22" s="281" t="s">
        <v>312</v>
      </c>
      <c r="B22" s="266" t="n">
        <f aca="false">SUMIF(C$6:C$15,"=6",B$6:B$15)</f>
        <v>0</v>
      </c>
      <c r="C22" s="267"/>
      <c r="D22" s="266" t="n">
        <f aca="false">SUMIF(E$6:E$15,"=6",D$6:D$15)</f>
        <v>968.76</v>
      </c>
      <c r="E22" s="267"/>
      <c r="F22" s="266" t="n">
        <f aca="false">SUMIF(G$6:G$14,"=6",F$6:F$14)</f>
        <v>259.2</v>
      </c>
      <c r="G22" s="267"/>
      <c r="H22" s="266" t="n">
        <f aca="false">SUMIF(I$6:I$15,"=6",H$6:H$15)</f>
        <v>911.493</v>
      </c>
      <c r="I22" s="267"/>
      <c r="J22" s="280" t="n">
        <f aca="false">SUMIF(K$6:K$14,"=6",J$6:J$14)</f>
        <v>0</v>
      </c>
      <c r="K22" s="280"/>
    </row>
    <row r="23" customFormat="false" ht="46.5" hidden="false" customHeight="true" outlineLevel="0" collapsed="false">
      <c r="A23" s="265" t="s">
        <v>313</v>
      </c>
      <c r="B23" s="267" t="n">
        <f aca="false">'4.1'!D26</f>
        <v>1952</v>
      </c>
      <c r="C23" s="267"/>
      <c r="D23" s="267" t="n">
        <f aca="false">'4.1'!D26</f>
        <v>1952</v>
      </c>
      <c r="E23" s="267"/>
      <c r="F23" s="267" t="n">
        <f aca="false">'4.1'!C26</f>
        <v>1732</v>
      </c>
      <c r="G23" s="267"/>
      <c r="H23" s="267" t="n">
        <f aca="false">'4.1'!C26</f>
        <v>1732</v>
      </c>
      <c r="I23" s="267"/>
      <c r="J23" s="282" t="n">
        <f aca="false">'4.1'!C26</f>
        <v>1732</v>
      </c>
      <c r="K23" s="282"/>
    </row>
    <row r="24" customFormat="false" ht="39.75" hidden="false" customHeight="true" outlineLevel="0" collapsed="false">
      <c r="A24" s="283" t="s">
        <v>314</v>
      </c>
      <c r="B24" s="272" t="n">
        <f aca="false">B16/B23</f>
        <v>16.3341239754098</v>
      </c>
      <c r="C24" s="272"/>
      <c r="D24" s="272" t="n">
        <f aca="false">D16/D23</f>
        <v>1.68390368852459</v>
      </c>
      <c r="E24" s="272"/>
      <c r="F24" s="272" t="n">
        <f aca="false">F16/F23</f>
        <v>2.67568129330254</v>
      </c>
      <c r="G24" s="272"/>
      <c r="H24" s="272" t="n">
        <f aca="false">H16/H23</f>
        <v>1.02261720554273</v>
      </c>
      <c r="I24" s="272"/>
      <c r="J24" s="284" t="n">
        <f aca="false">J16/J23</f>
        <v>0.181870669745958</v>
      </c>
      <c r="K24" s="284"/>
    </row>
    <row r="25" customFormat="false" ht="39.75" hidden="false" customHeight="true" outlineLevel="0" collapsed="false">
      <c r="A25" s="285"/>
      <c r="B25" s="276"/>
      <c r="C25" s="276"/>
      <c r="D25" s="276"/>
      <c r="E25" s="276"/>
      <c r="F25" s="276"/>
      <c r="G25" s="276"/>
      <c r="H25" s="276"/>
      <c r="I25" s="276"/>
      <c r="J25" s="276"/>
      <c r="K25" s="276"/>
      <c r="L25" s="286"/>
    </row>
    <row r="26" customFormat="false" ht="12.75" hidden="false" customHeight="true" outlineLevel="0" collapsed="false">
      <c r="A26" s="278" t="s">
        <v>308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78"/>
    </row>
    <row r="27" customFormat="false" ht="12.75" hidden="false" customHeight="false" outlineLevel="0" collapsed="false">
      <c r="A27" s="279" t="s">
        <v>309</v>
      </c>
      <c r="B27" s="266" t="n">
        <f aca="false">B19/B$23</f>
        <v>5.7756762295082</v>
      </c>
      <c r="C27" s="266"/>
      <c r="D27" s="266" t="n">
        <f aca="false">D19/D$23</f>
        <v>0</v>
      </c>
      <c r="E27" s="266"/>
      <c r="F27" s="266" t="n">
        <f aca="false">F19/F$23</f>
        <v>0</v>
      </c>
      <c r="G27" s="266"/>
      <c r="H27" s="266" t="n">
        <f aca="false">H19/H$23</f>
        <v>0</v>
      </c>
      <c r="I27" s="266"/>
      <c r="J27" s="280" t="n">
        <f aca="false">J19/J$23</f>
        <v>0</v>
      </c>
      <c r="K27" s="280"/>
    </row>
    <row r="28" customFormat="false" ht="12.75" hidden="false" customHeight="false" outlineLevel="0" collapsed="false">
      <c r="A28" s="281" t="s">
        <v>310</v>
      </c>
      <c r="B28" s="266" t="n">
        <f aca="false">B20/B$23</f>
        <v>3.28836577868852</v>
      </c>
      <c r="C28" s="266"/>
      <c r="D28" s="266" t="n">
        <f aca="false">D20/D$23</f>
        <v>0.475819672131148</v>
      </c>
      <c r="E28" s="266"/>
      <c r="F28" s="266" t="n">
        <f aca="false">F20/F$23</f>
        <v>1.27205542725173</v>
      </c>
      <c r="G28" s="266"/>
      <c r="H28" s="266" t="n">
        <f aca="false">H20/H$23</f>
        <v>0</v>
      </c>
      <c r="I28" s="266"/>
      <c r="J28" s="280" t="n">
        <f aca="false">J20/J$23</f>
        <v>0</v>
      </c>
      <c r="K28" s="280"/>
    </row>
    <row r="29" customFormat="false" ht="12.75" hidden="false" customHeight="false" outlineLevel="0" collapsed="false">
      <c r="A29" s="281" t="s">
        <v>311</v>
      </c>
      <c r="B29" s="266" t="n">
        <f aca="false">B21/B$23</f>
        <v>7.27008196721312</v>
      </c>
      <c r="C29" s="266"/>
      <c r="D29" s="266" t="n">
        <f aca="false">D21/D$23</f>
        <v>0.711793032786885</v>
      </c>
      <c r="E29" s="266"/>
      <c r="F29" s="266" t="n">
        <f aca="false">F21/F$23</f>
        <v>1.25397228637413</v>
      </c>
      <c r="G29" s="266"/>
      <c r="H29" s="266" t="n">
        <f aca="false">H21/H$23</f>
        <v>0.49635103926097</v>
      </c>
      <c r="I29" s="266"/>
      <c r="J29" s="280" t="n">
        <f aca="false">J21/J$23</f>
        <v>0.181870669745958</v>
      </c>
      <c r="K29" s="280"/>
    </row>
    <row r="30" customFormat="false" ht="12.75" hidden="false" customHeight="false" outlineLevel="0" collapsed="false">
      <c r="A30" s="281" t="s">
        <v>312</v>
      </c>
      <c r="B30" s="266" t="n">
        <f aca="false">B22/B$23</f>
        <v>0</v>
      </c>
      <c r="C30" s="266"/>
      <c r="D30" s="266" t="n">
        <f aca="false">D22/D$23</f>
        <v>0.496290983606557</v>
      </c>
      <c r="E30" s="266"/>
      <c r="F30" s="266" t="n">
        <f aca="false">F22/F$23</f>
        <v>0.149653579676674</v>
      </c>
      <c r="G30" s="266"/>
      <c r="H30" s="266" t="n">
        <f aca="false">H22/H$23</f>
        <v>0.526266166281755</v>
      </c>
      <c r="I30" s="266"/>
      <c r="J30" s="280" t="n">
        <f aca="false">J22/J$23</f>
        <v>0</v>
      </c>
      <c r="K30" s="280"/>
    </row>
    <row r="31" customFormat="false" ht="37.5" hidden="false" customHeight="true" outlineLevel="0" collapsed="false">
      <c r="A31" s="281" t="s">
        <v>315</v>
      </c>
      <c r="B31" s="267" t="n">
        <f aca="false">SUM(B33:B36)</f>
        <v>16</v>
      </c>
      <c r="C31" s="267"/>
      <c r="D31" s="267" t="n">
        <f aca="false">SUM(D33:D36)</f>
        <v>1</v>
      </c>
      <c r="E31" s="267"/>
      <c r="F31" s="267" t="n">
        <f aca="false">SUM(F33:F36)</f>
        <v>2</v>
      </c>
      <c r="G31" s="267"/>
      <c r="H31" s="267" t="n">
        <f aca="false">SUM(H33:H36)</f>
        <v>1</v>
      </c>
      <c r="I31" s="267"/>
      <c r="J31" s="282" t="n">
        <f aca="false">SUM(J33:J36)</f>
        <v>1</v>
      </c>
      <c r="K31" s="282"/>
    </row>
    <row r="32" customFormat="false" ht="12.75" hidden="false" customHeight="true" outlineLevel="0" collapsed="false">
      <c r="A32" s="287" t="s">
        <v>316</v>
      </c>
      <c r="B32" s="287"/>
      <c r="C32" s="267"/>
      <c r="D32" s="267"/>
      <c r="E32" s="267"/>
      <c r="F32" s="267"/>
      <c r="G32" s="267"/>
      <c r="H32" s="267"/>
      <c r="I32" s="267"/>
      <c r="J32" s="282"/>
      <c r="K32" s="282"/>
    </row>
    <row r="33" customFormat="false" ht="12.75" hidden="false" customHeight="false" outlineLevel="0" collapsed="false">
      <c r="A33" s="288" t="s">
        <v>309</v>
      </c>
      <c r="B33" s="266" t="n">
        <f aca="false">ROUND(B27,0)</f>
        <v>6</v>
      </c>
      <c r="C33" s="267"/>
      <c r="D33" s="266" t="n">
        <f aca="false">ROUND(D27,0)</f>
        <v>0</v>
      </c>
      <c r="E33" s="267"/>
      <c r="F33" s="266" t="n">
        <f aca="false">ROUND(F27,0)</f>
        <v>0</v>
      </c>
      <c r="G33" s="267"/>
      <c r="H33" s="266" t="n">
        <f aca="false">ROUND(H27,0)</f>
        <v>0</v>
      </c>
      <c r="I33" s="267"/>
      <c r="J33" s="280" t="n">
        <f aca="false">ROUND(J27,0)</f>
        <v>0</v>
      </c>
      <c r="K33" s="280"/>
    </row>
    <row r="34" customFormat="false" ht="12.75" hidden="false" customHeight="true" outlineLevel="0" collapsed="false">
      <c r="A34" s="289" t="s">
        <v>310</v>
      </c>
      <c r="B34" s="266" t="n">
        <f aca="false">ROUND(B28,0)</f>
        <v>3</v>
      </c>
      <c r="C34" s="267"/>
      <c r="D34" s="266" t="n">
        <f aca="false">ROUND(D28,0)</f>
        <v>0</v>
      </c>
      <c r="E34" s="267"/>
      <c r="F34" s="266" t="n">
        <f aca="false">ROUND(F28,0)</f>
        <v>1</v>
      </c>
      <c r="G34" s="267"/>
      <c r="H34" s="266" t="n">
        <f aca="false">ROUND(H28,0)</f>
        <v>0</v>
      </c>
      <c r="I34" s="267"/>
      <c r="J34" s="280" t="n">
        <f aca="false">ROUND(J28,0)</f>
        <v>0</v>
      </c>
      <c r="K34" s="280"/>
    </row>
    <row r="35" customFormat="false" ht="12.75" hidden="false" customHeight="false" outlineLevel="0" collapsed="false">
      <c r="A35" s="289" t="s">
        <v>311</v>
      </c>
      <c r="B35" s="266" t="n">
        <f aca="false">ROUND(B29,0)</f>
        <v>7</v>
      </c>
      <c r="C35" s="267"/>
      <c r="D35" s="266" t="n">
        <f aca="false">ROUND(D29,0)</f>
        <v>1</v>
      </c>
      <c r="E35" s="267"/>
      <c r="F35" s="266" t="n">
        <f aca="false">ROUND(F29,0)</f>
        <v>1</v>
      </c>
      <c r="G35" s="267"/>
      <c r="H35" s="266" t="n">
        <f aca="false">ROUND(H29,0)</f>
        <v>0</v>
      </c>
      <c r="I35" s="267"/>
      <c r="J35" s="280" t="n">
        <f aca="false">ROUND(J29,0)+1</f>
        <v>1</v>
      </c>
      <c r="K35" s="280"/>
    </row>
    <row r="36" customFormat="false" ht="13.5" hidden="false" customHeight="false" outlineLevel="0" collapsed="false">
      <c r="A36" s="290" t="s">
        <v>312</v>
      </c>
      <c r="B36" s="272" t="n">
        <f aca="false">ROUND(B30,0)</f>
        <v>0</v>
      </c>
      <c r="C36" s="273"/>
      <c r="D36" s="272" t="n">
        <f aca="false">ROUND(D30,0)</f>
        <v>0</v>
      </c>
      <c r="E36" s="273"/>
      <c r="F36" s="272" t="n">
        <f aca="false">ROUND(F30,0)</f>
        <v>0</v>
      </c>
      <c r="G36" s="273"/>
      <c r="H36" s="272" t="n">
        <f aca="false">ROUND(H30,0)</f>
        <v>1</v>
      </c>
      <c r="I36" s="273"/>
      <c r="J36" s="284" t="n">
        <f aca="false">ROUND(J30,0)</f>
        <v>0</v>
      </c>
      <c r="K36" s="284"/>
    </row>
  </sheetData>
  <mergeCells count="26">
    <mergeCell ref="A1:K1"/>
    <mergeCell ref="A4:A5"/>
    <mergeCell ref="B4:C4"/>
    <mergeCell ref="D4:E4"/>
    <mergeCell ref="F4:G4"/>
    <mergeCell ref="H4:I4"/>
    <mergeCell ref="J4:K4"/>
    <mergeCell ref="A18:K18"/>
    <mergeCell ref="J19:K19"/>
    <mergeCell ref="J20:K20"/>
    <mergeCell ref="J21:K21"/>
    <mergeCell ref="J22:K22"/>
    <mergeCell ref="J23:K23"/>
    <mergeCell ref="J24:K24"/>
    <mergeCell ref="A26:K26"/>
    <mergeCell ref="J27:K27"/>
    <mergeCell ref="J28:K28"/>
    <mergeCell ref="J29:K29"/>
    <mergeCell ref="J30:K30"/>
    <mergeCell ref="J31:K31"/>
    <mergeCell ref="A32:B32"/>
    <mergeCell ref="J32:K32"/>
    <mergeCell ref="J33:K33"/>
    <mergeCell ref="J34:K34"/>
    <mergeCell ref="J35:K35"/>
    <mergeCell ref="J36:K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6:38:23Z</dcterms:created>
  <dc:creator>Косоуров Сергей Александрович</dc:creator>
  <dc:description/>
  <dc:language>en-US</dc:language>
  <cp:lastModifiedBy>Паха</cp:lastModifiedBy>
  <cp:lastPrinted>2003-11-17T20:03:29Z</cp:lastPrinted>
  <dcterms:modified xsi:type="dcterms:W3CDTF">2003-11-17T20:40:04Z</dcterms:modified>
  <cp:revision>0</cp:revision>
  <dc:subject/>
  <dc:title/>
</cp:coreProperties>
</file>