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2905"/>
        <c:axId val="83833774"/>
      </c:lineChart>
      <c:catAx>
        <c:axId val="69862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3774"/>
        <c:crossesAt val="0"/>
        <c:auto val="1"/>
        <c:lblAlgn val="ctr"/>
        <c:lblOffset val="100"/>
        <c:noMultiLvlLbl val="0"/>
      </c:catAx>
      <c:valAx>
        <c:axId val="83833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29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1024"/>
        <c:axId val="29706998"/>
      </c:lineChart>
      <c:catAx>
        <c:axId val="79321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6998"/>
        <c:crossesAt val="0"/>
        <c:auto val="1"/>
        <c:lblAlgn val="ctr"/>
        <c:lblOffset val="100"/>
        <c:noMultiLvlLbl val="0"/>
      </c:catAx>
      <c:valAx>
        <c:axId val="29706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10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5571"/>
        <c:axId val="89773794"/>
      </c:lineChart>
      <c:catAx>
        <c:axId val="8780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3794"/>
        <c:crossesAt val="0"/>
        <c:auto val="1"/>
        <c:lblAlgn val="ctr"/>
        <c:lblOffset val="100"/>
        <c:noMultiLvlLbl val="0"/>
      </c:catAx>
      <c:valAx>
        <c:axId val="89773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55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878"/>
        <c:axId val="46952861"/>
      </c:lineChart>
      <c:catAx>
        <c:axId val="622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2861"/>
        <c:crossesAt val="0"/>
        <c:auto val="1"/>
        <c:lblAlgn val="ctr"/>
        <c:lblOffset val="100"/>
        <c:noMultiLvlLbl val="0"/>
      </c:catAx>
      <c:valAx>
        <c:axId val="46952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8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4237"/>
        <c:axId val="50647773"/>
      </c:lineChart>
      <c:catAx>
        <c:axId val="9747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7773"/>
        <c:crossesAt val="0"/>
        <c:auto val="1"/>
        <c:lblAlgn val="ctr"/>
        <c:lblOffset val="100"/>
        <c:noMultiLvlLbl val="0"/>
      </c:catAx>
      <c:valAx>
        <c:axId val="50647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42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8984"/>
        <c:axId val="76705149"/>
      </c:lineChart>
      <c:catAx>
        <c:axId val="1479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5149"/>
        <c:crossesAt val="0"/>
        <c:auto val="1"/>
        <c:lblAlgn val="ctr"/>
        <c:lblOffset val="100"/>
        <c:noMultiLvlLbl val="0"/>
      </c:catAx>
      <c:valAx>
        <c:axId val="76705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89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