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Поступления" sheetId="1" state="visible" r:id="rId2"/>
    <sheet name="Баланс" sheetId="2" state="visible" r:id="rId3"/>
    <sheet name="Рис7.5" sheetId="3" state="visible" r:id="rId4"/>
    <sheet name="Рис7.6" sheetId="4" state="visible" r:id="rId5"/>
    <sheet name="Рис7.7" sheetId="5" state="visible" r:id="rId6"/>
    <sheet name="Рис7.8" sheetId="6" state="visible" r:id="rId7"/>
    <sheet name="Рис7.9" sheetId="7" state="visible" r:id="rId8"/>
    <sheet name="Рис7.10" sheetId="8" state="visible" r:id="rId9"/>
    <sheet name="Рис7.11" sheetId="9" state="visible" r:id="rId10"/>
    <sheet name="Рис7.12" sheetId="10" state="visible" r:id="rId11"/>
    <sheet name="Рис7.13" sheetId="11" state="visible" r:id="rId12"/>
    <sheet name="Рис7.14" sheetId="12" state="visible" r:id="rId13"/>
    <sheet name="Рис7.15" sheetId="13" state="visible" r:id="rId14"/>
    <sheet name="Рис7.16" sheetId="14" state="visible" r:id="rId15"/>
  </sheets>
  <definedNames>
    <definedName function="false" hidden="false" name="ВСЕГО" vbProcedure="false">Поступления!$L$15:$L$62</definedName>
    <definedName function="false" hidden="false" name="Всего_ДрАктивы" vbProcedure="false">Баланс!$H$38:$L$38</definedName>
    <definedName function="false" hidden="false" name="Всего_Обязательства" vbProcedure="false">Баланс!$H$58:$L$58</definedName>
    <definedName function="false" hidden="false" name="ДебиторЗадолженность" vbProcedure="false">Баланс!$I$19:$L$19</definedName>
    <definedName function="false" hidden="false" name="Доход" vbProcedure="false">Поступления!$H$19:$L$19</definedName>
    <definedName function="false" hidden="false" name="Курс" vbProcedure="false">Поступления!$H$23:$L$23</definedName>
    <definedName function="false" hidden="false" name="Налог" vbProcedure="false">Поступления!$H$38:$L$38</definedName>
    <definedName function="false" hidden="false" name="Оборот" vbProcedure="false">Поступления!$H$16:$L$16</definedName>
    <definedName function="false" hidden="false" name="ПрямыеЗатраты" vbProcedure="false">Поступления!$H$22:$L$22</definedName>
    <definedName function="false" hidden="false" name="Себестоимость" vbProcedure="false">Поступления!$H$17:$K$17</definedName>
    <definedName function="false" hidden="false" name="Собственность" vbProcedure="false">Баланс!$H$64:$L$64</definedName>
    <definedName function="false" hidden="false" name="ТекАктивы" vbProcedure="false">Баланс!$I$22:$L$22</definedName>
    <definedName function="false" hidden="false" name="ТекОбязательства" vbProcedure="false">Баланс!$I$50:$L$50</definedName>
    <definedName function="false" hidden="false" name="ТМЗапас" vbProcedure="false">Баланс!$I$20:$L$20</definedName>
    <definedName function="false" hidden="false" name="Чистая_прибыль" vbProcedure="false">Поступления!$H$40:$L$40</definedName>
    <definedName function="false" hidden="false" localSheetId="0" name="_1ST_QTR" vbProcedure="false">Поступления!$H$15:$H$62</definedName>
    <definedName function="false" hidden="false" localSheetId="0" name="_1_КВ" vbProcedure="false">Поступления!$H$15:$H$62</definedName>
    <definedName function="false" hidden="false" localSheetId="0" name="_2ND_QTR" vbProcedure="false">Поступления!$I$15:$I$62</definedName>
    <definedName function="false" hidden="false" localSheetId="0" name="_2_КВ" vbProcedure="false">Поступления!$I$15:$I$62</definedName>
    <definedName function="false" hidden="false" localSheetId="0" name="_3RD_QTR" vbProcedure="false">Поступления!$J$15:$J$62</definedName>
    <definedName function="false" hidden="false" localSheetId="0" name="_3_КВ" vbProcedure="false">Поступления!$J$15:$J$62</definedName>
    <definedName function="false" hidden="false" localSheetId="0" name="_4TH_QTR" vbProcedure="false">Поступления!$K$15:$K$62</definedName>
    <definedName function="false" hidden="false" localSheetId="0" name="_4_КВ" vbProcedure="false">Поступления!$K$15:$K$62</definedName>
    <definedName function="false" hidden="false" localSheetId="1" name="_1ST_QTR" vbProcedure="false">Баланс!$I$18:$I$71</definedName>
    <definedName function="false" hidden="false" localSheetId="1" name="_1_КВ" vbProcedure="false">Баланс!$I$18:$I$71</definedName>
    <definedName function="false" hidden="false" localSheetId="1" name="_2ND_QTR" vbProcedure="false">Баланс!$J$18:$J$71</definedName>
    <definedName function="false" hidden="false" localSheetId="1" name="_2_КВ" vbProcedure="false">Баланс!$J$18:$J$71</definedName>
    <definedName function="false" hidden="false" localSheetId="1" name="_3RD_QTR" vbProcedure="false">Баланс!$K$18:$K$71</definedName>
    <definedName function="false" hidden="false" localSheetId="1" name="_3_КВ" vbProcedure="false">Баланс!$K$18:$K$71</definedName>
    <definedName function="false" hidden="false" localSheetId="1" name="_4TH_QTR" vbProcedure="false">Баланс!$L$18:$L$71</definedName>
    <definedName function="false" hidden="false" localSheetId="1" name="_4_КВ" vbProcedure="false">Баланс!$L$18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</xdr:rowOff>
              </xdr:from>
              <xdr:to>
                <xdr:col>7</xdr:col>
                <xdr:colOff>-30</xdr:colOff>
                <xdr:row>17</xdr:row>
                <xdr:rowOff>0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2</xdr:rowOff>
              </xdr:from>
              <xdr:to>
                <xdr:col>7</xdr:col>
                <xdr:colOff>-30</xdr:colOff>
                <xdr:row>14</xdr:row>
                <xdr:rowOff>20</xdr:rowOff>
              </xdr:to>
            </anchor>
          </commentPr>
        </mc:Choice>
        <mc:Fallback/>
      </mc:AlternateContent>
    </comment>
    <comment ref="F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8</xdr:row>
                <xdr:rowOff>2</xdr:rowOff>
              </xdr:from>
              <xdr:to>
                <xdr:col>7</xdr:col>
                <xdr:colOff>-30</xdr:colOff>
                <xdr:row>20</xdr:row>
                <xdr:rowOff>15</xdr:rowOff>
              </xdr:to>
            </anchor>
          </commentPr>
        </mc:Choice>
        <mc:Fallback/>
      </mc:AlternateContent>
    </comment>
    <comment ref="F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2</xdr:rowOff>
              </xdr:from>
              <xdr:to>
                <xdr:col>7</xdr:col>
                <xdr:colOff>-30</xdr:colOff>
                <xdr:row>24</xdr:row>
                <xdr:rowOff>0</xdr:rowOff>
              </xdr:to>
            </anchor>
          </commentPr>
        </mc:Choice>
        <mc:Fallback/>
      </mc:AlternateContent>
    </comment>
    <comment ref="F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0</xdr:row>
                <xdr:rowOff>2</xdr:rowOff>
              </xdr:from>
              <xdr:to>
                <xdr:col>7</xdr:col>
                <xdr:colOff>-30</xdr:colOff>
                <xdr:row>25</xdr:row>
                <xdr:rowOff>0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-30</xdr:colOff>
                <xdr:row>26</xdr:row>
                <xdr:rowOff>1</xdr:rowOff>
              </xdr:to>
            </anchor>
          </commentPr>
        </mc:Choice>
        <mc:Fallback/>
      </mc:AlternateContent>
    </comment>
    <comment ref="F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6</xdr:row>
                <xdr:rowOff>2</xdr:rowOff>
              </xdr:from>
              <xdr:to>
                <xdr:col>7</xdr:col>
                <xdr:colOff>-30</xdr:colOff>
                <xdr:row>36</xdr:row>
                <xdr:rowOff>6</xdr:rowOff>
              </xdr:to>
            </anchor>
          </commentPr>
        </mc:Choice>
        <mc:Fallback/>
      </mc:AlternateContent>
    </comment>
    <comment ref="F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4</xdr:row>
                <xdr:rowOff>2</xdr:rowOff>
              </xdr:from>
              <xdr:to>
                <xdr:col>7</xdr:col>
                <xdr:colOff>-30</xdr:colOff>
                <xdr:row>42</xdr:row>
                <xdr:rowOff>16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0</xdr:row>
                <xdr:rowOff>2</xdr:rowOff>
              </xdr:from>
              <xdr:to>
                <xdr:col>7</xdr:col>
                <xdr:colOff>-30</xdr:colOff>
                <xdr:row>44</xdr:row>
                <xdr:rowOff>5</xdr:rowOff>
              </xdr:to>
            </anchor>
          </commentPr>
        </mc:Choice>
        <mc:Fallback/>
      </mc:AlternateContent>
    </comment>
    <comment ref="F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2</xdr:row>
                <xdr:rowOff>2</xdr:rowOff>
              </xdr:from>
              <xdr:to>
                <xdr:col>7</xdr:col>
                <xdr:colOff>-30</xdr:colOff>
                <xdr:row>57</xdr:row>
                <xdr:rowOff>15</xdr:rowOff>
              </xdr:to>
            </anchor>
          </commentPr>
        </mc:Choice>
        <mc:Fallback/>
      </mc:AlternateContent>
    </comment>
    <comment ref="G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9</xdr:row>
                <xdr:rowOff>2</xdr:rowOff>
              </xdr:from>
              <xdr:to>
                <xdr:col>8</xdr:col>
                <xdr:colOff>38</xdr:colOff>
                <xdr:row>55</xdr:row>
                <xdr:rowOff>11</xdr:rowOff>
              </xdr:to>
            </anchor>
          </commentPr>
        </mc:Choice>
        <mc:Fallback/>
      </mc:AlternateContent>
    </comment>
    <comment ref="G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0</xdr:row>
                <xdr:rowOff>2</xdr:rowOff>
              </xdr:from>
              <xdr:to>
                <xdr:col>8</xdr:col>
                <xdr:colOff>38</xdr:colOff>
                <xdr:row>5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</xdr:rowOff>
              </xdr:from>
              <xdr:to>
                <xdr:col>7</xdr:col>
                <xdr:colOff>-2</xdr:colOff>
                <xdr:row>21</xdr:row>
                <xdr:rowOff>6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</xdr:rowOff>
              </xdr:from>
              <xdr:to>
                <xdr:col>7</xdr:col>
                <xdr:colOff>-2</xdr:colOff>
                <xdr:row>18</xdr:row>
                <xdr:rowOff>10</xdr:rowOff>
              </xdr:to>
            </anchor>
          </commentPr>
        </mc:Choice>
        <mc:Fallback/>
      </mc:AlternateContent>
    </comment>
    <comment ref="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2</xdr:rowOff>
              </xdr:from>
              <xdr:to>
                <xdr:col>7</xdr:col>
                <xdr:colOff>-2</xdr:colOff>
                <xdr:row>19</xdr:row>
                <xdr:rowOff>10</xdr:rowOff>
              </xdr:to>
            </anchor>
          </commentPr>
        </mc:Choice>
        <mc:Fallback/>
      </mc:AlternateContent>
    </comment>
    <comment ref="F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</xdr:row>
                <xdr:rowOff>2</xdr:rowOff>
              </xdr:from>
              <xdr:to>
                <xdr:col>7</xdr:col>
                <xdr:colOff>-2</xdr:colOff>
                <xdr:row>19</xdr:row>
                <xdr:rowOff>15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-2</xdr:colOff>
                <xdr:row>24</xdr:row>
                <xdr:rowOff>10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2</xdr:rowOff>
              </xdr:from>
              <xdr:to>
                <xdr:col>7</xdr:col>
                <xdr:colOff>-2</xdr:colOff>
                <xdr:row>27</xdr:row>
                <xdr:rowOff>0</xdr:rowOff>
              </xdr:to>
            </anchor>
          </commentPr>
        </mc:Choice>
        <mc:Fallback/>
      </mc:AlternateContent>
    </comment>
    <comment ref="F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3</xdr:row>
                <xdr:rowOff>2</xdr:rowOff>
              </xdr:from>
              <xdr:to>
                <xdr:col>7</xdr:col>
                <xdr:colOff>-2</xdr:colOff>
                <xdr:row>27</xdr:row>
                <xdr:rowOff>5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2</xdr:rowOff>
              </xdr:from>
              <xdr:to>
                <xdr:col>7</xdr:col>
                <xdr:colOff>-2</xdr:colOff>
                <xdr:row>35</xdr:row>
                <xdr:rowOff>11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2</xdr:rowOff>
              </xdr:from>
              <xdr:to>
                <xdr:col>7</xdr:col>
                <xdr:colOff>-2</xdr:colOff>
                <xdr:row>33</xdr:row>
                <xdr:rowOff>10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2</xdr:rowOff>
              </xdr:from>
              <xdr:to>
                <xdr:col>7</xdr:col>
                <xdr:colOff>-2</xdr:colOff>
                <xdr:row>36</xdr:row>
                <xdr:rowOff>10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0</xdr:row>
                <xdr:rowOff>2</xdr:rowOff>
              </xdr:from>
              <xdr:to>
                <xdr:col>7</xdr:col>
                <xdr:colOff>-2</xdr:colOff>
                <xdr:row>43</xdr:row>
                <xdr:rowOff>10</xdr:rowOff>
              </xdr:to>
            </anchor>
          </commentPr>
        </mc:Choice>
        <mc:Fallback/>
      </mc:AlternateContent>
    </comment>
    <comment ref="F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1</xdr:row>
                <xdr:rowOff>2</xdr:rowOff>
              </xdr:from>
              <xdr:to>
                <xdr:col>7</xdr:col>
                <xdr:colOff>-2</xdr:colOff>
                <xdr:row>44</xdr:row>
                <xdr:rowOff>10</xdr:rowOff>
              </xdr:to>
            </anchor>
          </commentPr>
        </mc:Choice>
        <mc:Fallback/>
      </mc:AlternateContent>
    </comment>
    <comment ref="F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2</xdr:row>
                <xdr:rowOff>2</xdr:rowOff>
              </xdr:from>
              <xdr:to>
                <xdr:col>7</xdr:col>
                <xdr:colOff>-2</xdr:colOff>
                <xdr:row>49</xdr:row>
                <xdr:rowOff>17</xdr:rowOff>
              </xdr:to>
            </anchor>
          </commentPr>
        </mc:Choice>
        <mc:Fallback/>
      </mc:AlternateContent>
    </comment>
    <comment ref="F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3</xdr:row>
                <xdr:rowOff>2</xdr:rowOff>
              </xdr:from>
              <xdr:to>
                <xdr:col>7</xdr:col>
                <xdr:colOff>-2</xdr:colOff>
                <xdr:row>46</xdr:row>
                <xdr:rowOff>10</xdr:rowOff>
              </xdr:to>
            </anchor>
          </commentPr>
        </mc:Choice>
        <mc:Fallback/>
      </mc:AlternateContent>
    </comment>
    <comment ref="F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4</xdr:row>
                <xdr:rowOff>2</xdr:rowOff>
              </xdr:from>
              <xdr:to>
                <xdr:col>7</xdr:col>
                <xdr:colOff>-2</xdr:colOff>
                <xdr:row>45</xdr:row>
                <xdr:rowOff>20</xdr:rowOff>
              </xdr:to>
            </anchor>
          </commentPr>
        </mc:Choice>
        <mc:Fallback/>
      </mc:AlternateContent>
    </comment>
    <comment ref="F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5</xdr:row>
                <xdr:rowOff>2</xdr:rowOff>
              </xdr:from>
              <xdr:to>
                <xdr:col>7</xdr:col>
                <xdr:colOff>-2</xdr:colOff>
                <xdr:row>46</xdr:row>
                <xdr:rowOff>20</xdr:rowOff>
              </xdr:to>
            </anchor>
          </commentPr>
        </mc:Choice>
        <mc:Fallback/>
      </mc:AlternateContent>
    </comment>
    <comment ref="F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9</xdr:row>
                <xdr:rowOff>2</xdr:rowOff>
              </xdr:from>
              <xdr:to>
                <xdr:col>7</xdr:col>
                <xdr:colOff>-2</xdr:colOff>
                <xdr:row>54</xdr:row>
                <xdr:rowOff>0</xdr:rowOff>
              </xdr:to>
            </anchor>
          </commentPr>
        </mc:Choice>
        <mc:Fallback/>
      </mc:AlternateContent>
    </comment>
    <comment ref="F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0</xdr:row>
                <xdr:rowOff>2</xdr:rowOff>
              </xdr:from>
              <xdr:to>
                <xdr:col>7</xdr:col>
                <xdr:colOff>-2</xdr:colOff>
                <xdr:row>53</xdr:row>
                <xdr:rowOff>10</xdr:rowOff>
              </xdr:to>
            </anchor>
          </commentPr>
        </mc:Choice>
        <mc:Fallback/>
      </mc:AlternateContent>
    </comment>
    <comment ref="F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1</xdr:row>
                <xdr:rowOff>2</xdr:rowOff>
              </xdr:from>
              <xdr:to>
                <xdr:col>7</xdr:col>
                <xdr:colOff>-2</xdr:colOff>
                <xdr:row>55</xdr:row>
                <xdr:rowOff>5</xdr:rowOff>
              </xdr:to>
            </anchor>
          </commentPr>
        </mc:Choice>
        <mc:Fallback/>
      </mc:AlternateContent>
    </comment>
    <comment ref="F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2</xdr:row>
                <xdr:rowOff>2</xdr:rowOff>
              </xdr:from>
              <xdr:to>
                <xdr:col>7</xdr:col>
                <xdr:colOff>-2</xdr:colOff>
                <xdr:row>55</xdr:row>
                <xdr:rowOff>10</xdr:rowOff>
              </xdr:to>
            </anchor>
          </commentPr>
        </mc:Choice>
        <mc:Fallback/>
      </mc:AlternateContent>
    </comment>
    <comment ref="F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7</xdr:row>
                <xdr:rowOff>2</xdr:rowOff>
              </xdr:from>
              <xdr:to>
                <xdr:col>7</xdr:col>
                <xdr:colOff>-2</xdr:colOff>
                <xdr:row>59</xdr:row>
                <xdr:rowOff>15</xdr:rowOff>
              </xdr:to>
            </anchor>
          </commentPr>
        </mc:Choice>
        <mc:Fallback/>
      </mc:AlternateContent>
    </comment>
    <comment ref="F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8</xdr:row>
                <xdr:rowOff>2</xdr:rowOff>
              </xdr:from>
              <xdr:to>
                <xdr:col>7</xdr:col>
                <xdr:colOff>-2</xdr:colOff>
                <xdr:row>61</xdr:row>
                <xdr:rowOff>10</xdr:rowOff>
              </xdr:to>
            </anchor>
          </commentPr>
        </mc:Choice>
        <mc:Fallback/>
      </mc:AlternateContent>
    </comment>
    <comment ref="F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9</xdr:row>
                <xdr:rowOff>2</xdr:rowOff>
              </xdr:from>
              <xdr:to>
                <xdr:col>7</xdr:col>
                <xdr:colOff>-2</xdr:colOff>
                <xdr:row>60</xdr:row>
                <xdr:rowOff>20</xdr:rowOff>
              </xdr:to>
            </anchor>
          </commentPr>
        </mc:Choice>
        <mc:Fallback/>
      </mc:AlternateContent>
    </comment>
    <comment ref="F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6</xdr:row>
                <xdr:rowOff>2</xdr:rowOff>
              </xdr:from>
              <xdr:to>
                <xdr:col>7</xdr:col>
                <xdr:colOff>-2</xdr:colOff>
                <xdr:row>8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112">
  <si>
    <t xml:space="preserve"> </t>
  </si>
  <si>
    <t xml:space="preserve">Прогноз</t>
  </si>
  <si>
    <t xml:space="preserve">Всего</t>
  </si>
  <si>
    <t xml:space="preserve">1 КВ</t>
  </si>
  <si>
    <t xml:space="preserve">2 КВ</t>
  </si>
  <si>
    <t xml:space="preserve">3 КВ</t>
  </si>
  <si>
    <t xml:space="preserve">4 КВ</t>
  </si>
  <si>
    <t xml:space="preserve">Реализация</t>
  </si>
  <si>
    <t xml:space="preserve">Оборот (объем продаж)</t>
  </si>
  <si>
    <t xml:space="preserve">Себестоимость</t>
  </si>
  <si>
    <t xml:space="preserve">Доход  </t>
  </si>
  <si>
    <t xml:space="preserve">Затраты</t>
  </si>
  <si>
    <t xml:space="preserve">Прямые затраты</t>
  </si>
  <si>
    <t xml:space="preserve">Рост курса акций</t>
  </si>
  <si>
    <t xml:space="preserve">Снижение стоимости, амортизация</t>
  </si>
  <si>
    <t xml:space="preserve">Компенсация амортизации</t>
  </si>
  <si>
    <t xml:space="preserve">Затраты, всего  </t>
  </si>
  <si>
    <t xml:space="preserve">«Грязная» прибыль  </t>
  </si>
  <si>
    <t xml:space="preserve">Другие доходы и затраты</t>
  </si>
  <si>
    <t xml:space="preserve">Продажа основных средств</t>
  </si>
  <si>
    <t xml:space="preserve">Другое</t>
  </si>
  <si>
    <t xml:space="preserve">Другие доходы и затраты, всего   </t>
  </si>
  <si>
    <t xml:space="preserve">Прибыль до уплаты налога  </t>
  </si>
  <si>
    <t xml:space="preserve">Укажите ставку налога на прибыль</t>
  </si>
  <si>
    <t xml:space="preserve">Ставка налога</t>
  </si>
  <si>
    <t xml:space="preserve">«Чистая» прибыль  </t>
  </si>
  <si>
    <t xml:space="preserve">Нераспределенные средства (начало)</t>
  </si>
  <si>
    <t xml:space="preserve">Распределенные средства</t>
  </si>
  <si>
    <t xml:space="preserve">Нераспределенные средства</t>
  </si>
  <si>
    <t xml:space="preserve">Расшифровка сложный статей</t>
  </si>
  <si>
    <t xml:space="preserve">Оплата труда  </t>
  </si>
  <si>
    <t xml:space="preserve">Материалы  </t>
  </si>
  <si>
    <t xml:space="preserve">Другие затраты  </t>
  </si>
  <si>
    <t xml:space="preserve">Снижение стоимости и амортизация: укажите срок.</t>
  </si>
  <si>
    <t xml:space="preserve">здания, лет</t>
  </si>
  <si>
    <t xml:space="preserve">оборудование, лет</t>
  </si>
  <si>
    <t xml:space="preserve">долгосрочный</t>
  </si>
  <si>
    <t xml:space="preserve">краткосрочный</t>
  </si>
  <si>
    <t xml:space="preserve">Фактически</t>
  </si>
  <si>
    <t xml:space="preserve">КРЕДИТ</t>
  </si>
  <si>
    <t xml:space="preserve">Текущие активы</t>
  </si>
  <si>
    <t xml:space="preserve">Остаток на счете</t>
  </si>
  <si>
    <t xml:space="preserve">Выставленные счета</t>
  </si>
  <si>
    <t xml:space="preserve">Товары на складе</t>
  </si>
  <si>
    <t xml:space="preserve">Другие текущие активы</t>
  </si>
  <si>
    <t xml:space="preserve">Текущие активы, всего  </t>
  </si>
  <si>
    <t xml:space="preserve">Основные средства</t>
  </si>
  <si>
    <t xml:space="preserve">Земля</t>
  </si>
  <si>
    <t xml:space="preserve">Здания и сооружения</t>
  </si>
  <si>
    <t xml:space="preserve">Оборудование</t>
  </si>
  <si>
    <t xml:space="preserve">Без амортизации, всего</t>
  </si>
  <si>
    <t xml:space="preserve">Амортизация</t>
  </si>
  <si>
    <t xml:space="preserve">Основные средства, всего  </t>
  </si>
  <si>
    <t xml:space="preserve">Нематериальные активы</t>
  </si>
  <si>
    <t xml:space="preserve">Амортизация нематериальных активов</t>
  </si>
  <si>
    <t xml:space="preserve">Нематериальные активы, всего  </t>
  </si>
  <si>
    <t xml:space="preserve">Другие активы</t>
  </si>
  <si>
    <t xml:space="preserve">Другие активы, всего  </t>
  </si>
  <si>
    <t xml:space="preserve">ДЕБЕТ</t>
  </si>
  <si>
    <t xml:space="preserve">Срочные обязательства</t>
  </si>
  <si>
    <t xml:space="preserve">Счета к оплате</t>
  </si>
  <si>
    <t xml:space="preserve">Выписанные чеки</t>
  </si>
  <si>
    <t xml:space="preserve">Текущие выплаты по обязательствам</t>
  </si>
  <si>
    <t xml:space="preserve">Налог на прибыль</t>
  </si>
  <si>
    <t xml:space="preserve">Накопленные затраты</t>
  </si>
  <si>
    <t xml:space="preserve">Другие обязательства</t>
  </si>
  <si>
    <t xml:space="preserve">Срочные обязательства, всего  </t>
  </si>
  <si>
    <t xml:space="preserve">Долгосрочные обязательства</t>
  </si>
  <si>
    <t xml:space="preserve">Долгосрочные займы</t>
  </si>
  <si>
    <t xml:space="preserve">Отложенный доход</t>
  </si>
  <si>
    <t xml:space="preserve">Налоги на отложенный доход</t>
  </si>
  <si>
    <t xml:space="preserve">Другие обязателства</t>
  </si>
  <si>
    <t xml:space="preserve">Долгосрочные обязательства, всего  </t>
  </si>
  <si>
    <t xml:space="preserve">Эмиссия акций</t>
  </si>
  <si>
    <t xml:space="preserve">Дополнительно привлеченный капитал</t>
  </si>
  <si>
    <t xml:space="preserve">Невыплаченные дивиденды</t>
  </si>
  <si>
    <t xml:space="preserve">Собственность владельцев, всего  </t>
  </si>
  <si>
    <t xml:space="preserve">Предприятие типа "C" (Д/Н)</t>
  </si>
  <si>
    <t xml:space="preserve">Д</t>
  </si>
  <si>
    <t xml:space="preserve">Баланс</t>
  </si>
  <si>
    <t xml:space="preserve">Положительный</t>
  </si>
  <si>
    <t xml:space="preserve">(Отрицательный) </t>
  </si>
  <si>
    <t xml:space="preserve">Расхождение по балансу</t>
  </si>
  <si>
    <t xml:space="preserve">Расхождение по движению средств</t>
  </si>
  <si>
    <t xml:space="preserve">Чистая прибыль</t>
  </si>
  <si>
    <t xml:space="preserve">Количество обыкновенных акций</t>
  </si>
  <si>
    <t xml:space="preserve">ДНА</t>
  </si>
  <si>
    <t xml:space="preserve">Объем продаж</t>
  </si>
  <si>
    <t xml:space="preserve">Стоимость проданных товаров</t>
  </si>
  <si>
    <t xml:space="preserve">Коэффициент валовой прибыли</t>
  </si>
  <si>
    <t xml:space="preserve">Коэффициент чистой прибыли</t>
  </si>
  <si>
    <t xml:space="preserve">Весь 1995 год</t>
  </si>
  <si>
    <t xml:space="preserve">ДВПНА</t>
  </si>
  <si>
    <t xml:space="preserve">Всего активы</t>
  </si>
  <si>
    <t xml:space="preserve">Коэффициент окупаемости активов</t>
  </si>
  <si>
    <t xml:space="preserve">Доход после выплаты налогов</t>
  </si>
  <si>
    <t xml:space="preserve">Собственный капитал держателей акций</t>
  </si>
  <si>
    <t xml:space="preserve">Коэффициент окупаемости собственного капитала</t>
  </si>
  <si>
    <t xml:space="preserve">Общая задолженность</t>
  </si>
  <si>
    <t xml:space="preserve">Коэффициент задолженности</t>
  </si>
  <si>
    <t xml:space="preserve">Всего собственность</t>
  </si>
  <si>
    <t xml:space="preserve">Коэффициент капитала</t>
  </si>
  <si>
    <t xml:space="preserve">Коэффициент кратности процентов</t>
  </si>
  <si>
    <t xml:space="preserve">Текущие обязательства</t>
  </si>
  <si>
    <t xml:space="preserve">Текущий коэффициент ликвидности</t>
  </si>
  <si>
    <t xml:space="preserve">Товарно-материальный запас</t>
  </si>
  <si>
    <t xml:space="preserve">Мгновенный показатель ликвидности</t>
  </si>
  <si>
    <t xml:space="preserve">Дебиторская задолженность</t>
  </si>
  <si>
    <t xml:space="preserve">Объем продаж в кредит (в день)</t>
  </si>
  <si>
    <t xml:space="preserve">Средний период погашения задолженности</t>
  </si>
  <si>
    <t xml:space="preserve">Средний товарно-материальный запас</t>
  </si>
  <si>
    <t xml:space="preserve">Коэффициент оборачиваемости товарно-материальных запасов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_ ;_ * \-#,##0_ ;_ * \-_ ;_ @_ "/>
    <numFmt numFmtId="166" formatCode="_ * #,##0.00_ ;_ * \-#,##0.00_ ;_ * \-??_ ;_ @_ "/>
    <numFmt numFmtId="167" formatCode="_ &quot;CHF &quot;* #,##0_ ;_ &quot;CHF &quot;* \-#,##0_ ;_ &quot;CHF &quot;* \-_ ;_ @_ "/>
    <numFmt numFmtId="168" formatCode="_ &quot;CHF &quot;* #,##0.00_ ;_ &quot;CHF &quot;* \-#,##0.00_ ;_ &quot;CHF &quot;* \-??_ ;_ @_ "/>
    <numFmt numFmtId="169" formatCode="_-* #,##0_-;\-* #,##0_-;_-* \-_-;_-@_-"/>
    <numFmt numFmtId="170" formatCode="_-* #,##0\ _D_M_-;\-* #,##0\ _D_M_-;_-* &quot;- &quot;_D_M_-;_-@_-"/>
    <numFmt numFmtId="171" formatCode="_-* #,##0.00_-;\-* #,##0.00_-;_-* \-??_-;_-@_-"/>
    <numFmt numFmtId="172" formatCode="_-* #,##0.00\ _D_M_-;\-* #,##0.00\ _D_M_-;_-* \-??\ _D_M_-;_-@_-"/>
    <numFmt numFmtId="173" formatCode="_-\Ј* #,##0_-;&quot;-Ј&quot;* #,##0_-;_-\Ј* \-_-;_-@_-"/>
    <numFmt numFmtId="174" formatCode="_-* #,##0&quot; DM&quot;_-;\-* #,##0&quot; DM&quot;_-;_-* &quot;- DM&quot;_-;_-@_-"/>
    <numFmt numFmtId="175" formatCode="_-\Ј* #,##0.00_-;&quot;-Ј&quot;* #,##0.00_-;_-\Ј* \-??_-;_-@_-"/>
    <numFmt numFmtId="176" formatCode="_-* #,##0.00&quot; DM&quot;_-;\-* #,##0.00&quot; DM&quot;_-;_-* \-??&quot; DM&quot;_-;_-@_-"/>
    <numFmt numFmtId="177" formatCode="\$#,##0_);&quot;($&quot;#,##0\)"/>
    <numFmt numFmtId="178" formatCode="[$-409]#,##0_);\(#,##0\)"/>
    <numFmt numFmtId="179" formatCode="0%"/>
    <numFmt numFmtId="180" formatCode="0.00%"/>
    <numFmt numFmtId="181" formatCode=";;;"/>
    <numFmt numFmtId="182" formatCode="0"/>
    <numFmt numFmtId="183" formatCode="#,##0"/>
    <numFmt numFmtId="184" formatCode="0.0%"/>
    <numFmt numFmtId="185" formatCode="0.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 Cyr"/>
      <family val="2"/>
    </font>
    <font>
      <b val="true"/>
      <i val="true"/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i val="true"/>
      <sz val="12"/>
      <color rgb="FF000000"/>
      <name val="Arial Cyr"/>
      <family val="2"/>
    </font>
    <font>
      <sz val="10"/>
      <name val="Times New Roman Cyr"/>
      <family val="1"/>
    </font>
  </fonts>
  <fills count="5">
    <fill>
      <patternFill patternType="none"/>
    </fill>
    <fill>
      <patternFill patternType="gray125"/>
    </fill>
    <fill>
      <patternFill patternType="solid">
        <fgColor rgb="FF004500"/>
        <bgColor rgb="FF333333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/>
      <top style="thick">
        <color rgb="FF808000"/>
      </top>
      <bottom style="thin">
        <color rgb="FF453E01"/>
      </bottom>
      <diagonal/>
    </border>
    <border diagonalUp="false" diagonalDown="false">
      <left style="medium">
        <color rgb="FF808000"/>
      </left>
      <right/>
      <top style="medium">
        <color rgb="FF808000"/>
      </top>
      <bottom/>
      <diagonal/>
    </border>
    <border diagonalUp="false" diagonalDown="false">
      <left/>
      <right/>
      <top style="medium">
        <color rgb="FF808000"/>
      </top>
      <bottom/>
      <diagonal/>
    </border>
    <border diagonalUp="false" diagonalDown="false">
      <left/>
      <right style="medium">
        <color rgb="FF808000"/>
      </right>
      <top style="medium">
        <color rgb="FF808000"/>
      </top>
      <bottom/>
      <diagonal/>
    </border>
    <border diagonalUp="false" diagonalDown="false">
      <left style="medium">
        <color rgb="FF808000"/>
      </left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>
        <color rgb="FF808000"/>
      </right>
      <top/>
      <bottom/>
      <diagonal/>
    </border>
    <border diagonalUp="false" diagonalDown="false">
      <left style="medium">
        <color rgb="FF808000"/>
      </left>
      <right/>
      <top/>
      <bottom style="medium">
        <color rgb="FF808000"/>
      </bottom>
      <diagonal/>
    </border>
    <border diagonalUp="false" diagonalDown="false">
      <left/>
      <right/>
      <top/>
      <bottom style="medium">
        <color rgb="FF808000"/>
      </bottom>
      <diagonal/>
    </border>
    <border diagonalUp="false" diagonalDown="false">
      <left/>
      <right style="medium">
        <color rgb="FF808000"/>
      </right>
      <top/>
      <bottom style="medium">
        <color rgb="FF808000"/>
      </bottom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3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3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4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3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3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3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3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3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3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" fillId="3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3" borderId="2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3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3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3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nt. Data Table" xfId="20"/>
    <cellStyle name="Comma_Int. Data Table" xfId="21"/>
    <cellStyle name="Currency [0]_Int. Data Table" xfId="22"/>
    <cellStyle name="Currency_Int. Data Table" xfId="23"/>
    <cellStyle name="Dezimal [0]_Compiling Utility Macros" xfId="24"/>
    <cellStyle name="Dezimal [0]_FixerSetupDlg" xfId="25"/>
    <cellStyle name="Dezimal [0]_TemplateInformation" xfId="26"/>
    <cellStyle name="Dezimal_Compiling Utility Macros" xfId="27"/>
    <cellStyle name="Dezimal_FixerSetupDlg" xfId="28"/>
    <cellStyle name="Dezimal_TemplateInformation" xfId="29"/>
    <cellStyle name="Normal_Balance Sheet" xfId="30"/>
    <cellStyle name="Normal_Balance Sheet (2)" xfId="31"/>
    <cellStyle name="Normal_Income Statement" xfId="32"/>
    <cellStyle name="Normal_Income Statement (2)" xfId="33"/>
    <cellStyle name="Normal_Int. Data Table" xfId="34"/>
    <cellStyle name="Normal_Int. Data Table_1" xfId="35"/>
    <cellStyle name="Normal_Lock" xfId="36"/>
    <cellStyle name="Standard_Anpassen der Amortisation" xfId="37"/>
    <cellStyle name="Standard_ATW" xfId="38"/>
    <cellStyle name="Standard_Compiling Utility Macros" xfId="39"/>
    <cellStyle name="Standard_FixerSetupDlg" xfId="40"/>
    <cellStyle name="Standard_Sperren" xfId="41"/>
    <cellStyle name="Standard_Sperren_1" xfId="42"/>
    <cellStyle name="Standard_TemplateInformation" xfId="43"/>
    <cellStyle name="Standard_TemplateInformation_1" xfId="44"/>
    <cellStyle name="Wдhrung [0]_Compiling Utility Macros" xfId="45"/>
    <cellStyle name="Wдhrung [0]_FixerSetupDlg" xfId="46"/>
    <cellStyle name="Wдhrung [0]_TemplateInformation" xfId="47"/>
    <cellStyle name="Wдhrung_Compiling Utility Macros" xfId="48"/>
    <cellStyle name="Wдhrung_FixerSetupDlg" xfId="49"/>
    <cellStyle name="Wдhrung_TemplateInformation" xfId="50"/>
    <cellStyle name="Обычный_Баланс" xfId="51"/>
    <cellStyle name="Обычный_Поступления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453E0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0"/>
  <sheetViews>
    <sheetView showFormulas="false" showGridLines="false" showRowColHeaders="true" showZeros="true" rightToLeft="false" tabSelected="tru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32421875" defaultRowHeight="14.6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0.49"/>
    <col collapsed="false" customWidth="true" hidden="false" outlineLevel="0" max="4" min="3" style="1" width="3.65"/>
    <col collapsed="false" customWidth="true" hidden="false" outlineLevel="0" max="5" min="5" style="1" width="1.49"/>
    <col collapsed="false" customWidth="true" hidden="false" outlineLevel="0" max="6" min="6" style="1" width="18.15"/>
    <col collapsed="false" customWidth="true" hidden="false" outlineLevel="0" max="7" min="7" style="1" width="24.32"/>
    <col collapsed="false" customWidth="true" hidden="false" outlineLevel="0" max="10" min="8" style="1" width="14.15"/>
    <col collapsed="false" customWidth="true" hidden="false" outlineLevel="0" max="11" min="11" style="1" width="12.82"/>
    <col collapsed="false" customWidth="true" hidden="false" outlineLevel="0" max="12" min="12" style="1" width="16.49"/>
    <col collapsed="false" customWidth="true" hidden="false" outlineLevel="0" max="14" min="13" style="1" width="3.65"/>
    <col collapsed="false" customWidth="true" hidden="false" outlineLevel="0" max="15" min="15" style="1" width="0.49"/>
    <col collapsed="false" customWidth="true" hidden="false" outlineLevel="0" max="16" min="16" style="1" width="12.32"/>
    <col collapsed="false" customWidth="true" hidden="false" outlineLevel="0" max="17" min="17" style="1" width="1.49"/>
    <col collapsed="false" customWidth="true" hidden="false" outlineLevel="0" max="22" min="18" style="1" width="12.32"/>
    <col collapsed="false" customWidth="false" hidden="false" outlineLevel="0" max="257" min="23" style="1" width="10.32"/>
  </cols>
  <sheetData>
    <row r="2" customFormat="false" ht="0.9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4.6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14.6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4.6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</row>
    <row r="7" customFormat="false" ht="14.6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7"/>
    </row>
    <row r="8" customFormat="false" ht="14.6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/>
    </row>
    <row r="9" customFormat="false" ht="3" hidden="false" customHeight="true" outlineLevel="0" collapsed="false">
      <c r="B9" s="5"/>
      <c r="C9" s="6"/>
      <c r="D9" s="8"/>
      <c r="E9" s="8"/>
      <c r="F9" s="8"/>
      <c r="G9" s="8"/>
      <c r="H9" s="8"/>
      <c r="I9" s="8"/>
      <c r="J9" s="8"/>
      <c r="K9" s="8"/>
      <c r="L9" s="8"/>
      <c r="M9" s="8"/>
      <c r="N9" s="6"/>
      <c r="O9" s="7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7"/>
    </row>
    <row r="11" customFormat="false" ht="13.5" hidden="false" customHeight="true" outlineLevel="0" collapsed="false">
      <c r="B11" s="5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7"/>
    </row>
    <row r="12" customFormat="false" ht="14.65" hidden="false" customHeight="false" outlineLevel="0" collapsed="false">
      <c r="B12" s="9"/>
      <c r="C12" s="10"/>
      <c r="D12" s="11"/>
      <c r="E12" s="12"/>
      <c r="F12" s="12"/>
      <c r="G12" s="12"/>
      <c r="H12" s="12"/>
      <c r="I12" s="12"/>
      <c r="J12" s="12"/>
      <c r="K12" s="12"/>
      <c r="L12" s="13"/>
      <c r="M12" s="14"/>
      <c r="N12" s="10"/>
      <c r="O12" s="15"/>
    </row>
    <row r="13" customFormat="false" ht="14.65" hidden="false" customHeight="false" outlineLevel="0" collapsed="false">
      <c r="B13" s="9"/>
      <c r="C13" s="10"/>
      <c r="D13" s="16"/>
      <c r="E13" s="10"/>
      <c r="F13" s="10" t="s">
        <v>0</v>
      </c>
      <c r="G13" s="10"/>
      <c r="H13" s="17" t="s">
        <v>1</v>
      </c>
      <c r="I13" s="17"/>
      <c r="J13" s="17"/>
      <c r="K13" s="17"/>
      <c r="L13" s="17" t="s">
        <v>2</v>
      </c>
      <c r="M13" s="18"/>
      <c r="N13" s="10"/>
      <c r="O13" s="15"/>
    </row>
    <row r="14" customFormat="false" ht="14.65" hidden="false" customHeight="false" outlineLevel="0" collapsed="false">
      <c r="B14" s="9"/>
      <c r="C14" s="10"/>
      <c r="D14" s="16"/>
      <c r="E14" s="10"/>
      <c r="F14" s="10"/>
      <c r="G14" s="10"/>
      <c r="H14" s="19" t="s">
        <v>3</v>
      </c>
      <c r="I14" s="19" t="s">
        <v>4</v>
      </c>
      <c r="J14" s="19" t="s">
        <v>5</v>
      </c>
      <c r="K14" s="19" t="s">
        <v>6</v>
      </c>
      <c r="L14" s="19" t="n">
        <v>1995</v>
      </c>
      <c r="M14" s="18"/>
      <c r="N14" s="10"/>
      <c r="O14" s="15"/>
    </row>
    <row r="15" customFormat="false" ht="14.65" hidden="false" customHeight="false" outlineLevel="0" collapsed="false">
      <c r="B15" s="9"/>
      <c r="C15" s="10"/>
      <c r="D15" s="16"/>
      <c r="E15" s="20" t="s">
        <v>7</v>
      </c>
      <c r="F15" s="21"/>
      <c r="G15" s="21"/>
      <c r="H15" s="10"/>
      <c r="I15" s="10"/>
      <c r="J15" s="10"/>
      <c r="K15" s="10"/>
      <c r="L15" s="10"/>
      <c r="M15" s="18"/>
      <c r="N15" s="10"/>
      <c r="O15" s="15"/>
    </row>
    <row r="16" customFormat="false" ht="14.65" hidden="false" customHeight="false" outlineLevel="0" collapsed="false">
      <c r="B16" s="9"/>
      <c r="C16" s="10"/>
      <c r="D16" s="16"/>
      <c r="E16" s="21"/>
      <c r="F16" s="21" t="s">
        <v>8</v>
      </c>
      <c r="G16" s="21"/>
      <c r="H16" s="22" t="n">
        <v>2000000</v>
      </c>
      <c r="I16" s="22" t="n">
        <v>1500000</v>
      </c>
      <c r="J16" s="22" t="n">
        <v>1300000</v>
      </c>
      <c r="K16" s="22" t="n">
        <v>2010100</v>
      </c>
      <c r="L16" s="23" t="n">
        <f aca="false">SUM(H16:K16)</f>
        <v>6810100</v>
      </c>
      <c r="M16" s="18"/>
      <c r="N16" s="10"/>
      <c r="O16" s="15"/>
    </row>
    <row r="17" customFormat="false" ht="14.65" hidden="false" customHeight="false" outlineLevel="0" collapsed="false">
      <c r="B17" s="9"/>
      <c r="C17" s="10"/>
      <c r="D17" s="16"/>
      <c r="E17" s="21"/>
      <c r="F17" s="21" t="s">
        <v>9</v>
      </c>
      <c r="G17" s="21"/>
      <c r="H17" s="23" t="n">
        <f aca="false">SUM(H52:H54)</f>
        <v>945000</v>
      </c>
      <c r="I17" s="23" t="n">
        <f aca="false">SUM(I52:I54)</f>
        <v>865000</v>
      </c>
      <c r="J17" s="23" t="n">
        <f aca="false">SUM(J52:J54)</f>
        <v>833000</v>
      </c>
      <c r="K17" s="23" t="n">
        <f aca="false">SUM(K52:K54)</f>
        <v>2071616</v>
      </c>
      <c r="L17" s="23" t="n">
        <f aca="false">SUM(H17:K17)</f>
        <v>4714616</v>
      </c>
      <c r="M17" s="18"/>
      <c r="N17" s="10"/>
      <c r="O17" s="15"/>
    </row>
    <row r="18" customFormat="false" ht="14.65" hidden="false" customHeight="false" outlineLevel="0" collapsed="false">
      <c r="B18" s="9"/>
      <c r="C18" s="10"/>
      <c r="D18" s="24"/>
      <c r="E18" s="25"/>
      <c r="F18" s="21"/>
      <c r="G18" s="21"/>
      <c r="H18" s="26"/>
      <c r="I18" s="26"/>
      <c r="J18" s="26"/>
      <c r="K18" s="26"/>
      <c r="L18" s="26"/>
      <c r="M18" s="18"/>
      <c r="N18" s="10"/>
      <c r="O18" s="15"/>
    </row>
    <row r="19" customFormat="false" ht="14.65" hidden="false" customHeight="false" outlineLevel="0" collapsed="false">
      <c r="B19" s="9"/>
      <c r="C19" s="10"/>
      <c r="D19" s="16"/>
      <c r="E19" s="21"/>
      <c r="F19" s="21"/>
      <c r="G19" s="27" t="s">
        <v>10</v>
      </c>
      <c r="H19" s="23" t="n">
        <f aca="false">H16-H17</f>
        <v>1055000</v>
      </c>
      <c r="I19" s="23" t="n">
        <f aca="false">I16-I17</f>
        <v>635000</v>
      </c>
      <c r="J19" s="23" t="n">
        <f aca="false">J16-J17</f>
        <v>467000</v>
      </c>
      <c r="K19" s="23" t="n">
        <f aca="false">K16-K17</f>
        <v>-61516</v>
      </c>
      <c r="L19" s="23" t="n">
        <f aca="false">L16-L17</f>
        <v>2095484</v>
      </c>
      <c r="M19" s="18"/>
      <c r="N19" s="10"/>
      <c r="O19" s="15"/>
    </row>
    <row r="20" customFormat="false" ht="14.65" hidden="false" customHeight="false" outlineLevel="0" collapsed="false">
      <c r="B20" s="9"/>
      <c r="C20" s="10"/>
      <c r="D20" s="16"/>
      <c r="E20" s="21"/>
      <c r="F20" s="21"/>
      <c r="G20" s="21"/>
      <c r="H20" s="26"/>
      <c r="I20" s="26"/>
      <c r="J20" s="26"/>
      <c r="K20" s="26"/>
      <c r="L20" s="26"/>
      <c r="M20" s="18"/>
      <c r="N20" s="10"/>
      <c r="O20" s="15"/>
    </row>
    <row r="21" customFormat="false" ht="14.65" hidden="false" customHeight="false" outlineLevel="0" collapsed="false">
      <c r="B21" s="9"/>
      <c r="C21" s="10"/>
      <c r="D21" s="16"/>
      <c r="E21" s="20" t="s">
        <v>11</v>
      </c>
      <c r="F21" s="21"/>
      <c r="G21" s="21"/>
      <c r="H21" s="28"/>
      <c r="I21" s="26"/>
      <c r="J21" s="26"/>
      <c r="K21" s="26"/>
      <c r="L21" s="28"/>
      <c r="M21" s="18"/>
      <c r="N21" s="10"/>
      <c r="O21" s="15"/>
    </row>
    <row r="22" customFormat="false" ht="14.65" hidden="false" customHeight="false" outlineLevel="0" collapsed="false">
      <c r="B22" s="9"/>
      <c r="C22" s="10"/>
      <c r="D22" s="16"/>
      <c r="E22" s="21"/>
      <c r="F22" s="21" t="s">
        <v>12</v>
      </c>
      <c r="G22" s="21"/>
      <c r="H22" s="23" t="n">
        <v>424000</v>
      </c>
      <c r="I22" s="23" t="n">
        <v>318000</v>
      </c>
      <c r="J22" s="23" t="n">
        <v>275600</v>
      </c>
      <c r="K22" s="23" t="n">
        <v>426141.2</v>
      </c>
      <c r="L22" s="23" t="n">
        <f aca="false">SUM(H22:K22)</f>
        <v>1443741.2</v>
      </c>
      <c r="M22" s="18"/>
      <c r="N22" s="10"/>
      <c r="O22" s="15"/>
    </row>
    <row r="23" customFormat="false" ht="14.65" hidden="false" customHeight="false" outlineLevel="0" collapsed="false">
      <c r="B23" s="9"/>
      <c r="C23" s="10"/>
      <c r="D23" s="16"/>
      <c r="E23" s="21"/>
      <c r="F23" s="21" t="s">
        <v>13</v>
      </c>
      <c r="G23" s="21"/>
      <c r="H23" s="23" t="n">
        <v>16250</v>
      </c>
      <c r="I23" s="23" t="n">
        <v>16250</v>
      </c>
      <c r="J23" s="23" t="n">
        <v>16250</v>
      </c>
      <c r="K23" s="23" t="n">
        <v>16250</v>
      </c>
      <c r="L23" s="23" t="n">
        <f aca="false">SUM(H23:K23)</f>
        <v>65000</v>
      </c>
      <c r="M23" s="18"/>
      <c r="N23" s="10"/>
      <c r="O23" s="15"/>
    </row>
    <row r="24" customFormat="false" ht="14.65" hidden="false" customHeight="false" outlineLevel="0" collapsed="false">
      <c r="B24" s="9"/>
      <c r="C24" s="10"/>
      <c r="D24" s="16"/>
      <c r="E24" s="21"/>
      <c r="F24" s="21" t="s">
        <v>14</v>
      </c>
      <c r="G24" s="21"/>
      <c r="H24" s="23" t="n">
        <v>32500</v>
      </c>
      <c r="I24" s="23" t="n">
        <v>33958</v>
      </c>
      <c r="J24" s="23" t="n">
        <v>33958</v>
      </c>
      <c r="K24" s="23" t="n">
        <v>33958</v>
      </c>
      <c r="L24" s="23" t="n">
        <f aca="false">SUM(H24:K24)</f>
        <v>134374</v>
      </c>
      <c r="M24" s="18"/>
      <c r="N24" s="10"/>
      <c r="O24" s="15"/>
    </row>
    <row r="25" customFormat="false" ht="14.65" hidden="false" customHeight="false" outlineLevel="0" collapsed="false">
      <c r="B25" s="9"/>
      <c r="C25" s="10"/>
      <c r="D25" s="16"/>
      <c r="E25" s="21"/>
      <c r="F25" s="21" t="s">
        <v>15</v>
      </c>
      <c r="G25" s="21"/>
      <c r="H25" s="22" t="n">
        <v>1250</v>
      </c>
      <c r="I25" s="22" t="n">
        <v>1250</v>
      </c>
      <c r="J25" s="22" t="n">
        <v>1250</v>
      </c>
      <c r="K25" s="22" t="n">
        <v>1250</v>
      </c>
      <c r="L25" s="23" t="n">
        <f aca="false">SUM(H25:K25)</f>
        <v>5000</v>
      </c>
      <c r="M25" s="18"/>
      <c r="N25" s="10"/>
      <c r="O25" s="15"/>
    </row>
    <row r="26" customFormat="false" ht="14.65" hidden="false" customHeight="false" outlineLevel="0" collapsed="false">
      <c r="B26" s="9"/>
      <c r="C26" s="10"/>
      <c r="D26" s="16"/>
      <c r="E26" s="21"/>
      <c r="F26" s="21"/>
      <c r="G26" s="27" t="s">
        <v>16</v>
      </c>
      <c r="H26" s="23" t="n">
        <f aca="false">SUM(H22:H25)</f>
        <v>474000</v>
      </c>
      <c r="I26" s="23" t="n">
        <f aca="false">SUM(I22:I25)</f>
        <v>369458</v>
      </c>
      <c r="J26" s="23" t="n">
        <f aca="false">SUM(J22:J25)</f>
        <v>327058</v>
      </c>
      <c r="K26" s="23" t="n">
        <f aca="false">SUM(K22:K25)</f>
        <v>477599.2</v>
      </c>
      <c r="L26" s="23" t="n">
        <f aca="false">SUM(L22:L25)</f>
        <v>1648115.2</v>
      </c>
      <c r="M26" s="18"/>
      <c r="N26" s="10"/>
      <c r="O26" s="15"/>
    </row>
    <row r="27" customFormat="false" ht="14.65" hidden="false" customHeight="false" outlineLevel="0" collapsed="false">
      <c r="B27" s="9"/>
      <c r="C27" s="10"/>
      <c r="D27" s="16"/>
      <c r="E27" s="21"/>
      <c r="F27" s="21"/>
      <c r="G27" s="21"/>
      <c r="H27" s="26"/>
      <c r="I27" s="26"/>
      <c r="J27" s="26"/>
      <c r="K27" s="26"/>
      <c r="L27" s="26"/>
      <c r="M27" s="18"/>
      <c r="N27" s="10"/>
      <c r="O27" s="15"/>
    </row>
    <row r="28" customFormat="false" ht="14.65" hidden="false" customHeight="false" outlineLevel="0" collapsed="false">
      <c r="B28" s="9"/>
      <c r="C28" s="10"/>
      <c r="D28" s="16"/>
      <c r="E28" s="21"/>
      <c r="F28" s="21"/>
      <c r="G28" s="27" t="s">
        <v>17</v>
      </c>
      <c r="H28" s="23" t="n">
        <f aca="false">H19-H26</f>
        <v>581000</v>
      </c>
      <c r="I28" s="23" t="n">
        <f aca="false">I19-I26</f>
        <v>265542</v>
      </c>
      <c r="J28" s="23" t="n">
        <f aca="false">J19-J26</f>
        <v>139942</v>
      </c>
      <c r="K28" s="23" t="n">
        <f aca="false">K19-K26</f>
        <v>-539115.2</v>
      </c>
      <c r="L28" s="23" t="n">
        <f aca="false">L19-L26</f>
        <v>447368.8</v>
      </c>
      <c r="M28" s="18"/>
      <c r="N28" s="10"/>
      <c r="O28" s="15"/>
    </row>
    <row r="29" customFormat="false" ht="14.65" hidden="false" customHeight="false" outlineLevel="0" collapsed="false">
      <c r="B29" s="9"/>
      <c r="C29" s="10"/>
      <c r="D29" s="16"/>
      <c r="E29" s="21"/>
      <c r="F29" s="21"/>
      <c r="G29" s="21"/>
      <c r="H29" s="26"/>
      <c r="I29" s="26"/>
      <c r="J29" s="26"/>
      <c r="K29" s="26"/>
      <c r="L29" s="26"/>
      <c r="M29" s="18"/>
      <c r="N29" s="10"/>
      <c r="O29" s="15"/>
    </row>
    <row r="30" customFormat="false" ht="14.65" hidden="false" customHeight="false" outlineLevel="0" collapsed="false">
      <c r="B30" s="9"/>
      <c r="C30" s="10"/>
      <c r="D30" s="16"/>
      <c r="E30" s="20" t="s">
        <v>18</v>
      </c>
      <c r="F30" s="21"/>
      <c r="G30" s="21"/>
      <c r="H30" s="26"/>
      <c r="I30" s="26"/>
      <c r="J30" s="26"/>
      <c r="K30" s="26"/>
      <c r="L30" s="26"/>
      <c r="M30" s="18"/>
      <c r="N30" s="10"/>
      <c r="O30" s="15"/>
    </row>
    <row r="31" customFormat="false" ht="14.65" hidden="false" customHeight="false" outlineLevel="0" collapsed="false">
      <c r="B31" s="9"/>
      <c r="C31" s="10"/>
      <c r="D31" s="16"/>
      <c r="E31" s="21"/>
      <c r="F31" s="21" t="s">
        <v>19</v>
      </c>
      <c r="G31" s="21"/>
      <c r="H31" s="22" t="n">
        <v>100000</v>
      </c>
      <c r="I31" s="22" t="n">
        <v>10000</v>
      </c>
      <c r="J31" s="22" t="n">
        <v>3000</v>
      </c>
      <c r="K31" s="22" t="n">
        <v>405700</v>
      </c>
      <c r="L31" s="23" t="n">
        <f aca="false">SUM(H31:K31)</f>
        <v>518700</v>
      </c>
      <c r="M31" s="18"/>
      <c r="N31" s="10"/>
      <c r="O31" s="15"/>
    </row>
    <row r="32" customFormat="false" ht="14.65" hidden="false" customHeight="false" outlineLevel="0" collapsed="false">
      <c r="B32" s="9"/>
      <c r="C32" s="10"/>
      <c r="D32" s="16"/>
      <c r="E32" s="21"/>
      <c r="F32" s="21" t="s">
        <v>20</v>
      </c>
      <c r="G32" s="21"/>
      <c r="H32" s="22" t="n">
        <v>20000</v>
      </c>
      <c r="I32" s="22" t="n">
        <v>50000</v>
      </c>
      <c r="J32" s="22" t="n">
        <v>100000</v>
      </c>
      <c r="K32" s="22" t="n">
        <v>200000</v>
      </c>
      <c r="L32" s="23" t="n">
        <f aca="false">SUM(H32:K32)</f>
        <v>370000</v>
      </c>
      <c r="M32" s="18"/>
      <c r="N32" s="10"/>
      <c r="O32" s="15"/>
    </row>
    <row r="33" customFormat="false" ht="14.65" hidden="false" customHeight="false" outlineLevel="0" collapsed="false">
      <c r="B33" s="9"/>
      <c r="C33" s="10"/>
      <c r="D33" s="16"/>
      <c r="E33" s="21"/>
      <c r="F33" s="21"/>
      <c r="G33" s="29" t="s">
        <v>21</v>
      </c>
      <c r="H33" s="23" t="n">
        <f aca="false">H31+H32</f>
        <v>120000</v>
      </c>
      <c r="I33" s="23" t="n">
        <f aca="false">I31+I32</f>
        <v>60000</v>
      </c>
      <c r="J33" s="23" t="n">
        <f aca="false">J31+J32</f>
        <v>103000</v>
      </c>
      <c r="K33" s="23" t="n">
        <f aca="false">K31+K32</f>
        <v>605700</v>
      </c>
      <c r="L33" s="23" t="n">
        <f aca="false">L31+L32</f>
        <v>888700</v>
      </c>
      <c r="M33" s="18"/>
      <c r="N33" s="10"/>
      <c r="O33" s="15"/>
    </row>
    <row r="34" customFormat="false" ht="14.65" hidden="false" customHeight="false" outlineLevel="0" collapsed="false">
      <c r="B34" s="9"/>
      <c r="C34" s="10"/>
      <c r="D34" s="16"/>
      <c r="E34" s="21"/>
      <c r="F34" s="21"/>
      <c r="G34" s="21"/>
      <c r="H34" s="26"/>
      <c r="I34" s="26"/>
      <c r="J34" s="26"/>
      <c r="K34" s="26"/>
      <c r="L34" s="26"/>
      <c r="M34" s="18"/>
      <c r="N34" s="10"/>
      <c r="O34" s="15"/>
    </row>
    <row r="35" customFormat="false" ht="14.65" hidden="false" customHeight="false" outlineLevel="0" collapsed="false">
      <c r="B35" s="9"/>
      <c r="C35" s="10"/>
      <c r="D35" s="16"/>
      <c r="E35" s="21"/>
      <c r="F35" s="21"/>
      <c r="G35" s="21"/>
      <c r="H35" s="28"/>
      <c r="I35" s="28"/>
      <c r="J35" s="28"/>
      <c r="K35" s="28"/>
      <c r="L35" s="28"/>
      <c r="M35" s="18"/>
      <c r="N35" s="10"/>
      <c r="O35" s="15"/>
    </row>
    <row r="36" customFormat="false" ht="14.65" hidden="false" customHeight="false" outlineLevel="0" collapsed="false">
      <c r="B36" s="9"/>
      <c r="C36" s="10"/>
      <c r="D36" s="16"/>
      <c r="E36" s="21"/>
      <c r="F36" s="21"/>
      <c r="G36" s="27" t="s">
        <v>22</v>
      </c>
      <c r="H36" s="23" t="n">
        <f aca="false">H28+H33</f>
        <v>701000</v>
      </c>
      <c r="I36" s="23" t="n">
        <f aca="false">I28+I33</f>
        <v>325542</v>
      </c>
      <c r="J36" s="23" t="n">
        <f aca="false">J28+J33</f>
        <v>242942</v>
      </c>
      <c r="K36" s="23" t="n">
        <f aca="false">K28+K33</f>
        <v>66584.8000000001</v>
      </c>
      <c r="L36" s="23" t="n">
        <f aca="false">L28+L33</f>
        <v>1336068.8</v>
      </c>
      <c r="M36" s="18"/>
      <c r="N36" s="10"/>
      <c r="O36" s="15"/>
    </row>
    <row r="37" customFormat="false" ht="14.65" hidden="false" customHeight="false" outlineLevel="0" collapsed="false">
      <c r="B37" s="9"/>
      <c r="C37" s="10"/>
      <c r="D37" s="16"/>
      <c r="E37" s="21"/>
      <c r="F37" s="21" t="s">
        <v>23</v>
      </c>
      <c r="G37" s="21"/>
      <c r="H37" s="30"/>
      <c r="I37" s="30"/>
      <c r="J37" s="30"/>
      <c r="K37" s="30"/>
      <c r="L37" s="30"/>
      <c r="M37" s="18"/>
      <c r="N37" s="10"/>
      <c r="O37" s="15"/>
    </row>
    <row r="38" customFormat="false" ht="14.65" hidden="false" customHeight="false" outlineLevel="0" collapsed="false">
      <c r="B38" s="9"/>
      <c r="C38" s="10"/>
      <c r="D38" s="16"/>
      <c r="E38" s="21"/>
      <c r="F38" s="21" t="s">
        <v>24</v>
      </c>
      <c r="G38" s="31" t="n">
        <v>0.3</v>
      </c>
      <c r="H38" s="23" t="n">
        <f aca="false">0.3*H36</f>
        <v>210300</v>
      </c>
      <c r="I38" s="23" t="n">
        <f aca="false">0.3*I36</f>
        <v>97662.6</v>
      </c>
      <c r="J38" s="23" t="n">
        <f aca="false">0.3*J36</f>
        <v>72882.6</v>
      </c>
      <c r="K38" s="23" t="n">
        <f aca="false">0.3*K36</f>
        <v>19975.44</v>
      </c>
      <c r="L38" s="23" t="n">
        <f aca="false">SUM(G38:K38)</f>
        <v>400820.94</v>
      </c>
      <c r="M38" s="18"/>
      <c r="N38" s="10"/>
      <c r="O38" s="15"/>
    </row>
    <row r="39" customFormat="false" ht="14.65" hidden="false" customHeight="false" outlineLevel="0" collapsed="false">
      <c r="B39" s="9"/>
      <c r="C39" s="10"/>
      <c r="D39" s="16"/>
      <c r="E39" s="21"/>
      <c r="F39" s="21"/>
      <c r="G39" s="21"/>
      <c r="H39" s="28"/>
      <c r="I39" s="26"/>
      <c r="J39" s="28"/>
      <c r="K39" s="28"/>
      <c r="L39" s="28"/>
      <c r="M39" s="18"/>
      <c r="N39" s="10"/>
      <c r="O39" s="15"/>
    </row>
    <row r="40" customFormat="false" ht="14.65" hidden="false" customHeight="false" outlineLevel="0" collapsed="false">
      <c r="B40" s="9"/>
      <c r="C40" s="10"/>
      <c r="D40" s="16"/>
      <c r="E40" s="21"/>
      <c r="F40" s="21"/>
      <c r="G40" s="27" t="s">
        <v>25</v>
      </c>
      <c r="H40" s="23" t="n">
        <f aca="false">H36-H38</f>
        <v>490700</v>
      </c>
      <c r="I40" s="23" t="n">
        <f aca="false">I36-I38</f>
        <v>227879.4</v>
      </c>
      <c r="J40" s="23" t="n">
        <f aca="false">J36-J38</f>
        <v>170059.4</v>
      </c>
      <c r="K40" s="23" t="n">
        <f aca="false">K36-K38</f>
        <v>46609.36</v>
      </c>
      <c r="L40" s="23" t="n">
        <f aca="false">SUM(H40:K40)</f>
        <v>935248.16</v>
      </c>
      <c r="M40" s="18"/>
      <c r="N40" s="10"/>
      <c r="O40" s="15"/>
    </row>
    <row r="41" customFormat="false" ht="14.65" hidden="false" customHeight="false" outlineLevel="0" collapsed="false">
      <c r="B41" s="9"/>
      <c r="C41" s="10"/>
      <c r="D41" s="16"/>
      <c r="E41" s="21"/>
      <c r="F41" s="21"/>
      <c r="G41" s="21"/>
      <c r="H41" s="28"/>
      <c r="I41" s="28"/>
      <c r="J41" s="28"/>
      <c r="K41" s="28"/>
      <c r="L41" s="28"/>
      <c r="M41" s="18"/>
      <c r="N41" s="10"/>
      <c r="O41" s="15"/>
    </row>
    <row r="42" customFormat="false" ht="14.65" hidden="false" customHeight="false" outlineLevel="0" collapsed="false">
      <c r="B42" s="9"/>
      <c r="C42" s="10"/>
      <c r="D42" s="16"/>
      <c r="E42" s="21"/>
      <c r="F42" s="21" t="s">
        <v>26</v>
      </c>
      <c r="G42" s="21"/>
      <c r="H42" s="23" t="n">
        <v>1400000</v>
      </c>
      <c r="I42" s="23" t="n">
        <v>1890700</v>
      </c>
      <c r="J42" s="23" t="n">
        <v>2076579</v>
      </c>
      <c r="K42" s="23" t="n">
        <v>2174538</v>
      </c>
      <c r="L42" s="23" t="n">
        <v>1400000</v>
      </c>
      <c r="M42" s="18"/>
      <c r="N42" s="10"/>
      <c r="O42" s="15"/>
    </row>
    <row r="43" customFormat="false" ht="14.65" hidden="false" customHeight="false" outlineLevel="0" collapsed="false">
      <c r="B43" s="9"/>
      <c r="C43" s="10"/>
      <c r="D43" s="16"/>
      <c r="E43" s="21"/>
      <c r="F43" s="21"/>
      <c r="G43" s="21"/>
      <c r="H43" s="28"/>
      <c r="I43" s="28"/>
      <c r="J43" s="28"/>
      <c r="K43" s="28"/>
      <c r="L43" s="28"/>
      <c r="M43" s="18"/>
      <c r="N43" s="10"/>
      <c r="O43" s="15"/>
    </row>
    <row r="44" customFormat="false" ht="14.65" hidden="false" customHeight="false" outlineLevel="0" collapsed="false">
      <c r="B44" s="9"/>
      <c r="C44" s="10"/>
      <c r="D44" s="16"/>
      <c r="E44" s="21"/>
      <c r="F44" s="21" t="s">
        <v>27</v>
      </c>
      <c r="G44" s="21"/>
      <c r="H44" s="22" t="n">
        <v>0</v>
      </c>
      <c r="I44" s="22" t="n">
        <v>0</v>
      </c>
      <c r="J44" s="22" t="n">
        <v>0</v>
      </c>
      <c r="K44" s="22" t="n">
        <v>50000</v>
      </c>
      <c r="L44" s="23" t="n">
        <v>50000</v>
      </c>
      <c r="M44" s="18"/>
      <c r="N44" s="10"/>
      <c r="O44" s="15"/>
    </row>
    <row r="45" customFormat="false" ht="14.65" hidden="false" customHeight="false" outlineLevel="0" collapsed="false">
      <c r="B45" s="9"/>
      <c r="C45" s="10"/>
      <c r="D45" s="16"/>
      <c r="E45" s="21"/>
      <c r="F45" s="21"/>
      <c r="G45" s="21"/>
      <c r="H45" s="26"/>
      <c r="I45" s="26"/>
      <c r="J45" s="26"/>
      <c r="K45" s="26"/>
      <c r="L45" s="26"/>
      <c r="M45" s="18"/>
      <c r="N45" s="10"/>
      <c r="O45" s="15"/>
    </row>
    <row r="46" customFormat="false" ht="14.65" hidden="false" customHeight="false" outlineLevel="0" collapsed="false">
      <c r="B46" s="9"/>
      <c r="C46" s="10"/>
      <c r="D46" s="16"/>
      <c r="E46" s="21"/>
      <c r="F46" s="21" t="s">
        <v>28</v>
      </c>
      <c r="G46" s="21"/>
      <c r="H46" s="23" t="n">
        <v>1890700</v>
      </c>
      <c r="I46" s="23" t="n">
        <v>2076579</v>
      </c>
      <c r="J46" s="23" t="n">
        <v>2174538</v>
      </c>
      <c r="K46" s="23" t="n">
        <v>1747157</v>
      </c>
      <c r="L46" s="23" t="n">
        <v>1747158</v>
      </c>
      <c r="M46" s="18"/>
      <c r="N46" s="10"/>
      <c r="O46" s="15"/>
    </row>
    <row r="47" customFormat="false" ht="14.65" hidden="false" customHeight="false" outlineLevel="0" collapsed="false">
      <c r="B47" s="9"/>
      <c r="C47" s="10"/>
      <c r="D47" s="16"/>
      <c r="E47" s="21"/>
      <c r="F47" s="21"/>
      <c r="G47" s="21"/>
      <c r="H47" s="26"/>
      <c r="I47" s="26"/>
      <c r="J47" s="26"/>
      <c r="K47" s="26"/>
      <c r="L47" s="26"/>
      <c r="M47" s="18"/>
      <c r="N47" s="10"/>
      <c r="O47" s="15"/>
    </row>
    <row r="48" customFormat="false" ht="14.65" hidden="false" customHeight="false" outlineLevel="0" collapsed="false">
      <c r="B48" s="9"/>
      <c r="C48" s="10"/>
      <c r="D48" s="16"/>
      <c r="E48" s="21"/>
      <c r="F48" s="21"/>
      <c r="G48" s="21"/>
      <c r="H48" s="26"/>
      <c r="I48" s="26"/>
      <c r="J48" s="26"/>
      <c r="K48" s="26"/>
      <c r="L48" s="26"/>
      <c r="M48" s="18"/>
      <c r="N48" s="10"/>
      <c r="O48" s="15"/>
    </row>
    <row r="49" customFormat="false" ht="17" hidden="false" customHeight="false" outlineLevel="0" collapsed="false">
      <c r="B49" s="9"/>
      <c r="C49" s="10"/>
      <c r="D49" s="16"/>
      <c r="E49" s="32" t="s">
        <v>29</v>
      </c>
      <c r="F49" s="21"/>
      <c r="G49" s="21"/>
      <c r="H49" s="26"/>
      <c r="I49" s="26"/>
      <c r="J49" s="26"/>
      <c r="K49" s="26"/>
      <c r="L49" s="26"/>
      <c r="M49" s="18"/>
      <c r="N49" s="10"/>
      <c r="O49" s="15"/>
    </row>
    <row r="50" customFormat="false" ht="14.65" hidden="false" customHeight="false" outlineLevel="0" collapsed="false">
      <c r="B50" s="9"/>
      <c r="C50" s="10"/>
      <c r="D50" s="16"/>
      <c r="E50" s="21"/>
      <c r="F50" s="21"/>
      <c r="G50" s="21"/>
      <c r="H50" s="26"/>
      <c r="I50" s="26"/>
      <c r="J50" s="26"/>
      <c r="K50" s="26"/>
      <c r="L50" s="26"/>
      <c r="M50" s="18"/>
      <c r="N50" s="10"/>
      <c r="O50" s="15"/>
    </row>
    <row r="51" customFormat="false" ht="14.65" hidden="false" customHeight="false" outlineLevel="0" collapsed="false">
      <c r="B51" s="9"/>
      <c r="C51" s="10"/>
      <c r="D51" s="16"/>
      <c r="E51" s="20" t="s">
        <v>9</v>
      </c>
      <c r="F51" s="21"/>
      <c r="G51" s="21"/>
      <c r="H51" s="26"/>
      <c r="I51" s="26"/>
      <c r="J51" s="26"/>
      <c r="K51" s="26"/>
      <c r="L51" s="26"/>
      <c r="M51" s="18"/>
      <c r="N51" s="10"/>
      <c r="O51" s="15"/>
    </row>
    <row r="52" customFormat="false" ht="14.65" hidden="false" customHeight="false" outlineLevel="0" collapsed="false">
      <c r="B52" s="9"/>
      <c r="C52" s="10"/>
      <c r="D52" s="16"/>
      <c r="E52" s="21"/>
      <c r="F52" s="21"/>
      <c r="G52" s="29" t="s">
        <v>30</v>
      </c>
      <c r="H52" s="23" t="n">
        <v>320000</v>
      </c>
      <c r="I52" s="23" t="n">
        <v>240000</v>
      </c>
      <c r="J52" s="23" t="n">
        <v>208000</v>
      </c>
      <c r="K52" s="23" t="n">
        <v>321616</v>
      </c>
      <c r="L52" s="23" t="n">
        <v>1089616</v>
      </c>
      <c r="M52" s="18"/>
      <c r="N52" s="10"/>
      <c r="O52" s="15"/>
    </row>
    <row r="53" customFormat="false" ht="14.65" hidden="false" customHeight="false" outlineLevel="0" collapsed="false">
      <c r="B53" s="9"/>
      <c r="C53" s="10"/>
      <c r="D53" s="16"/>
      <c r="E53" s="21"/>
      <c r="F53" s="21"/>
      <c r="G53" s="29" t="s">
        <v>31</v>
      </c>
      <c r="H53" s="22" t="n">
        <v>500000</v>
      </c>
      <c r="I53" s="22" t="n">
        <v>500000</v>
      </c>
      <c r="J53" s="22" t="n">
        <v>500000</v>
      </c>
      <c r="K53" s="22" t="n">
        <v>500000</v>
      </c>
      <c r="L53" s="23" t="n">
        <v>2000000</v>
      </c>
      <c r="M53" s="18"/>
      <c r="N53" s="10"/>
      <c r="O53" s="15"/>
    </row>
    <row r="54" customFormat="false" ht="14.65" hidden="false" customHeight="false" outlineLevel="0" collapsed="false">
      <c r="B54" s="9"/>
      <c r="C54" s="10"/>
      <c r="D54" s="16"/>
      <c r="E54" s="21"/>
      <c r="F54" s="21"/>
      <c r="G54" s="29" t="s">
        <v>32</v>
      </c>
      <c r="H54" s="22" t="n">
        <v>125000</v>
      </c>
      <c r="I54" s="22" t="n">
        <v>125000</v>
      </c>
      <c r="J54" s="22" t="n">
        <v>125000</v>
      </c>
      <c r="K54" s="22" t="n">
        <v>1250000</v>
      </c>
      <c r="L54" s="23" t="n">
        <v>1625000</v>
      </c>
      <c r="M54" s="18"/>
      <c r="N54" s="10"/>
      <c r="O54" s="15"/>
    </row>
    <row r="55" customFormat="false" ht="14.65" hidden="false" customHeight="false" outlineLevel="0" collapsed="false">
      <c r="B55" s="9"/>
      <c r="C55" s="10"/>
      <c r="D55" s="16"/>
      <c r="E55" s="21"/>
      <c r="F55" s="25"/>
      <c r="G55" s="25"/>
      <c r="H55" s="26"/>
      <c r="I55" s="26"/>
      <c r="J55" s="26"/>
      <c r="K55" s="26"/>
      <c r="L55" s="26"/>
      <c r="M55" s="18"/>
      <c r="N55" s="10"/>
      <c r="O55" s="15"/>
    </row>
    <row r="56" customFormat="false" ht="14.65" hidden="false" customHeight="false" outlineLevel="0" collapsed="false">
      <c r="B56" s="9"/>
      <c r="C56" s="10"/>
      <c r="D56" s="16"/>
      <c r="E56" s="20" t="s">
        <v>33</v>
      </c>
      <c r="F56" s="21"/>
      <c r="G56" s="25"/>
      <c r="H56" s="26"/>
      <c r="I56" s="26"/>
      <c r="J56" s="26"/>
      <c r="K56" s="26"/>
      <c r="L56" s="26"/>
      <c r="M56" s="18"/>
      <c r="N56" s="10"/>
      <c r="O56" s="15"/>
    </row>
    <row r="57" customFormat="false" ht="14.65" hidden="false" customHeight="false" outlineLevel="0" collapsed="false">
      <c r="B57" s="9"/>
      <c r="C57" s="10"/>
      <c r="D57" s="16"/>
      <c r="E57" s="21"/>
      <c r="F57" s="33" t="n">
        <v>30</v>
      </c>
      <c r="G57" s="25" t="s">
        <v>34</v>
      </c>
      <c r="H57" s="23" t="n">
        <v>12500</v>
      </c>
      <c r="I57" s="23" t="n">
        <v>12083</v>
      </c>
      <c r="J57" s="23" t="n">
        <v>12083</v>
      </c>
      <c r="K57" s="23" t="n">
        <v>12083</v>
      </c>
      <c r="L57" s="23" t="n">
        <v>48749</v>
      </c>
      <c r="M57" s="18"/>
      <c r="N57" s="10"/>
      <c r="O57" s="15"/>
    </row>
    <row r="58" customFormat="false" ht="14.65" hidden="false" customHeight="false" outlineLevel="0" collapsed="false">
      <c r="B58" s="9"/>
      <c r="C58" s="10"/>
      <c r="D58" s="16"/>
      <c r="E58" s="21"/>
      <c r="F58" s="33" t="n">
        <v>10</v>
      </c>
      <c r="G58" s="25" t="s">
        <v>35</v>
      </c>
      <c r="H58" s="23" t="n">
        <v>20000</v>
      </c>
      <c r="I58" s="23" t="n">
        <v>21875</v>
      </c>
      <c r="J58" s="23" t="n">
        <v>21875</v>
      </c>
      <c r="K58" s="23" t="n">
        <v>21875</v>
      </c>
      <c r="L58" s="23" t="n">
        <v>85625</v>
      </c>
      <c r="M58" s="18"/>
      <c r="N58" s="10"/>
      <c r="O58" s="15"/>
    </row>
    <row r="59" customFormat="false" ht="14.65" hidden="false" customHeight="false" outlineLevel="0" collapsed="false">
      <c r="B59" s="9"/>
      <c r="C59" s="10"/>
      <c r="D59" s="16"/>
      <c r="E59" s="21"/>
      <c r="F59" s="21"/>
      <c r="G59" s="25"/>
      <c r="H59" s="26"/>
      <c r="I59" s="26"/>
      <c r="J59" s="26"/>
      <c r="K59" s="26"/>
      <c r="L59" s="26"/>
      <c r="M59" s="18"/>
      <c r="N59" s="10"/>
      <c r="O59" s="15"/>
    </row>
    <row r="60" customFormat="false" ht="14.65" hidden="false" customHeight="false" outlineLevel="0" collapsed="false">
      <c r="B60" s="9"/>
      <c r="C60" s="10"/>
      <c r="D60" s="16"/>
      <c r="E60" s="20" t="s">
        <v>13</v>
      </c>
      <c r="F60" s="21"/>
      <c r="G60" s="25"/>
      <c r="H60" s="26"/>
      <c r="I60" s="26"/>
      <c r="J60" s="26"/>
      <c r="K60" s="26"/>
      <c r="L60" s="26"/>
      <c r="M60" s="18"/>
      <c r="N60" s="10"/>
      <c r="O60" s="15"/>
    </row>
    <row r="61" customFormat="false" ht="14.65" hidden="false" customHeight="false" outlineLevel="0" collapsed="false">
      <c r="B61" s="9"/>
      <c r="C61" s="10"/>
      <c r="D61" s="16"/>
      <c r="E61" s="21"/>
      <c r="F61" s="34" t="n">
        <v>0.1</v>
      </c>
      <c r="G61" s="25" t="s">
        <v>36</v>
      </c>
      <c r="H61" s="23" t="n">
        <v>1250</v>
      </c>
      <c r="I61" s="23" t="n">
        <v>1250</v>
      </c>
      <c r="J61" s="23" t="n">
        <v>1250</v>
      </c>
      <c r="K61" s="23" t="n">
        <v>1250</v>
      </c>
      <c r="L61" s="23" t="n">
        <v>5000</v>
      </c>
      <c r="M61" s="18"/>
      <c r="N61" s="10"/>
      <c r="O61" s="15"/>
    </row>
    <row r="62" customFormat="false" ht="14.65" hidden="false" customHeight="false" outlineLevel="0" collapsed="false">
      <c r="B62" s="9"/>
      <c r="C62" s="10"/>
      <c r="D62" s="16"/>
      <c r="E62" s="21"/>
      <c r="F62" s="34" t="n">
        <v>0.1</v>
      </c>
      <c r="G62" s="25" t="s">
        <v>37</v>
      </c>
      <c r="H62" s="23" t="n">
        <v>15000</v>
      </c>
      <c r="I62" s="23" t="n">
        <v>15000</v>
      </c>
      <c r="J62" s="23" t="n">
        <v>15000</v>
      </c>
      <c r="K62" s="23" t="n">
        <v>15000</v>
      </c>
      <c r="L62" s="23" t="n">
        <v>60000</v>
      </c>
      <c r="M62" s="18"/>
      <c r="N62" s="10"/>
      <c r="O62" s="15"/>
    </row>
    <row r="63" customFormat="false" ht="14.65" hidden="false" customHeight="false" outlineLevel="0" collapsed="false">
      <c r="B63" s="9"/>
      <c r="C63" s="10"/>
      <c r="D63" s="35"/>
      <c r="E63" s="36"/>
      <c r="F63" s="36"/>
      <c r="G63" s="36"/>
      <c r="H63" s="36"/>
      <c r="I63" s="36"/>
      <c r="J63" s="36"/>
      <c r="K63" s="36"/>
      <c r="L63" s="36"/>
      <c r="M63" s="37"/>
      <c r="N63" s="10"/>
      <c r="O63" s="15"/>
    </row>
    <row r="64" customFormat="false" ht="14.65" hidden="false" customHeight="false" outlineLevel="0" collapsed="false"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5"/>
    </row>
    <row r="65" customFormat="false" ht="3" hidden="false" customHeight="true" outlineLevel="0" collapsed="false">
      <c r="B65" s="9"/>
      <c r="C65" s="10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10"/>
      <c r="O65" s="15"/>
    </row>
    <row r="66" customFormat="false" ht="14.65" hidden="false" customHeight="false" outlineLevel="0" collapsed="false"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5"/>
    </row>
    <row r="67" customFormat="false" ht="14.65" hidden="false" customHeight="false" outlineLevel="0" collapsed="false"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5"/>
    </row>
    <row r="68" customFormat="false" ht="14.65" hidden="false" customHeight="false" outlineLevel="0" collapsed="false"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5"/>
    </row>
    <row r="69" customFormat="false" ht="14.65" hidden="false" customHeight="false" outlineLevel="0" collapsed="false"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5"/>
    </row>
    <row r="70" customFormat="false" ht="0.95" hidden="false" customHeight="true" outlineLevel="0" collapsed="false">
      <c r="B70" s="39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1"/>
    </row>
  </sheetData>
  <mergeCells count="1">
    <mergeCell ref="H13:K1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13" width="34.32"/>
    <col collapsed="false" customWidth="true" hidden="false" outlineLevel="0" max="2" min="2" style="113" width="4.15"/>
    <col collapsed="false" customWidth="false" hidden="false" outlineLevel="0" max="257" min="3" style="113" width="9.32"/>
  </cols>
  <sheetData>
    <row r="1" customFormat="false" ht="14.65" hidden="false" customHeight="false" outlineLevel="0" collapsed="false">
      <c r="C1" s="113" t="s">
        <v>3</v>
      </c>
      <c r="D1" s="113" t="s">
        <v>4</v>
      </c>
      <c r="E1" s="113" t="s">
        <v>5</v>
      </c>
      <c r="F1" s="113" t="s">
        <v>6</v>
      </c>
    </row>
    <row r="3" customFormat="false" ht="14.65" hidden="false" customHeight="false" outlineLevel="0" collapsed="false">
      <c r="A3" s="113" t="s">
        <v>92</v>
      </c>
      <c r="C3" s="114" t="e">
        <f aca="false">#NAME? Чистая_прибыль+#NAME? Курс+#NAME? Налог</f>
        <v>#NAME?</v>
      </c>
      <c r="D3" s="114" t="e">
        <f aca="false">#NAME? Чистая_прибыль+#NAME? Курс+#NAME? Налог</f>
        <v>#NAME?</v>
      </c>
      <c r="E3" s="114" t="e">
        <f aca="false">#NAME? Чистая_прибыль+#NAME? Курс+#NAME? Налог</f>
        <v>#NAME?</v>
      </c>
      <c r="F3" s="114" t="e">
        <f aca="false">#NAME? Чистая_прибыль+#NAME? Курс+#NAME? Налог</f>
        <v>#NAME?</v>
      </c>
    </row>
    <row r="4" customFormat="false" ht="14.65" hidden="false" customHeight="false" outlineLevel="0" collapsed="false">
      <c r="A4" s="113" t="s">
        <v>13</v>
      </c>
      <c r="C4" s="114" t="e">
        <f aca="false">#NAME? Курс</f>
        <v>#NAME?</v>
      </c>
      <c r="D4" s="114" t="e">
        <f aca="false">#NAME? Курс</f>
        <v>#NAME?</v>
      </c>
      <c r="E4" s="114" t="e">
        <f aca="false">#NAME? Курс</f>
        <v>#NAME?</v>
      </c>
      <c r="F4" s="114" t="e">
        <f aca="false">#NAME? Курс</f>
        <v>#NAME?</v>
      </c>
    </row>
    <row r="5" customFormat="false" ht="14.65" hidden="false" customHeight="false" outlineLevel="0" collapsed="false">
      <c r="A5" s="113" t="s">
        <v>102</v>
      </c>
      <c r="C5" s="117" t="e">
        <f aca="false">C3/C4</f>
        <v>#NAME?</v>
      </c>
      <c r="D5" s="117" t="e">
        <f aca="false">D3/D4</f>
        <v>#NAME?</v>
      </c>
      <c r="E5" s="117" t="e">
        <f aca="false">E3/E4</f>
        <v>#NAME?</v>
      </c>
      <c r="F5" s="117" t="e">
        <f aca="false">F3/F4</f>
        <v>#NAME?</v>
      </c>
    </row>
    <row r="4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13" width="35.65"/>
    <col collapsed="false" customWidth="true" hidden="false" outlineLevel="0" max="2" min="2" style="113" width="4.32"/>
    <col collapsed="false" customWidth="true" hidden="false" outlineLevel="0" max="5" min="3" style="113" width="10.49"/>
    <col collapsed="false" customWidth="true" hidden="false" outlineLevel="0" max="6" min="6" style="113" width="9.15"/>
    <col collapsed="false" customWidth="false" hidden="false" outlineLevel="0" max="257" min="7" style="113" width="9.32"/>
  </cols>
  <sheetData>
    <row r="1" customFormat="false" ht="14.65" hidden="false" customHeight="false" outlineLevel="0" collapsed="false">
      <c r="C1" s="113" t="s">
        <v>3</v>
      </c>
      <c r="D1" s="113" t="s">
        <v>4</v>
      </c>
      <c r="E1" s="113" t="s">
        <v>5</v>
      </c>
      <c r="F1" s="113" t="s">
        <v>6</v>
      </c>
    </row>
    <row r="3" customFormat="false" ht="14.65" hidden="false" customHeight="false" outlineLevel="0" collapsed="false">
      <c r="A3" s="113" t="s">
        <v>40</v>
      </c>
      <c r="C3" s="114" t="e">
        <f aca="false">#NAME? ТекАктивы</f>
        <v>#NAME?</v>
      </c>
      <c r="D3" s="114" t="e">
        <f aca="false">#NAME? ТекАктивы</f>
        <v>#NAME?</v>
      </c>
      <c r="E3" s="114" t="e">
        <f aca="false">#NAME? ТекАктивы</f>
        <v>#NAME?</v>
      </c>
      <c r="F3" s="114" t="e">
        <f aca="false">#NAME? ТекАктивы</f>
        <v>#NAME?</v>
      </c>
    </row>
    <row r="4" customFormat="false" ht="14.65" hidden="false" customHeight="false" outlineLevel="0" collapsed="false">
      <c r="A4" s="113" t="s">
        <v>103</v>
      </c>
      <c r="B4" s="114"/>
      <c r="C4" s="114" t="e">
        <f aca="false">#NAME? ТекОбязательства</f>
        <v>#NAME?</v>
      </c>
      <c r="D4" s="114" t="e">
        <f aca="false">#NAME? ТекОбязательства</f>
        <v>#NAME?</v>
      </c>
      <c r="E4" s="114" t="e">
        <f aca="false">#NAME? ТекОбязательства</f>
        <v>#NAME?</v>
      </c>
      <c r="F4" s="114" t="e">
        <f aca="false">#NAME? ТекОбязательства</f>
        <v>#NAME?</v>
      </c>
    </row>
    <row r="5" customFormat="false" ht="14.65" hidden="false" customHeight="false" outlineLevel="0" collapsed="false">
      <c r="A5" s="113" t="s">
        <v>104</v>
      </c>
      <c r="B5" s="117"/>
      <c r="C5" s="117" t="e">
        <f aca="false">C3/C4</f>
        <v>#NAME?</v>
      </c>
      <c r="D5" s="117" t="e">
        <f aca="false">D3/D4</f>
        <v>#NAME?</v>
      </c>
      <c r="E5" s="117" t="e">
        <f aca="false">E3/E4</f>
        <v>#NAME?</v>
      </c>
      <c r="F5" s="117" t="e">
        <f aca="false">F3/F4</f>
        <v>#NAME?</v>
      </c>
    </row>
    <row r="4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13" width="37.99"/>
    <col collapsed="false" customWidth="true" hidden="false" outlineLevel="0" max="2" min="2" style="113" width="4.82"/>
    <col collapsed="false" customWidth="true" hidden="false" outlineLevel="0" max="6" min="3" style="113" width="10.49"/>
    <col collapsed="false" customWidth="false" hidden="false" outlineLevel="0" max="257" min="7" style="113" width="9.32"/>
  </cols>
  <sheetData>
    <row r="1" customFormat="false" ht="14.65" hidden="false" customHeight="false" outlineLevel="0" collapsed="false">
      <c r="C1" s="113" t="s">
        <v>3</v>
      </c>
      <c r="D1" s="113" t="s">
        <v>4</v>
      </c>
      <c r="E1" s="113" t="s">
        <v>5</v>
      </c>
      <c r="F1" s="113" t="s">
        <v>6</v>
      </c>
    </row>
    <row r="3" customFormat="false" ht="14.65" hidden="false" customHeight="false" outlineLevel="0" collapsed="false">
      <c r="A3" s="113" t="s">
        <v>40</v>
      </c>
      <c r="B3" s="114"/>
      <c r="C3" s="114" t="e">
        <f aca="false">#NAME? ТекАктивы</f>
        <v>#NAME?</v>
      </c>
      <c r="D3" s="114" t="e">
        <f aca="false">#NAME? ТекАктивы</f>
        <v>#NAME?</v>
      </c>
      <c r="E3" s="114" t="e">
        <f aca="false">#NAME? ТекАктивы</f>
        <v>#NAME?</v>
      </c>
      <c r="F3" s="114" t="e">
        <f aca="false">#NAME? ТекАктивы</f>
        <v>#NAME?</v>
      </c>
    </row>
    <row r="4" customFormat="false" ht="14.65" hidden="false" customHeight="false" outlineLevel="0" collapsed="false">
      <c r="A4" s="113" t="s">
        <v>105</v>
      </c>
      <c r="B4" s="114"/>
      <c r="C4" s="114" t="e">
        <f aca="false">#NAME? ТМЗапас</f>
        <v>#NAME?</v>
      </c>
      <c r="D4" s="114" t="e">
        <f aca="false">#NAME? ТМЗапас</f>
        <v>#NAME?</v>
      </c>
      <c r="E4" s="114" t="e">
        <f aca="false">#NAME? ТМЗапас</f>
        <v>#NAME?</v>
      </c>
      <c r="F4" s="114" t="e">
        <f aca="false">#NAME? ТМЗапас</f>
        <v>#NAME?</v>
      </c>
    </row>
    <row r="5" customFormat="false" ht="14.65" hidden="false" customHeight="false" outlineLevel="0" collapsed="false">
      <c r="A5" s="113" t="s">
        <v>103</v>
      </c>
      <c r="B5" s="114"/>
      <c r="C5" s="114" t="e">
        <f aca="false">#NAME? ТекОбязательства</f>
        <v>#NAME?</v>
      </c>
      <c r="D5" s="114" t="e">
        <f aca="false">#NAME? ТекОбязательства</f>
        <v>#NAME?</v>
      </c>
      <c r="E5" s="114" t="e">
        <f aca="false">#NAME? ТекОбязательства</f>
        <v>#NAME?</v>
      </c>
      <c r="F5" s="114" t="e">
        <f aca="false">#NAME? ТекОбязательства</f>
        <v>#NAME?</v>
      </c>
    </row>
    <row r="6" customFormat="false" ht="14.65" hidden="false" customHeight="false" outlineLevel="0" collapsed="false">
      <c r="A6" s="113" t="s">
        <v>106</v>
      </c>
      <c r="B6" s="117"/>
      <c r="C6" s="117" t="e">
        <f aca="false">(C3-C4)/C5</f>
        <v>#NAME?</v>
      </c>
      <c r="D6" s="117" t="e">
        <f aca="false">(D3-D4)/D5</f>
        <v>#NAME?</v>
      </c>
      <c r="E6" s="117" t="e">
        <f aca="false">(E3-E4)/E5</f>
        <v>#NAME?</v>
      </c>
      <c r="F6" s="117" t="e">
        <f aca="false">(F3-F4)/F5</f>
        <v>#NAME?</v>
      </c>
    </row>
    <row r="4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13" width="41.99"/>
    <col collapsed="false" customWidth="true" hidden="false" outlineLevel="0" max="2" min="2" style="113" width="3.49"/>
    <col collapsed="false" customWidth="true" hidden="false" outlineLevel="0" max="6" min="3" style="113" width="10.49"/>
    <col collapsed="false" customWidth="false" hidden="false" outlineLevel="0" max="257" min="7" style="113" width="9.32"/>
  </cols>
  <sheetData>
    <row r="1" customFormat="false" ht="14.65" hidden="false" customHeight="false" outlineLevel="0" collapsed="false">
      <c r="C1" s="113" t="s">
        <v>3</v>
      </c>
      <c r="D1" s="113" t="s">
        <v>4</v>
      </c>
      <c r="E1" s="113" t="s">
        <v>5</v>
      </c>
      <c r="F1" s="113" t="s">
        <v>6</v>
      </c>
    </row>
    <row r="3" customFormat="false" ht="14.65" hidden="false" customHeight="false" outlineLevel="0" collapsed="false">
      <c r="A3" s="113" t="s">
        <v>107</v>
      </c>
      <c r="C3" s="114" t="e">
        <f aca="false">#NAME? ДебиторЗадолженность</f>
        <v>#NAME?</v>
      </c>
      <c r="D3" s="114" t="e">
        <f aca="false">#NAME? ДебиторЗадолженность</f>
        <v>#NAME?</v>
      </c>
      <c r="E3" s="114" t="e">
        <f aca="false">#NAME? ДебиторЗадолженность</f>
        <v>#NAME?</v>
      </c>
      <c r="F3" s="114" t="e">
        <f aca="false">#NAME? ДебиторЗадолженность</f>
        <v>#NAME?</v>
      </c>
    </row>
    <row r="4" customFormat="false" ht="14.65" hidden="false" customHeight="false" outlineLevel="0" collapsed="false">
      <c r="A4" s="113" t="s">
        <v>108</v>
      </c>
      <c r="C4" s="114" t="e">
        <f aca="false">#NAME? Оборот/90</f>
        <v>#NAME?</v>
      </c>
      <c r="D4" s="114" t="e">
        <f aca="false">#NAME? Оборот/90</f>
        <v>#NAME?</v>
      </c>
      <c r="E4" s="114" t="e">
        <f aca="false">#NAME? Оборот/90</f>
        <v>#NAME?</v>
      </c>
      <c r="F4" s="114" t="e">
        <f aca="false">#NAME? Оборот/90</f>
        <v>#NAME?</v>
      </c>
    </row>
    <row r="5" customFormat="false" ht="14.65" hidden="false" customHeight="false" outlineLevel="0" collapsed="false">
      <c r="A5" s="113" t="s">
        <v>109</v>
      </c>
      <c r="C5" s="118" t="e">
        <f aca="false">C3/C4</f>
        <v>#NAME?</v>
      </c>
      <c r="D5" s="118" t="e">
        <f aca="false">D3/D4</f>
        <v>#NAME?</v>
      </c>
      <c r="E5" s="118" t="e">
        <f aca="false">E3/E4</f>
        <v>#NAME?</v>
      </c>
      <c r="F5" s="118" t="e">
        <f aca="false">F3/F4</f>
        <v>#NAME?</v>
      </c>
    </row>
    <row r="4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13" width="38.82"/>
    <col collapsed="false" customWidth="true" hidden="false" outlineLevel="0" max="2" min="2" style="113" width="4.15"/>
    <col collapsed="false" customWidth="true" hidden="false" outlineLevel="0" max="5" min="3" style="113" width="9.15"/>
    <col collapsed="false" customWidth="true" hidden="false" outlineLevel="0" max="6" min="6" style="113" width="10.49"/>
    <col collapsed="false" customWidth="false" hidden="false" outlineLevel="0" max="257" min="7" style="113" width="9.32"/>
  </cols>
  <sheetData>
    <row r="1" customFormat="false" ht="14.65" hidden="false" customHeight="false" outlineLevel="0" collapsed="false">
      <c r="C1" s="113" t="s">
        <v>3</v>
      </c>
      <c r="D1" s="113" t="s">
        <v>4</v>
      </c>
      <c r="E1" s="113" t="s">
        <v>5</v>
      </c>
      <c r="F1" s="113" t="s">
        <v>6</v>
      </c>
    </row>
    <row r="3" customFormat="false" ht="14.65" hidden="false" customHeight="false" outlineLevel="0" collapsed="false">
      <c r="A3" s="113" t="s">
        <v>9</v>
      </c>
      <c r="C3" s="114" t="e">
        <f aca="false">#NAME? Себестоимость</f>
        <v>#NAME?</v>
      </c>
      <c r="D3" s="114" t="e">
        <f aca="false">#NAME? Себестоимость</f>
        <v>#NAME?</v>
      </c>
      <c r="E3" s="114" t="e">
        <f aca="false">#NAME? Себестоимость</f>
        <v>#NAME?</v>
      </c>
      <c r="F3" s="114" t="e">
        <f aca="false">#NAME? Себестоимость</f>
        <v>#NAME?</v>
      </c>
    </row>
    <row r="4" customFormat="false" ht="14.65" hidden="false" customHeight="false" outlineLevel="0" collapsed="false">
      <c r="A4" s="113" t="s">
        <v>110</v>
      </c>
      <c r="C4" s="114" t="e">
        <f aca="false">#NAME? ТМЗапас</f>
        <v>#NAME?</v>
      </c>
      <c r="D4" s="114" t="e">
        <f aca="false">#NAME? ТМЗапас</f>
        <v>#NAME?</v>
      </c>
      <c r="E4" s="114" t="e">
        <f aca="false">#NAME? ТМЗапас</f>
        <v>#NAME?</v>
      </c>
      <c r="F4" s="114" t="e">
        <f aca="false">#NAME? ТМЗапас</f>
        <v>#NAME?</v>
      </c>
    </row>
    <row r="5" customFormat="false" ht="25.35" hidden="false" customHeight="false" outlineLevel="0" collapsed="false">
      <c r="A5" s="119" t="s">
        <v>111</v>
      </c>
      <c r="C5" s="120" t="e">
        <f aca="false">C3/C4</f>
        <v>#NAME?</v>
      </c>
      <c r="D5" s="120" t="e">
        <f aca="false">D3/D4</f>
        <v>#NAME?</v>
      </c>
      <c r="E5" s="120" t="e">
        <f aca="false">E3/E4</f>
        <v>#NAME?</v>
      </c>
      <c r="F5" s="120" t="e">
        <f aca="false">F3/F4</f>
        <v>#NAME?</v>
      </c>
    </row>
    <row r="4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9"/>
  <sheetViews>
    <sheetView showFormulas="false" showGridLines="false" showRowColHeaders="true" showZeros="true" rightToLeft="false" tabSelected="false" showOutlineSymbols="false" defaultGridColor="false" view="normal" topLeftCell="A1" colorId="8" zoomScale="79" zoomScaleNormal="79" zoomScalePageLayoutView="100" workbookViewId="0">
      <selection pane="topLeft" activeCell="B1" activeCellId="0" sqref="B1 B1"/>
    </sheetView>
  </sheetViews>
  <sheetFormatPr defaultColWidth="12.32421875" defaultRowHeight="14.65" zeroHeight="false" outlineLevelRow="0" outlineLevelCol="0"/>
  <cols>
    <col collapsed="false" customWidth="true" hidden="false" outlineLevel="0" max="1" min="1" style="42" width="1.32"/>
    <col collapsed="false" customWidth="true" hidden="false" outlineLevel="0" max="2" min="2" style="42" width="0.49"/>
    <col collapsed="false" customWidth="true" hidden="false" outlineLevel="0" max="4" min="3" style="42" width="3.65"/>
    <col collapsed="false" customWidth="true" hidden="false" outlineLevel="0" max="5" min="5" style="42" width="1.49"/>
    <col collapsed="false" customWidth="true" hidden="false" outlineLevel="0" max="6" min="6" style="42" width="22.65"/>
    <col collapsed="false" customWidth="true" hidden="false" outlineLevel="0" max="7" min="7" style="42" width="20.15"/>
    <col collapsed="false" customWidth="true" hidden="false" outlineLevel="0" max="11" min="8" style="42" width="17.65"/>
    <col collapsed="false" customWidth="true" hidden="false" outlineLevel="0" max="12" min="12" style="42" width="19.49"/>
    <col collapsed="false" customWidth="true" hidden="false" outlineLevel="0" max="14" min="13" style="42" width="3.65"/>
    <col collapsed="false" customWidth="true" hidden="false" outlineLevel="0" max="15" min="15" style="42" width="0.49"/>
    <col collapsed="false" customWidth="false" hidden="false" outlineLevel="0" max="83" min="16" style="42" width="12.32"/>
    <col collapsed="false" customWidth="true" hidden="false" outlineLevel="0" max="85" min="84" style="42" width="10.49"/>
    <col collapsed="false" customWidth="false" hidden="false" outlineLevel="0" max="257" min="86" style="42" width="12.32"/>
  </cols>
  <sheetData>
    <row r="2" customFormat="false" ht="0.95" hidden="false" customHeight="true" outlineLevel="0" collapsed="false">
      <c r="B2" s="43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5"/>
    </row>
    <row r="3" customFormat="false" ht="14.65" hidden="false" customHeight="false" outlineLevel="0" collapsed="false">
      <c r="B3" s="46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8"/>
    </row>
    <row r="4" customFormat="false" ht="14.65" hidden="false" customHeight="false" outlineLevel="0" collapsed="false">
      <c r="B4" s="46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8"/>
    </row>
    <row r="5" customFormat="false" ht="14.65" hidden="false" customHeight="false" outlineLevel="0" collapsed="false">
      <c r="B5" s="46"/>
      <c r="C5" s="47"/>
      <c r="D5" s="47"/>
      <c r="E5" s="47"/>
      <c r="F5" s="47"/>
      <c r="G5" s="47"/>
      <c r="H5" s="47"/>
      <c r="I5" s="47"/>
      <c r="J5" s="49"/>
      <c r="K5" s="47"/>
      <c r="L5" s="47"/>
      <c r="M5" s="47"/>
      <c r="N5" s="47"/>
      <c r="O5" s="48"/>
    </row>
    <row r="6" customFormat="false" ht="14.65" hidden="false" customHeight="false" outlineLevel="0" collapsed="false">
      <c r="B6" s="46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8"/>
    </row>
    <row r="7" customFormat="false" ht="14.65" hidden="false" customHeight="false" outlineLevel="0" collapsed="false">
      <c r="B7" s="46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8"/>
    </row>
    <row r="8" customFormat="false" ht="14.65" hidden="false" customHeight="false" outlineLevel="0" collapsed="false">
      <c r="B8" s="46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8"/>
    </row>
    <row r="9" customFormat="false" ht="3" hidden="false" customHeight="true" outlineLevel="0" collapsed="false">
      <c r="B9" s="46"/>
      <c r="C9" s="47"/>
      <c r="D9" s="50"/>
      <c r="E9" s="50"/>
      <c r="F9" s="50"/>
      <c r="G9" s="50"/>
      <c r="H9" s="50"/>
      <c r="I9" s="50"/>
      <c r="J9" s="50"/>
      <c r="K9" s="50"/>
      <c r="L9" s="50"/>
      <c r="M9" s="50"/>
      <c r="N9" s="47"/>
      <c r="O9" s="48"/>
    </row>
    <row r="10" customFormat="false" ht="14.65" hidden="false" customHeight="false" outlineLevel="0" collapsed="false">
      <c r="B10" s="46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/>
    </row>
    <row r="11" customFormat="false" ht="14.65" hidden="false" customHeight="false" outlineLevel="0" collapsed="false">
      <c r="B11" s="46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8"/>
    </row>
    <row r="12" customFormat="false" ht="14.65" hidden="false" customHeight="false" outlineLevel="0" collapsed="false">
      <c r="B12" s="46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8"/>
    </row>
    <row r="13" customFormat="false" ht="14.65" hidden="false" customHeight="false" outlineLevel="0" collapsed="false">
      <c r="B13" s="46"/>
      <c r="C13" s="47"/>
      <c r="D13" s="51"/>
      <c r="E13" s="52"/>
      <c r="F13" s="52"/>
      <c r="G13" s="52"/>
      <c r="H13" s="52"/>
      <c r="I13" s="52"/>
      <c r="J13" s="52"/>
      <c r="K13" s="52"/>
      <c r="L13" s="52"/>
      <c r="M13" s="53"/>
      <c r="N13" s="47"/>
      <c r="O13" s="48"/>
    </row>
    <row r="14" customFormat="false" ht="14.65" hidden="false" customHeight="false" outlineLevel="0" collapsed="false">
      <c r="B14" s="54"/>
      <c r="C14" s="55"/>
      <c r="D14" s="56"/>
      <c r="E14" s="55"/>
      <c r="F14" s="55" t="s">
        <v>0</v>
      </c>
      <c r="G14" s="55"/>
      <c r="H14" s="57" t="s">
        <v>38</v>
      </c>
      <c r="I14" s="58" t="s">
        <v>1</v>
      </c>
      <c r="J14" s="58"/>
      <c r="K14" s="58"/>
      <c r="L14" s="58"/>
      <c r="M14" s="59"/>
      <c r="N14" s="55"/>
      <c r="O14" s="60"/>
    </row>
    <row r="15" customFormat="false" ht="14.65" hidden="false" customHeight="false" outlineLevel="0" collapsed="false">
      <c r="B15" s="54"/>
      <c r="C15" s="55"/>
      <c r="D15" s="56"/>
      <c r="E15" s="55"/>
      <c r="F15" s="55"/>
      <c r="G15" s="55"/>
      <c r="H15" s="61" t="n">
        <v>1994</v>
      </c>
      <c r="I15" s="61" t="s">
        <v>3</v>
      </c>
      <c r="J15" s="61" t="s">
        <v>4</v>
      </c>
      <c r="K15" s="61" t="s">
        <v>5</v>
      </c>
      <c r="L15" s="61" t="s">
        <v>6</v>
      </c>
      <c r="M15" s="59"/>
      <c r="N15" s="55"/>
      <c r="O15" s="60"/>
    </row>
    <row r="16" customFormat="false" ht="14.65" hidden="false" customHeight="false" outlineLevel="0" collapsed="false">
      <c r="B16" s="54"/>
      <c r="C16" s="55"/>
      <c r="D16" s="56"/>
      <c r="E16" s="62" t="s">
        <v>39</v>
      </c>
      <c r="F16" s="63"/>
      <c r="G16" s="63"/>
      <c r="H16" s="64"/>
      <c r="I16" s="65"/>
      <c r="J16" s="65"/>
      <c r="K16" s="65"/>
      <c r="L16" s="66"/>
      <c r="M16" s="59"/>
      <c r="N16" s="55"/>
      <c r="O16" s="60"/>
    </row>
    <row r="17" customFormat="false" ht="14.65" hidden="false" customHeight="false" outlineLevel="0" collapsed="false">
      <c r="B17" s="54"/>
      <c r="C17" s="55"/>
      <c r="D17" s="56"/>
      <c r="E17" s="62" t="s">
        <v>40</v>
      </c>
      <c r="F17" s="63"/>
      <c r="G17" s="63"/>
      <c r="H17" s="67"/>
      <c r="I17" s="55"/>
      <c r="J17" s="55"/>
      <c r="K17" s="55"/>
      <c r="L17" s="68"/>
      <c r="M17" s="59"/>
      <c r="N17" s="55"/>
      <c r="O17" s="60"/>
    </row>
    <row r="18" customFormat="false" ht="14.65" hidden="false" customHeight="false" outlineLevel="0" collapsed="false">
      <c r="B18" s="54"/>
      <c r="C18" s="55"/>
      <c r="D18" s="56"/>
      <c r="E18" s="63"/>
      <c r="F18" s="63" t="s">
        <v>41</v>
      </c>
      <c r="G18" s="63"/>
      <c r="H18" s="69" t="n">
        <v>451000</v>
      </c>
      <c r="I18" s="70" t="n">
        <v>90360</v>
      </c>
      <c r="J18" s="70" t="n">
        <v>229233</v>
      </c>
      <c r="K18" s="70" t="n">
        <v>469196</v>
      </c>
      <c r="L18" s="70" t="n">
        <v>-945586</v>
      </c>
      <c r="M18" s="59"/>
      <c r="N18" s="55"/>
      <c r="O18" s="60"/>
    </row>
    <row r="19" customFormat="false" ht="14.65" hidden="false" customHeight="false" outlineLevel="0" collapsed="false">
      <c r="B19" s="54"/>
      <c r="C19" s="55"/>
      <c r="D19" s="56"/>
      <c r="E19" s="63"/>
      <c r="F19" s="63" t="s">
        <v>42</v>
      </c>
      <c r="G19" s="63"/>
      <c r="H19" s="69" t="n">
        <v>350000</v>
      </c>
      <c r="I19" s="70" t="n">
        <v>657534</v>
      </c>
      <c r="J19" s="70" t="n">
        <v>493151</v>
      </c>
      <c r="K19" s="70" t="n">
        <v>427397</v>
      </c>
      <c r="L19" s="70" t="n">
        <v>660855</v>
      </c>
      <c r="M19" s="71"/>
      <c r="N19" s="72"/>
      <c r="O19" s="60"/>
    </row>
    <row r="20" customFormat="false" ht="14.65" hidden="false" customHeight="false" outlineLevel="0" collapsed="false">
      <c r="B20" s="54"/>
      <c r="C20" s="55"/>
      <c r="D20" s="56"/>
      <c r="E20" s="63"/>
      <c r="F20" s="63" t="s">
        <v>43</v>
      </c>
      <c r="G20" s="63"/>
      <c r="H20" s="69" t="n">
        <v>400000</v>
      </c>
      <c r="I20" s="70" t="n">
        <v>630411</v>
      </c>
      <c r="J20" s="70" t="n">
        <v>590959</v>
      </c>
      <c r="K20" s="70" t="n">
        <v>575178</v>
      </c>
      <c r="L20" s="70" t="n">
        <v>1186002</v>
      </c>
      <c r="M20" s="59"/>
      <c r="N20" s="55"/>
      <c r="O20" s="60"/>
    </row>
    <row r="21" customFormat="false" ht="14.65" hidden="false" customHeight="false" outlineLevel="0" collapsed="false">
      <c r="B21" s="54"/>
      <c r="C21" s="55"/>
      <c r="D21" s="56"/>
      <c r="E21" s="63"/>
      <c r="F21" s="63" t="s">
        <v>44</v>
      </c>
      <c r="G21" s="63"/>
      <c r="H21" s="69" t="n">
        <v>10000</v>
      </c>
      <c r="I21" s="73" t="n">
        <v>60000</v>
      </c>
      <c r="J21" s="73" t="n">
        <v>45090</v>
      </c>
      <c r="K21" s="73" t="n">
        <v>76320</v>
      </c>
      <c r="L21" s="73" t="n">
        <v>50000</v>
      </c>
      <c r="M21" s="59"/>
      <c r="N21" s="55"/>
      <c r="O21" s="60"/>
    </row>
    <row r="22" customFormat="false" ht="14.65" hidden="false" customHeight="false" outlineLevel="0" collapsed="false">
      <c r="B22" s="54"/>
      <c r="C22" s="55"/>
      <c r="D22" s="56"/>
      <c r="E22" s="63"/>
      <c r="F22" s="63"/>
      <c r="G22" s="74" t="s">
        <v>45</v>
      </c>
      <c r="H22" s="75" t="n">
        <v>1211000</v>
      </c>
      <c r="I22" s="70" t="n">
        <v>1438305</v>
      </c>
      <c r="J22" s="70" t="n">
        <v>1358433</v>
      </c>
      <c r="K22" s="70" t="n">
        <v>1548091</v>
      </c>
      <c r="L22" s="70" t="n">
        <v>951271</v>
      </c>
      <c r="M22" s="59"/>
      <c r="N22" s="55"/>
      <c r="O22" s="60"/>
    </row>
    <row r="23" customFormat="false" ht="14.65" hidden="false" customHeight="false" outlineLevel="0" collapsed="false">
      <c r="B23" s="54"/>
      <c r="C23" s="55"/>
      <c r="D23" s="56"/>
      <c r="E23" s="63"/>
      <c r="F23" s="63"/>
      <c r="G23" s="63"/>
      <c r="H23" s="76"/>
      <c r="I23" s="77"/>
      <c r="J23" s="77"/>
      <c r="K23" s="77"/>
      <c r="L23" s="78"/>
      <c r="M23" s="59"/>
      <c r="N23" s="55"/>
      <c r="O23" s="60"/>
    </row>
    <row r="24" customFormat="false" ht="14.65" hidden="false" customHeight="false" outlineLevel="0" collapsed="false">
      <c r="B24" s="54"/>
      <c r="C24" s="55"/>
      <c r="D24" s="56"/>
      <c r="E24" s="62" t="s">
        <v>46</v>
      </c>
      <c r="F24" s="63"/>
      <c r="G24" s="63"/>
      <c r="H24" s="79"/>
      <c r="I24" s="80"/>
      <c r="J24" s="80"/>
      <c r="K24" s="80"/>
      <c r="L24" s="81"/>
      <c r="M24" s="59"/>
      <c r="N24" s="55"/>
      <c r="O24" s="60"/>
    </row>
    <row r="25" customFormat="false" ht="14.65" hidden="false" customHeight="false" outlineLevel="0" collapsed="false">
      <c r="B25" s="54"/>
      <c r="C25" s="55"/>
      <c r="D25" s="56"/>
      <c r="E25" s="63"/>
      <c r="F25" s="63" t="s">
        <v>47</v>
      </c>
      <c r="G25" s="63"/>
      <c r="H25" s="73" t="n">
        <v>100000</v>
      </c>
      <c r="I25" s="73" t="n">
        <v>112500</v>
      </c>
      <c r="J25" s="73" t="n">
        <v>125000</v>
      </c>
      <c r="K25" s="73" t="n">
        <v>137500</v>
      </c>
      <c r="L25" s="73" t="n">
        <v>150000</v>
      </c>
      <c r="M25" s="59"/>
      <c r="N25" s="55"/>
      <c r="O25" s="60"/>
    </row>
    <row r="26" customFormat="false" ht="14.65" hidden="false" customHeight="false" outlineLevel="0" collapsed="false">
      <c r="B26" s="54"/>
      <c r="C26" s="55"/>
      <c r="D26" s="56"/>
      <c r="E26" s="63"/>
      <c r="F26" s="63" t="s">
        <v>48</v>
      </c>
      <c r="G26" s="63"/>
      <c r="H26" s="73" t="n">
        <v>1500000</v>
      </c>
      <c r="I26" s="73" t="n">
        <v>1450000</v>
      </c>
      <c r="J26" s="73" t="n">
        <v>1450000</v>
      </c>
      <c r="K26" s="73" t="n">
        <v>1450000</v>
      </c>
      <c r="L26" s="73" t="n">
        <v>1450000</v>
      </c>
      <c r="M26" s="59"/>
      <c r="N26" s="55"/>
      <c r="O26" s="60"/>
    </row>
    <row r="27" customFormat="false" ht="14.65" hidden="false" customHeight="false" outlineLevel="0" collapsed="false">
      <c r="B27" s="54"/>
      <c r="C27" s="55"/>
      <c r="D27" s="56"/>
      <c r="E27" s="63"/>
      <c r="F27" s="63" t="s">
        <v>49</v>
      </c>
      <c r="G27" s="63"/>
      <c r="H27" s="73" t="n">
        <v>800000</v>
      </c>
      <c r="I27" s="73" t="n">
        <v>875000</v>
      </c>
      <c r="J27" s="73" t="n">
        <v>875000</v>
      </c>
      <c r="K27" s="73" t="n">
        <v>875000</v>
      </c>
      <c r="L27" s="73" t="n">
        <v>875000</v>
      </c>
      <c r="M27" s="59"/>
      <c r="N27" s="55"/>
      <c r="O27" s="60"/>
    </row>
    <row r="28" customFormat="false" ht="14.65" hidden="false" customHeight="false" outlineLevel="0" collapsed="false">
      <c r="B28" s="54"/>
      <c r="C28" s="55"/>
      <c r="D28" s="56"/>
      <c r="E28" s="63"/>
      <c r="F28" s="63"/>
      <c r="G28" s="82" t="s">
        <v>50</v>
      </c>
      <c r="H28" s="70" t="n">
        <v>2400000</v>
      </c>
      <c r="I28" s="70" t="n">
        <v>2437500</v>
      </c>
      <c r="J28" s="70" t="n">
        <v>2450000</v>
      </c>
      <c r="K28" s="70" t="n">
        <v>2462500</v>
      </c>
      <c r="L28" s="70" t="n">
        <v>2475000</v>
      </c>
      <c r="M28" s="59"/>
      <c r="N28" s="55"/>
      <c r="O28" s="60"/>
    </row>
    <row r="29" customFormat="false" ht="14.65" hidden="false" customHeight="false" outlineLevel="0" collapsed="false">
      <c r="B29" s="54"/>
      <c r="C29" s="55"/>
      <c r="D29" s="56"/>
      <c r="E29" s="63"/>
      <c r="F29" s="63" t="s">
        <v>51</v>
      </c>
      <c r="G29" s="63"/>
      <c r="H29" s="70" t="n">
        <v>400000</v>
      </c>
      <c r="I29" s="70" t="n">
        <v>432500</v>
      </c>
      <c r="J29" s="70" t="n">
        <v>466458</v>
      </c>
      <c r="K29" s="70" t="n">
        <v>500416</v>
      </c>
      <c r="L29" s="70" t="n">
        <v>534374</v>
      </c>
      <c r="M29" s="59"/>
      <c r="N29" s="55"/>
      <c r="O29" s="60"/>
    </row>
    <row r="30" customFormat="false" ht="14.65" hidden="false" customHeight="false" outlineLevel="0" collapsed="false">
      <c r="B30" s="54"/>
      <c r="C30" s="55"/>
      <c r="D30" s="56"/>
      <c r="E30" s="63"/>
      <c r="F30" s="63"/>
      <c r="G30" s="74" t="s">
        <v>52</v>
      </c>
      <c r="H30" s="70" t="n">
        <v>2000000</v>
      </c>
      <c r="I30" s="70" t="n">
        <v>2005000</v>
      </c>
      <c r="J30" s="70" t="n">
        <v>1983542</v>
      </c>
      <c r="K30" s="70" t="n">
        <v>1962084</v>
      </c>
      <c r="L30" s="70" t="n">
        <v>1940626</v>
      </c>
      <c r="M30" s="59"/>
      <c r="N30" s="55"/>
      <c r="O30" s="60"/>
    </row>
    <row r="31" customFormat="false" ht="14.65" hidden="false" customHeight="false" outlineLevel="0" collapsed="false">
      <c r="B31" s="54"/>
      <c r="C31" s="55"/>
      <c r="D31" s="56"/>
      <c r="E31" s="63"/>
      <c r="F31" s="63"/>
      <c r="G31" s="63"/>
      <c r="H31" s="76"/>
      <c r="I31" s="77"/>
      <c r="J31" s="77"/>
      <c r="K31" s="77"/>
      <c r="L31" s="78"/>
      <c r="M31" s="59"/>
      <c r="N31" s="55"/>
      <c r="O31" s="60"/>
    </row>
    <row r="32" customFormat="false" ht="14.65" hidden="false" customHeight="false" outlineLevel="0" collapsed="false">
      <c r="B32" s="54"/>
      <c r="C32" s="55"/>
      <c r="D32" s="56"/>
      <c r="E32" s="62" t="s">
        <v>53</v>
      </c>
      <c r="F32" s="63"/>
      <c r="G32" s="63"/>
      <c r="H32" s="79"/>
      <c r="I32" s="80"/>
      <c r="J32" s="80"/>
      <c r="K32" s="80"/>
      <c r="L32" s="81"/>
      <c r="M32" s="59"/>
      <c r="N32" s="55"/>
      <c r="O32" s="60"/>
    </row>
    <row r="33" customFormat="false" ht="14.65" hidden="false" customHeight="false" outlineLevel="0" collapsed="false">
      <c r="B33" s="54"/>
      <c r="C33" s="55"/>
      <c r="D33" s="56"/>
      <c r="E33" s="63"/>
      <c r="F33" s="63" t="s">
        <v>53</v>
      </c>
      <c r="G33" s="63"/>
      <c r="H33" s="73" t="n">
        <v>50000</v>
      </c>
      <c r="I33" s="73" t="n">
        <v>50000</v>
      </c>
      <c r="J33" s="73" t="n">
        <v>50000</v>
      </c>
      <c r="K33" s="73" t="n">
        <v>50000</v>
      </c>
      <c r="L33" s="73" t="n">
        <v>50000</v>
      </c>
      <c r="M33" s="59"/>
      <c r="N33" s="55"/>
      <c r="O33" s="60"/>
    </row>
    <row r="34" customFormat="false" ht="14.65" hidden="false" customHeight="false" outlineLevel="0" collapsed="false">
      <c r="B34" s="54"/>
      <c r="C34" s="55"/>
      <c r="D34" s="56"/>
      <c r="E34" s="63"/>
      <c r="F34" s="63" t="s">
        <v>54</v>
      </c>
      <c r="G34" s="63"/>
      <c r="H34" s="73" t="n">
        <v>20000</v>
      </c>
      <c r="I34" s="73" t="n">
        <v>21250</v>
      </c>
      <c r="J34" s="73" t="n">
        <v>22500</v>
      </c>
      <c r="K34" s="73" t="n">
        <v>23750</v>
      </c>
      <c r="L34" s="73" t="n">
        <v>25000</v>
      </c>
      <c r="M34" s="59"/>
      <c r="N34" s="55"/>
      <c r="O34" s="60"/>
    </row>
    <row r="35" customFormat="false" ht="14.65" hidden="false" customHeight="false" outlineLevel="0" collapsed="false">
      <c r="B35" s="54"/>
      <c r="C35" s="55"/>
      <c r="D35" s="56"/>
      <c r="E35" s="63"/>
      <c r="F35" s="63"/>
      <c r="G35" s="74" t="s">
        <v>55</v>
      </c>
      <c r="H35" s="70" t="n">
        <v>30000</v>
      </c>
      <c r="I35" s="70" t="n">
        <v>28750</v>
      </c>
      <c r="J35" s="70" t="n">
        <v>27500</v>
      </c>
      <c r="K35" s="70" t="n">
        <v>26250</v>
      </c>
      <c r="L35" s="70" t="n">
        <v>25000</v>
      </c>
      <c r="M35" s="59"/>
      <c r="N35" s="55"/>
      <c r="O35" s="60"/>
    </row>
    <row r="36" customFormat="false" ht="14.65" hidden="false" customHeight="false" outlineLevel="0" collapsed="false">
      <c r="B36" s="54"/>
      <c r="C36" s="55"/>
      <c r="D36" s="56"/>
      <c r="E36" s="63"/>
      <c r="F36" s="63"/>
      <c r="G36" s="63"/>
      <c r="H36" s="76"/>
      <c r="I36" s="77"/>
      <c r="J36" s="77"/>
      <c r="K36" s="77"/>
      <c r="L36" s="78"/>
      <c r="M36" s="59"/>
      <c r="N36" s="55"/>
      <c r="O36" s="60"/>
    </row>
    <row r="37" customFormat="false" ht="14.65" hidden="false" customHeight="false" outlineLevel="0" collapsed="false">
      <c r="B37" s="54"/>
      <c r="C37" s="55"/>
      <c r="D37" s="56"/>
      <c r="E37" s="62" t="s">
        <v>56</v>
      </c>
      <c r="F37" s="63"/>
      <c r="G37" s="63"/>
      <c r="H37" s="73" t="n">
        <v>25000</v>
      </c>
      <c r="I37" s="73" t="n">
        <v>33000</v>
      </c>
      <c r="J37" s="73" t="n">
        <v>120000</v>
      </c>
      <c r="K37" s="73" t="n">
        <v>5000</v>
      </c>
      <c r="L37" s="73" t="n">
        <v>23000</v>
      </c>
      <c r="M37" s="59"/>
      <c r="N37" s="55"/>
      <c r="O37" s="60"/>
    </row>
    <row r="38" customFormat="false" ht="14.65" hidden="false" customHeight="false" outlineLevel="0" collapsed="false">
      <c r="B38" s="54"/>
      <c r="C38" s="55"/>
      <c r="D38" s="56"/>
      <c r="E38" s="63"/>
      <c r="F38" s="63"/>
      <c r="G38" s="74" t="s">
        <v>57</v>
      </c>
      <c r="H38" s="70" t="n">
        <v>3266000</v>
      </c>
      <c r="I38" s="70" t="n">
        <v>3505055</v>
      </c>
      <c r="J38" s="70" t="n">
        <v>3489475</v>
      </c>
      <c r="K38" s="70" t="n">
        <v>3541425</v>
      </c>
      <c r="L38" s="70" t="n">
        <v>2939897</v>
      </c>
      <c r="M38" s="59"/>
      <c r="N38" s="55"/>
      <c r="O38" s="60"/>
    </row>
    <row r="39" customFormat="false" ht="14.65" hidden="false" customHeight="false" outlineLevel="0" collapsed="false">
      <c r="B39" s="54"/>
      <c r="C39" s="55"/>
      <c r="D39" s="56"/>
      <c r="E39" s="63"/>
      <c r="F39" s="63"/>
      <c r="G39" s="63"/>
      <c r="H39" s="77"/>
      <c r="I39" s="77"/>
      <c r="J39" s="77"/>
      <c r="K39" s="77"/>
      <c r="L39" s="77"/>
      <c r="M39" s="59"/>
      <c r="N39" s="55"/>
      <c r="O39" s="60"/>
    </row>
    <row r="40" customFormat="false" ht="14.65" hidden="false" customHeight="false" outlineLevel="0" collapsed="false">
      <c r="B40" s="54"/>
      <c r="C40" s="55"/>
      <c r="D40" s="56"/>
      <c r="E40" s="63"/>
      <c r="F40" s="63"/>
      <c r="G40" s="63"/>
      <c r="H40" s="83" t="s">
        <v>38</v>
      </c>
      <c r="I40" s="84" t="s">
        <v>1</v>
      </c>
      <c r="J40" s="84"/>
      <c r="K40" s="84"/>
      <c r="L40" s="84"/>
      <c r="M40" s="59"/>
      <c r="N40" s="55"/>
      <c r="O40" s="60"/>
    </row>
    <row r="41" customFormat="false" ht="14.65" hidden="false" customHeight="false" outlineLevel="0" collapsed="false">
      <c r="B41" s="54"/>
      <c r="C41" s="55"/>
      <c r="D41" s="56"/>
      <c r="E41" s="85"/>
      <c r="F41" s="63"/>
      <c r="G41" s="63"/>
      <c r="H41" s="86" t="n">
        <v>1994</v>
      </c>
      <c r="I41" s="86" t="s">
        <v>3</v>
      </c>
      <c r="J41" s="86" t="s">
        <v>4</v>
      </c>
      <c r="K41" s="86" t="s">
        <v>5</v>
      </c>
      <c r="L41" s="86" t="s">
        <v>6</v>
      </c>
      <c r="M41" s="59"/>
      <c r="N41" s="55"/>
      <c r="O41" s="60"/>
    </row>
    <row r="42" customFormat="false" ht="14.65" hidden="false" customHeight="false" outlineLevel="0" collapsed="false">
      <c r="B42" s="54"/>
      <c r="C42" s="55"/>
      <c r="D42" s="56"/>
      <c r="E42" s="62" t="s">
        <v>58</v>
      </c>
      <c r="F42" s="63"/>
      <c r="G42" s="63"/>
      <c r="H42" s="87"/>
      <c r="I42" s="88"/>
      <c r="J42" s="88"/>
      <c r="K42" s="88"/>
      <c r="L42" s="89"/>
      <c r="M42" s="59"/>
      <c r="N42" s="55"/>
      <c r="O42" s="60"/>
    </row>
    <row r="43" customFormat="false" ht="14.65" hidden="false" customHeight="false" outlineLevel="0" collapsed="false">
      <c r="B43" s="54"/>
      <c r="C43" s="55"/>
      <c r="D43" s="56"/>
      <c r="E43" s="62" t="s">
        <v>59</v>
      </c>
      <c r="F43" s="63"/>
      <c r="G43" s="63"/>
      <c r="H43" s="76"/>
      <c r="I43" s="77"/>
      <c r="J43" s="77"/>
      <c r="K43" s="77"/>
      <c r="L43" s="78"/>
      <c r="M43" s="59"/>
      <c r="N43" s="55"/>
      <c r="O43" s="60"/>
    </row>
    <row r="44" customFormat="false" ht="14.65" hidden="false" customHeight="false" outlineLevel="0" collapsed="false">
      <c r="B44" s="54"/>
      <c r="C44" s="55"/>
      <c r="D44" s="56"/>
      <c r="E44" s="63"/>
      <c r="F44" s="63" t="s">
        <v>60</v>
      </c>
      <c r="G44" s="63"/>
      <c r="H44" s="73" t="n">
        <v>600000</v>
      </c>
      <c r="I44" s="70" t="n">
        <v>328767</v>
      </c>
      <c r="J44" s="70" t="n">
        <v>328767</v>
      </c>
      <c r="K44" s="70" t="n">
        <v>328767</v>
      </c>
      <c r="L44" s="70" t="n">
        <v>328767</v>
      </c>
      <c r="M44" s="59"/>
      <c r="N44" s="55"/>
      <c r="O44" s="60"/>
    </row>
    <row r="45" customFormat="false" ht="14.65" hidden="false" customHeight="false" outlineLevel="0" collapsed="false">
      <c r="B45" s="54"/>
      <c r="C45" s="55"/>
      <c r="D45" s="56"/>
      <c r="E45" s="63"/>
      <c r="F45" s="63" t="s">
        <v>61</v>
      </c>
      <c r="G45" s="63"/>
      <c r="H45" s="73" t="n">
        <v>100000</v>
      </c>
      <c r="I45" s="70" t="n">
        <v>50000</v>
      </c>
      <c r="J45" s="70" t="n">
        <v>50000</v>
      </c>
      <c r="K45" s="70" t="n">
        <v>50000</v>
      </c>
      <c r="L45" s="70" t="n">
        <v>50000</v>
      </c>
      <c r="M45" s="59"/>
      <c r="N45" s="55"/>
      <c r="O45" s="60"/>
    </row>
    <row r="46" customFormat="false" ht="14.65" hidden="false" customHeight="false" outlineLevel="0" collapsed="false">
      <c r="B46" s="54"/>
      <c r="C46" s="55"/>
      <c r="D46" s="56"/>
      <c r="E46" s="63"/>
      <c r="F46" s="63" t="s">
        <v>62</v>
      </c>
      <c r="G46" s="63"/>
      <c r="H46" s="73" t="n">
        <v>100000</v>
      </c>
      <c r="I46" s="70" t="n">
        <v>100000</v>
      </c>
      <c r="J46" s="70" t="n">
        <v>100000</v>
      </c>
      <c r="K46" s="70" t="n">
        <v>100000</v>
      </c>
      <c r="L46" s="70" t="n">
        <v>100000</v>
      </c>
      <c r="M46" s="59"/>
      <c r="N46" s="55"/>
      <c r="O46" s="60"/>
    </row>
    <row r="47" customFormat="false" ht="14.65" hidden="false" customHeight="false" outlineLevel="0" collapsed="false">
      <c r="B47" s="54"/>
      <c r="C47" s="55"/>
      <c r="D47" s="56"/>
      <c r="E47" s="63"/>
      <c r="F47" s="63" t="s">
        <v>63</v>
      </c>
      <c r="G47" s="63"/>
      <c r="H47" s="73" t="n">
        <v>30000</v>
      </c>
      <c r="I47" s="70" t="n">
        <v>183300</v>
      </c>
      <c r="J47" s="70" t="n">
        <v>52663</v>
      </c>
      <c r="K47" s="70" t="n">
        <v>14983</v>
      </c>
      <c r="L47" s="70" t="n">
        <v>-188735</v>
      </c>
      <c r="M47" s="59"/>
      <c r="N47" s="55"/>
      <c r="O47" s="60"/>
    </row>
    <row r="48" customFormat="false" ht="14.65" hidden="false" customHeight="false" outlineLevel="0" collapsed="false">
      <c r="B48" s="54"/>
      <c r="C48" s="55"/>
      <c r="D48" s="56"/>
      <c r="E48" s="63"/>
      <c r="F48" s="63" t="s">
        <v>64</v>
      </c>
      <c r="G48" s="63"/>
      <c r="H48" s="73" t="n">
        <v>90000</v>
      </c>
      <c r="I48" s="70" t="n">
        <v>83288</v>
      </c>
      <c r="J48" s="70" t="n">
        <v>62466</v>
      </c>
      <c r="K48" s="70" t="n">
        <v>54137</v>
      </c>
      <c r="L48" s="70" t="n">
        <v>83708</v>
      </c>
      <c r="M48" s="59"/>
      <c r="N48" s="55"/>
      <c r="O48" s="60"/>
    </row>
    <row r="49" customFormat="false" ht="17" hidden="false" customHeight="false" outlineLevel="0" collapsed="false">
      <c r="B49" s="54"/>
      <c r="C49" s="55"/>
      <c r="D49" s="56"/>
      <c r="E49" s="63"/>
      <c r="F49" s="63" t="s">
        <v>65</v>
      </c>
      <c r="G49" s="63"/>
      <c r="H49" s="73" t="n">
        <v>16000</v>
      </c>
      <c r="I49" s="73" t="n">
        <v>12000</v>
      </c>
      <c r="J49" s="73" t="n">
        <v>12000</v>
      </c>
      <c r="K49" s="73" t="n">
        <v>12000</v>
      </c>
      <c r="L49" s="73" t="n">
        <v>12000</v>
      </c>
      <c r="M49" s="59"/>
      <c r="N49" s="55"/>
      <c r="O49" s="60"/>
    </row>
    <row r="50" customFormat="false" ht="14.65" hidden="false" customHeight="false" outlineLevel="0" collapsed="false">
      <c r="B50" s="54"/>
      <c r="C50" s="55"/>
      <c r="D50" s="56"/>
      <c r="E50" s="63"/>
      <c r="F50" s="63"/>
      <c r="G50" s="74" t="s">
        <v>66</v>
      </c>
      <c r="H50" s="70" t="n">
        <v>936000</v>
      </c>
      <c r="I50" s="70" t="n">
        <v>757355</v>
      </c>
      <c r="J50" s="70" t="n">
        <v>605896</v>
      </c>
      <c r="K50" s="70" t="n">
        <v>559887</v>
      </c>
      <c r="L50" s="70" t="n">
        <v>385740</v>
      </c>
      <c r="M50" s="59"/>
      <c r="N50" s="55"/>
      <c r="O50" s="60"/>
    </row>
    <row r="51" customFormat="false" ht="14.65" hidden="false" customHeight="false" outlineLevel="0" collapsed="false">
      <c r="B51" s="54"/>
      <c r="C51" s="55"/>
      <c r="D51" s="56"/>
      <c r="E51" s="63"/>
      <c r="F51" s="63"/>
      <c r="G51" s="82"/>
      <c r="H51" s="90"/>
      <c r="I51" s="91"/>
      <c r="J51" s="91"/>
      <c r="K51" s="91"/>
      <c r="L51" s="92"/>
      <c r="M51" s="59"/>
      <c r="N51" s="55"/>
      <c r="O51" s="60"/>
    </row>
    <row r="52" customFormat="false" ht="14.65" hidden="false" customHeight="false" outlineLevel="0" collapsed="false">
      <c r="B52" s="54"/>
      <c r="C52" s="55"/>
      <c r="D52" s="56"/>
      <c r="E52" s="62" t="s">
        <v>67</v>
      </c>
      <c r="F52" s="63"/>
      <c r="G52" s="63"/>
      <c r="H52" s="76"/>
      <c r="I52" s="77"/>
      <c r="J52" s="77"/>
      <c r="K52" s="77"/>
      <c r="L52" s="78"/>
      <c r="M52" s="59"/>
      <c r="N52" s="55"/>
      <c r="O52" s="60"/>
    </row>
    <row r="53" customFormat="false" ht="14.65" hidden="false" customHeight="false" outlineLevel="0" collapsed="false">
      <c r="B53" s="54"/>
      <c r="C53" s="55"/>
      <c r="D53" s="56"/>
      <c r="E53" s="63"/>
      <c r="F53" s="63" t="s">
        <v>68</v>
      </c>
      <c r="G53" s="63"/>
      <c r="H53" s="73" t="n">
        <v>600000</v>
      </c>
      <c r="I53" s="70" t="n">
        <v>500000</v>
      </c>
      <c r="J53" s="70" t="n">
        <v>500000</v>
      </c>
      <c r="K53" s="70" t="n">
        <v>500000</v>
      </c>
      <c r="L53" s="70" t="n">
        <v>500000</v>
      </c>
      <c r="M53" s="59"/>
      <c r="N53" s="55"/>
      <c r="O53" s="60"/>
    </row>
    <row r="54" customFormat="false" ht="14.65" hidden="false" customHeight="false" outlineLevel="0" collapsed="false">
      <c r="B54" s="54"/>
      <c r="C54" s="55"/>
      <c r="D54" s="56"/>
      <c r="E54" s="63"/>
      <c r="F54" s="63" t="s">
        <v>69</v>
      </c>
      <c r="G54" s="63"/>
      <c r="H54" s="73" t="n">
        <v>100000</v>
      </c>
      <c r="I54" s="73" t="n">
        <v>90000</v>
      </c>
      <c r="J54" s="73" t="n">
        <v>90000</v>
      </c>
      <c r="K54" s="73" t="n">
        <v>90000</v>
      </c>
      <c r="L54" s="73" t="n">
        <v>90000</v>
      </c>
      <c r="M54" s="59"/>
      <c r="N54" s="55"/>
      <c r="O54" s="60"/>
    </row>
    <row r="55" customFormat="false" ht="14.65" hidden="false" customHeight="false" outlineLevel="0" collapsed="false">
      <c r="B55" s="54"/>
      <c r="C55" s="55"/>
      <c r="D55" s="56"/>
      <c r="E55" s="63"/>
      <c r="F55" s="63" t="s">
        <v>70</v>
      </c>
      <c r="G55" s="63"/>
      <c r="H55" s="73" t="n">
        <v>30000</v>
      </c>
      <c r="I55" s="73" t="n">
        <v>27000</v>
      </c>
      <c r="J55" s="73" t="n">
        <v>27000</v>
      </c>
      <c r="K55" s="73" t="n">
        <v>27000</v>
      </c>
      <c r="L55" s="73" t="n">
        <v>27000</v>
      </c>
      <c r="M55" s="59"/>
      <c r="N55" s="55"/>
      <c r="O55" s="60"/>
    </row>
    <row r="56" customFormat="false" ht="14.65" hidden="false" customHeight="false" outlineLevel="0" collapsed="false">
      <c r="B56" s="54"/>
      <c r="C56" s="55"/>
      <c r="D56" s="56"/>
      <c r="E56" s="63"/>
      <c r="F56" s="63" t="s">
        <v>71</v>
      </c>
      <c r="G56" s="63"/>
      <c r="H56" s="73" t="n">
        <v>50000</v>
      </c>
      <c r="I56" s="73" t="n">
        <v>90000</v>
      </c>
      <c r="J56" s="73" t="n">
        <v>40000</v>
      </c>
      <c r="K56" s="73" t="n">
        <v>40000</v>
      </c>
      <c r="L56" s="73" t="n">
        <v>40000</v>
      </c>
      <c r="M56" s="59"/>
      <c r="N56" s="55"/>
      <c r="O56" s="60"/>
    </row>
    <row r="57" customFormat="false" ht="14.65" hidden="false" customHeight="false" outlineLevel="0" collapsed="false">
      <c r="B57" s="54"/>
      <c r="C57" s="55"/>
      <c r="D57" s="56"/>
      <c r="E57" s="63"/>
      <c r="F57" s="63"/>
      <c r="G57" s="63"/>
      <c r="H57" s="93"/>
      <c r="I57" s="94"/>
      <c r="J57" s="94"/>
      <c r="K57" s="94"/>
      <c r="L57" s="95"/>
      <c r="M57" s="59"/>
      <c r="N57" s="55"/>
      <c r="O57" s="60"/>
    </row>
    <row r="58" customFormat="false" ht="14.65" hidden="false" customHeight="false" outlineLevel="0" collapsed="false">
      <c r="B58" s="54"/>
      <c r="C58" s="55"/>
      <c r="D58" s="56"/>
      <c r="E58" s="63"/>
      <c r="F58" s="63"/>
      <c r="G58" s="74" t="s">
        <v>72</v>
      </c>
      <c r="H58" s="70" t="n">
        <v>1716000</v>
      </c>
      <c r="I58" s="70" t="n">
        <v>1464355</v>
      </c>
      <c r="J58" s="70" t="n">
        <v>1262896</v>
      </c>
      <c r="K58" s="70" t="n">
        <v>1216887</v>
      </c>
      <c r="L58" s="70" t="n">
        <v>1042740</v>
      </c>
      <c r="M58" s="59"/>
      <c r="N58" s="55"/>
      <c r="O58" s="60"/>
    </row>
    <row r="59" customFormat="false" ht="14.65" hidden="false" customHeight="false" outlineLevel="0" collapsed="false">
      <c r="B59" s="54"/>
      <c r="C59" s="55"/>
      <c r="D59" s="56"/>
      <c r="E59" s="63"/>
      <c r="F59" s="63"/>
      <c r="G59" s="63"/>
      <c r="H59" s="77"/>
      <c r="I59" s="77"/>
      <c r="J59" s="77"/>
      <c r="K59" s="77"/>
      <c r="L59" s="77"/>
      <c r="M59" s="59"/>
      <c r="N59" s="55"/>
      <c r="O59" s="60"/>
    </row>
    <row r="60" customFormat="false" ht="14.65" hidden="false" customHeight="false" outlineLevel="0" collapsed="false">
      <c r="B60" s="54"/>
      <c r="C60" s="55"/>
      <c r="D60" s="56"/>
      <c r="E60" s="62" t="str">
        <f aca="false">IF(H68="Y","Собственность акционеров","Собственность владельцев")</f>
        <v>Собственность владельцев</v>
      </c>
      <c r="F60" s="63"/>
      <c r="G60" s="63"/>
      <c r="H60" s="80"/>
      <c r="I60" s="80"/>
      <c r="J60" s="80"/>
      <c r="K60" s="80"/>
      <c r="L60" s="80"/>
      <c r="M60" s="59"/>
      <c r="N60" s="55"/>
      <c r="O60" s="60"/>
    </row>
    <row r="61" customFormat="false" ht="14.65" hidden="false" customHeight="false" outlineLevel="0" collapsed="false">
      <c r="B61" s="54"/>
      <c r="C61" s="55"/>
      <c r="D61" s="56"/>
      <c r="E61" s="63"/>
      <c r="F61" s="63" t="s">
        <v>73</v>
      </c>
      <c r="G61" s="63"/>
      <c r="H61" s="73" t="n">
        <v>100000</v>
      </c>
      <c r="I61" s="70" t="n">
        <v>100000</v>
      </c>
      <c r="J61" s="70" t="n">
        <v>100000</v>
      </c>
      <c r="K61" s="70" t="n">
        <v>100000</v>
      </c>
      <c r="L61" s="70" t="n">
        <v>100000</v>
      </c>
      <c r="M61" s="59"/>
      <c r="N61" s="55"/>
      <c r="O61" s="60"/>
    </row>
    <row r="62" customFormat="false" ht="14.65" hidden="false" customHeight="false" outlineLevel="0" collapsed="false">
      <c r="B62" s="54"/>
      <c r="C62" s="55"/>
      <c r="D62" s="56"/>
      <c r="E62" s="63"/>
      <c r="F62" s="63" t="s">
        <v>74</v>
      </c>
      <c r="G62" s="63"/>
      <c r="H62" s="73" t="n">
        <v>50000</v>
      </c>
      <c r="I62" s="70" t="n">
        <v>50000</v>
      </c>
      <c r="J62" s="70" t="n">
        <v>50000</v>
      </c>
      <c r="K62" s="70" t="n">
        <v>50000</v>
      </c>
      <c r="L62" s="70" t="n">
        <v>50000</v>
      </c>
      <c r="M62" s="59"/>
      <c r="N62" s="55"/>
      <c r="O62" s="60"/>
    </row>
    <row r="63" customFormat="false" ht="14.65" hidden="false" customHeight="false" outlineLevel="0" collapsed="false">
      <c r="B63" s="54"/>
      <c r="C63" s="55"/>
      <c r="D63" s="56"/>
      <c r="E63" s="63"/>
      <c r="F63" s="63" t="s">
        <v>75</v>
      </c>
      <c r="G63" s="63"/>
      <c r="H63" s="73" t="n">
        <v>1400000</v>
      </c>
      <c r="I63" s="70" t="n">
        <v>1890700</v>
      </c>
      <c r="J63" s="70" t="n">
        <v>2076579</v>
      </c>
      <c r="K63" s="70" t="n">
        <v>2174538</v>
      </c>
      <c r="L63" s="70" t="n">
        <v>1747157</v>
      </c>
      <c r="M63" s="59"/>
      <c r="N63" s="55"/>
      <c r="O63" s="60"/>
    </row>
    <row r="64" customFormat="false" ht="14.65" hidden="false" customHeight="false" outlineLevel="0" collapsed="false">
      <c r="B64" s="54"/>
      <c r="C64" s="55"/>
      <c r="D64" s="56"/>
      <c r="E64" s="63"/>
      <c r="F64" s="63"/>
      <c r="G64" s="63"/>
      <c r="H64" s="70" t="n">
        <v>1550000</v>
      </c>
      <c r="I64" s="70" t="n">
        <v>2040700</v>
      </c>
      <c r="J64" s="70" t="n">
        <v>2226579</v>
      </c>
      <c r="K64" s="70" t="n">
        <v>2324538</v>
      </c>
      <c r="L64" s="70" t="n">
        <v>1897157</v>
      </c>
      <c r="M64" s="59"/>
      <c r="N64" s="55"/>
      <c r="O64" s="60"/>
    </row>
    <row r="65" customFormat="false" ht="14.65" hidden="false" customHeight="false" outlineLevel="0" collapsed="false">
      <c r="B65" s="54"/>
      <c r="C65" s="55"/>
      <c r="D65" s="56"/>
      <c r="E65" s="63"/>
      <c r="F65" s="63"/>
      <c r="G65" s="63"/>
      <c r="H65" s="76"/>
      <c r="I65" s="77"/>
      <c r="J65" s="77"/>
      <c r="K65" s="77"/>
      <c r="L65" s="78"/>
      <c r="M65" s="59"/>
      <c r="N65" s="55"/>
      <c r="O65" s="60"/>
    </row>
    <row r="66" customFormat="false" ht="14.65" hidden="false" customHeight="false" outlineLevel="0" collapsed="false">
      <c r="B66" s="54"/>
      <c r="C66" s="55"/>
      <c r="D66" s="56"/>
      <c r="E66" s="63"/>
      <c r="F66" s="63"/>
      <c r="G66" s="74" t="s">
        <v>76</v>
      </c>
      <c r="H66" s="70" t="n">
        <v>3266000</v>
      </c>
      <c r="I66" s="70" t="n">
        <v>3505055</v>
      </c>
      <c r="J66" s="70" t="n">
        <v>3489475</v>
      </c>
      <c r="K66" s="70" t="n">
        <v>3541425</v>
      </c>
      <c r="L66" s="70" t="n">
        <v>2939897</v>
      </c>
      <c r="M66" s="59"/>
      <c r="N66" s="55"/>
      <c r="O66" s="60"/>
    </row>
    <row r="67" customFormat="false" ht="14.65" hidden="false" customHeight="false" outlineLevel="0" collapsed="false">
      <c r="B67" s="54"/>
      <c r="C67" s="55"/>
      <c r="D67" s="56"/>
      <c r="E67" s="63"/>
      <c r="F67" s="63"/>
      <c r="G67" s="63"/>
      <c r="H67" s="77"/>
      <c r="I67" s="77"/>
      <c r="J67" s="77"/>
      <c r="K67" s="77"/>
      <c r="L67" s="77"/>
      <c r="M67" s="59"/>
      <c r="N67" s="55"/>
      <c r="O67" s="60"/>
    </row>
    <row r="68" customFormat="false" ht="14.65" hidden="false" customHeight="false" outlineLevel="0" collapsed="false">
      <c r="B68" s="54"/>
      <c r="C68" s="55"/>
      <c r="D68" s="56"/>
      <c r="E68" s="63"/>
      <c r="F68" s="96" t="s">
        <v>77</v>
      </c>
      <c r="G68" s="97"/>
      <c r="H68" s="98" t="s">
        <v>78</v>
      </c>
      <c r="I68" s="99"/>
      <c r="J68" s="99"/>
      <c r="K68" s="99"/>
      <c r="L68" s="99"/>
      <c r="M68" s="59"/>
      <c r="N68" s="55"/>
      <c r="O68" s="60"/>
    </row>
    <row r="69" customFormat="false" ht="14.65" hidden="false" customHeight="false" outlineLevel="0" collapsed="false">
      <c r="B69" s="54"/>
      <c r="C69" s="55"/>
      <c r="D69" s="56"/>
      <c r="E69" s="63"/>
      <c r="F69" s="100" t="s">
        <v>79</v>
      </c>
      <c r="G69" s="101"/>
      <c r="H69" s="98" t="s">
        <v>80</v>
      </c>
      <c r="I69" s="98" t="s">
        <v>80</v>
      </c>
      <c r="J69" s="98" t="s">
        <v>80</v>
      </c>
      <c r="K69" s="98" t="s">
        <v>80</v>
      </c>
      <c r="L69" s="98" t="s">
        <v>81</v>
      </c>
      <c r="M69" s="59"/>
      <c r="N69" s="55"/>
      <c r="O69" s="60"/>
    </row>
    <row r="70" customFormat="false" ht="14.65" hidden="false" customHeight="false" outlineLevel="0" collapsed="false">
      <c r="B70" s="54"/>
      <c r="C70" s="55"/>
      <c r="D70" s="56"/>
      <c r="E70" s="63"/>
      <c r="F70" s="100" t="s">
        <v>82</v>
      </c>
      <c r="G70" s="101"/>
      <c r="H70" s="70" t="n">
        <v>0</v>
      </c>
      <c r="I70" s="70" t="n">
        <v>0</v>
      </c>
      <c r="J70" s="70" t="n">
        <v>0</v>
      </c>
      <c r="K70" s="70" t="n">
        <v>0</v>
      </c>
      <c r="L70" s="70" t="n">
        <v>0</v>
      </c>
      <c r="M70" s="59"/>
      <c r="N70" s="55"/>
      <c r="O70" s="60"/>
    </row>
    <row r="71" customFormat="false" ht="14.65" hidden="false" customHeight="false" outlineLevel="0" collapsed="false">
      <c r="B71" s="54"/>
      <c r="C71" s="55"/>
      <c r="D71" s="56"/>
      <c r="E71" s="63"/>
      <c r="F71" s="102" t="s">
        <v>83</v>
      </c>
      <c r="G71" s="103"/>
      <c r="H71" s="70"/>
      <c r="I71" s="70" t="n">
        <v>0</v>
      </c>
      <c r="J71" s="70" t="n">
        <v>0</v>
      </c>
      <c r="K71" s="70" t="n">
        <v>0</v>
      </c>
      <c r="L71" s="70" t="n">
        <v>0</v>
      </c>
      <c r="M71" s="59"/>
      <c r="N71" s="55"/>
      <c r="O71" s="60"/>
    </row>
    <row r="72" customFormat="false" ht="14.65" hidden="false" customHeight="false" outlineLevel="0" collapsed="false">
      <c r="B72" s="54"/>
      <c r="C72" s="55"/>
      <c r="D72" s="104"/>
      <c r="E72" s="105"/>
      <c r="F72" s="105"/>
      <c r="G72" s="105"/>
      <c r="H72" s="105"/>
      <c r="I72" s="105"/>
      <c r="J72" s="105"/>
      <c r="K72" s="105"/>
      <c r="L72" s="105"/>
      <c r="M72" s="106"/>
      <c r="N72" s="55"/>
      <c r="O72" s="60"/>
    </row>
    <row r="73" customFormat="false" ht="14.65" hidden="false" customHeight="false" outlineLevel="0" collapsed="false">
      <c r="B73" s="54"/>
      <c r="C73" s="55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60"/>
    </row>
    <row r="74" customFormat="false" ht="3" hidden="false" customHeight="true" outlineLevel="0" collapsed="false">
      <c r="B74" s="54"/>
      <c r="C74" s="55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7"/>
      <c r="O74" s="60"/>
    </row>
    <row r="75" customFormat="false" ht="14.65" hidden="false" customHeight="false" outlineLevel="0" collapsed="false">
      <c r="B75" s="54"/>
      <c r="C75" s="55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60"/>
    </row>
    <row r="76" customFormat="false" ht="14.65" hidden="false" customHeight="false" outlineLevel="0" collapsed="false">
      <c r="B76" s="54"/>
      <c r="C76" s="55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60"/>
    </row>
    <row r="77" customFormat="false" ht="14.65" hidden="false" customHeight="false" outlineLevel="0" collapsed="false">
      <c r="B77" s="54"/>
      <c r="C77" s="55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60"/>
    </row>
    <row r="78" customFormat="false" ht="14.65" hidden="false" customHeight="false" outlineLevel="0" collapsed="false">
      <c r="B78" s="54"/>
      <c r="C78" s="55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60"/>
    </row>
    <row r="79" customFormat="false" ht="0.95" hidden="false" customHeight="true" outlineLevel="0" collapsed="false">
      <c r="B79" s="109"/>
      <c r="C79" s="110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2"/>
    </row>
  </sheetData>
  <mergeCells count="2">
    <mergeCell ref="I14:L14"/>
    <mergeCell ref="I40:L40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13" width="34.15"/>
    <col collapsed="false" customWidth="true" hidden="false" outlineLevel="0" max="2" min="2" style="113" width="3.32"/>
    <col collapsed="false" customWidth="true" hidden="false" outlineLevel="0" max="5" min="3" style="113" width="9.15"/>
    <col collapsed="false" customWidth="true" hidden="false" outlineLevel="0" max="6" min="6" style="113" width="9.82"/>
    <col collapsed="false" customWidth="false" hidden="false" outlineLevel="0" max="257" min="7" style="113" width="9.32"/>
  </cols>
  <sheetData>
    <row r="1" customFormat="false" ht="14.65" hidden="false" customHeight="false" outlineLevel="0" collapsed="false">
      <c r="C1" s="113" t="s">
        <v>3</v>
      </c>
      <c r="D1" s="113" t="s">
        <v>4</v>
      </c>
      <c r="E1" s="113" t="s">
        <v>5</v>
      </c>
      <c r="F1" s="113" t="s">
        <v>6</v>
      </c>
    </row>
    <row r="3" customFormat="false" ht="14.65" hidden="false" customHeight="false" outlineLevel="0" collapsed="false">
      <c r="A3" s="113" t="s">
        <v>84</v>
      </c>
      <c r="B3" s="114"/>
      <c r="C3" s="114" t="e">
        <f aca="false">#NAME? Чистая_прибыль</f>
        <v>#NAME?</v>
      </c>
      <c r="D3" s="114" t="e">
        <f aca="false">#NAME? Чистая_прибыль</f>
        <v>#NAME?</v>
      </c>
      <c r="E3" s="114" t="e">
        <f aca="false">#NAME? Чистая_прибыль</f>
        <v>#NAME?</v>
      </c>
      <c r="F3" s="114" t="e">
        <f aca="false">#NAME? Чистая_прибыль</f>
        <v>#NAME?</v>
      </c>
    </row>
    <row r="4" customFormat="false" ht="14.65" hidden="false" customHeight="false" outlineLevel="0" collapsed="false">
      <c r="A4" s="113" t="s">
        <v>85</v>
      </c>
      <c r="C4" s="115" t="n">
        <v>1000</v>
      </c>
      <c r="D4" s="115" t="n">
        <v>1000</v>
      </c>
      <c r="E4" s="115" t="n">
        <v>1000</v>
      </c>
      <c r="F4" s="115" t="n">
        <v>1000</v>
      </c>
    </row>
    <row r="5" customFormat="false" ht="14.65" hidden="false" customHeight="false" outlineLevel="0" collapsed="false">
      <c r="A5" s="113" t="s">
        <v>86</v>
      </c>
      <c r="B5" s="114"/>
      <c r="C5" s="114" t="e">
        <f aca="false">Чистая_прибыль #NAME?/C4</f>
        <v>#NAME?</v>
      </c>
      <c r="D5" s="114" t="e">
        <f aca="false">Чистая_прибыль #NAME?/D4</f>
        <v>#NAME?</v>
      </c>
      <c r="E5" s="114" t="e">
        <f aca="false">Чистая_прибыль #NAME?/E4</f>
        <v>#NAME?</v>
      </c>
      <c r="F5" s="114" t="e">
        <f aca="false">Чистая_прибыль #NAME?/F4</f>
        <v>#NAME?</v>
      </c>
    </row>
    <row r="49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13" width="30.99"/>
    <col collapsed="false" customWidth="true" hidden="false" outlineLevel="0" max="2" min="2" style="113" width="4.32"/>
    <col collapsed="false" customWidth="true" hidden="false" outlineLevel="0" max="6" min="3" style="113" width="10.49"/>
    <col collapsed="false" customWidth="false" hidden="false" outlineLevel="0" max="257" min="7" style="113" width="9.32"/>
  </cols>
  <sheetData>
    <row r="1" customFormat="false" ht="14.65" hidden="false" customHeight="false" outlineLevel="0" collapsed="false">
      <c r="C1" s="113" t="s">
        <v>3</v>
      </c>
      <c r="D1" s="113" t="s">
        <v>4</v>
      </c>
      <c r="E1" s="113" t="s">
        <v>5</v>
      </c>
      <c r="F1" s="113" t="s">
        <v>6</v>
      </c>
    </row>
    <row r="3" customFormat="false" ht="14.65" hidden="false" customHeight="false" outlineLevel="0" collapsed="false">
      <c r="A3" s="113" t="s">
        <v>87</v>
      </c>
      <c r="C3" s="114" t="e">
        <f aca="false">#NAME? Оборот</f>
        <v>#NAME?</v>
      </c>
      <c r="D3" s="114" t="e">
        <f aca="false">#NAME? Оборот</f>
        <v>#NAME?</v>
      </c>
      <c r="E3" s="114" t="e">
        <f aca="false">#NAME? Оборот</f>
        <v>#NAME?</v>
      </c>
      <c r="F3" s="114" t="e">
        <f aca="false">#NAME? Оборот</f>
        <v>#NAME?</v>
      </c>
    </row>
    <row r="4" customFormat="false" ht="14.65" hidden="false" customHeight="false" outlineLevel="0" collapsed="false">
      <c r="A4" s="113" t="s">
        <v>88</v>
      </c>
      <c r="C4" s="114" t="e">
        <f aca="false">#NAME? Себестоимость</f>
        <v>#NAME?</v>
      </c>
      <c r="D4" s="114" t="e">
        <f aca="false">#NAME? Себестоимость</f>
        <v>#NAME?</v>
      </c>
      <c r="E4" s="114" t="e">
        <f aca="false">#NAME? Себестоимость</f>
        <v>#NAME?</v>
      </c>
      <c r="F4" s="114" t="e">
        <f aca="false">#NAME? Себестоимость</f>
        <v>#NAME?</v>
      </c>
    </row>
    <row r="5" customFormat="false" ht="14.65" hidden="false" customHeight="false" outlineLevel="0" collapsed="false">
      <c r="A5" s="113" t="s">
        <v>89</v>
      </c>
      <c r="C5" s="116" t="e">
        <f aca="false">(C3-C4)/C3</f>
        <v>#NAME?</v>
      </c>
      <c r="D5" s="116" t="e">
        <f aca="false">(D3-D4)/D3</f>
        <v>#NAME?</v>
      </c>
      <c r="E5" s="116" t="e">
        <f aca="false">(E3-E4)/E3</f>
        <v>#NAME?</v>
      </c>
      <c r="F5" s="116" t="e">
        <f aca="false">(F3-F4)/F3</f>
        <v>#NAME?</v>
      </c>
    </row>
    <row r="49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13" width="30.32"/>
    <col collapsed="false" customWidth="true" hidden="false" outlineLevel="0" max="2" min="2" style="113" width="4.65"/>
    <col collapsed="false" customWidth="true" hidden="false" outlineLevel="0" max="6" min="3" style="113" width="10.49"/>
    <col collapsed="false" customWidth="false" hidden="false" outlineLevel="0" max="257" min="7" style="113" width="9.32"/>
  </cols>
  <sheetData>
    <row r="1" customFormat="false" ht="14.65" hidden="false" customHeight="false" outlineLevel="0" collapsed="false">
      <c r="C1" s="113" t="s">
        <v>3</v>
      </c>
      <c r="D1" s="113" t="s">
        <v>4</v>
      </c>
      <c r="E1" s="113" t="s">
        <v>5</v>
      </c>
      <c r="F1" s="113" t="s">
        <v>6</v>
      </c>
    </row>
    <row r="3" customFormat="false" ht="14.65" hidden="false" customHeight="false" outlineLevel="0" collapsed="false">
      <c r="A3" s="113" t="s">
        <v>84</v>
      </c>
      <c r="C3" s="114" t="e">
        <f aca="false">#NAME? Чистая_прибыль</f>
        <v>#NAME?</v>
      </c>
      <c r="D3" s="114" t="e">
        <f aca="false">#NAME? Чистая_прибыль</f>
        <v>#NAME?</v>
      </c>
      <c r="E3" s="114" t="e">
        <f aca="false">#NAME? Чистая_прибыль</f>
        <v>#NAME?</v>
      </c>
      <c r="F3" s="114" t="e">
        <f aca="false">#NAME? Чистая_прибыль</f>
        <v>#NAME?</v>
      </c>
    </row>
    <row r="4" customFormat="false" ht="14.65" hidden="false" customHeight="false" outlineLevel="0" collapsed="false">
      <c r="A4" s="113" t="s">
        <v>87</v>
      </c>
      <c r="C4" s="114" t="e">
        <f aca="false">#NAME? Оборот</f>
        <v>#NAME?</v>
      </c>
      <c r="D4" s="114" t="e">
        <f aca="false">#NAME? Оборот</f>
        <v>#NAME?</v>
      </c>
      <c r="E4" s="114" t="e">
        <f aca="false">#NAME? Оборот</f>
        <v>#NAME?</v>
      </c>
      <c r="F4" s="114" t="e">
        <f aca="false">#NAME? Оборот</f>
        <v>#NAME?</v>
      </c>
    </row>
    <row r="5" customFormat="false" ht="14.65" hidden="false" customHeight="false" outlineLevel="0" collapsed="false">
      <c r="A5" s="113" t="s">
        <v>90</v>
      </c>
      <c r="C5" s="116" t="e">
        <f aca="false">C3/C4</f>
        <v>#NAME?</v>
      </c>
      <c r="D5" s="116" t="e">
        <f aca="false">D3/D4</f>
        <v>#NAME?</v>
      </c>
      <c r="E5" s="116" t="e">
        <f aca="false">E3/E4</f>
        <v>#NAME?</v>
      </c>
      <c r="F5" s="116" t="e">
        <f aca="false">F3/F4</f>
        <v>#NAME?</v>
      </c>
    </row>
    <row r="49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13" width="35.82"/>
    <col collapsed="false" customWidth="true" hidden="false" outlineLevel="0" max="2" min="2" style="113" width="13.32"/>
    <col collapsed="false" customWidth="true" hidden="false" outlineLevel="0" max="6" min="3" style="113" width="10.49"/>
    <col collapsed="false" customWidth="false" hidden="false" outlineLevel="0" max="257" min="7" style="113" width="9.32"/>
  </cols>
  <sheetData>
    <row r="1" customFormat="false" ht="14.65" hidden="false" customHeight="false" outlineLevel="0" collapsed="false">
      <c r="B1" s="113" t="s">
        <v>91</v>
      </c>
    </row>
    <row r="3" customFormat="false" ht="14.65" hidden="false" customHeight="false" outlineLevel="0" collapsed="false">
      <c r="A3" s="113" t="s">
        <v>92</v>
      </c>
      <c r="B3" s="114" t="n">
        <f aca="false">ВСЕГО Доход-ВСЕГО ПрямыеЗатраты</f>
        <v>651742.8</v>
      </c>
      <c r="D3" s="114"/>
      <c r="E3" s="114"/>
      <c r="F3" s="114"/>
    </row>
    <row r="4" customFormat="false" ht="14.65" hidden="false" customHeight="false" outlineLevel="0" collapsed="false">
      <c r="A4" s="113" t="s">
        <v>93</v>
      </c>
      <c r="B4" s="114" t="n">
        <f aca="true">AVERAGE(OFFSET(Всего_ДрАктивы,0,1,1,4))</f>
        <v>3368963</v>
      </c>
      <c r="D4" s="114"/>
      <c r="E4" s="114"/>
      <c r="F4" s="114"/>
    </row>
    <row r="5" customFormat="false" ht="14.65" hidden="false" customHeight="false" outlineLevel="0" collapsed="false">
      <c r="A5" s="113" t="s">
        <v>94</v>
      </c>
      <c r="B5" s="116" t="n">
        <f aca="false">B3/B4</f>
        <v>0.19345501865114</v>
      </c>
      <c r="D5" s="116"/>
      <c r="E5" s="116"/>
      <c r="F5" s="116"/>
    </row>
    <row r="6" customFormat="false" ht="14.65" hidden="false" customHeight="false" outlineLevel="0" collapsed="false">
      <c r="C6" s="114"/>
      <c r="D6" s="114"/>
      <c r="E6" s="114"/>
      <c r="F6" s="114"/>
    </row>
    <row r="4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13" width="48.82"/>
    <col collapsed="false" customWidth="true" hidden="false" outlineLevel="0" max="2" min="2" style="113" width="3.15"/>
    <col collapsed="false" customWidth="true" hidden="false" outlineLevel="0" max="6" min="3" style="113" width="10.49"/>
    <col collapsed="false" customWidth="false" hidden="false" outlineLevel="0" max="257" min="7" style="113" width="9.32"/>
  </cols>
  <sheetData>
    <row r="1" customFormat="false" ht="14.65" hidden="false" customHeight="false" outlineLevel="0" collapsed="false">
      <c r="C1" s="113" t="s">
        <v>3</v>
      </c>
      <c r="D1" s="113" t="s">
        <v>4</v>
      </c>
      <c r="E1" s="113" t="s">
        <v>5</v>
      </c>
      <c r="F1" s="113" t="s">
        <v>6</v>
      </c>
    </row>
    <row r="3" customFormat="false" ht="14.65" hidden="false" customHeight="false" outlineLevel="0" collapsed="false">
      <c r="A3" s="113" t="s">
        <v>95</v>
      </c>
      <c r="C3" s="114" t="e">
        <f aca="false">#NAME? Чистая_прибыль</f>
        <v>#NAME?</v>
      </c>
      <c r="D3" s="114" t="e">
        <f aca="false">#NAME? Чистая_прибыль</f>
        <v>#NAME?</v>
      </c>
      <c r="E3" s="114" t="e">
        <f aca="false">#NAME? Чистая_прибыль</f>
        <v>#NAME?</v>
      </c>
      <c r="F3" s="114" t="e">
        <f aca="false">#NAME? Чистая_прибыль</f>
        <v>#NAME?</v>
      </c>
    </row>
    <row r="4" customFormat="false" ht="14.65" hidden="false" customHeight="false" outlineLevel="0" collapsed="false">
      <c r="A4" s="113" t="s">
        <v>96</v>
      </c>
      <c r="C4" s="114" t="e">
        <f aca="false">#NAME? Собственность</f>
        <v>#NAME?</v>
      </c>
      <c r="D4" s="114" t="e">
        <f aca="false">#NAME? Собственность</f>
        <v>#NAME?</v>
      </c>
      <c r="E4" s="114" t="e">
        <f aca="false">#NAME? Собственность</f>
        <v>#NAME?</v>
      </c>
      <c r="F4" s="114" t="e">
        <f aca="false">#NAME? Собственность</f>
        <v>#NAME?</v>
      </c>
    </row>
    <row r="5" customFormat="false" ht="14.65" hidden="false" customHeight="false" outlineLevel="0" collapsed="false">
      <c r="A5" s="113" t="s">
        <v>97</v>
      </c>
      <c r="C5" s="116" t="e">
        <f aca="false">C3/C4</f>
        <v>#NAME?</v>
      </c>
      <c r="D5" s="116" t="e">
        <f aca="false">D3/D4</f>
        <v>#NAME?</v>
      </c>
      <c r="E5" s="116" t="e">
        <f aca="false">E3/E4</f>
        <v>#NAME?</v>
      </c>
      <c r="F5" s="116" t="e">
        <f aca="false">F3/F4</f>
        <v>#NAME?</v>
      </c>
    </row>
    <row r="4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13" width="29.15"/>
    <col collapsed="false" customWidth="true" hidden="false" outlineLevel="0" max="2" min="2" style="113" width="3.65"/>
    <col collapsed="false" customWidth="true" hidden="false" outlineLevel="0" max="6" min="3" style="113" width="10.49"/>
    <col collapsed="false" customWidth="false" hidden="false" outlineLevel="0" max="257" min="7" style="113" width="9.32"/>
  </cols>
  <sheetData>
    <row r="1" customFormat="false" ht="14.65" hidden="false" customHeight="false" outlineLevel="0" collapsed="false">
      <c r="C1" s="113" t="s">
        <v>3</v>
      </c>
      <c r="D1" s="113" t="s">
        <v>4</v>
      </c>
      <c r="E1" s="113" t="s">
        <v>5</v>
      </c>
      <c r="F1" s="113" t="s">
        <v>6</v>
      </c>
    </row>
    <row r="3" customFormat="false" ht="14.65" hidden="false" customHeight="false" outlineLevel="0" collapsed="false">
      <c r="A3" s="113" t="s">
        <v>98</v>
      </c>
      <c r="C3" s="114" t="e">
        <f aca="false">#NAME? Всего_Обязательства</f>
        <v>#NAME?</v>
      </c>
      <c r="D3" s="114" t="e">
        <f aca="false">#NAME? Всего_Обязательства</f>
        <v>#NAME?</v>
      </c>
      <c r="E3" s="114" t="e">
        <f aca="false">#NAME? Всего_Обязательства</f>
        <v>#NAME?</v>
      </c>
      <c r="F3" s="114" t="e">
        <f aca="false">#NAME? Всего_Обязательства</f>
        <v>#NAME?</v>
      </c>
    </row>
    <row r="4" customFormat="false" ht="14.65" hidden="false" customHeight="false" outlineLevel="0" collapsed="false">
      <c r="A4" s="113" t="s">
        <v>93</v>
      </c>
      <c r="C4" s="114" t="e">
        <f aca="false">#NAME? Всего_ДрАктивы</f>
        <v>#NAME?</v>
      </c>
      <c r="D4" s="114" t="e">
        <f aca="false">#NAME? Всего_ДрАктивы</f>
        <v>#NAME?</v>
      </c>
      <c r="E4" s="114" t="e">
        <f aca="false">#NAME? Всего_ДрАктивы</f>
        <v>#NAME?</v>
      </c>
      <c r="F4" s="114" t="e">
        <f aca="false">#NAME? Всего_ДрАктивы</f>
        <v>#NAME?</v>
      </c>
    </row>
    <row r="5" customFormat="false" ht="14.65" hidden="false" customHeight="false" outlineLevel="0" collapsed="false">
      <c r="A5" s="113" t="s">
        <v>99</v>
      </c>
      <c r="C5" s="116" t="e">
        <f aca="false">C3/C4</f>
        <v>#NAME?</v>
      </c>
      <c r="D5" s="116" t="e">
        <f aca="false">D3/D4</f>
        <v>#NAME?</v>
      </c>
      <c r="E5" s="116" t="e">
        <f aca="false">E3/E4</f>
        <v>#NAME?</v>
      </c>
      <c r="F5" s="116" t="e">
        <f aca="false">F3/F4</f>
        <v>#NAME?</v>
      </c>
    </row>
    <row r="4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13" width="23.99"/>
    <col collapsed="false" customWidth="true" hidden="false" outlineLevel="0" max="2" min="2" style="113" width="4.99"/>
    <col collapsed="false" customWidth="true" hidden="false" outlineLevel="0" max="6" min="3" style="113" width="10.49"/>
    <col collapsed="false" customWidth="false" hidden="false" outlineLevel="0" max="257" min="7" style="113" width="9.32"/>
  </cols>
  <sheetData>
    <row r="1" customFormat="false" ht="14.65" hidden="false" customHeight="false" outlineLevel="0" collapsed="false">
      <c r="C1" s="113" t="s">
        <v>3</v>
      </c>
      <c r="D1" s="113" t="s">
        <v>4</v>
      </c>
      <c r="E1" s="113" t="s">
        <v>5</v>
      </c>
      <c r="F1" s="113" t="s">
        <v>6</v>
      </c>
    </row>
    <row r="3" customFormat="false" ht="14.65" hidden="false" customHeight="false" outlineLevel="0" collapsed="false">
      <c r="A3" s="113" t="s">
        <v>100</v>
      </c>
      <c r="C3" s="114" t="e">
        <f aca="false">#NAME? Собственность</f>
        <v>#NAME?</v>
      </c>
      <c r="D3" s="114" t="e">
        <f aca="false">#NAME? Собственность</f>
        <v>#NAME?</v>
      </c>
      <c r="E3" s="114" t="e">
        <f aca="false">#NAME? Собственность</f>
        <v>#NAME?</v>
      </c>
      <c r="F3" s="114" t="e">
        <f aca="false">#NAME? Собственность</f>
        <v>#NAME?</v>
      </c>
    </row>
    <row r="4" customFormat="false" ht="14.65" hidden="false" customHeight="false" outlineLevel="0" collapsed="false">
      <c r="A4" s="113" t="s">
        <v>93</v>
      </c>
      <c r="C4" s="114" t="e">
        <f aca="false">#NAME? Всего_ДрАктивы</f>
        <v>#NAME?</v>
      </c>
      <c r="D4" s="114" t="e">
        <f aca="false">#NAME? Всего_ДрАктивы</f>
        <v>#NAME?</v>
      </c>
      <c r="E4" s="114" t="e">
        <f aca="false">#NAME? Всего_ДрАктивы</f>
        <v>#NAME?</v>
      </c>
      <c r="F4" s="114" t="e">
        <f aca="false">#NAME? Всего_ДрАктивы</f>
        <v>#NAME?</v>
      </c>
    </row>
    <row r="5" customFormat="false" ht="14.65" hidden="false" customHeight="false" outlineLevel="0" collapsed="false">
      <c r="A5" s="113" t="s">
        <v>101</v>
      </c>
      <c r="C5" s="116" t="e">
        <f aca="false">C3/C4</f>
        <v>#NAME?</v>
      </c>
      <c r="D5" s="116" t="e">
        <f aca="false">D3/D4</f>
        <v>#NAME?</v>
      </c>
      <c r="E5" s="116" t="e">
        <f aca="false">E3/E4</f>
        <v>#NAME?</v>
      </c>
      <c r="F5" s="116" t="e">
        <f aca="false">F3/F4</f>
        <v>#NAME?</v>
      </c>
    </row>
    <row r="4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